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6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75"/>
  </bookViews>
  <sheets>
    <sheet name="Arkansas" sheetId="1" state="visible" r:id="rId2"/>
    <sheet name="Ashley" sheetId="2" state="visible" r:id="rId3"/>
    <sheet name="Baxter" sheetId="3" state="visible" r:id="rId4"/>
    <sheet name="Benton" sheetId="4" state="visible" r:id="rId5"/>
    <sheet name="Boone" sheetId="5" state="visible" r:id="rId6"/>
    <sheet name="Bradley" sheetId="6" state="visible" r:id="rId7"/>
    <sheet name="Calhoun" sheetId="7" state="visible" r:id="rId8"/>
    <sheet name="Carroll" sheetId="8" state="visible" r:id="rId9"/>
    <sheet name="Chicot" sheetId="9" state="visible" r:id="rId10"/>
    <sheet name="Clark" sheetId="10" state="visible" r:id="rId11"/>
    <sheet name="Clay" sheetId="11" state="visible" r:id="rId12"/>
    <sheet name="Cleburne" sheetId="12" state="visible" r:id="rId13"/>
    <sheet name="Cleveland" sheetId="13" state="visible" r:id="rId14"/>
    <sheet name="Columbia" sheetId="14" state="visible" r:id="rId15"/>
    <sheet name="Conway" sheetId="15" state="visible" r:id="rId16"/>
    <sheet name="Craighead" sheetId="16" state="visible" r:id="rId17"/>
    <sheet name="Crawford" sheetId="17" state="visible" r:id="rId18"/>
    <sheet name="Crittenden" sheetId="18" state="visible" r:id="rId19"/>
    <sheet name="Cross" sheetId="19" state="visible" r:id="rId20"/>
    <sheet name="Dallas" sheetId="20" state="visible" r:id="rId21"/>
    <sheet name="Desha" sheetId="21" state="visible" r:id="rId22"/>
    <sheet name="Drew" sheetId="22" state="visible" r:id="rId23"/>
    <sheet name="Faulkner" sheetId="23" state="visible" r:id="rId24"/>
    <sheet name="Franklin" sheetId="24" state="visible" r:id="rId25"/>
    <sheet name="Fulton" sheetId="25" state="visible" r:id="rId26"/>
    <sheet name="Garland" sheetId="26" state="visible" r:id="rId27"/>
    <sheet name="Grant" sheetId="27" state="visible" r:id="rId28"/>
    <sheet name="Greene" sheetId="28" state="visible" r:id="rId29"/>
    <sheet name="Hempstead" sheetId="29" state="visible" r:id="rId30"/>
    <sheet name="HotSpring" sheetId="30" state="visible" r:id="rId31"/>
    <sheet name="Howard" sheetId="31" state="visible" r:id="rId32"/>
    <sheet name="Independence" sheetId="32" state="visible" r:id="rId33"/>
    <sheet name="Izard" sheetId="33" state="visible" r:id="rId34"/>
    <sheet name="Jackson" sheetId="34" state="visible" r:id="rId35"/>
    <sheet name="Jefferson" sheetId="35" state="visible" r:id="rId36"/>
    <sheet name="Johnson" sheetId="36" state="visible" r:id="rId37"/>
    <sheet name="Lafayette" sheetId="37" state="visible" r:id="rId38"/>
    <sheet name="Lawrence" sheetId="38" state="visible" r:id="rId39"/>
    <sheet name="Lee" sheetId="39" state="visible" r:id="rId40"/>
    <sheet name="Lincoln" sheetId="40" state="visible" r:id="rId41"/>
    <sheet name="LittleRiver" sheetId="41" state="visible" r:id="rId42"/>
    <sheet name="Logan" sheetId="42" state="visible" r:id="rId43"/>
    <sheet name="Lonoke" sheetId="43" state="visible" r:id="rId44"/>
    <sheet name="Madison" sheetId="44" state="visible" r:id="rId45"/>
    <sheet name="Marion" sheetId="45" state="visible" r:id="rId46"/>
    <sheet name="Miller" sheetId="46" state="visible" r:id="rId47"/>
    <sheet name="Mississippi" sheetId="47" state="visible" r:id="rId48"/>
    <sheet name="Monroe" sheetId="48" state="visible" r:id="rId49"/>
    <sheet name="Montgomery" sheetId="49" state="visible" r:id="rId50"/>
    <sheet name="Nevada" sheetId="50" state="visible" r:id="rId51"/>
    <sheet name="Newton" sheetId="51" state="visible" r:id="rId52"/>
    <sheet name="Ouachita" sheetId="52" state="visible" r:id="rId53"/>
    <sheet name="Perry" sheetId="53" state="visible" r:id="rId54"/>
    <sheet name="Phillips" sheetId="54" state="visible" r:id="rId55"/>
    <sheet name="Pike" sheetId="55" state="visible" r:id="rId56"/>
    <sheet name="Poinsett" sheetId="56" state="visible" r:id="rId57"/>
    <sheet name="Polk" sheetId="57" state="visible" r:id="rId58"/>
    <sheet name="Pope" sheetId="58" state="visible" r:id="rId59"/>
    <sheet name="Prairie" sheetId="59" state="visible" r:id="rId60"/>
    <sheet name="Pulaski" sheetId="60" state="visible" r:id="rId61"/>
    <sheet name="Randolph" sheetId="61" state="visible" r:id="rId62"/>
    <sheet name="Saline" sheetId="62" state="visible" r:id="rId63"/>
    <sheet name="Scott" sheetId="63" state="visible" r:id="rId64"/>
    <sheet name="Searcy" sheetId="64" state="visible" r:id="rId65"/>
    <sheet name="Sebastian" sheetId="65" state="visible" r:id="rId66"/>
    <sheet name="Sevier" sheetId="66" state="visible" r:id="rId67"/>
    <sheet name="Sharp" sheetId="67" state="visible" r:id="rId68"/>
    <sheet name="StFrancis" sheetId="68" state="visible" r:id="rId69"/>
    <sheet name="Stone" sheetId="69" state="visible" r:id="rId70"/>
    <sheet name="Union" sheetId="70" state="visible" r:id="rId71"/>
    <sheet name="VanBuren" sheetId="71" state="visible" r:id="rId72"/>
    <sheet name="Washington" sheetId="72" state="visible" r:id="rId73"/>
    <sheet name="White" sheetId="73" state="visible" r:id="rId74"/>
    <sheet name="Woodruff" sheetId="74" state="visible" r:id="rId75"/>
    <sheet name="Yell" sheetId="75" state="visible" r:id="rId76"/>
    <sheet name="Summary" sheetId="76" state="visible" r:id="rId77"/>
  </sheets>
  <definedNames>
    <definedName function="false" hidden="false" localSheetId="0" name="_xlnm.Print_Area" vbProcedure="false">Arkansas!$A$1:$W$81,Arkansas!$A$1:$AH$84,Arkansas!$A$1:$AO$87,Arkansas!$A$1:$CA$106,Arkansas!$A$1:$Y$93,Arkansas!$A$1:$R$82,Arkansas!$A$1:$O$116,Arkansas!$A$1:$AJ$83,Arkansas!$A$1:$N$80,Arkansas!$A$1:$AL$73,Arkansas!$A$1:$U$93,Arkansas!$A$1:$AI$88,Arkansas!$A$1:$W$102,Arkansas!$A$1:$AA$104,Arkansas!$A$1:$AH$84,Arkansas!$A$1:$AB$109,Arkansas!$A$1:$AQ$86,Arkansas!$A$1:$AR$102,Arkansas!$A$1:$T$83,Arkansas!$A$1:$U$91,Arkansas!$A$1:$X$95,Arkansas!$A$1:$V$87,Arkansas!$A$1:$AQ$93,Arkansas!$A$1:$AN$89,Arkansas!$A$1:$V$84,Arkansas!$A$1:$AM$92,Arkansas!$A$1:$W$77,Arkansas!$A$1:$Y$103,Arkansas!$A$1:$AG$83,Arkansas!$A$1:$AK$84,Arkansas!$A$1:$X$79,Arkansas!$A$1:$AH$96,Arkansas!$A$1:$AM$85,Arkansas!$A$1:$AR$85,Arkansas!$A$1:$BA$95,Arkansas!$A$1:$Y$85,Arkansas!$A$1:$X$80,Arkansas!$A$1:$Y$84,Arkansas!$A$1:$Q$88,Arkansas!$A$1:$AC$88,Arkansas!$A$1:$AE$76,Arkansas!$A$1:$AH$77,Arkansas!$A$1:$AM$90,Arkansas!$A$1:$AD$86,Arkansas!$A$1:$V$83,Arkansas!$A$1:$AH$87,Arkansas!$A$1:$BB$97,Arkansas!$A$1:$V$81,Arkansas!$A$1:$V$78,Arkansas!$A$1:$X$83,Arkansas!$A$1:$W$87,Arkansas!$A$1:$Z$108,Arkansas!$A$1:$X$100,Arkansas!$A$1:$AW$82,Arkansas!$A$1:$Y$79,Arkansas!$A$1:$V$97,Arkansas!$A$1:$Z$75,Arkansas!$A$1:$BP$95,Arkansas!$A$1:$Z$84,Arkansas!$A$1:$EQ$175,Arkansas!$A$1:$AD$81,Arkansas!$A$1:$CH$96,Arkansas!$A$1:$AG$81,Arkansas!$A$1:$X$92,Arkansas!$A$1:$BJ$107,Arkansas!$A$1:$U$82,Arkansas!$A$1:$AD$88,Arkansas!$A$1:$AA$86,Arkansas!$A$1:$AG$89,Arkansas!$A$1:$CB$351,Arkansas!$A$1:$BE$101,Arkansas!$A$1:$AA$93,Arkansas!$A$1:$DW$119,Arkansas!$A$1:$CJ$101,Arkansas!$A$1:$R$89,Arkansas!$A$1:$AN$76</definedName>
    <definedName function="false" hidden="false" localSheetId="0" name="_xlnm.Print_Titles" vbProcedure="false">Arkansas!$A:$A,Arkansas!$1:$1</definedName>
    <definedName function="false" hidden="false" name="Excel_BuiltIn__FilterDatabase" vbProcedure="false">#REF!</definedName>
    <definedName function="false" hidden="false" name="solver_opt" vbProcedure="false">Monroe!$A$94</definedName>
    <definedName function="false" hidden="false" name="Z_8C2BCDE0_728A_11D2_A45E_00805F9C044C__wvu_Cols" vbProcedure="false">Prairie!$AA:$AA</definedName>
    <definedName function="false" hidden="false" name="Z_8C2BCDE0_728A_11D2_A45E_00805F9C044C__wvu_PrintArea" vbProcedure="false">Prairie!$B$2:$AC$170</definedName>
    <definedName function="false" hidden="false" name="Z_8C2BCDE0_728A_11D2_A45E_00805F9C044C__wvu_PrintTitles" vbProcedure="false">Prairie!$A:$A,Prairie!$1:$1</definedName>
    <definedName function="false" hidden="false" name="Z_8C2BCDE0_728A_11D2_A45E_00805F9C044C__wvu_Rows" vbProcedure="false">Prairie!$130:$161</definedName>
    <definedName function="false" hidden="false" name="Z_C8C42162_77D2_11D2_BE60_0080C72EDD2D__wvu_Cols" vbProcedure="false">Prairie!$AA:$AA</definedName>
    <definedName function="false" hidden="false" name="Z_C8C42162_77D2_11D2_BE60_0080C72EDD2D__wvu_PrintArea" vbProcedure="false">Prairie!$A$1:$Z$84</definedName>
    <definedName function="false" hidden="false" name="Z_C8C42162_77D2_11D2_BE60_0080C72EDD2D__wvu_PrintTitles" vbProcedure="false">Prairie!$A:$A,Prairie!$1:$1</definedName>
    <definedName function="false" hidden="false" name="Z_C8C42162_77D2_11D2_BE60_0080C72EDD2D__wvu_Rows" vbProcedure="false">Prairie!$130:$161</definedName>
    <definedName function="false" hidden="false" localSheetId="0" name="Excel_BuiltIn_Print_Area" vbProcedure="false">Arkansas!$A$1:$W$81</definedName>
    <definedName function="false" hidden="false" localSheetId="0" name="Excel_BuiltIn__FilterDatabase" vbProcedure="false">Arkansas!$A$63:$C$64</definedName>
    <definedName function="false" hidden="false" localSheetId="1" name="Excel_BuiltIn_Print_Area" vbProcedure="false">Ashley!$A$1:$AH$84</definedName>
    <definedName function="false" hidden="false" localSheetId="1" name="Excel_BuiltIn_Print_Titles" vbProcedure="false">Ashley!$A:$A,Ashley!$1:$1</definedName>
    <definedName function="false" hidden="false" localSheetId="2" name="Excel_BuiltIn_Print_Area" vbProcedure="false">Baxter!$A$1:$AO$87</definedName>
    <definedName function="false" hidden="false" localSheetId="2" name="Excel_BuiltIn_Print_Titles" vbProcedure="false">Baxter!$A:$A,Baxter!$1:$1</definedName>
    <definedName function="false" hidden="false" localSheetId="3" name="Excel_BuiltIn_Print_Area" vbProcedure="false">Benton!$A$1:$CA$106</definedName>
    <definedName function="false" hidden="false" localSheetId="3" name="Excel_BuiltIn_Print_Titles" vbProcedure="false">Benton!$A:$A,Benton!$1:$1</definedName>
    <definedName function="false" hidden="false" localSheetId="4" name="Excel_BuiltIn_Print_Area" vbProcedure="false">Boone!$A$1:$Y$93</definedName>
    <definedName function="false" hidden="false" localSheetId="4" name="Excel_BuiltIn_Print_Titles" vbProcedure="false">Boone!$A:$A,Boone!$1:$1</definedName>
    <definedName function="false" hidden="false" localSheetId="5" name="Excel_BuiltIn_Print_Area" vbProcedure="false">Bradley!$A$1:$R$82</definedName>
    <definedName function="false" hidden="false" localSheetId="5" name="Excel_BuiltIn_Print_Titles" vbProcedure="false">Bradley!$A:$A,Bradley!$1:$1</definedName>
    <definedName function="false" hidden="false" localSheetId="6" name="Excel_BuiltIn_Print_Area" vbProcedure="false">Calhoun!$A$1:$O$116</definedName>
    <definedName function="false" hidden="false" localSheetId="6" name="Excel_BuiltIn_Print_Titles" vbProcedure="false">Calhoun!$A:$A,Calhoun!$1:$1</definedName>
    <definedName function="false" hidden="false" localSheetId="7" name="Excel_BuiltIn_Print_Area" vbProcedure="false">Carroll!$A$1:$AJ$83</definedName>
    <definedName function="false" hidden="false" localSheetId="7" name="Excel_BuiltIn_Print_Titles" vbProcedure="false">Carroll!$A:$A,Carroll!$1:$1</definedName>
    <definedName function="false" hidden="false" localSheetId="8" name="Excel_BuiltIn_Print_Area" vbProcedure="false">Chicot!$A$1:$N$80</definedName>
    <definedName function="false" hidden="false" localSheetId="8" name="Excel_BuiltIn_Print_Titles" vbProcedure="false">Chicot!$A:$A,Chicot!$1:$1</definedName>
    <definedName function="false" hidden="false" localSheetId="9" name="Excel_BuiltIn_Print_Area" vbProcedure="false">Clark!$A$1:$AL$73</definedName>
    <definedName function="false" hidden="false" localSheetId="9" name="Excel_BuiltIn_Print_Titles" vbProcedure="false">Clark!$A:$A,Clark!$1:$1</definedName>
    <definedName function="false" hidden="false" localSheetId="10" name="Excel_BuiltIn_Print_Area" vbProcedure="false">Clay!$A$1:$U$93</definedName>
    <definedName function="false" hidden="false" localSheetId="10" name="Excel_BuiltIn_Print_Titles" vbProcedure="false">Clay!$A:$A,Clay!$1:$1</definedName>
    <definedName function="false" hidden="false" localSheetId="11" name="Excel_BuiltIn_Print_Area" vbProcedure="false">Cleburne!$A$1:$AI$88</definedName>
    <definedName function="false" hidden="false" localSheetId="11" name="Excel_BuiltIn_Print_Titles" vbProcedure="false">Cleburne!$A:$A,Cleburne!$1:$1</definedName>
    <definedName function="false" hidden="false" localSheetId="12" name="Excel_BuiltIn_Print_Area" vbProcedure="false">Cleveland!$A$1:$W$102</definedName>
    <definedName function="false" hidden="false" localSheetId="12" name="Excel_BuiltIn_Print_Titles" vbProcedure="false">Cleveland!$A:$A,Cleveland!$1:$1</definedName>
    <definedName function="false" hidden="false" localSheetId="13" name="Excel_BuiltIn_Print_Area" vbProcedure="false">Columbia!$A$1:$AA$104</definedName>
    <definedName function="false" hidden="false" localSheetId="13" name="Excel_BuiltIn_Print_Titles" vbProcedure="false">Columbia!$A:$A,Columbia!$1:$1</definedName>
    <definedName function="false" hidden="false" localSheetId="14" name="Excel_BuiltIn_Print_Area" vbProcedure="false">Conway!$A$1:$AH$84</definedName>
    <definedName function="false" hidden="false" localSheetId="14" name="Excel_BuiltIn_Print_Titles" vbProcedure="false">Conway!$A:$A,Conway!$1:$1</definedName>
    <definedName function="false" hidden="false" localSheetId="15" name="Excel_BuiltIn_Print_Area" vbProcedure="false">Craighead!$A$1:$AB$109</definedName>
    <definedName function="false" hidden="false" localSheetId="15" name="Excel_BuiltIn_Print_Titles" vbProcedure="false">Craighead!$A:$A,Craighead!$1:$1</definedName>
    <definedName function="false" hidden="false" localSheetId="16" name="Excel_BuiltIn_Print_Area" vbProcedure="false">Crawford!$A$1:$AQ$86</definedName>
    <definedName function="false" hidden="false" localSheetId="16" name="Excel_BuiltIn_Print_Titles" vbProcedure="false">Crawford!$A:$A,Crawford!$1:$1</definedName>
    <definedName function="false" hidden="false" localSheetId="17" name="Excel_BuiltIn_Print_Area" vbProcedure="false">Crittenden!$A$1:$AR$102</definedName>
    <definedName function="false" hidden="false" localSheetId="17" name="Excel_BuiltIn_Print_Titles" vbProcedure="false">Crittenden!$A:$A,Crittenden!$1:$1</definedName>
    <definedName function="false" hidden="false" localSheetId="18" name="Excel_BuiltIn_Print_Area" vbProcedure="false">Cross!$A$1:$T$83</definedName>
    <definedName function="false" hidden="false" localSheetId="18" name="Excel_BuiltIn_Print_Titles" vbProcedure="false">Cross!$A:$A,Cross!$1:$1</definedName>
    <definedName function="false" hidden="false" localSheetId="19" name="Excel_BuiltIn_Print_Area" vbProcedure="false">Dallas!$A$1:$U$91</definedName>
    <definedName function="false" hidden="false" localSheetId="19" name="Excel_BuiltIn_Print_Titles" vbProcedure="false">Dallas!$A:$A,Dallas!$1:$1</definedName>
    <definedName function="false" hidden="false" localSheetId="20" name="Excel_BuiltIn_Print_Area" vbProcedure="false">Desha!$A$1:$X$95</definedName>
    <definedName function="false" hidden="false" localSheetId="20" name="Excel_BuiltIn_Print_Titles" vbProcedure="false">Desha!$A:$A,Desha!$1:$1</definedName>
    <definedName function="false" hidden="false" localSheetId="21" name="Excel_BuiltIn_Print_Area" vbProcedure="false">Drew!$A$1:$V$87</definedName>
    <definedName function="false" hidden="false" localSheetId="21" name="Excel_BuiltIn_Print_Titles" vbProcedure="false">Drew!$A:$A,Drew!$1:$1</definedName>
    <definedName function="false" hidden="false" localSheetId="22" name="Excel_BuiltIn_Print_Area" vbProcedure="false">Faulkner!$A$1:$AQ$93</definedName>
    <definedName function="false" hidden="false" localSheetId="22" name="Excel_BuiltIn_Print_Titles" vbProcedure="false">Faulkner!$A:$A,Faulkner!$1:$1</definedName>
    <definedName function="false" hidden="false" localSheetId="23" name="Excel_BuiltIn_Print_Area" vbProcedure="false">Franklin!$A$1:$AN$89</definedName>
    <definedName function="false" hidden="false" localSheetId="23" name="Excel_BuiltIn_Print_Titles" vbProcedure="false">Franklin!$A:$A,Franklin!$1:$1</definedName>
    <definedName function="false" hidden="false" localSheetId="24" name="Excel_BuiltIn_Print_Area" vbProcedure="false">Fulton!$A$1:$V$84</definedName>
    <definedName function="false" hidden="false" localSheetId="24" name="Excel_BuiltIn_Print_Titles" vbProcedure="false">Fulton!$A:$A,Fulton!$1:$1</definedName>
    <definedName function="false" hidden="false" localSheetId="25" name="Excel_BuiltIn_Print_Area" vbProcedure="false">Garland!$A$1:$AM$92</definedName>
    <definedName function="false" hidden="false" localSheetId="25" name="Excel_BuiltIn_Print_Titles" vbProcedure="false">Garland!$A:$A,Garland!$1:$1</definedName>
    <definedName function="false" hidden="false" localSheetId="26" name="Excel_BuiltIn_Print_Area" vbProcedure="false">Grant!$A$1:$W$77</definedName>
    <definedName function="false" hidden="false" localSheetId="26" name="Excel_BuiltIn_Print_Titles" vbProcedure="false">Grant!$A:$A,Grant!$1:$1</definedName>
    <definedName function="false" hidden="false" localSheetId="27" name="Excel_BuiltIn_Print_Area" vbProcedure="false">Greene!$A$1:$Y$103</definedName>
    <definedName function="false" hidden="false" localSheetId="27" name="Excel_BuiltIn_Print_Titles" vbProcedure="false">Greene!$A:$A,Greene!$1:$1</definedName>
    <definedName function="false" hidden="false" localSheetId="28" name="Excel_BuiltIn_Print_Area" vbProcedure="false">Hempstead!$A$1:$AG$83</definedName>
    <definedName function="false" hidden="false" localSheetId="28" name="Excel_BuiltIn_Print_Titles" vbProcedure="false">Hempstead!$A:$A,Hempstead!$1:$1</definedName>
    <definedName function="false" hidden="false" localSheetId="29" name="Excel_BuiltIn_Print_Area" vbProcedure="false">HotSpring!$A$1:$AK$84</definedName>
    <definedName function="false" hidden="false" localSheetId="29" name="Excel_BuiltIn_Print_Titles" vbProcedure="false">HotSpring!$A:$A,HotSpring!$1:$1</definedName>
    <definedName function="false" hidden="false" localSheetId="30" name="Excel_BuiltIn_Print_Area" vbProcedure="false">Howard!$A$1:$X$79</definedName>
    <definedName function="false" hidden="false" localSheetId="30" name="Excel_BuiltIn_Print_Titles" vbProcedure="false">Howard!$A:$A,Howard!$1:$1</definedName>
    <definedName function="false" hidden="false" localSheetId="31" name="Excel_BuiltIn_Print_Area" vbProcedure="false">Independence!$A$1:$AH$96</definedName>
    <definedName function="false" hidden="false" localSheetId="31" name="Excel_BuiltIn_Print_Titles" vbProcedure="false">Independence!$A:$A,Independence!$1:$1</definedName>
    <definedName function="false" hidden="false" localSheetId="32" name="Excel_BuiltIn_Print_Area" vbProcedure="false">Izard!$A$1:$AM$85</definedName>
    <definedName function="false" hidden="false" localSheetId="32" name="Excel_BuiltIn_Print_Titles" vbProcedure="false">Izard!$A:$A,Izard!$1:$1</definedName>
    <definedName function="false" hidden="false" localSheetId="33" name="Excel_BuiltIn_Print_Area" vbProcedure="false">Jackson!$A$1:$AR$85</definedName>
    <definedName function="false" hidden="false" localSheetId="33" name="Excel_BuiltIn_Print_Titles" vbProcedure="false">Jackson!$A:$A,Jackson!$1:$1</definedName>
    <definedName function="false" hidden="false" localSheetId="34" name="Excel_BuiltIn_Print_Area" vbProcedure="false">Jefferson!$A$1:$BA$95</definedName>
    <definedName function="false" hidden="false" localSheetId="34" name="Excel_BuiltIn_Print_Titles" vbProcedure="false">Jefferson!$A:$A,Jefferson!$1:$1</definedName>
    <definedName function="false" hidden="false" localSheetId="35" name="Excel_BuiltIn_Print_Area" vbProcedure="false">Johnson!$A$1:$Y$85</definedName>
    <definedName function="false" hidden="false" localSheetId="35" name="Excel_BuiltIn_Print_Titles" vbProcedure="false">Johnson!$A:$A,Johnson!$1:$1</definedName>
    <definedName function="false" hidden="false" localSheetId="36" name="Excel_BuiltIn_Print_Area" vbProcedure="false">Lafayette!$A$1:$X$80</definedName>
    <definedName function="false" hidden="false" localSheetId="36" name="Excel_BuiltIn_Print_Titles" vbProcedure="false">Lafayette!$A:$A,Lafayette!$1:$1</definedName>
    <definedName function="false" hidden="false" localSheetId="37" name="Excel_BuiltIn_Print_Area" vbProcedure="false">Lawrence!$A$1:$Y$84</definedName>
    <definedName function="false" hidden="false" localSheetId="37" name="Excel_BuiltIn_Print_Titles" vbProcedure="false">Lawrence!$A:$A,Lawrence!$1:$1</definedName>
    <definedName function="false" hidden="false" localSheetId="38" name="Excel_BuiltIn_Print_Area" vbProcedure="false">Lee!$A$1:$Q$88</definedName>
    <definedName function="false" hidden="false" localSheetId="38" name="Excel_BuiltIn_Print_Titles" vbProcedure="false">Lee!$A:$A,Lee!$1:$1</definedName>
    <definedName function="false" hidden="false" localSheetId="39" name="Excel_BuiltIn_Print_Area" vbProcedure="false">Lincoln!$A$1:$AC$88</definedName>
    <definedName function="false" hidden="false" localSheetId="39" name="Excel_BuiltIn_Print_Titles" vbProcedure="false">Lincoln!$A:$A,Lincoln!$1:$1</definedName>
    <definedName function="false" hidden="false" localSheetId="40" name="Excel_BuiltIn_Print_Area" vbProcedure="false">LittleRiver!$A$1:$AE$76</definedName>
    <definedName function="false" hidden="false" localSheetId="40" name="Excel_BuiltIn_Print_Titles" vbProcedure="false">LittleRiver!$A:$A,LittleRiver!$1:$1</definedName>
    <definedName function="false" hidden="false" localSheetId="41" name="Excel_BuiltIn_Print_Area" vbProcedure="false">Logan!$A$1:$AH$77</definedName>
    <definedName function="false" hidden="false" localSheetId="41" name="Excel_BuiltIn_Print_Titles" vbProcedure="false">Logan!$A:$A,Logan!$1:$1</definedName>
    <definedName function="false" hidden="false" localSheetId="42" name="Excel_BuiltIn_Print_Area" vbProcedure="false">Lonoke!$A$1:$AM$90</definedName>
    <definedName function="false" hidden="false" localSheetId="42" name="Excel_BuiltIn_Print_Titles" vbProcedure="false">Lonoke!$A:$A,Lonoke!$1:$1</definedName>
    <definedName function="false" hidden="false" localSheetId="43" name="Excel_BuiltIn_Print_Area" vbProcedure="false">Madison!$A$1:$AD$86</definedName>
    <definedName function="false" hidden="false" localSheetId="43" name="Excel_BuiltIn_Print_Titles" vbProcedure="false">Madison!$A:$A,Madison!$1:$1</definedName>
    <definedName function="false" hidden="false" localSheetId="44" name="Excel_BuiltIn_Print_Area" vbProcedure="false">Marion!$A$1:$V$83</definedName>
    <definedName function="false" hidden="false" localSheetId="44" name="Excel_BuiltIn_Print_Titles" vbProcedure="false">Marion!$A:$A,Marion!$1:$1</definedName>
    <definedName function="false" hidden="false" localSheetId="45" name="Excel_BuiltIn_Print_Area" vbProcedure="false">Miller!$A$1:$AH$87</definedName>
    <definedName function="false" hidden="false" localSheetId="45" name="Excel_BuiltIn_Print_Titles" vbProcedure="false">Miller!$A:$A,Miller!$1:$1</definedName>
    <definedName function="false" hidden="false" localSheetId="46" name="Excel_BuiltIn_Print_Area" vbProcedure="false">Mississippi!$A$1:$BB$97</definedName>
    <definedName function="false" hidden="false" localSheetId="46" name="Excel_BuiltIn_Print_Titles" vbProcedure="false">Mississippi!$A:$A,Mississippi!$1:$1</definedName>
    <definedName function="false" hidden="false" localSheetId="47" name="Excel_BuiltIn_Print_Area" vbProcedure="false">Monroe!$A$1:$V$81</definedName>
    <definedName function="false" hidden="false" localSheetId="47" name="Excel_BuiltIn_Print_Titles" vbProcedure="false">Monroe!$A:$A,Monroe!$1:$1</definedName>
    <definedName function="false" hidden="false" localSheetId="48" name="Excel_BuiltIn_Print_Area" vbProcedure="false">Montgomery!$A$1:$V$78</definedName>
    <definedName function="false" hidden="false" localSheetId="48" name="Excel_BuiltIn_Print_Titles" vbProcedure="false">Montgomery!$A:$A,Montgomery!$1:$1</definedName>
    <definedName function="false" hidden="false" localSheetId="49" name="Excel_BuiltIn_Print_Area" vbProcedure="false">Nevada!$A$1:$X$83</definedName>
    <definedName function="false" hidden="false" localSheetId="49" name="Excel_BuiltIn_Print_Titles" vbProcedure="false">Nevada!$A:$A,Nevada!$1:$1</definedName>
    <definedName function="false" hidden="false" localSheetId="50" name="Excel_BuiltIn_Print_Area" vbProcedure="false">Newton!$A$1:$W$87</definedName>
    <definedName function="false" hidden="false" localSheetId="50" name="Excel_BuiltIn_Print_Titles" vbProcedure="false">Newton!$A:$A,Newton!$1:$1</definedName>
    <definedName function="false" hidden="false" localSheetId="51" name="Excel_BuiltIn_Print_Area" vbProcedure="false">Ouachita!$A$1:$Z$108</definedName>
    <definedName function="false" hidden="false" localSheetId="51" name="Excel_BuiltIn_Print_Titles" vbProcedure="false">Ouachita!$A:$A,Ouachita!$1:$1</definedName>
    <definedName function="false" hidden="false" localSheetId="52" name="Excel_BuiltIn_Print_Area" vbProcedure="false">Perry!$A$1:$X$100</definedName>
    <definedName function="false" hidden="false" localSheetId="52" name="Excel_BuiltIn_Print_Titles" vbProcedure="false">Perry!$A:$A,Perry!$1:$1</definedName>
    <definedName function="false" hidden="false" localSheetId="53" name="Excel_BuiltIn_Print_Area" vbProcedure="false">Phillips!$A$1:$AW$82</definedName>
    <definedName function="false" hidden="false" localSheetId="53" name="Excel_BuiltIn_Print_Titles" vbProcedure="false">Phillips!$A:$A,Phillips!$1:$1</definedName>
    <definedName function="false" hidden="false" localSheetId="54" name="Excel_BuiltIn_Print_Area" vbProcedure="false">Pike!$A$1:$Y$79</definedName>
    <definedName function="false" hidden="false" localSheetId="54" name="Excel_BuiltIn_Print_Titles" vbProcedure="false">Pike!$A:$A,Pike!$1:$1</definedName>
    <definedName function="false" hidden="false" localSheetId="55" name="Excel_BuiltIn_Print_Area" vbProcedure="false">Poinsett!$A$1:$V$97</definedName>
    <definedName function="false" hidden="false" localSheetId="55" name="Excel_BuiltIn_Print_Titles" vbProcedure="false">Poinsett!$A:$A,Poinsett!$1:$1</definedName>
    <definedName function="false" hidden="false" localSheetId="56" name="Excel_BuiltIn_Print_Area" vbProcedure="false">Polk!$A$1:$Z$75</definedName>
    <definedName function="false" hidden="false" localSheetId="56" name="Excel_BuiltIn_Print_Titles" vbProcedure="false">Polk!$A:$A,Polk!$1:$1</definedName>
    <definedName function="false" hidden="false" localSheetId="57" name="Excel_BuiltIn_Print_Area" vbProcedure="false">Pope!$A$1:$BP$95</definedName>
    <definedName function="false" hidden="false" localSheetId="57" name="Excel_BuiltIn_Print_Titles" vbProcedure="false">Pope!$A:$A,Pope!$1:$1</definedName>
    <definedName function="false" hidden="false" localSheetId="58" name="Excel_BuiltIn_Print_Area" vbProcedure="false">Prairie!$A$1:$Z$84</definedName>
    <definedName function="false" hidden="false" localSheetId="58" name="Excel_BuiltIn_Print_Titles" vbProcedure="false">Prairie!$A:$A,Prairie!$1:$1</definedName>
    <definedName function="false" hidden="false" localSheetId="59" name="Excel_BuiltIn_Print_Area" vbProcedure="false">Pulaski!$A$1:$EQ$175</definedName>
    <definedName function="false" hidden="false" localSheetId="59" name="Excel_BuiltIn_Print_Titles" vbProcedure="false">Pulaski!$A:$A,Pulaski!$1:$1</definedName>
    <definedName function="false" hidden="false" localSheetId="60" name="Excel_BuiltIn_Print_Area" vbProcedure="false">Randolph!$A$1:$AD$81</definedName>
    <definedName function="false" hidden="false" localSheetId="60" name="Excel_BuiltIn_Print_Titles" vbProcedure="false">Randolph!$A:$A,Randolph!$1:$1</definedName>
    <definedName function="false" hidden="false" localSheetId="61" name="Excel_BuiltIn_Print_Area" vbProcedure="false">Saline!$A$1:$CH$96</definedName>
    <definedName function="false" hidden="false" localSheetId="61" name="Excel_BuiltIn_Print_Titles" vbProcedure="false">Saline!$A:$A,Saline!$1:$1</definedName>
    <definedName function="false" hidden="false" localSheetId="62" name="Excel_BuiltIn_Print_Area" vbProcedure="false">Scott!$A$1:$AG$81</definedName>
    <definedName function="false" hidden="false" localSheetId="62" name="Excel_BuiltIn_Print_Titles" vbProcedure="false">Scott!$A:$A,Scott!$1:$1</definedName>
    <definedName function="false" hidden="false" localSheetId="63" name="Excel_BuiltIn_Print_Area" vbProcedure="false">Searcy!$A$1:$X$92</definedName>
    <definedName function="false" hidden="false" localSheetId="63" name="Excel_BuiltIn_Print_Titles" vbProcedure="false">Searcy!$A:$A,Searcy!$1:$1</definedName>
    <definedName function="false" hidden="false" localSheetId="64" name="Excel_BuiltIn_Print_Area" vbProcedure="false">Sebastian!$A$1:$BJ$107</definedName>
    <definedName function="false" hidden="false" localSheetId="64" name="Excel_BuiltIn_Print_Titles" vbProcedure="false">Sebastian!$A:$A,Sebastian!$1:$1</definedName>
    <definedName function="false" hidden="false" localSheetId="65" name="Excel_BuiltIn_Print_Area" vbProcedure="false">Sevier!$A$1:$U$82</definedName>
    <definedName function="false" hidden="false" localSheetId="65" name="Excel_BuiltIn_Print_Titles" vbProcedure="false">Sevier!$A:$A,Sevier!$1:$1</definedName>
    <definedName function="false" hidden="false" localSheetId="66" name="Excel_BuiltIn_Print_Area" vbProcedure="false">Sharp!$A$1:$AD$88</definedName>
    <definedName function="false" hidden="false" localSheetId="66" name="Excel_BuiltIn_Print_Titles" vbProcedure="false">Sharp!$A:$A,Sharp!$1:$1</definedName>
    <definedName function="false" hidden="false" localSheetId="67" name="Excel_BuiltIn_Print_Area" vbProcedure="false">StFrancis!$A$1:$AA$86</definedName>
    <definedName function="false" hidden="false" localSheetId="67" name="Excel_BuiltIn_Print_Titles" vbProcedure="false">StFrancis!$A:$A,StFrancis!$1:$1</definedName>
    <definedName function="false" hidden="false" localSheetId="68" name="Excel_BuiltIn_Print_Area" vbProcedure="false">Stone!$A$1:$AG$89</definedName>
    <definedName function="false" hidden="false" localSheetId="68" name="Excel_BuiltIn_Print_Titles" vbProcedure="false">Stone!$A:$A,Stone!$1:$1</definedName>
    <definedName function="false" hidden="false" localSheetId="69" name="Excel_BuiltIn_Print_Area" vbProcedure="false">Union!$A$1:$BE$101</definedName>
    <definedName function="false" hidden="false" localSheetId="69" name="Excel_BuiltIn_Print_Titles" vbProcedure="false">Union!$A:$A,Union!$1:$1</definedName>
    <definedName function="false" hidden="false" localSheetId="70" name="Excel_BuiltIn_Print_Area" vbProcedure="false">VanBuren!$A$1:$AA$93</definedName>
    <definedName function="false" hidden="false" localSheetId="70" name="Excel_BuiltIn_Print_Titles" vbProcedure="false">VanBuren!$A:$A,VanBuren!$1:$1</definedName>
    <definedName function="false" hidden="false" localSheetId="71" name="Excel_BuiltIn_Print_Area" vbProcedure="false">Washington!$A$1:$DW$119</definedName>
    <definedName function="false" hidden="false" localSheetId="71" name="Excel_BuiltIn_Print_Titles" vbProcedure="false">Washington!$A:$A,Washington!$1:$1</definedName>
    <definedName function="false" hidden="false" localSheetId="72" name="Excel_BuiltIn_Print_Area" vbProcedure="false">White!$A$1:$CJ$101</definedName>
    <definedName function="false" hidden="false" localSheetId="72" name="Excel_BuiltIn_Print_Titles" vbProcedure="false">White!$A:$A,White!$1:$1</definedName>
    <definedName function="false" hidden="false" localSheetId="73" name="Excel_BuiltIn_Print_Area" vbProcedure="false">Woodruff!$A$1:$R$89</definedName>
    <definedName function="false" hidden="false" localSheetId="73" name="Excel_BuiltIn_Print_Titles" vbProcedure="false">Woodruff!$A:$A,Woodruff!$1:$1</definedName>
    <definedName function="false" hidden="false" localSheetId="74" name="Excel_BuiltIn_Print_Area" vbProcedure="false">Yell!$A$1:$AN$76</definedName>
    <definedName function="false" hidden="false" localSheetId="74" name="Excel_BuiltIn_Print_Titles" vbProcedure="false">Yell!$A:$A,Yell!$1:$1</definedName>
    <definedName function="false" hidden="false" localSheetId="75" name="Excel_BuiltIn_Print_Area" vbProcedure="false">Summary!$A$1:$CB$351</definedName>
    <definedName function="false" hidden="false" localSheetId="75" name="Excel_BuiltIn_Print_Titles" vbProcedure="false">Summary!$A:$A,Summary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4" uniqueCount="3008">
  <si>
    <t xml:space="preserve">Arkansas County</t>
  </si>
  <si>
    <t xml:space="preserve">Party Affiliation</t>
  </si>
  <si>
    <t xml:space="preserve">Gillett City Hall</t>
  </si>
  <si>
    <t xml:space="preserve">Lodges Corner Methodist Church</t>
  </si>
  <si>
    <t xml:space="preserve">Tichnor Fire Dept.</t>
  </si>
  <si>
    <t xml:space="preserve">St. Charles City Hall</t>
  </si>
  <si>
    <t xml:space="preserve">DeWitt City Fire Dept.</t>
  </si>
  <si>
    <t xml:space="preserve">First Assembly of God</t>
  </si>
  <si>
    <t xml:space="preserve">First National Bank</t>
  </si>
  <si>
    <t xml:space="preserve">Humphrey City Hall</t>
  </si>
  <si>
    <t xml:space="preserve">Alcorn Fire Dept.</t>
  </si>
  <si>
    <t xml:space="preserve">Shiloh Methodist Church</t>
  </si>
  <si>
    <t xml:space="preserve">Almura Community Center</t>
  </si>
  <si>
    <t xml:space="preserve">Stuttgart Coop Buyers Assoc.</t>
  </si>
  <si>
    <t xml:space="preserve">Allen Temple Baptist Church</t>
  </si>
  <si>
    <t xml:space="preserve">Grand Ave. Methodist Church</t>
  </si>
  <si>
    <t xml:space="preserve">Stuttgart City Hall</t>
  </si>
  <si>
    <t xml:space="preserve">Meekins Middle School</t>
  </si>
  <si>
    <t xml:space="preserve">SD Absentee</t>
  </si>
  <si>
    <t xml:space="preserve">SD Early Voting</t>
  </si>
  <si>
    <t xml:space="preserve">ND Absentee</t>
  </si>
  <si>
    <t xml:space="preserve">ND Early Voting</t>
  </si>
  <si>
    <t xml:space="preserve">Totals</t>
  </si>
  <si>
    <t xml:space="preserve">Candidates</t>
  </si>
  <si>
    <t xml:space="preserve">U.S. Senate</t>
  </si>
  <si>
    <t xml:space="preserve">Blanche Lambert Lincoln</t>
  </si>
  <si>
    <t xml:space="preserve">Democrat</t>
  </si>
  <si>
    <t xml:space="preserve">Charley E Heffley</t>
  </si>
  <si>
    <t xml:space="preserve">Reform</t>
  </si>
  <si>
    <t xml:space="preserve">Sen. Fay Boozman, MD</t>
  </si>
  <si>
    <t xml:space="preserve">Republican</t>
  </si>
  <si>
    <t xml:space="preserve">U.S. Congress District 01</t>
  </si>
  <si>
    <t xml:space="preserve">Congressman Marion Berry</t>
  </si>
  <si>
    <t xml:space="preserve">Governor</t>
  </si>
  <si>
    <t xml:space="preserve">Bill Bristow</t>
  </si>
  <si>
    <t xml:space="preserve">Keith Carle</t>
  </si>
  <si>
    <t xml:space="preserve">Governor Mike Huckabee</t>
  </si>
  <si>
    <t xml:space="preserve">Lieutenant Governor</t>
  </si>
  <si>
    <t xml:space="preserve">Kurt Dilday</t>
  </si>
  <si>
    <t xml:space="preserve">Lt. Governor Win Rockefeller</t>
  </si>
  <si>
    <t xml:space="preserve">Attorney General</t>
  </si>
  <si>
    <t xml:space="preserve">Mark Pryor</t>
  </si>
  <si>
    <t xml:space="preserve">Betty Dickey</t>
  </si>
  <si>
    <t xml:space="preserve">Secretary of State</t>
  </si>
  <si>
    <t xml:space="preserve">Secretary of State Sharon Priest</t>
  </si>
  <si>
    <t xml:space="preserve">Rose Bryant Jones</t>
  </si>
  <si>
    <t xml:space="preserve">State Treasurer</t>
  </si>
  <si>
    <t xml:space="preserve">State Treasurer Jimmie Lou Fisher</t>
  </si>
  <si>
    <t xml:space="preserve">Auditor of State</t>
  </si>
  <si>
    <t xml:space="preserve">State Auditor Gus Wingfield</t>
  </si>
  <si>
    <t xml:space="preserve">Commissioner of State Lands</t>
  </si>
  <si>
    <t xml:space="preserve">Charlie Daniels</t>
  </si>
  <si>
    <t xml:space="preserve">State Senate District 07</t>
  </si>
  <si>
    <t xml:space="preserve">Senator Kevin A Smith</t>
  </si>
  <si>
    <t xml:space="preserve">State Representative District 081</t>
  </si>
  <si>
    <t xml:space="preserve">Bobby L Glover</t>
  </si>
  <si>
    <t xml:space="preserve">State Representative District 098</t>
  </si>
  <si>
    <t xml:space="preserve">Barbara King</t>
  </si>
  <si>
    <t xml:space="preserve">State Representative District 099</t>
  </si>
  <si>
    <t xml:space="preserve">Arnell Willis</t>
  </si>
  <si>
    <t xml:space="preserve">State Supreme Court Associate Justice Position 2</t>
  </si>
  <si>
    <t xml:space="preserve">Justice Donald L Corbin</t>
  </si>
  <si>
    <t xml:space="preserve">Judge Frank Arey</t>
  </si>
  <si>
    <t xml:space="preserve">State Supreme Court Associate Justice Position 6</t>
  </si>
  <si>
    <t xml:space="preserve">Justice Annabelle Clinton Imber</t>
  </si>
  <si>
    <t xml:space="preserve">State Supreme Court Associate Justice Position 7</t>
  </si>
  <si>
    <t xml:space="preserve">Justice Robert L "Bob" Brown</t>
  </si>
  <si>
    <t xml:space="preserve">Circuit/Chancery Judge, District 11-East</t>
  </si>
  <si>
    <t xml:space="preserve">Judge Russell Rogers</t>
  </si>
  <si>
    <t xml:space="preserve">Prosecuting Attorney, District 11-East</t>
  </si>
  <si>
    <t xml:space="preserve">Robert Dittrich</t>
  </si>
  <si>
    <t xml:space="preserve">Ballot Issues</t>
  </si>
  <si>
    <t xml:space="preserve">For Referred Amendment No. 1</t>
  </si>
  <si>
    <t xml:space="preserve"> </t>
  </si>
  <si>
    <t xml:space="preserve">Against Referred Amendment No. 1</t>
  </si>
  <si>
    <t xml:space="preserve">For Referred Amendment No. 2</t>
  </si>
  <si>
    <t xml:space="preserve">Against Referred Amendment No. 2</t>
  </si>
  <si>
    <t xml:space="preserve">For Referred Amendment No. 3</t>
  </si>
  <si>
    <t xml:space="preserve">Against Referred Amendment No. 3</t>
  </si>
  <si>
    <t xml:space="preserve">For Referred Question No. 1</t>
  </si>
  <si>
    <t xml:space="preserve">Against Referred Question No. 1</t>
  </si>
  <si>
    <t xml:space="preserve">`</t>
  </si>
  <si>
    <t xml:space="preserve">Ashley County</t>
  </si>
  <si>
    <t xml:space="preserve">EARLY &amp; ABSENTEE</t>
  </si>
  <si>
    <t xml:space="preserve">CROSSETT WARD 1</t>
  </si>
  <si>
    <t xml:space="preserve">CROSSETT WARD 2</t>
  </si>
  <si>
    <t xml:space="preserve">CROSSETT WARD 3</t>
  </si>
  <si>
    <t xml:space="preserve">NORTH CROSSETT EAST</t>
  </si>
  <si>
    <t xml:space="preserve">NORTH CROSSETT WEST</t>
  </si>
  <si>
    <t xml:space="preserve">CROSSETT RURAL WEST</t>
  </si>
  <si>
    <t xml:space="preserve">VO-TECH</t>
  </si>
  <si>
    <t xml:space="preserve">COOTER</t>
  </si>
  <si>
    <t xml:space="preserve">HICKORY GROVE</t>
  </si>
  <si>
    <t xml:space="preserve">CROSSROADS</t>
  </si>
  <si>
    <t xml:space="preserve">HAMBURG WARD 3</t>
  </si>
  <si>
    <t xml:space="preserve">HAMBURG WARD 2</t>
  </si>
  <si>
    <t xml:space="preserve">HAMBURG WARD 1</t>
  </si>
  <si>
    <t xml:space="preserve">HAMBURG RURAL</t>
  </si>
  <si>
    <t xml:space="preserve">MT. ZION</t>
  </si>
  <si>
    <t xml:space="preserve">MILO</t>
  </si>
  <si>
    <t xml:space="preserve">BEECH CREEK</t>
  </si>
  <si>
    <t xml:space="preserve">MIST</t>
  </si>
  <si>
    <t xml:space="preserve">FOUNTAIN HILL CITY</t>
  </si>
  <si>
    <t xml:space="preserve">FOUNTAIN HILL RURAL</t>
  </si>
  <si>
    <t xml:space="preserve">PORTLAND CITY</t>
  </si>
  <si>
    <t xml:space="preserve">PORTLAND RURAL</t>
  </si>
  <si>
    <t xml:space="preserve">BOYDELL</t>
  </si>
  <si>
    <t xml:space="preserve">SYNDER / TRAFALGAR</t>
  </si>
  <si>
    <t xml:space="preserve">MONTROSE CITY</t>
  </si>
  <si>
    <t xml:space="preserve">MONTROSE RURAL</t>
  </si>
  <si>
    <t xml:space="preserve">PARKDALE CITY</t>
  </si>
  <si>
    <t xml:space="preserve">PARKDALE RURAL</t>
  </si>
  <si>
    <t xml:space="preserve">WILMOT CITY</t>
  </si>
  <si>
    <t xml:space="preserve">WILMOT RURAL</t>
  </si>
  <si>
    <t xml:space="preserve">TOTALS</t>
  </si>
  <si>
    <t xml:space="preserve">U.S. Congress District 04</t>
  </si>
  <si>
    <t xml:space="preserve">Representative Judy Smith</t>
  </si>
  <si>
    <t xml:space="preserve">Congressman Jay Dickey</t>
  </si>
  <si>
    <t xml:space="preserve">State Representative District 083</t>
  </si>
  <si>
    <t xml:space="preserve">Representative Jimmy Jeffress</t>
  </si>
  <si>
    <t xml:space="preserve">Moses M. Thomas</t>
  </si>
  <si>
    <t xml:space="preserve">Independent</t>
  </si>
  <si>
    <t xml:space="preserve">State Representative District 100</t>
  </si>
  <si>
    <t xml:space="preserve">Representative Sam E "Sammy" Angel, II</t>
  </si>
  <si>
    <t xml:space="preserve">Circuit Judge, District 10, Subdistrict 10.2, Division 02</t>
  </si>
  <si>
    <t xml:space="preserve">Circuit Judge Sam Pope</t>
  </si>
  <si>
    <t xml:space="preserve">Chancery Judge, District 10, Division 02 At Large</t>
  </si>
  <si>
    <t xml:space="preserve">Judge Jerry Mazzanti</t>
  </si>
  <si>
    <t xml:space="preserve">Judge Bill Daniels</t>
  </si>
  <si>
    <t xml:space="preserve">Circuit/Chancery Judge, District 10, Division 03</t>
  </si>
  <si>
    <t xml:space="preserve">Bynum Gibson</t>
  </si>
  <si>
    <t xml:space="preserve">Prosecuting Attorney, District 10</t>
  </si>
  <si>
    <t xml:space="preserve">David L. Chambers</t>
  </si>
  <si>
    <t xml:space="preserve">Baxter County</t>
  </si>
  <si>
    <t xml:space="preserve">1-1</t>
  </si>
  <si>
    <t xml:space="preserve">1-2</t>
  </si>
  <si>
    <t xml:space="preserve">1-3</t>
  </si>
  <si>
    <t xml:space="preserve">2-1</t>
  </si>
  <si>
    <t xml:space="preserve">2-2</t>
  </si>
  <si>
    <t xml:space="preserve">2-3</t>
  </si>
  <si>
    <t xml:space="preserve">3-1</t>
  </si>
  <si>
    <t xml:space="preserve">3-2</t>
  </si>
  <si>
    <t xml:space="preserve">3-3</t>
  </si>
  <si>
    <t xml:space="preserve">3-4</t>
  </si>
  <si>
    <t xml:space="preserve">4-1</t>
  </si>
  <si>
    <t xml:space="preserve">4-2</t>
  </si>
  <si>
    <t xml:space="preserve">5-1</t>
  </si>
  <si>
    <t xml:space="preserve">5-2</t>
  </si>
  <si>
    <t xml:space="preserve">6-1</t>
  </si>
  <si>
    <t xml:space="preserve">6-2</t>
  </si>
  <si>
    <t xml:space="preserve">6-3</t>
  </si>
  <si>
    <t xml:space="preserve">7-1</t>
  </si>
  <si>
    <t xml:space="preserve">7-2</t>
  </si>
  <si>
    <t xml:space="preserve">7-3</t>
  </si>
  <si>
    <t xml:space="preserve">8-1</t>
  </si>
  <si>
    <t xml:space="preserve">9-1</t>
  </si>
  <si>
    <t xml:space="preserve">9-2</t>
  </si>
  <si>
    <t xml:space="preserve">9-3</t>
  </si>
  <si>
    <t xml:space="preserve">9-4</t>
  </si>
  <si>
    <t xml:space="preserve">9-5</t>
  </si>
  <si>
    <t xml:space="preserve">9-6</t>
  </si>
  <si>
    <t xml:space="preserve">10-1</t>
  </si>
  <si>
    <t xml:space="preserve">10-2</t>
  </si>
  <si>
    <t xml:space="preserve">10-3</t>
  </si>
  <si>
    <t xml:space="preserve">11-1</t>
  </si>
  <si>
    <t xml:space="preserve">11-2</t>
  </si>
  <si>
    <t xml:space="preserve">11-3</t>
  </si>
  <si>
    <t xml:space="preserve">11-4</t>
  </si>
  <si>
    <t xml:space="preserve">11-5</t>
  </si>
  <si>
    <t xml:space="preserve">11-6</t>
  </si>
  <si>
    <t xml:space="preserve">11-7</t>
  </si>
  <si>
    <t xml:space="preserve">U.S. Congress District 03</t>
  </si>
  <si>
    <t xml:space="preserve">Justice Ralph Forbes</t>
  </si>
  <si>
    <t xml:space="preserve">Congressman Asa Hutchinson</t>
  </si>
  <si>
    <t xml:space="preserve">State Senate District 32</t>
  </si>
  <si>
    <t xml:space="preserve">Gary D Hunter</t>
  </si>
  <si>
    <t xml:space="preserve">State Representative District 039</t>
  </si>
  <si>
    <t xml:space="preserve">Jimmy "Red" Milligan</t>
  </si>
  <si>
    <t xml:space="preserve">Ron Mandella</t>
  </si>
  <si>
    <t xml:space="preserve">State Representative District 040</t>
  </si>
  <si>
    <t xml:space="preserve">Benny Magness</t>
  </si>
  <si>
    <t xml:space="preserve">Shawn Womack</t>
  </si>
  <si>
    <t xml:space="preserve">State Representative District 066</t>
  </si>
  <si>
    <t xml:space="preserve">Boyd Hickinbotham</t>
  </si>
  <si>
    <t xml:space="preserve">Court of Appeals Associate Judge District 02</t>
  </si>
  <si>
    <t xml:space="preserve">Jo Hart</t>
  </si>
  <si>
    <t xml:space="preserve">Circuit Judge, District 14</t>
  </si>
  <si>
    <t xml:space="preserve">Judge Robert W McCorkindale, II</t>
  </si>
  <si>
    <t xml:space="preserve">Circuit/Chancery Judge, District 14, Division 02</t>
  </si>
  <si>
    <t xml:space="preserve">Judge Gary Isbell</t>
  </si>
  <si>
    <t xml:space="preserve">Prosecuting Attorney, District 14</t>
  </si>
  <si>
    <t xml:space="preserve">Prosecuting Attorney Gordon Webb</t>
  </si>
  <si>
    <t xml:space="preserve">Benton County</t>
  </si>
  <si>
    <t xml:space="preserve">1 ANDERSON</t>
  </si>
  <si>
    <t xml:space="preserve">2 APPLE GLEN</t>
  </si>
  <si>
    <t xml:space="preserve">3 BALL</t>
  </si>
  <si>
    <t xml:space="preserve">4 BEATIE</t>
  </si>
  <si>
    <t xml:space="preserve">5 BENTONVILLE 1</t>
  </si>
  <si>
    <t xml:space="preserve">6 BENTONVILLE 2A</t>
  </si>
  <si>
    <t xml:space="preserve">7 BENTONVILLE 2B</t>
  </si>
  <si>
    <t xml:space="preserve">8 BENTONVILLE 3  &amp; BENTONVILLE 3 (ANDERSON) AND 3 (GARLAND)</t>
  </si>
  <si>
    <t xml:space="preserve">9  BENTONVILLE 4A &amp; BENTONVILLE 4C</t>
  </si>
  <si>
    <t xml:space="preserve">10 BENTONVILLE 4B</t>
  </si>
  <si>
    <t xml:space="preserve">11 BETHEL HEIGHTS &amp; SPRINGDALE</t>
  </si>
  <si>
    <t xml:space="preserve">12 BRIGHTWATER &amp; BRIGHTWATER CITY</t>
  </si>
  <si>
    <t xml:space="preserve">13 CHEROKEE</t>
  </si>
  <si>
    <t xml:space="preserve">14 COLVILLE &amp; COLVILLE CITY &amp; COLVILLE CITY B</t>
  </si>
  <si>
    <t xml:space="preserve">15 DECATUR &amp; DECATUR CITY</t>
  </si>
  <si>
    <t xml:space="preserve">16 DICKSON A &amp; DICKSON C</t>
  </si>
  <si>
    <t xml:space="preserve">17 DICKSON B-1</t>
  </si>
  <si>
    <t xml:space="preserve">18 DICKSON B-2</t>
  </si>
  <si>
    <t xml:space="preserve">19 ESCULAPIA A</t>
  </si>
  <si>
    <t xml:space="preserve">20 ESCULAPIA B</t>
  </si>
  <si>
    <t xml:space="preserve">21 ESCULAPIA C</t>
  </si>
  <si>
    <t xml:space="preserve">22 FELKER</t>
  </si>
  <si>
    <t xml:space="preserve">23 FLINT &amp; FLINT CITY</t>
  </si>
  <si>
    <t xml:space="preserve">24 GARFIELD &amp; GARFIELD CITY</t>
  </si>
  <si>
    <t xml:space="preserve">25 GARLAND &amp; GARLAND CITY &amp; GARLAND CITY B</t>
  </si>
  <si>
    <t xml:space="preserve">26 GENTRY &amp; GENTRY CITY</t>
  </si>
  <si>
    <t xml:space="preserve">27 HICO B</t>
  </si>
  <si>
    <t xml:space="preserve">28 HOOVER &amp; HOOVER CITY &amp; HOOVER CITY A, B &amp; HOOVER CITY C</t>
  </si>
  <si>
    <t xml:space="preserve">29 LITTLE FLOCK O &amp; LF E &amp; OSAGE D &amp; OSAGE D (LF ANNEX) </t>
  </si>
  <si>
    <t xml:space="preserve">30 LOGAN </t>
  </si>
  <si>
    <t xml:space="preserve">31 MASON VALLEY</t>
  </si>
  <si>
    <t xml:space="preserve">32 MT. VERNON &amp; MT. VERNON CITY &amp; SUGAR CREEK</t>
  </si>
  <si>
    <t xml:space="preserve">33 BELLA VISTA 1</t>
  </si>
  <si>
    <t xml:space="preserve">34 BELLA VISTA 2</t>
  </si>
  <si>
    <t xml:space="preserve">35 BELLA VISTA 3</t>
  </si>
  <si>
    <t xml:space="preserve">36 BELLA VISTA 4</t>
  </si>
  <si>
    <t xml:space="preserve">37 OSAGE B &amp; OSAGE C &amp; OSAGE A</t>
  </si>
  <si>
    <t xml:space="preserve">38 ROGERS 1A</t>
  </si>
  <si>
    <t xml:space="preserve">39 ROGERS 1B &amp; ROGERS 1B2</t>
  </si>
  <si>
    <t xml:space="preserve">40 ROGERS 1 C</t>
  </si>
  <si>
    <t xml:space="preserve">41 ROGERS 1D</t>
  </si>
  <si>
    <t xml:space="preserve">42 ROGERS 1E</t>
  </si>
  <si>
    <t xml:space="preserve">43 ROGERS 2A</t>
  </si>
  <si>
    <t xml:space="preserve">44 ROGERS 2B</t>
  </si>
  <si>
    <t xml:space="preserve">45 ROGERS 2C</t>
  </si>
  <si>
    <t xml:space="preserve">46 ROGERS 2D</t>
  </si>
  <si>
    <t xml:space="preserve">47 ROGERS 2E &amp; ROGERS 3F</t>
  </si>
  <si>
    <t xml:space="preserve">48 ROGERS 3A &amp; ROGERS 3E</t>
  </si>
  <si>
    <t xml:space="preserve">49 ROGERS 3B</t>
  </si>
  <si>
    <t xml:space="preserve">50 ROGERS 3C</t>
  </si>
  <si>
    <t xml:space="preserve">51 ROGERS 3D &amp;  ROGERS 3D (COLV) &amp; ROGERS 3D (COLV 2)</t>
  </si>
  <si>
    <t xml:space="preserve">52 ROGERS 4A &amp; ROGERS 4B &amp; ROGERS 4F</t>
  </si>
  <si>
    <t xml:space="preserve">53 ROGERS 4C</t>
  </si>
  <si>
    <t xml:space="preserve">54 ROGERS 4D</t>
  </si>
  <si>
    <t xml:space="preserve">55 ROGERS 4E</t>
  </si>
  <si>
    <t xml:space="preserve">56 ROLLER RIDGE &amp; ROLLER RIDGE CITY</t>
  </si>
  <si>
    <t xml:space="preserve">57 ROUND PRAIRIE</t>
  </si>
  <si>
    <t xml:space="preserve">58 SILOAM 1 &amp; HICO A</t>
  </si>
  <si>
    <t xml:space="preserve">59 SILOAM 2 &amp; SILOAM 2A</t>
  </si>
  <si>
    <t xml:space="preserve">60 SILOAM 3 &amp; SILOAM 3A</t>
  </si>
  <si>
    <t xml:space="preserve">61 SILOAM 4</t>
  </si>
  <si>
    <t xml:space="preserve">62 SULPHUR SPGS &amp; SULPHUR SPGS CITY</t>
  </si>
  <si>
    <t xml:space="preserve">63 SULPHUR SPGS BVV</t>
  </si>
  <si>
    <t xml:space="preserve">64 WAGER</t>
  </si>
  <si>
    <t xml:space="preserve">65 WALLACE &amp; WALLACE CITY</t>
  </si>
  <si>
    <t xml:space="preserve">66 WALNUT</t>
  </si>
  <si>
    <t xml:space="preserve">67 WAR EAGLE</t>
  </si>
  <si>
    <t xml:space="preserve">68 WASHINGTON A</t>
  </si>
  <si>
    <t xml:space="preserve">69 WASHINGTON B</t>
  </si>
  <si>
    <t xml:space="preserve">70 WASHINGTON C</t>
  </si>
  <si>
    <t xml:space="preserve">71 WASHINGTON D</t>
  </si>
  <si>
    <t xml:space="preserve">72 YELL</t>
  </si>
  <si>
    <t xml:space="preserve">SUBTOTALS</t>
  </si>
  <si>
    <t xml:space="preserve">OVERSEAS ABSENTEES</t>
  </si>
  <si>
    <t xml:space="preserve">Final Report</t>
  </si>
  <si>
    <t xml:space="preserve">difference</t>
  </si>
  <si>
    <t xml:space="preserve">  </t>
  </si>
  <si>
    <t xml:space="preserve">State Senate District 26</t>
  </si>
  <si>
    <t xml:space="preserve">Senator Jon S Fitch</t>
  </si>
  <si>
    <t xml:space="preserve">Randy Bryant</t>
  </si>
  <si>
    <t xml:space="preserve">State Senate District 33</t>
  </si>
  <si>
    <t xml:space="preserve">Tyler E White</t>
  </si>
  <si>
    <t xml:space="preserve">Representative Dave Bisbee</t>
  </si>
  <si>
    <t xml:space="preserve">State Senate District 34</t>
  </si>
  <si>
    <t xml:space="preserve">Senator John E Brown</t>
  </si>
  <si>
    <t xml:space="preserve">State Representative District 001</t>
  </si>
  <si>
    <t xml:space="preserve">Rep. Jim Hendren</t>
  </si>
  <si>
    <t xml:space="preserve">State Representative District 002</t>
  </si>
  <si>
    <t xml:space="preserve">State Representative David C Hausam</t>
  </si>
  <si>
    <t xml:space="preserve">State Representative District 003</t>
  </si>
  <si>
    <t xml:space="preserve">Cecile Bledsoe</t>
  </si>
  <si>
    <t xml:space="preserve">Charles Harvey</t>
  </si>
  <si>
    <t xml:space="preserve">Write-In</t>
  </si>
  <si>
    <t xml:space="preserve">State Representative District 004</t>
  </si>
  <si>
    <t xml:space="preserve">Anthony Critelli</t>
  </si>
  <si>
    <t xml:space="preserve">Geoff Buchanan</t>
  </si>
  <si>
    <t xml:space="preserve">State Representative District 005</t>
  </si>
  <si>
    <t xml:space="preserve">Claud F Rutherford</t>
  </si>
  <si>
    <t xml:space="preserve">Andrew Morris</t>
  </si>
  <si>
    <t xml:space="preserve">Circuit Judge, District 19-West, Division 01</t>
  </si>
  <si>
    <t xml:space="preserve">Judge Tom J Keith</t>
  </si>
  <si>
    <t xml:space="preserve">Circuit Judge, District 19-West, Division 02</t>
  </si>
  <si>
    <t xml:space="preserve">Judge David Clinger</t>
  </si>
  <si>
    <t xml:space="preserve">Circuit/Chancery Judge, District 19-West</t>
  </si>
  <si>
    <t xml:space="preserve">Judge Jay Finch</t>
  </si>
  <si>
    <t xml:space="preserve">Prosecuting Attorney, District 19-West 19th Jud. Dist. prior to 1-1-99</t>
  </si>
  <si>
    <t xml:space="preserve">Prosecuting Attorney Brad Butler</t>
  </si>
  <si>
    <t xml:space="preserve">Boone County</t>
  </si>
  <si>
    <t xml:space="preserve">BATAVIA</t>
  </si>
  <si>
    <t xml:space="preserve">BELLEFONTE</t>
  </si>
  <si>
    <t xml:space="preserve">BLYTHE</t>
  </si>
  <si>
    <t xml:space="preserve">BRYAN</t>
  </si>
  <si>
    <t xml:space="preserve">CARROLLTON</t>
  </si>
  <si>
    <t xml:space="preserve">ELIXIR</t>
  </si>
  <si>
    <t xml:space="preserve">EWING</t>
  </si>
  <si>
    <t xml:space="preserve">GAITHER</t>
  </si>
  <si>
    <t xml:space="preserve">JACKSON</t>
  </si>
  <si>
    <t xml:space="preserve">JEFFERSON</t>
  </si>
  <si>
    <t xml:space="preserve">LEE</t>
  </si>
  <si>
    <t xml:space="preserve">LONG CREEK</t>
  </si>
  <si>
    <t xml:space="preserve">OLVEY</t>
  </si>
  <si>
    <t xml:space="preserve">OMAHA</t>
  </si>
  <si>
    <t xml:space="preserve">PRAIRIE</t>
  </si>
  <si>
    <t xml:space="preserve">SUGARLOAF (DC)</t>
  </si>
  <si>
    <t xml:space="preserve">SUGARLOAF (LH)</t>
  </si>
  <si>
    <t xml:space="preserve">SUMMIT</t>
  </si>
  <si>
    <t xml:space="preserve">ZINC</t>
  </si>
  <si>
    <t xml:space="preserve">N HSN</t>
  </si>
  <si>
    <t xml:space="preserve">S HSN</t>
  </si>
  <si>
    <t xml:space="preserve">State Representative District 023</t>
  </si>
  <si>
    <t xml:space="preserve">Representative Randy Laverty</t>
  </si>
  <si>
    <t xml:space="preserve">State Representative District 029</t>
  </si>
  <si>
    <t xml:space="preserve">Jim Milum</t>
  </si>
  <si>
    <t xml:space="preserve">Bradley County</t>
  </si>
  <si>
    <t xml:space="preserve">01 WARREN WARD 1</t>
  </si>
  <si>
    <t xml:space="preserve">02 WARREN WARD 2</t>
  </si>
  <si>
    <t xml:space="preserve">03 WARREN WARD 3</t>
  </si>
  <si>
    <t xml:space="preserve">04 NORTH</t>
  </si>
  <si>
    <t xml:space="preserve">05 SOUTH</t>
  </si>
  <si>
    <t xml:space="preserve">06 BANKS CITY</t>
  </si>
  <si>
    <t xml:space="preserve">07 BANKS RURAL</t>
  </si>
  <si>
    <t xml:space="preserve">08 SPRINGHILL</t>
  </si>
  <si>
    <t xml:space="preserve">09 HERMITAGE CITY</t>
  </si>
  <si>
    <t xml:space="preserve">10 HERMITAGE RURAL</t>
  </si>
  <si>
    <t xml:space="preserve">11 EAGLE LAKE</t>
  </si>
  <si>
    <t xml:space="preserve">12 JERSEY</t>
  </si>
  <si>
    <t xml:space="preserve">13 JOHNSVILLE</t>
  </si>
  <si>
    <t xml:space="preserve">14 MARION </t>
  </si>
  <si>
    <t xml:space="preserve">State Representative District 076</t>
  </si>
  <si>
    <t xml:space="preserve">Joyce Dees</t>
  </si>
  <si>
    <t xml:space="preserve">Clyde Temple</t>
  </si>
  <si>
    <t xml:space="preserve">Andrew Pritt</t>
  </si>
  <si>
    <t xml:space="preserve">For Proposed Initiative Amendment No. 4</t>
  </si>
  <si>
    <t xml:space="preserve">Against Proposed Initiative Amendment No. 4</t>
  </si>
  <si>
    <t xml:space="preserve">Calhoun County</t>
  </si>
  <si>
    <t xml:space="preserve">01</t>
  </si>
  <si>
    <t xml:space="preserve">2E</t>
  </si>
  <si>
    <t xml:space="preserve">2W</t>
  </si>
  <si>
    <t xml:space="preserve">03</t>
  </si>
  <si>
    <t xml:space="preserve">3C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State Senate District 02</t>
  </si>
  <si>
    <t xml:space="preserve">Senator Jodie Mahony</t>
  </si>
  <si>
    <t xml:space="preserve">Mark Moore</t>
  </si>
  <si>
    <t xml:space="preserve">State Representative District 075</t>
  </si>
  <si>
    <t xml:space="preserve">Brenda B Gullett</t>
  </si>
  <si>
    <t xml:space="preserve">Circuit Judge, District 13, Division 01</t>
  </si>
  <si>
    <t xml:space="preserve">Judge Larry W Chandler</t>
  </si>
  <si>
    <t xml:space="preserve">Circuit Judge, District 13, Division 02</t>
  </si>
  <si>
    <t xml:space="preserve">Judge David F Guthrie</t>
  </si>
  <si>
    <t xml:space="preserve">Chancery Judge, District 13, Division 01</t>
  </si>
  <si>
    <t xml:space="preserve">Judge Hamilton H Singleton</t>
  </si>
  <si>
    <t xml:space="preserve">Chancery Judge, District 13, Division 02</t>
  </si>
  <si>
    <t xml:space="preserve">Judge Edward P Jones</t>
  </si>
  <si>
    <t xml:space="preserve">Circuit/Chancery Judge, District 13, Division 03</t>
  </si>
  <si>
    <t xml:space="preserve">Judge Edwin Keaton</t>
  </si>
  <si>
    <t xml:space="preserve">Circuit/Chancery Judge, District 13, Division 04</t>
  </si>
  <si>
    <t xml:space="preserve">Judge Carol Crafton Anthony</t>
  </si>
  <si>
    <t xml:space="preserve">Prosecuting Attorney, District 13</t>
  </si>
  <si>
    <t xml:space="preserve">Jamie Pratt, Jr.</t>
  </si>
  <si>
    <t xml:space="preserve">Carroll County</t>
  </si>
  <si>
    <t xml:space="preserve">EARLY</t>
  </si>
  <si>
    <t xml:space="preserve">ABSENTEE</t>
  </si>
  <si>
    <t xml:space="preserve">BERRYVILLE WARD 1</t>
  </si>
  <si>
    <t xml:space="preserve">BERRYVILLE WARD 2</t>
  </si>
  <si>
    <t xml:space="preserve">NORTHEAST PRAIRIE </t>
  </si>
  <si>
    <t xml:space="preserve">NW &amp; SW PRAIRIE</t>
  </si>
  <si>
    <t xml:space="preserve">SOUTHEAST PRAIRIE</t>
  </si>
  <si>
    <t xml:space="preserve">EUREKA SPRINGS WARD 1</t>
  </si>
  <si>
    <t xml:space="preserve">EUREKA SPRINGS WARD 2</t>
  </si>
  <si>
    <t xml:space="preserve">EUREKA SPRINGS WARD 3</t>
  </si>
  <si>
    <t xml:space="preserve">JOHNSON SPRINGS</t>
  </si>
  <si>
    <t xml:space="preserve">GREEN FOREST WARD 1</t>
  </si>
  <si>
    <t xml:space="preserve">GREEN FOREST WARD 2</t>
  </si>
  <si>
    <t xml:space="preserve">NORTHEAST HICKORY</t>
  </si>
  <si>
    <t xml:space="preserve">NORTHWEST HICKORY</t>
  </si>
  <si>
    <t xml:space="preserve">SW &amp; SE HICKORY</t>
  </si>
  <si>
    <t xml:space="preserve">BEAVER</t>
  </si>
  <si>
    <t xml:space="preserve">CABANAL</t>
  </si>
  <si>
    <t xml:space="preserve">COIN</t>
  </si>
  <si>
    <t xml:space="preserve">DRY FORK</t>
  </si>
  <si>
    <t xml:space="preserve">HOLIDAY ISLAND</t>
  </si>
  <si>
    <t xml:space="preserve">KINGS RIVER</t>
  </si>
  <si>
    <t xml:space="preserve">LIBERTY</t>
  </si>
  <si>
    <t xml:space="preserve">NORTH YOCUM</t>
  </si>
  <si>
    <t xml:space="preserve">OMEGA</t>
  </si>
  <si>
    <t xml:space="preserve">OSAGE</t>
  </si>
  <si>
    <t xml:space="preserve">PACKARD SPRINGS</t>
  </si>
  <si>
    <t xml:space="preserve">PINEY</t>
  </si>
  <si>
    <t xml:space="preserve">POLO</t>
  </si>
  <si>
    <t xml:space="preserve">SOUTH YOCUM</t>
  </si>
  <si>
    <t xml:space="preserve">WINONA</t>
  </si>
  <si>
    <t xml:space="preserve">Circuit/Chancery Judge, District 19-East</t>
  </si>
  <si>
    <t xml:space="preserve">Judge Alan D Epley</t>
  </si>
  <si>
    <t xml:space="preserve">Kent Crow</t>
  </si>
  <si>
    <t xml:space="preserve">Prosecuting Attorney, District 19-East</t>
  </si>
  <si>
    <t xml:space="preserve">Deputy Prosecuting Attorney Kenny Elser</t>
  </si>
  <si>
    <t xml:space="preserve">John Casteel</t>
  </si>
  <si>
    <t xml:space="preserve">Chicot County</t>
  </si>
  <si>
    <t xml:space="preserve">C 101 &amp; 102</t>
  </si>
  <si>
    <t xml:space="preserve">C 103</t>
  </si>
  <si>
    <t xml:space="preserve">C 104 &amp; 105</t>
  </si>
  <si>
    <t xml:space="preserve">P 201 &amp; 202</t>
  </si>
  <si>
    <t xml:space="preserve">P 203 &amp; 204</t>
  </si>
  <si>
    <t xml:space="preserve">P 205 &amp; 206</t>
  </si>
  <si>
    <t xml:space="preserve">B 301 &amp; 304</t>
  </si>
  <si>
    <t xml:space="preserve">B 302</t>
  </si>
  <si>
    <t xml:space="preserve">B 303</t>
  </si>
  <si>
    <t xml:space="preserve"> Kurt Dilday</t>
  </si>
  <si>
    <t xml:space="preserve">Clark County</t>
  </si>
  <si>
    <t xml:space="preserve">EARLY </t>
  </si>
  <si>
    <t xml:space="preserve">ARKADELPHIA GEN</t>
  </si>
  <si>
    <t xml:space="preserve">ALPINE</t>
  </si>
  <si>
    <t xml:space="preserve">AMITY CITY</t>
  </si>
  <si>
    <t xml:space="preserve">AMITY GEN</t>
  </si>
  <si>
    <t xml:space="preserve">BEIRNE</t>
  </si>
  <si>
    <t xml:space="preserve">CENTRAL</t>
  </si>
  <si>
    <t xml:space="preserve">CURTIS</t>
  </si>
  <si>
    <t xml:space="preserve">CADDO VALLEY INSIDE</t>
  </si>
  <si>
    <t xml:space="preserve">CADDO VALLEY OUTSIDE</t>
  </si>
  <si>
    <t xml:space="preserve">DEGRAY</t>
  </si>
  <si>
    <t xml:space="preserve">GURDON GEN</t>
  </si>
  <si>
    <t xml:space="preserve">GURDON WARD 1</t>
  </si>
  <si>
    <t xml:space="preserve">GURDON WARD 2</t>
  </si>
  <si>
    <t xml:space="preserve">GURDON WARD 3</t>
  </si>
  <si>
    <t xml:space="preserve">GURDON WARD 4</t>
  </si>
  <si>
    <t xml:space="preserve">GURDON WARD 5</t>
  </si>
  <si>
    <t xml:space="preserve">GURDON WARD 6</t>
  </si>
  <si>
    <t xml:space="preserve">HOLLYWOOD</t>
  </si>
  <si>
    <t xml:space="preserve">JOAN</t>
  </si>
  <si>
    <t xml:space="preserve">ARKA JP1</t>
  </si>
  <si>
    <t xml:space="preserve">ARKA JP2</t>
  </si>
  <si>
    <t xml:space="preserve">ARKA JP3</t>
  </si>
  <si>
    <t xml:space="preserve">ARKA JP4</t>
  </si>
  <si>
    <t xml:space="preserve">ARKA JP5</t>
  </si>
  <si>
    <t xml:space="preserve">MANCHESTER</t>
  </si>
  <si>
    <t xml:space="preserve">OKOLONA GEN</t>
  </si>
  <si>
    <t xml:space="preserve">VADEN</t>
  </si>
  <si>
    <t xml:space="preserve">WHELEN SPGS-I</t>
  </si>
  <si>
    <t xml:space="preserve">WHELEN SPGS-O</t>
  </si>
  <si>
    <t xml:space="preserve">GUM SPGS-I</t>
  </si>
  <si>
    <t xml:space="preserve">GUM SPGS-O</t>
  </si>
  <si>
    <t xml:space="preserve">OAKLAND</t>
  </si>
  <si>
    <t xml:space="preserve">OKOLONA CITY</t>
  </si>
  <si>
    <t xml:space="preserve">Charley E. Heffley</t>
  </si>
  <si>
    <t xml:space="preserve">State Representative District 018</t>
  </si>
  <si>
    <t xml:space="preserve">Rep. Steve Faris</t>
  </si>
  <si>
    <t xml:space="preserve">State Representative District 036</t>
  </si>
  <si>
    <t xml:space="preserve">Percy Malone</t>
  </si>
  <si>
    <t xml:space="preserve">Justice Donald L. Corbin</t>
  </si>
  <si>
    <t xml:space="preserve">State Supreme Court Associate Jusice Position 7</t>
  </si>
  <si>
    <t xml:space="preserve">Circuit/Chancery Judge, District 09-East</t>
  </si>
  <si>
    <t xml:space="preserve">Justice John Thomas</t>
  </si>
  <si>
    <t xml:space="preserve">Prosecuting Attorney, District 09-East</t>
  </si>
  <si>
    <t xml:space="preserve">Prosecuting Attorney Henry Morgan</t>
  </si>
  <si>
    <t xml:space="preserve">Clay County</t>
  </si>
  <si>
    <t xml:space="preserve">01 North St. Francis</t>
  </si>
  <si>
    <t xml:space="preserve">02 SOUTH           ST. FRANCIS</t>
  </si>
  <si>
    <t xml:space="preserve">03 E. OAK BLUFF &amp; BLUE CANE</t>
  </si>
  <si>
    <t xml:space="preserve">04 WEST OAK BLUFF</t>
  </si>
  <si>
    <t xml:space="preserve">05 BENNETT &amp; LEMMONS</t>
  </si>
  <si>
    <t xml:space="preserve">06 BRADSHAW &amp; HAYWOOD</t>
  </si>
  <si>
    <t xml:space="preserve">07 JOHNSON</t>
  </si>
  <si>
    <t xml:space="preserve">08 KNOB</t>
  </si>
  <si>
    <t xml:space="preserve">09 LIDDELL &amp; CHALK BLUFF</t>
  </si>
  <si>
    <t xml:space="preserve">10 PAYNE &amp; SWAIN</t>
  </si>
  <si>
    <t xml:space="preserve">11 POLLARD</t>
  </si>
  <si>
    <t xml:space="preserve">12 BROWN &amp; CARPENTER</t>
  </si>
  <si>
    <t xml:space="preserve">13 CACHE &amp; WILSON</t>
  </si>
  <si>
    <t xml:space="preserve">14 CLARK</t>
  </si>
  <si>
    <t xml:space="preserve">15 NELSON</t>
  </si>
  <si>
    <t xml:space="preserve">16 CLEVELAND &amp; N. KILGORE</t>
  </si>
  <si>
    <t xml:space="preserve">17 GLEGHORN &amp; S. KILGORE</t>
  </si>
  <si>
    <t xml:space="preserve">TOTAL</t>
  </si>
  <si>
    <t xml:space="preserve">State Senate District 30</t>
  </si>
  <si>
    <t xml:space="preserve">Tim Wooldridge</t>
  </si>
  <si>
    <t xml:space="preserve">State Representative District 084</t>
  </si>
  <si>
    <t xml:space="preserve">Rep. Richard Simmons</t>
  </si>
  <si>
    <t xml:space="preserve">Circuit/Chancery Judge, District 02, Division 02 At Large</t>
  </si>
  <si>
    <t xml:space="preserve">Judge Graham Partlow</t>
  </si>
  <si>
    <t xml:space="preserve">Circuit/Chancery Judge, District 02, Division 04 At Large</t>
  </si>
  <si>
    <t xml:space="preserve">Judge Rice VanAusdall</t>
  </si>
  <si>
    <t xml:space="preserve">Democat</t>
  </si>
  <si>
    <t xml:space="preserve">Circuit/Chancery Judge, District 02, Division 05 At Large</t>
  </si>
  <si>
    <t xml:space="preserve">Judge Ralph Wilson, Jr</t>
  </si>
  <si>
    <t xml:space="preserve">Circuit/Chancery Judge, District 02, Division 07 At Large</t>
  </si>
  <si>
    <t xml:space="preserve">Judge David Goodson</t>
  </si>
  <si>
    <t xml:space="preserve">Circuit/Chancery Judge, District 02, Division 09 At Large</t>
  </si>
  <si>
    <t xml:space="preserve">David Laser</t>
  </si>
  <si>
    <t xml:space="preserve">Circuit/Chancery Judge, District 02, Subdistrict 2.2, Division 03</t>
  </si>
  <si>
    <t xml:space="preserve">Judge David Burnett</t>
  </si>
  <si>
    <t xml:space="preserve">Circuit/Chancery Judge, District 02, Subdistrict 2.2, Division 08</t>
  </si>
  <si>
    <t xml:space="preserve">Judge John N Fogleman</t>
  </si>
  <si>
    <t xml:space="preserve">Prosecuting Attorney, District 02</t>
  </si>
  <si>
    <t xml:space="preserve">Prosecuting Attorney Brent Davis</t>
  </si>
  <si>
    <t xml:space="preserve">Cleburne County</t>
  </si>
  <si>
    <t xml:space="preserve">FEDERAL</t>
  </si>
  <si>
    <t xml:space="preserve">NORTH CADRON</t>
  </si>
  <si>
    <t xml:space="preserve">SOUTH CADRON </t>
  </si>
  <si>
    <t xml:space="preserve">CALIFORNIA</t>
  </si>
  <si>
    <t xml:space="preserve">CENTER POST</t>
  </si>
  <si>
    <t xml:space="preserve">CLAYTON</t>
  </si>
  <si>
    <t xml:space="preserve">FRANCIS</t>
  </si>
  <si>
    <t xml:space="preserve">GRASSEY </t>
  </si>
  <si>
    <t xml:space="preserve">GREERS FERRY GILES</t>
  </si>
  <si>
    <t xml:space="preserve">GILES</t>
  </si>
  <si>
    <t xml:space="preserve">HEALING SPRINGS</t>
  </si>
  <si>
    <t xml:space="preserve">HEBER SPRINGS WARD 1</t>
  </si>
  <si>
    <t xml:space="preserve">HEBER SPRINGS WARD 2</t>
  </si>
  <si>
    <t xml:space="preserve">HEBER SPRINGS WARD 3</t>
  </si>
  <si>
    <t xml:space="preserve">HEBER SPRINGS WARD 4</t>
  </si>
  <si>
    <t xml:space="preserve">HEBER SPRINGS OUTSIDE</t>
  </si>
  <si>
    <t xml:space="preserve">MCJESTER</t>
  </si>
  <si>
    <t xml:space="preserve">MORGAN </t>
  </si>
  <si>
    <t xml:space="preserve">MOUNTAIN</t>
  </si>
  <si>
    <t xml:space="preserve">EAST PETER CREEK</t>
  </si>
  <si>
    <t xml:space="preserve">WEST PETER CREEK</t>
  </si>
  <si>
    <t xml:space="preserve">PICKENS</t>
  </si>
  <si>
    <t xml:space="preserve">PINE</t>
  </si>
  <si>
    <t xml:space="preserve">POFF</t>
  </si>
  <si>
    <t xml:space="preserve">SALINE </t>
  </si>
  <si>
    <t xml:space="preserve">SUGAR CAMP</t>
  </si>
  <si>
    <t xml:space="preserve">SUGAR LOAF</t>
  </si>
  <si>
    <t xml:space="preserve">VALLEY</t>
  </si>
  <si>
    <t xml:space="preserve">WILBURN</t>
  </si>
  <si>
    <t xml:space="preserve">State Senate District 24</t>
  </si>
  <si>
    <t xml:space="preserve">Jack L Critcher</t>
  </si>
  <si>
    <t xml:space="preserve">Tim Isaac</t>
  </si>
  <si>
    <t xml:space="preserve">State Representative District 042</t>
  </si>
  <si>
    <t xml:space="preserve">Rep. Becky Lynn</t>
  </si>
  <si>
    <t xml:space="preserve">State Representative District 079</t>
  </si>
  <si>
    <t xml:space="preserve">Martha A Shoffner</t>
  </si>
  <si>
    <t xml:space="preserve">Circuit/Chancery Judge, District 16, Division 01</t>
  </si>
  <si>
    <t xml:space="preserve">Judge John Dan Kemp</t>
  </si>
  <si>
    <t xml:space="preserve">Circuit/Chancery Judge, District 16, Division 02</t>
  </si>
  <si>
    <t xml:space="preserve">Judge John Norman Harkey</t>
  </si>
  <si>
    <t xml:space="preserve">Circuit/Chancery Judge, District 16, Division 03</t>
  </si>
  <si>
    <t xml:space="preserve">Judge Stephen Choate</t>
  </si>
  <si>
    <t xml:space="preserve">Prosecuting Attorney, District 16</t>
  </si>
  <si>
    <t xml:space="preserve">Don McSpadden</t>
  </si>
  <si>
    <t xml:space="preserve">Cleveland County</t>
  </si>
  <si>
    <t xml:space="preserve">BOWMAN</t>
  </si>
  <si>
    <t xml:space="preserve">RISON OUTSIDE</t>
  </si>
  <si>
    <t xml:space="preserve">RISON INSIDE A-K</t>
  </si>
  <si>
    <t xml:space="preserve">RISON INSIDE L-Z</t>
  </si>
  <si>
    <t xml:space="preserve">ROWELL</t>
  </si>
  <si>
    <t xml:space="preserve">WHITEVILLE</t>
  </si>
  <si>
    <t xml:space="preserve">NIVEN - JACKSON</t>
  </si>
  <si>
    <t xml:space="preserve">HUDGIN</t>
  </si>
  <si>
    <t xml:space="preserve">MILLER</t>
  </si>
  <si>
    <t xml:space="preserve">SALINE</t>
  </si>
  <si>
    <t xml:space="preserve">WHITEOAK</t>
  </si>
  <si>
    <t xml:space="preserve">KINGSLAND OUTSIDE </t>
  </si>
  <si>
    <t xml:space="preserve">SMITH</t>
  </si>
  <si>
    <t xml:space="preserve">KINGSLAND INSIDE</t>
  </si>
  <si>
    <t xml:space="preserve">REDLAND</t>
  </si>
  <si>
    <t xml:space="preserve">HARPER</t>
  </si>
  <si>
    <t xml:space="preserve">HURRICANE</t>
  </si>
  <si>
    <t xml:space="preserve">State Representative District 048</t>
  </si>
  <si>
    <t xml:space="preserve">Jim Lancaster</t>
  </si>
  <si>
    <t xml:space="preserve">State Representative District 082</t>
  </si>
  <si>
    <t xml:space="preserve">Representative George Robert French</t>
  </si>
  <si>
    <t xml:space="preserve">Columbia County</t>
  </si>
  <si>
    <t xml:space="preserve">NORTH</t>
  </si>
  <si>
    <t xml:space="preserve">NW</t>
  </si>
  <si>
    <t xml:space="preserve">SW</t>
  </si>
  <si>
    <t xml:space="preserve">SOUTH</t>
  </si>
  <si>
    <t xml:space="preserve">CALHOUN</t>
  </si>
  <si>
    <t xml:space="preserve">MAG WARD 1</t>
  </si>
  <si>
    <t xml:space="preserve">MAG WARD 2</t>
  </si>
  <si>
    <t xml:space="preserve">MAG WARD 3</t>
  </si>
  <si>
    <t xml:space="preserve">MAG WARD 4</t>
  </si>
  <si>
    <t xml:space="preserve">VILLAGE</t>
  </si>
  <si>
    <t xml:space="preserve">MCNEIL TOWNSHIP</t>
  </si>
  <si>
    <t xml:space="preserve">MCNEIL CITY</t>
  </si>
  <si>
    <t xml:space="preserve">WALDO TOWNSHIP</t>
  </si>
  <si>
    <t xml:space="preserve">WALDO WARD 1,2 &amp;3</t>
  </si>
  <si>
    <t xml:space="preserve">EMERSON EAST</t>
  </si>
  <si>
    <t xml:space="preserve">EMERSON CENTRAL</t>
  </si>
  <si>
    <t xml:space="preserve">EMERSON WEST</t>
  </si>
  <si>
    <t xml:space="preserve">EMERSON CITY</t>
  </si>
  <si>
    <t xml:space="preserve">TAYLOR TOWNSHIP</t>
  </si>
  <si>
    <t xml:space="preserve">TAYLOR CITY</t>
  </si>
  <si>
    <t xml:space="preserve">State Representative District 022</t>
  </si>
  <si>
    <t xml:space="preserve">Rebecca V Martin</t>
  </si>
  <si>
    <t xml:space="preserve">Russ Bennett</t>
  </si>
  <si>
    <t xml:space="preserve">State Representative District 037</t>
  </si>
  <si>
    <t xml:space="preserve">Robert J White</t>
  </si>
  <si>
    <t xml:space="preserve">Toni Rankin</t>
  </si>
  <si>
    <t xml:space="preserve">State Representative District 038</t>
  </si>
  <si>
    <t xml:space="preserve">Gene Jeffress</t>
  </si>
  <si>
    <t xml:space="preserve">State Representative District 049</t>
  </si>
  <si>
    <t xml:space="preserve">Ed Henley</t>
  </si>
  <si>
    <t xml:space="preserve">Mark Alan Smith</t>
  </si>
  <si>
    <t xml:space="preserve"> Jamie Pratt, Jr.</t>
  </si>
  <si>
    <t xml:space="preserve">Conway County</t>
  </si>
  <si>
    <t xml:space="preserve">002 BENTLEY CITY</t>
  </si>
  <si>
    <t xml:space="preserve">003 WELBOURNE WEST</t>
  </si>
  <si>
    <t xml:space="preserve">004 St. Vincent         </t>
  </si>
  <si>
    <t xml:space="preserve">005 STEELE</t>
  </si>
  <si>
    <t xml:space="preserve">006 MENIFEE</t>
  </si>
  <si>
    <t xml:space="preserve">007 HOWARD CITY</t>
  </si>
  <si>
    <t xml:space="preserve">009 CEDAR FALLS</t>
  </si>
  <si>
    <t xml:space="preserve">010 GREGORY</t>
  </si>
  <si>
    <t xml:space="preserve">011 GRIFFIN</t>
  </si>
  <si>
    <t xml:space="preserve">012 AUSTIN / LICK MOUNTAIN</t>
  </si>
  <si>
    <t xml:space="preserve">013 WASHINGTON EAST</t>
  </si>
  <si>
    <t xml:space="preserve">014 MCCLAREN</t>
  </si>
  <si>
    <t xml:space="preserve">015 HOWARD RURAL</t>
  </si>
  <si>
    <t xml:space="preserve">017 MORRILTON - WARD 3</t>
  </si>
  <si>
    <t xml:space="preserve">018 MORRILTON - WARD 4</t>
  </si>
  <si>
    <t xml:space="preserve">019 MARTIN / HIGGINS</t>
  </si>
  <si>
    <t xml:space="preserve">020 MORRILTON - WARD 2</t>
  </si>
  <si>
    <t xml:space="preserve">021 UNION</t>
  </si>
  <si>
    <t xml:space="preserve">022 BENTLEY RURAL</t>
  </si>
  <si>
    <t xml:space="preserve">023 WASHINGTON WEST</t>
  </si>
  <si>
    <t xml:space="preserve">024 BIRD</t>
  </si>
  <si>
    <t xml:space="preserve">025 CATHOLIC POINT</t>
  </si>
  <si>
    <t xml:space="preserve">026 PETIT JEAN / WHITE EAGLE</t>
  </si>
  <si>
    <t xml:space="preserve">027 NICHOLS</t>
  </si>
  <si>
    <t xml:space="preserve">028 OLD HICKORY</t>
  </si>
  <si>
    <t xml:space="preserve">029 MORRILTON - WARD 1</t>
  </si>
  <si>
    <t xml:space="preserve">030 WELBOURNE EAST</t>
  </si>
  <si>
    <t xml:space="preserve">U.S. Congress District 02</t>
  </si>
  <si>
    <t xml:space="preserve">Vic Snyder</t>
  </si>
  <si>
    <t xml:space="preserve">Senator Phil Wyrick</t>
  </si>
  <si>
    <t xml:space="preserve">State Representative District 031</t>
  </si>
  <si>
    <t xml:space="preserve">State Representative Bob Johnson</t>
  </si>
  <si>
    <t xml:space="preserve">State Representative District 043</t>
  </si>
  <si>
    <t xml:space="preserve">Steve Simon</t>
  </si>
  <si>
    <t xml:space="preserve">James Roger Brown</t>
  </si>
  <si>
    <t xml:space="preserve">State Representative District 044</t>
  </si>
  <si>
    <t xml:space="preserve">Robbie Wills</t>
  </si>
  <si>
    <t xml:space="preserve">Marvin Parks</t>
  </si>
  <si>
    <t xml:space="preserve">Circuit Judge, District 15</t>
  </si>
  <si>
    <t xml:space="preserve">Judge Paul Danielson</t>
  </si>
  <si>
    <t xml:space="preserve">Circuit/Chancery Judge, District 15, Division 02</t>
  </si>
  <si>
    <t xml:space="preserve">Judge Bill Bullock</t>
  </si>
  <si>
    <t xml:space="preserve">Prosecuting Attorney, District 15</t>
  </si>
  <si>
    <t xml:space="preserve">Jerry Don Ramey</t>
  </si>
  <si>
    <t xml:space="preserve">Craighead County</t>
  </si>
  <si>
    <t xml:space="preserve">PRECINCT #1</t>
  </si>
  <si>
    <t xml:space="preserve">PRECINCT #2</t>
  </si>
  <si>
    <t xml:space="preserve">PRECINCT #3</t>
  </si>
  <si>
    <t xml:space="preserve">PRECINCT #4</t>
  </si>
  <si>
    <t xml:space="preserve">PRECINCT #5</t>
  </si>
  <si>
    <t xml:space="preserve">PRECINCT #6</t>
  </si>
  <si>
    <t xml:space="preserve">PRECINCT #7N</t>
  </si>
  <si>
    <t xml:space="preserve">PRECINCT #7S</t>
  </si>
  <si>
    <t xml:space="preserve">PRECINCT #8</t>
  </si>
  <si>
    <t xml:space="preserve">PRECINCT #9</t>
  </si>
  <si>
    <t xml:space="preserve">BIG CREEK</t>
  </si>
  <si>
    <t xml:space="preserve">BLACK OAK #1</t>
  </si>
  <si>
    <t xml:space="preserve">BLACK OAK #2</t>
  </si>
  <si>
    <t xml:space="preserve">BROOKLAND</t>
  </si>
  <si>
    <t xml:space="preserve">BUFFALO</t>
  </si>
  <si>
    <t xml:space="preserve">GILKERSON</t>
  </si>
  <si>
    <t xml:space="preserve">GREENFIELD</t>
  </si>
  <si>
    <t xml:space="preserve">HERNDON</t>
  </si>
  <si>
    <t xml:space="preserve">LAKE CITY</t>
  </si>
  <si>
    <t xml:space="preserve">LESTER</t>
  </si>
  <si>
    <t xml:space="preserve">MAUMELLE</t>
  </si>
  <si>
    <t xml:space="preserve">POWELL</t>
  </si>
  <si>
    <t xml:space="preserve">PROMISED LAND</t>
  </si>
  <si>
    <t xml:space="preserve">TEXAS / LITTLE TEXAS</t>
  </si>
  <si>
    <t xml:space="preserve">State Representative District 085</t>
  </si>
  <si>
    <t xml:space="preserve">Gary Biggs</t>
  </si>
  <si>
    <t xml:space="preserve">Kay Williams</t>
  </si>
  <si>
    <t xml:space="preserve">State Representative District 086</t>
  </si>
  <si>
    <t xml:space="preserve">State Representative Jerry Allison</t>
  </si>
  <si>
    <t xml:space="preserve">Garry R Doty</t>
  </si>
  <si>
    <t xml:space="preserve">State Representative District 087</t>
  </si>
  <si>
    <t xml:space="preserve">Paul Bookout</t>
  </si>
  <si>
    <t xml:space="preserve">Warren Dupwe</t>
  </si>
  <si>
    <t xml:space="preserve">State Representative District 088</t>
  </si>
  <si>
    <t xml:space="preserve">Rep. Bobby Lee Trammell</t>
  </si>
  <si>
    <t xml:space="preserve">State Representative District 092</t>
  </si>
  <si>
    <t xml:space="preserve">Bill Gipson</t>
  </si>
  <si>
    <t xml:space="preserve">John Truelove</t>
  </si>
  <si>
    <t xml:space="preserve">Crawford County</t>
  </si>
  <si>
    <t xml:space="preserve">001 ALMA 1</t>
  </si>
  <si>
    <t xml:space="preserve">002 ALMA 2</t>
  </si>
  <si>
    <t xml:space="preserve">003 ALMA 3</t>
  </si>
  <si>
    <t xml:space="preserve">004 BIDVILLE</t>
  </si>
  <si>
    <t xml:space="preserve">005 CEDAR CREEK</t>
  </si>
  <si>
    <t xml:space="preserve">006 CEDARVILLE</t>
  </si>
  <si>
    <t xml:space="preserve">007 CHESTER</t>
  </si>
  <si>
    <t xml:space="preserve">008 COVE CITY</t>
  </si>
  <si>
    <t xml:space="preserve">009 DEAN SPRINGS</t>
  </si>
  <si>
    <t xml:space="preserve">010 DORA</t>
  </si>
  <si>
    <t xml:space="preserve">011 DYER</t>
  </si>
  <si>
    <t xml:space="preserve">012 JASPER</t>
  </si>
  <si>
    <t xml:space="preserve">013 KIBLER</t>
  </si>
  <si>
    <t xml:space="preserve">014 LANCASTER</t>
  </si>
  <si>
    <t xml:space="preserve">015 LEE CREEK</t>
  </si>
  <si>
    <t xml:space="preserve">016 LOCKE</t>
  </si>
  <si>
    <t xml:space="preserve">017 MULBERRY 1 &amp; 2</t>
  </si>
  <si>
    <t xml:space="preserve">019 MULBERRY 3</t>
  </si>
  <si>
    <t xml:space="preserve">020 MOUNTAIN</t>
  </si>
  <si>
    <t xml:space="preserve">021 OLIVER SPRINGS</t>
  </si>
  <si>
    <t xml:space="preserve">022 PORTER</t>
  </si>
  <si>
    <t xml:space="preserve">023 RUDY</t>
  </si>
  <si>
    <t xml:space="preserve">024 UNION</t>
  </si>
  <si>
    <t xml:space="preserve">025 UPPER</t>
  </si>
  <si>
    <t xml:space="preserve">026 VB 1-1</t>
  </si>
  <si>
    <t xml:space="preserve">027 VB 1-2</t>
  </si>
  <si>
    <t xml:space="preserve">028 VB 2-1</t>
  </si>
  <si>
    <t xml:space="preserve">029 VB 2-2</t>
  </si>
  <si>
    <t xml:space="preserve">030 VB 3-1</t>
  </si>
  <si>
    <t xml:space="preserve">031 VB 3-2</t>
  </si>
  <si>
    <t xml:space="preserve">032 VB 3-3</t>
  </si>
  <si>
    <t xml:space="preserve">033 VB 3-4</t>
  </si>
  <si>
    <t xml:space="preserve">034 VB 3-6</t>
  </si>
  <si>
    <t xml:space="preserve">035 VB 3-5</t>
  </si>
  <si>
    <t xml:space="preserve">036 VINE PRAIRIE</t>
  </si>
  <si>
    <t xml:space="preserve">037 WHITLEY</t>
  </si>
  <si>
    <t xml:space="preserve">038 WINFREY</t>
  </si>
  <si>
    <t xml:space="preserve">039 VB 1-3</t>
  </si>
  <si>
    <t xml:space="preserve">State Representative District 009</t>
  </si>
  <si>
    <t xml:space="preserve">Jack W Norton</t>
  </si>
  <si>
    <t xml:space="preserve">Sarah S Agee</t>
  </si>
  <si>
    <t xml:space="preserve">State Representative District 010</t>
  </si>
  <si>
    <t xml:space="preserve">Larry Prater</t>
  </si>
  <si>
    <t xml:space="preserve">Don Jenkins</t>
  </si>
  <si>
    <t xml:space="preserve">State Representative District 011</t>
  </si>
  <si>
    <t xml:space="preserve">Lyn Brown</t>
  </si>
  <si>
    <t xml:space="preserve">Mary Beth Green</t>
  </si>
  <si>
    <t xml:space="preserve">Circuit/Chancery Judge, District 21, Division 01</t>
  </si>
  <si>
    <t xml:space="preserve">Floyd "Pete" Rogers</t>
  </si>
  <si>
    <t xml:space="preserve">Circuit/Chancery Judge, District 21, Division 02</t>
  </si>
  <si>
    <t xml:space="preserve">Judge Gary R Cottrell</t>
  </si>
  <si>
    <t xml:space="preserve">Charles "Chuck" Baker</t>
  </si>
  <si>
    <t xml:space="preserve">Prosecuting Attorney, District 21</t>
  </si>
  <si>
    <t xml:space="preserve">Mike Medlock</t>
  </si>
  <si>
    <t xml:space="preserve">Crittenden County</t>
  </si>
  <si>
    <t xml:space="preserve">WARD 1 PRECINCT 1</t>
  </si>
  <si>
    <t xml:space="preserve">WARD 1 PRECINCT 2</t>
  </si>
  <si>
    <t xml:space="preserve">WARD 1 PRECINCT 3</t>
  </si>
  <si>
    <t xml:space="preserve">WARD 1 PRECINCT 4</t>
  </si>
  <si>
    <t xml:space="preserve">WARD 2 PRECINCT 1</t>
  </si>
  <si>
    <t xml:space="preserve">WARD 2 PRECINCT 2</t>
  </si>
  <si>
    <t xml:space="preserve">WARD 2 PRECINCT 3</t>
  </si>
  <si>
    <t xml:space="preserve">WARD 3 PRECINCT 1</t>
  </si>
  <si>
    <t xml:space="preserve">WARD 3 PRECINCT 2</t>
  </si>
  <si>
    <t xml:space="preserve">WARD 3 PRECINCT 3</t>
  </si>
  <si>
    <t xml:space="preserve">WARD 4 PRECINCT 1</t>
  </si>
  <si>
    <t xml:space="preserve">WARD 4 PRECINCT 2</t>
  </si>
  <si>
    <t xml:space="preserve">WARD 5 PRECINCT 1</t>
  </si>
  <si>
    <t xml:space="preserve">WARD 5 PRECINCT 2</t>
  </si>
  <si>
    <t xml:space="preserve">JASPER 1</t>
  </si>
  <si>
    <t xml:space="preserve">JASPER 2</t>
  </si>
  <si>
    <t xml:space="preserve">JASPER 3</t>
  </si>
  <si>
    <t xml:space="preserve">JASPER COUNTRY BOX</t>
  </si>
  <si>
    <t xml:space="preserve">LUCAS</t>
  </si>
  <si>
    <t xml:space="preserve">HORSESHOE LAKE</t>
  </si>
  <si>
    <t xml:space="preserve">BOB WARD I, EDMONDSON</t>
  </si>
  <si>
    <t xml:space="preserve">BOB WARD II</t>
  </si>
  <si>
    <t xml:space="preserve">PROCTOR</t>
  </si>
  <si>
    <t xml:space="preserve">SOUTH TYRONZA, JEANETTE</t>
  </si>
  <si>
    <t xml:space="preserve">EARLE I</t>
  </si>
  <si>
    <t xml:space="preserve">EARLE II</t>
  </si>
  <si>
    <t xml:space="preserve">EARLE III</t>
  </si>
  <si>
    <t xml:space="preserve">EARLE IV</t>
  </si>
  <si>
    <t xml:space="preserve">NORTH &amp; SOUTH TYRONZA</t>
  </si>
  <si>
    <t xml:space="preserve">EAST &amp; WEST BLACK OAK</t>
  </si>
  <si>
    <t xml:space="preserve">JACKSON I, CITY</t>
  </si>
  <si>
    <t xml:space="preserve">JACKSON I, COUNTY</t>
  </si>
  <si>
    <t xml:space="preserve">JACKSON II</t>
  </si>
  <si>
    <t xml:space="preserve">GILMORE, NORTH FOGLEMAN</t>
  </si>
  <si>
    <t xml:space="preserve">TURRELL, SOUTH FOGLEMAN</t>
  </si>
  <si>
    <t xml:space="preserve">WAPPANOCCA</t>
  </si>
  <si>
    <t xml:space="preserve">WAPPANOCCA, JERICHO</t>
  </si>
  <si>
    <t xml:space="preserve">SUNSET</t>
  </si>
  <si>
    <t xml:space="preserve">MISS COUNTRY BOX</t>
  </si>
  <si>
    <t xml:space="preserve">State Senate District 23</t>
  </si>
  <si>
    <t xml:space="preserve">Senator Mike Everett</t>
  </si>
  <si>
    <t xml:space="preserve">Al Ashcraft</t>
  </si>
  <si>
    <t xml:space="preserve">State Representative District 094</t>
  </si>
  <si>
    <t xml:space="preserve">Joe Harris, Jr.</t>
  </si>
  <si>
    <t xml:space="preserve">State Representative District 095</t>
  </si>
  <si>
    <t xml:space="preserve">Steve Jones</t>
  </si>
  <si>
    <t xml:space="preserve">State Representative District 096</t>
  </si>
  <si>
    <t xml:space="preserve">Marvin Steele</t>
  </si>
  <si>
    <t xml:space="preserve">Joe E Baker</t>
  </si>
  <si>
    <t xml:space="preserve">Justice Robert L. "Bob" Brown</t>
  </si>
  <si>
    <t xml:space="preserve">Judge Ralph Wilson, Jr.</t>
  </si>
  <si>
    <t xml:space="preserve">Circuit/Chancery Judge, District 02, Sibdistrict 2.2, Division 03</t>
  </si>
  <si>
    <t xml:space="preserve">Judge John N. Fogleman</t>
  </si>
  <si>
    <t xml:space="preserve">UNOPPOSED CANDIDATES</t>
  </si>
  <si>
    <t xml:space="preserve">FOR UNOPPOSED</t>
  </si>
  <si>
    <t xml:space="preserve">AGAINST UNOPPOSED</t>
  </si>
  <si>
    <t xml:space="preserve">Cross County</t>
  </si>
  <si>
    <t xml:space="preserve">WYNNE WARD 1</t>
  </si>
  <si>
    <t xml:space="preserve">WYNNE WARD 2</t>
  </si>
  <si>
    <t xml:space="preserve">WYNNE WARD 3</t>
  </si>
  <si>
    <t xml:space="preserve">WYNNE WARD 4</t>
  </si>
  <si>
    <t xml:space="preserve">WYNNE WARD 5</t>
  </si>
  <si>
    <t xml:space="preserve">WYNNET SMITH TOWNSHIP</t>
  </si>
  <si>
    <t xml:space="preserve">BEDFORD</t>
  </si>
  <si>
    <t xml:space="preserve">ELLIS</t>
  </si>
  <si>
    <t xml:space="preserve">FAIR OAKS</t>
  </si>
  <si>
    <t xml:space="preserve">BRUSHY LAKE</t>
  </si>
  <si>
    <t xml:space="preserve">HICKORY RIDGE TOWNSHIP &amp; CITY</t>
  </si>
  <si>
    <t xml:space="preserve">CHERRY VALLEY &amp; MITCHELL TWP.</t>
  </si>
  <si>
    <t xml:space="preserve">SEARCY TOWNSHIP</t>
  </si>
  <si>
    <t xml:space="preserve">COLDWATER BIRDEYE &amp; BAY VILLAGE</t>
  </si>
  <si>
    <t xml:space="preserve">PARKIN WARD 1 &amp; PARKIN WARD 2 &amp; TYRONZA &amp; TWIST</t>
  </si>
  <si>
    <t xml:space="preserve">PARKIN WARD 3</t>
  </si>
  <si>
    <t xml:space="preserve">State Representative District 090</t>
  </si>
  <si>
    <t xml:space="preserve">Representative Jim Luker</t>
  </si>
  <si>
    <t xml:space="preserve">Circuit Judge, District 01, Subdistrict 1.2, Division 02</t>
  </si>
  <si>
    <t xml:space="preserve">Judge Harvey L Yates</t>
  </si>
  <si>
    <t xml:space="preserve">Chancery Judge, District 01, Subdistrict 1.1, Division 02</t>
  </si>
  <si>
    <t xml:space="preserve">Judge Kathleen Bell</t>
  </si>
  <si>
    <t xml:space="preserve">Circuit/Chancery Judge, District 01 At Large</t>
  </si>
  <si>
    <t xml:space="preserve">Judge Baird Kinney</t>
  </si>
  <si>
    <t xml:space="preserve">Ralph Myers, III</t>
  </si>
  <si>
    <t xml:space="preserve">Prosecuting Attorney, District 01</t>
  </si>
  <si>
    <t xml:space="preserve">Fletcher Long, Jr</t>
  </si>
  <si>
    <t xml:space="preserve">Dallas County</t>
  </si>
  <si>
    <t xml:space="preserve">DIST. 1</t>
  </si>
  <si>
    <t xml:space="preserve">DIST. 2</t>
  </si>
  <si>
    <t xml:space="preserve">DIST. 3</t>
  </si>
  <si>
    <t xml:space="preserve">DIST. 4</t>
  </si>
  <si>
    <t xml:space="preserve">DIST. 5</t>
  </si>
  <si>
    <t xml:space="preserve">FORDYCE &amp; DRY RUN</t>
  </si>
  <si>
    <t xml:space="preserve">CATHRAGE CHESTER</t>
  </si>
  <si>
    <t xml:space="preserve">HOLLY SPRINGS</t>
  </si>
  <si>
    <t xml:space="preserve">NIX</t>
  </si>
  <si>
    <t xml:space="preserve">PINE GROVE</t>
  </si>
  <si>
    <t xml:space="preserve">PRINCETON</t>
  </si>
  <si>
    <t xml:space="preserve">SOUTHALL</t>
  </si>
  <si>
    <t xml:space="preserve">SPARKMANS OWEN</t>
  </si>
  <si>
    <t xml:space="preserve">WILLOW</t>
  </si>
  <si>
    <t xml:space="preserve">Desha County</t>
  </si>
  <si>
    <t xml:space="preserve">BOWIE WARD 1</t>
  </si>
  <si>
    <t xml:space="preserve">BOWIE WARD 2</t>
  </si>
  <si>
    <t xml:space="preserve">BOWIE WARD 3</t>
  </si>
  <si>
    <t xml:space="preserve">BOWIE RURAL</t>
  </si>
  <si>
    <t xml:space="preserve">CLAYTON MCAUTHUR</t>
  </si>
  <si>
    <t xml:space="preserve">CLAYTON REED TILLAR</t>
  </si>
  <si>
    <t xml:space="preserve">FRANKLIN</t>
  </si>
  <si>
    <t xml:space="preserve">HALLEY</t>
  </si>
  <si>
    <t xml:space="preserve">MISSISSIPPI</t>
  </si>
  <si>
    <t xml:space="preserve">MITCHELLVILLE</t>
  </si>
  <si>
    <t xml:space="preserve">RANDOLPH WARD 1</t>
  </si>
  <si>
    <t xml:space="preserve">RANDOLPH WARD 2</t>
  </si>
  <si>
    <t xml:space="preserve">RANDOLPH WARD 3</t>
  </si>
  <si>
    <t xml:space="preserve">RANDOLPH WARD 4</t>
  </si>
  <si>
    <t xml:space="preserve">RANDOLPH RURAL</t>
  </si>
  <si>
    <t xml:space="preserve">REDFORK</t>
  </si>
  <si>
    <t xml:space="preserve">RICHLAND</t>
  </si>
  <si>
    <t xml:space="preserve">SILVER LAKE</t>
  </si>
  <si>
    <t xml:space="preserve">WALNUT LAKE</t>
  </si>
  <si>
    <t xml:space="preserve">State Representative District 074</t>
  </si>
  <si>
    <t xml:space="preserve">Lindbergh Thomas</t>
  </si>
  <si>
    <t xml:space="preserve">Drew County</t>
  </si>
  <si>
    <t xml:space="preserve">WARD 1</t>
  </si>
  <si>
    <t xml:space="preserve">WARD 2</t>
  </si>
  <si>
    <t xml:space="preserve">WARD 3</t>
  </si>
  <si>
    <t xml:space="preserve">WARD 4</t>
  </si>
  <si>
    <t xml:space="preserve">COLLINS</t>
  </si>
  <si>
    <t xml:space="preserve">ENON</t>
  </si>
  <si>
    <t xml:space="preserve">JEROME</t>
  </si>
  <si>
    <t xml:space="preserve">LACEY</t>
  </si>
  <si>
    <t xml:space="preserve">MARION NORTH BOX 1</t>
  </si>
  <si>
    <t xml:space="preserve">MARION NORTH BOX 2</t>
  </si>
  <si>
    <t xml:space="preserve">MARION SOUTH</t>
  </si>
  <si>
    <t xml:space="preserve">OZMENT</t>
  </si>
  <si>
    <t xml:space="preserve">PLANTERSVILLE</t>
  </si>
  <si>
    <t xml:space="preserve">SELMA</t>
  </si>
  <si>
    <t xml:space="preserve">TILLAR</t>
  </si>
  <si>
    <t xml:space="preserve">WILMAR CITY / RURAL</t>
  </si>
  <si>
    <t xml:space="preserve">WINCHESTER</t>
  </si>
  <si>
    <t xml:space="preserve">Faulkner County</t>
  </si>
  <si>
    <t xml:space="preserve">1C-N</t>
  </si>
  <si>
    <t xml:space="preserve">1C-S</t>
  </si>
  <si>
    <t xml:space="preserve">1E-E</t>
  </si>
  <si>
    <t xml:space="preserve">1E-W</t>
  </si>
  <si>
    <t xml:space="preserve">2A</t>
  </si>
  <si>
    <t xml:space="preserve">2B</t>
  </si>
  <si>
    <t xml:space="preserve">3A</t>
  </si>
  <si>
    <t xml:space="preserve">3B</t>
  </si>
  <si>
    <t xml:space="preserve">3C-E</t>
  </si>
  <si>
    <t xml:space="preserve">3C-W</t>
  </si>
  <si>
    <t xml:space="preserve">4A</t>
  </si>
  <si>
    <t xml:space="preserve">4B</t>
  </si>
  <si>
    <t xml:space="preserve">4C</t>
  </si>
  <si>
    <t xml:space="preserve">4D</t>
  </si>
  <si>
    <t xml:space="preserve">EAST CADRON A</t>
  </si>
  <si>
    <t xml:space="preserve">EAST CADRON B</t>
  </si>
  <si>
    <t xml:space="preserve">W CAD</t>
  </si>
  <si>
    <t xml:space="preserve">DANLEY R/ BENEDICT</t>
  </si>
  <si>
    <t xml:space="preserve">DANLEY CITY</t>
  </si>
  <si>
    <t xml:space="preserve">EAST CYPRESS</t>
  </si>
  <si>
    <t xml:space="preserve">EAGLE</t>
  </si>
  <si>
    <t xml:space="preserve">ENOLA</t>
  </si>
  <si>
    <t xml:space="preserve">EAST FORK</t>
  </si>
  <si>
    <t xml:space="preserve">BENTON/NO. MTN.</t>
  </si>
  <si>
    <t xml:space="preserve">NEWTON &amp; BRISTOL</t>
  </si>
  <si>
    <t xml:space="preserve">CLIFTON</t>
  </si>
  <si>
    <t xml:space="preserve">MT. VERNON SO. MOUNTAIN</t>
  </si>
  <si>
    <t xml:space="preserve">PALARM</t>
  </si>
  <si>
    <t xml:space="preserve">PINE MTN.</t>
  </si>
  <si>
    <t xml:space="preserve">VILONIA-CYPRESS</t>
  </si>
  <si>
    <t xml:space="preserve">VILONIA CITY</t>
  </si>
  <si>
    <t xml:space="preserve">UNION</t>
  </si>
  <si>
    <t xml:space="preserve">MATTHEWS</t>
  </si>
  <si>
    <t xml:space="preserve">WALKER</t>
  </si>
  <si>
    <t xml:space="preserve">WILSON</t>
  </si>
  <si>
    <t xml:space="preserve">HARDIN - RURAL</t>
  </si>
  <si>
    <t xml:space="preserve">HARDIN - CITY</t>
  </si>
  <si>
    <t xml:space="preserve">HARVE</t>
  </si>
  <si>
    <t xml:space="preserve">State Representative District 045</t>
  </si>
  <si>
    <t xml:space="preserve">Rep. Tom Courtway</t>
  </si>
  <si>
    <t xml:space="preserve">Circuit/Chancery Judge, District 20, Division 01</t>
  </si>
  <si>
    <t xml:space="preserve">Judge David L Reynolds</t>
  </si>
  <si>
    <t xml:space="preserve">Circuit/Chancery Judge, District 20, Division 02</t>
  </si>
  <si>
    <t xml:space="preserve">Judge Linda P Collier</t>
  </si>
  <si>
    <t xml:space="preserve">Circuit/Chancery Judge, District 20, Division 03</t>
  </si>
  <si>
    <t xml:space="preserve">Judge Charles E Clawson, Jr</t>
  </si>
  <si>
    <t xml:space="preserve">Circuit/Chancery Judge, District 20, Division 04</t>
  </si>
  <si>
    <t xml:space="preserve">Judge Karen R Baker</t>
  </si>
  <si>
    <t xml:space="preserve">Prosecuting Attorney, District 20</t>
  </si>
  <si>
    <t xml:space="preserve">Prosecuting Attorney H G Foster</t>
  </si>
  <si>
    <t xml:space="preserve">Franklin County</t>
  </si>
  <si>
    <t xml:space="preserve">EARLY BOX 1</t>
  </si>
  <si>
    <t xml:space="preserve">EARLY BOX 2</t>
  </si>
  <si>
    <t xml:space="preserve">10 ALIX</t>
  </si>
  <si>
    <t xml:space="preserve">11 ALTUS CITY</t>
  </si>
  <si>
    <t xml:space="preserve">40 WEIDERKEHR   12 ALTUS RURAL</t>
  </si>
  <si>
    <t xml:space="preserve">13 BOSTON</t>
  </si>
  <si>
    <t xml:space="preserve">22 DONALD RURAL      14 BRANCH</t>
  </si>
  <si>
    <t xml:space="preserve">15 CECIL</t>
  </si>
  <si>
    <t xml:space="preserve">16 CHARLESTON RURAL</t>
  </si>
  <si>
    <t xml:space="preserve">17 CHARLESTON WARD 1</t>
  </si>
  <si>
    <t xml:space="preserve">18 CHARLESTON WARD 2 BOX 1</t>
  </si>
  <si>
    <t xml:space="preserve">18 CHARLESTON WARD 2 BOX 2</t>
  </si>
  <si>
    <t xml:space="preserve">19 CHARLESTON WARD 3</t>
  </si>
  <si>
    <t xml:space="preserve">20 CRAVENS</t>
  </si>
  <si>
    <t xml:space="preserve">21 DENNING</t>
  </si>
  <si>
    <t xml:space="preserve">23 ETNA</t>
  </si>
  <si>
    <t xml:space="preserve">24 FERN</t>
  </si>
  <si>
    <t xml:space="preserve">25 IVY</t>
  </si>
  <si>
    <t xml:space="preserve">26 JETHRO</t>
  </si>
  <si>
    <t xml:space="preserve">27 LONELM</t>
  </si>
  <si>
    <t xml:space="preserve">28 MIDDLE</t>
  </si>
  <si>
    <t xml:space="preserve">29 MOUNTAIN</t>
  </si>
  <si>
    <t xml:space="preserve">30 OAK BEND</t>
  </si>
  <si>
    <t xml:space="preserve">31 OZARK RURAL BOX 1</t>
  </si>
  <si>
    <t xml:space="preserve">31 OZARK RURAL BOX 2</t>
  </si>
  <si>
    <t xml:space="preserve">32 OZARK WARD 1</t>
  </si>
  <si>
    <t xml:space="preserve">33 OZARK WARD 2 BOX 1</t>
  </si>
  <si>
    <t xml:space="preserve">33 OZARK WARD 2 BOX 2</t>
  </si>
  <si>
    <t xml:space="preserve">33 OZARK WARD 2 BOX 3</t>
  </si>
  <si>
    <t xml:space="preserve">34 OZARK WARD 3 BOX 1</t>
  </si>
  <si>
    <t xml:space="preserve">34 OZARK WARD 3 BOX 2</t>
  </si>
  <si>
    <t xml:space="preserve">35 PHILPOT</t>
  </si>
  <si>
    <t xml:space="preserve">36 SOUTH MIDDLE</t>
  </si>
  <si>
    <t xml:space="preserve">37 VESTA</t>
  </si>
  <si>
    <t xml:space="preserve">38 WALLACE</t>
  </si>
  <si>
    <t xml:space="preserve">39 WATALULA</t>
  </si>
  <si>
    <t xml:space="preserve">State Representative District 015</t>
  </si>
  <si>
    <t xml:space="preserve">Rep Ed Wilkinson</t>
  </si>
  <si>
    <t xml:space="preserve">Phillip "Troy" Conrad</t>
  </si>
  <si>
    <t xml:space="preserve">State Representative District 026</t>
  </si>
  <si>
    <t xml:space="preserve">Herschel W Cleveland</t>
  </si>
  <si>
    <t xml:space="preserve">Howard Bullock</t>
  </si>
  <si>
    <t xml:space="preserve">Circuit Judge, District 05</t>
  </si>
  <si>
    <t xml:space="preserve">Judge John S Patterson</t>
  </si>
  <si>
    <t xml:space="preserve">Circuit/Chancery Judge, District 05</t>
  </si>
  <si>
    <t xml:space="preserve">Ken Coker,  Jr</t>
  </si>
  <si>
    <t xml:space="preserve">Prosecuting Attorney, District 05</t>
  </si>
  <si>
    <t xml:space="preserve">David Gibbons</t>
  </si>
  <si>
    <t xml:space="preserve">Fulton County</t>
  </si>
  <si>
    <t xml:space="preserve">01 AFTON</t>
  </si>
  <si>
    <t xml:space="preserve">02 BENTON</t>
  </si>
  <si>
    <t xml:space="preserve">03 BIG CREEK</t>
  </si>
  <si>
    <t xml:space="preserve">04 CLEVELAND</t>
  </si>
  <si>
    <t xml:space="preserve">05 FULTON</t>
  </si>
  <si>
    <t xml:space="preserve">06 MAMMOTH SPRING</t>
  </si>
  <si>
    <t xml:space="preserve">MT. CALM</t>
  </si>
  <si>
    <t xml:space="preserve">08 MYATT</t>
  </si>
  <si>
    <t xml:space="preserve">09 PLEASANT RIDGE AGNOS</t>
  </si>
  <si>
    <t xml:space="preserve">PLEASANT RIDGE CV</t>
  </si>
  <si>
    <t xml:space="preserve">PLEASANT RIDGE HEART</t>
  </si>
  <si>
    <t xml:space="preserve">11 SOUTHFORK</t>
  </si>
  <si>
    <t xml:space="preserve">12 STRAWBERRY</t>
  </si>
  <si>
    <t xml:space="preserve">13 UNION</t>
  </si>
  <si>
    <t xml:space="preserve">14 VIDETTE-BAYOU</t>
  </si>
  <si>
    <t xml:space="preserve">15 WASHINGTON</t>
  </si>
  <si>
    <t xml:space="preserve">16 WILSON</t>
  </si>
  <si>
    <t xml:space="preserve">State Senate District 31</t>
  </si>
  <si>
    <t xml:space="preserve">Senator Nick Wilson</t>
  </si>
  <si>
    <t xml:space="preserve"> Boyd Hickinbotham</t>
  </si>
  <si>
    <t xml:space="preserve">Garland County</t>
  </si>
  <si>
    <t xml:space="preserve">VAPORS MINI-MALL</t>
  </si>
  <si>
    <t xml:space="preserve">FIRST PRESBYTERIAN CHURCH</t>
  </si>
  <si>
    <t xml:space="preserve">BATES COMMUNITY CHURCH</t>
  </si>
  <si>
    <t xml:space="preserve">PENTECOSTAL FAMILY LIFE CENTER</t>
  </si>
  <si>
    <t xml:space="preserve">WEBB CENTER</t>
  </si>
  <si>
    <t xml:space="preserve">UNITED PENTECOSTAL CHURCH</t>
  </si>
  <si>
    <t xml:space="preserve">FIRST CHRISTIAN CHURCH</t>
  </si>
  <si>
    <t xml:space="preserve">FIRST BAPTIST CHURCH</t>
  </si>
  <si>
    <t xml:space="preserve">GARDNER SCHOOL</t>
  </si>
  <si>
    <t xml:space="preserve">RICHARD ST. CHURCH OF CHRIST</t>
  </si>
  <si>
    <t xml:space="preserve">OAKLAWN FIRST CHURCH OF GOD</t>
  </si>
  <si>
    <t xml:space="preserve">PRINCE OF PEACE LUTHERAN CHURCH</t>
  </si>
  <si>
    <t xml:space="preserve">WESTMINSTER PRESBY. CHURCH</t>
  </si>
  <si>
    <t xml:space="preserve">FIRST CHURCH OF THE NAZARENE</t>
  </si>
  <si>
    <t xml:space="preserve">BOY SCOUT BUILDING</t>
  </si>
  <si>
    <t xml:space="preserve">HOT SPRINGS CHRISTIAN CHURCH</t>
  </si>
  <si>
    <t xml:space="preserve">LINDELL-TRIMBLE CADILLAC, INC.</t>
  </si>
  <si>
    <t xml:space="preserve">LAKE HAMILTON FIRE DEPT. #2</t>
  </si>
  <si>
    <t xml:space="preserve">ROCK SPRINGS CHURCH</t>
  </si>
  <si>
    <t xml:space="preserve">PINEY BAPTIST CHURCH</t>
  </si>
  <si>
    <t xml:space="preserve">MOUNTAIN PINE SCHOOL</t>
  </si>
  <si>
    <t xml:space="preserve">JESSIEVILLE SCHOOL</t>
  </si>
  <si>
    <t xml:space="preserve">PLEASANT HILL ASSEMBLY OF GOD CHURCH</t>
  </si>
  <si>
    <t xml:space="preserve">ANTIOCH BAPTIST CHURCH</t>
  </si>
  <si>
    <t xml:space="preserve">LAKE HAMILTON SCHOOL</t>
  </si>
  <si>
    <t xml:space="preserve">MORNING STAR FIRE DEPT.</t>
  </si>
  <si>
    <t xml:space="preserve">FOUNTAIN LAKE SCHOOL</t>
  </si>
  <si>
    <t xml:space="preserve">LONSDALE CITY HALL</t>
  </si>
  <si>
    <t xml:space="preserve">FIRST BAPTIST CHURCH OF ROYAL</t>
  </si>
  <si>
    <t xml:space="preserve">VILLAGE CHURCH OF CHRIST</t>
  </si>
  <si>
    <t xml:space="preserve">BARCELONA RD. BAPTIST CHURCH</t>
  </si>
  <si>
    <t xml:space="preserve">KIRK IN THE PINES CHURCH</t>
  </si>
  <si>
    <t xml:space="preserve">CUTTER MORNING STAR SCHOOL</t>
  </si>
  <si>
    <t xml:space="preserve">RED OAK BAPTIST CHURCH</t>
  </si>
  <si>
    <t xml:space="preserve">State Representative District 032</t>
  </si>
  <si>
    <t xml:space="preserve">Roger Smith</t>
  </si>
  <si>
    <t xml:space="preserve">State Representative District 033</t>
  </si>
  <si>
    <t xml:space="preserve">Rep. Rita Hale</t>
  </si>
  <si>
    <t xml:space="preserve">State Representative District 034</t>
  </si>
  <si>
    <t xml:space="preserve">Representative Terry Smith</t>
  </si>
  <si>
    <t xml:space="preserve">State Representative District 035</t>
  </si>
  <si>
    <t xml:space="preserve">Bill Scrimshire</t>
  </si>
  <si>
    <t xml:space="preserve">Steve Williams</t>
  </si>
  <si>
    <t xml:space="preserve">Circuit Judge, District 18-East, Division 01</t>
  </si>
  <si>
    <t xml:space="preserve">Judge John Homer Wright</t>
  </si>
  <si>
    <t xml:space="preserve">Circuit/Chancery Judge, District 18-East, Division 02</t>
  </si>
  <si>
    <t xml:space="preserve">Judge Tom Smitherman</t>
  </si>
  <si>
    <t xml:space="preserve">Circuit/Chancery Judge, District 18-East, Division 03</t>
  </si>
  <si>
    <t xml:space="preserve">Judge Vicki Cook</t>
  </si>
  <si>
    <t xml:space="preserve">Prosecuting Attorney, District 18-East</t>
  </si>
  <si>
    <t xml:space="preserve">Paul R Bosson</t>
  </si>
  <si>
    <t xml:space="preserve">Grant County</t>
  </si>
  <si>
    <t xml:space="preserve">CALVERT</t>
  </si>
  <si>
    <t xml:space="preserve">DARYSAW</t>
  </si>
  <si>
    <t xml:space="preserve">DAVIS</t>
  </si>
  <si>
    <t xml:space="preserve">DEKALB I</t>
  </si>
  <si>
    <t xml:space="preserve">DEKALB II</t>
  </si>
  <si>
    <t xml:space="preserve">FENTER</t>
  </si>
  <si>
    <t xml:space="preserve">MADISON</t>
  </si>
  <si>
    <t xml:space="preserve">MERRYGREEN I </t>
  </si>
  <si>
    <t xml:space="preserve">MERRYGREEN II</t>
  </si>
  <si>
    <t xml:space="preserve">RIVER</t>
  </si>
  <si>
    <t xml:space="preserve">SIMPSON I</t>
  </si>
  <si>
    <t xml:space="preserve">SIMPSON II</t>
  </si>
  <si>
    <t xml:space="preserve">TENNESSEE</t>
  </si>
  <si>
    <t xml:space="preserve">WARD I</t>
  </si>
  <si>
    <t xml:space="preserve">WARD II</t>
  </si>
  <si>
    <t xml:space="preserve">WARD III</t>
  </si>
  <si>
    <t xml:space="preserve">WASHINGTON</t>
  </si>
  <si>
    <t xml:space="preserve">Circuit/Chancery Judge, District 07-South, Division 01</t>
  </si>
  <si>
    <t xml:space="preserve">John W Cole</t>
  </si>
  <si>
    <t xml:space="preserve">Circuit/Chancery Judge, District 07-South, Division 02</t>
  </si>
  <si>
    <t xml:space="preserve">Judge Phillip H Shirron</t>
  </si>
  <si>
    <t xml:space="preserve">Prosecuting Attorney, District 07-South</t>
  </si>
  <si>
    <t xml:space="preserve">Eddy Easley</t>
  </si>
  <si>
    <t xml:space="preserve">Harold King</t>
  </si>
  <si>
    <t xml:space="preserve">Greene County</t>
  </si>
  <si>
    <t xml:space="preserve">01-WARD 1</t>
  </si>
  <si>
    <t xml:space="preserve">02-WARD 2</t>
  </si>
  <si>
    <t xml:space="preserve">03-WARD 3</t>
  </si>
  <si>
    <t xml:space="preserve">04-WARD 4</t>
  </si>
  <si>
    <t xml:space="preserve">BLUE CANE, HOPEWELL, REYNOLDS, HURRICANE, MARMADUKE</t>
  </si>
  <si>
    <t xml:space="preserve">09-BRECKENRIDGE &amp; LAFE</t>
  </si>
  <si>
    <t xml:space="preserve">10-BRYAN &amp; WALNUT CORNER</t>
  </si>
  <si>
    <t xml:space="preserve">12-CACHE</t>
  </si>
  <si>
    <t xml:space="preserve">13-CLARK</t>
  </si>
  <si>
    <t xml:space="preserve">15-ST. FRANCIS &amp; COLLIER</t>
  </si>
  <si>
    <t xml:space="preserve">16-CROWLEY</t>
  </si>
  <si>
    <t xml:space="preserve">18-SUGAR CREEK &amp; EVENING SHADE</t>
  </si>
  <si>
    <t xml:space="preserve">19-FRIENDSHIP</t>
  </si>
  <si>
    <t xml:space="preserve">21-MAINSHORE &amp; HAYS</t>
  </si>
  <si>
    <t xml:space="preserve">22- JONES &amp; DELAPLAINE</t>
  </si>
  <si>
    <t xml:space="preserve">23-LAKE</t>
  </si>
  <si>
    <t xml:space="preserve">24-POLAND</t>
  </si>
  <si>
    <t xml:space="preserve">26-SPRING GROVE</t>
  </si>
  <si>
    <t xml:space="preserve">27-UNION &amp; OAK GROVE</t>
  </si>
  <si>
    <t xml:space="preserve">28-SHADY GROVE &amp; SALEM</t>
  </si>
  <si>
    <t xml:space="preserve">State Representative District 077</t>
  </si>
  <si>
    <t xml:space="preserve">Harmon R Seawel</t>
  </si>
  <si>
    <t xml:space="preserve">State Representative District 078</t>
  </si>
  <si>
    <t xml:space="preserve">Don R House</t>
  </si>
  <si>
    <t xml:space="preserve">Hempstead County</t>
  </si>
  <si>
    <t xml:space="preserve">1-A</t>
  </si>
  <si>
    <t xml:space="preserve">1-B</t>
  </si>
  <si>
    <t xml:space="preserve">1-C</t>
  </si>
  <si>
    <t xml:space="preserve">1-D</t>
  </si>
  <si>
    <t xml:space="preserve">2-A</t>
  </si>
  <si>
    <t xml:space="preserve">4-A</t>
  </si>
  <si>
    <t xml:space="preserve">4-B</t>
  </si>
  <si>
    <t xml:space="preserve">BOX 6</t>
  </si>
  <si>
    <t xml:space="preserve">BOX 7</t>
  </si>
  <si>
    <t xml:space="preserve">BINGEN</t>
  </si>
  <si>
    <t xml:space="preserve">BLEVINS</t>
  </si>
  <si>
    <t xml:space="preserve">COLUMBUS</t>
  </si>
  <si>
    <t xml:space="preserve">DEANN</t>
  </si>
  <si>
    <t xml:space="preserve">FULTON</t>
  </si>
  <si>
    <t xml:space="preserve">MCNAB</t>
  </si>
  <si>
    <t xml:space="preserve">GUERNSEY</t>
  </si>
  <si>
    <t xml:space="preserve">MCCASKILL</t>
  </si>
  <si>
    <t xml:space="preserve">OZAN</t>
  </si>
  <si>
    <t xml:space="preserve">PATMOS</t>
  </si>
  <si>
    <t xml:space="preserve">PERRYTOWN</t>
  </si>
  <si>
    <t xml:space="preserve">ROCKY MOUND</t>
  </si>
  <si>
    <t xml:space="preserve">SARATOGA</t>
  </si>
  <si>
    <t xml:space="preserve">SARDIS II</t>
  </si>
  <si>
    <t xml:space="preserve">SHOVER SPRINGS</t>
  </si>
  <si>
    <t xml:space="preserve">SPRING HILL</t>
  </si>
  <si>
    <t xml:space="preserve">State Representative District 019</t>
  </si>
  <si>
    <t xml:space="preserve">Larry R Teague</t>
  </si>
  <si>
    <t xml:space="preserve">State Representative District 028</t>
  </si>
  <si>
    <t xml:space="preserve">Representative Sandra Reyenga Rodgers</t>
  </si>
  <si>
    <t xml:space="preserve">Circuit/Chancery Judge, District 08-North, Division 01</t>
  </si>
  <si>
    <t xml:space="preserve">Judge Jim Gunter</t>
  </si>
  <si>
    <t xml:space="preserve">Circuit/Chancery Judge, District 08-North, Division 02</t>
  </si>
  <si>
    <t xml:space="preserve">Duncan Culpepper</t>
  </si>
  <si>
    <t xml:space="preserve">Prosecuting Attorney, District 08-North</t>
  </si>
  <si>
    <t xml:space="preserve">Wm Randal Wright</t>
  </si>
  <si>
    <t xml:space="preserve">Hot Spring County</t>
  </si>
  <si>
    <t xml:space="preserve">ANTIOCH</t>
  </si>
  <si>
    <t xml:space="preserve">BISMARCK</t>
  </si>
  <si>
    <t xml:space="preserve">BROWN SPRINGS</t>
  </si>
  <si>
    <t xml:space="preserve">BUTTERFIELD</t>
  </si>
  <si>
    <t xml:space="preserve">CLEAR CREEK</t>
  </si>
  <si>
    <t xml:space="preserve">DEROCHE</t>
  </si>
  <si>
    <t xml:space="preserve">DOVER</t>
  </si>
  <si>
    <t xml:space="preserve">FENTER A DISTRICT 2 &amp; 3</t>
  </si>
  <si>
    <t xml:space="preserve">ROCKPORT - 7</t>
  </si>
  <si>
    <t xml:space="preserve">ROCKPORT CITY - 4</t>
  </si>
  <si>
    <t xml:space="preserve">FENTER B</t>
  </si>
  <si>
    <t xml:space="preserve">FENTER C</t>
  </si>
  <si>
    <t xml:space="preserve">WARD 1 DISTRICT 1</t>
  </si>
  <si>
    <t xml:space="preserve">WARD 1 DISTRICT 2</t>
  </si>
  <si>
    <t xml:space="preserve">PERLA</t>
  </si>
  <si>
    <t xml:space="preserve">WARD 3 DISTRICT 2 &amp; 5</t>
  </si>
  <si>
    <t xml:space="preserve">WARD 3 DISTRICT 3</t>
  </si>
  <si>
    <t xml:space="preserve">WARD 4 DISTRICT 4</t>
  </si>
  <si>
    <t xml:space="preserve">WARD 4 DISTRICT 1</t>
  </si>
  <si>
    <t xml:space="preserve">WARD 2 DISTRICT 2 &amp; 5</t>
  </si>
  <si>
    <t xml:space="preserve">GIFFORD</t>
  </si>
  <si>
    <t xml:space="preserve">HARRISON</t>
  </si>
  <si>
    <t xml:space="preserve">HENDERSON</t>
  </si>
  <si>
    <t xml:space="preserve">LONE HILL</t>
  </si>
  <si>
    <t xml:space="preserve">MIDWAY</t>
  </si>
  <si>
    <t xml:space="preserve">MONTGOMERY</t>
  </si>
  <si>
    <t xml:space="preserve">OUACHITA</t>
  </si>
  <si>
    <t xml:space="preserve">SALINE DISTRICT 7</t>
  </si>
  <si>
    <t xml:space="preserve">SALINE DISTRICT 6</t>
  </si>
  <si>
    <t xml:space="preserve">MAGNET</t>
  </si>
  <si>
    <t xml:space="preserve">TOTALs</t>
  </si>
  <si>
    <t xml:space="preserve">Howard County</t>
  </si>
  <si>
    <t xml:space="preserve">MOUNTAIN, CLAY</t>
  </si>
  <si>
    <t xml:space="preserve">UMPIRE, DUCKETT, BURG</t>
  </si>
  <si>
    <t xml:space="preserve">MADISON, HOLLY CREEK, BLUE RIDGE</t>
  </si>
  <si>
    <t xml:space="preserve">MUDDY FORK, BREWER</t>
  </si>
  <si>
    <t xml:space="preserve">CENTER POINT - 1 AND 2</t>
  </si>
  <si>
    <t xml:space="preserve">DIERKS WARD 1 AND 2</t>
  </si>
  <si>
    <t xml:space="preserve">NASHVILLE TOWNSHIP 1</t>
  </si>
  <si>
    <t xml:space="preserve">NASHVILLE TOWNSHIP 2 BUCK RANGE</t>
  </si>
  <si>
    <t xml:space="preserve">COUNTY LINE, SALINE</t>
  </si>
  <si>
    <t xml:space="preserve">NASHVILLE WARD 1</t>
  </si>
  <si>
    <t xml:space="preserve">NASHVILLE WARD 2 AND NASHVILLE WARD 3</t>
  </si>
  <si>
    <t xml:space="preserve">NASHVILLE WARD 4</t>
  </si>
  <si>
    <t xml:space="preserve">NASHVILLE WARD 5</t>
  </si>
  <si>
    <t xml:space="preserve">NASHVILLE WARD 6</t>
  </si>
  <si>
    <t xml:space="preserve">MINERAL SPRINGS 1-2</t>
  </si>
  <si>
    <t xml:space="preserve">MINERAL SPRINGS TOWNSHIP DILLARD - BLUE BAYOU</t>
  </si>
  <si>
    <t xml:space="preserve">BLACKLAND, SARATOGA, FRANKLIN</t>
  </si>
  <si>
    <t xml:space="preserve">TOLLETTE</t>
  </si>
  <si>
    <t xml:space="preserve">DIERKS WARD 3</t>
  </si>
  <si>
    <t xml:space="preserve">Circuit/Chancery Judge, District 09-West, Division 01</t>
  </si>
  <si>
    <t xml:space="preserve">Judge Ted Capeheart</t>
  </si>
  <si>
    <t xml:space="preserve">Circuit/Chancery Judge, District 09-West, Division 02</t>
  </si>
  <si>
    <t xml:space="preserve">Judge Charles A Yeargan</t>
  </si>
  <si>
    <t xml:space="preserve">Prosecuting Attorney, District 09-West</t>
  </si>
  <si>
    <t xml:space="preserve">Tom Cooper</t>
  </si>
  <si>
    <t xml:space="preserve">Independence County</t>
  </si>
  <si>
    <t xml:space="preserve">ASHLEY</t>
  </si>
  <si>
    <t xml:space="preserve">BARREN</t>
  </si>
  <si>
    <t xml:space="preserve">BIG BOTTOM / WYCOUGH - LOGAN</t>
  </si>
  <si>
    <t xml:space="preserve">BLACK RIVER / MARSHALL</t>
  </si>
  <si>
    <t xml:space="preserve">CUSHMAN / UNION</t>
  </si>
  <si>
    <t xml:space="preserve">DOTA</t>
  </si>
  <si>
    <t xml:space="preserve">FAIRVIEW</t>
  </si>
  <si>
    <t xml:space="preserve">GAINSBORO</t>
  </si>
  <si>
    <t xml:space="preserve">GREENBRIER / DESHA / MCHUE 3</t>
  </si>
  <si>
    <t xml:space="preserve">GREENBRIER / JAMESTOWN</t>
  </si>
  <si>
    <t xml:space="preserve">GREENBRIER  / LOCUST GROVE</t>
  </si>
  <si>
    <t xml:space="preserve">HILL / DEPARTEE</t>
  </si>
  <si>
    <t xml:space="preserve">HUFF</t>
  </si>
  <si>
    <t xml:space="preserve">MAGNESS</t>
  </si>
  <si>
    <t xml:space="preserve">MCHUE 1 &amp; 2</t>
  </si>
  <si>
    <t xml:space="preserve">MOOREFIELD</t>
  </si>
  <si>
    <t xml:space="preserve">OIL TROUGH</t>
  </si>
  <si>
    <t xml:space="preserve">RELIEF</t>
  </si>
  <si>
    <t xml:space="preserve">ROSIE</t>
  </si>
  <si>
    <t xml:space="preserve">RUDDELL RURAL</t>
  </si>
  <si>
    <t xml:space="preserve">RUDDELL WARD 1</t>
  </si>
  <si>
    <t xml:space="preserve">RUDDELL WARD 2</t>
  </si>
  <si>
    <t xml:space="preserve">RUDDELL WARD 3</t>
  </si>
  <si>
    <t xml:space="preserve">RUDDELL WARD 4</t>
  </si>
  <si>
    <t xml:space="preserve">SALADO</t>
  </si>
  <si>
    <t xml:space="preserve">WHITE RIVER</t>
  </si>
  <si>
    <t xml:space="preserve">HAND COUNTED</t>
  </si>
  <si>
    <t xml:space="preserve">State Representative District 041</t>
  </si>
  <si>
    <t xml:space="preserve">Nancy Phillips</t>
  </si>
  <si>
    <t xml:space="preserve">Chaney Taylor, Jr</t>
  </si>
  <si>
    <t xml:space="preserve">State Representative District 067</t>
  </si>
  <si>
    <t xml:space="preserve">Paul Weaver</t>
  </si>
  <si>
    <t xml:space="preserve">Donald Hutchins</t>
  </si>
  <si>
    <t xml:space="preserve">Izard County</t>
  </si>
  <si>
    <t xml:space="preserve">001 KNOB CREEK</t>
  </si>
  <si>
    <t xml:space="preserve">002 BOSWELL</t>
  </si>
  <si>
    <t xml:space="preserve">003 BAKER</t>
  </si>
  <si>
    <t xml:space="preserve">004 MT. PLEASANT RURAL &amp; CITY</t>
  </si>
  <si>
    <t xml:space="preserve">006 BIG SPRING</t>
  </si>
  <si>
    <t xml:space="preserve">007 BRYAN</t>
  </si>
  <si>
    <t xml:space="preserve">009 FRANKLIN </t>
  </si>
  <si>
    <t xml:space="preserve">010 GID</t>
  </si>
  <si>
    <t xml:space="preserve">011 GUION CITY &amp; RURAL</t>
  </si>
  <si>
    <t xml:space="preserve">012 GUTHRIE</t>
  </si>
  <si>
    <t xml:space="preserve">013 MYRON</t>
  </si>
  <si>
    <t xml:space="preserve">014 LARKIN</t>
  </si>
  <si>
    <t xml:space="preserve">015 LACROSSE</t>
  </si>
  <si>
    <t xml:space="preserve">016 LAFFERTY</t>
  </si>
  <si>
    <t xml:space="preserve">018 NEWBURG</t>
  </si>
  <si>
    <t xml:space="preserve">019 BROCKWELL</t>
  </si>
  <si>
    <t xml:space="preserve">020 OXFORD - CITY &amp; RURAL</t>
  </si>
  <si>
    <t xml:space="preserve">022 SAGE</t>
  </si>
  <si>
    <t xml:space="preserve">023 PLEASANT HILL</t>
  </si>
  <si>
    <t xml:space="preserve">025 PINEVILLE CITY &amp; RURAL</t>
  </si>
  <si>
    <t xml:space="preserve">027 VIOLET HILL</t>
  </si>
  <si>
    <t xml:space="preserve">028 TWIN CREEK</t>
  </si>
  <si>
    <t xml:space="preserve">029 SYLAMORE</t>
  </si>
  <si>
    <t xml:space="preserve">100 MELBOURNE RURAL</t>
  </si>
  <si>
    <t xml:space="preserve">101 MELBOURNE WARD 1</t>
  </si>
  <si>
    <t xml:space="preserve">102 MELBOURNE WARD 2</t>
  </si>
  <si>
    <t xml:space="preserve">103 MELBOURNE WARD 3</t>
  </si>
  <si>
    <t xml:space="preserve">104 MELBOURNE WARD 4</t>
  </si>
  <si>
    <t xml:space="preserve">200 CALICO ROCK RURAL</t>
  </si>
  <si>
    <t xml:space="preserve">201 CALICO ROCK WARDS 1-2-3-4 (CITY)</t>
  </si>
  <si>
    <t xml:space="preserve">301 HORSESHOE BEND W-1</t>
  </si>
  <si>
    <t xml:space="preserve">302 HORSESHOE BEND W-2</t>
  </si>
  <si>
    <t xml:space="preserve">303 HORSESHOE BEND W-3</t>
  </si>
  <si>
    <t xml:space="preserve">304 HORSESHOE BEND W-4</t>
  </si>
  <si>
    <t xml:space="preserve">Jackson County</t>
  </si>
  <si>
    <t xml:space="preserve">1-AIRBASE &amp; 16 GREENHAW</t>
  </si>
  <si>
    <t xml:space="preserve">2-ALCORN</t>
  </si>
  <si>
    <t xml:space="preserve">4-AMAGON</t>
  </si>
  <si>
    <t xml:space="preserve">5-AUVERGNE </t>
  </si>
  <si>
    <t xml:space="preserve">52-WELDON &amp; 44 SHOFFNER</t>
  </si>
  <si>
    <t xml:space="preserve">7-BEEDEVILLE</t>
  </si>
  <si>
    <t xml:space="preserve">9-CAMPBELL STATION</t>
  </si>
  <si>
    <t xml:space="preserve">11-CROSSROADS 37</t>
  </si>
  <si>
    <t xml:space="preserve">12-DENMARK</t>
  </si>
  <si>
    <t xml:space="preserve">14-DIAZ</t>
  </si>
  <si>
    <t xml:space="preserve">15-GOURDNECK-CITIZENSHIP</t>
  </si>
  <si>
    <t xml:space="preserve">17-GRUBBS</t>
  </si>
  <si>
    <t xml:space="preserve">18-HICKORY GROVE</t>
  </si>
  <si>
    <t xml:space="preserve">19 HORSESHOE &amp; 20 INGLESIDE</t>
  </si>
  <si>
    <t xml:space="preserve">21-ISLAND</t>
  </si>
  <si>
    <t xml:space="preserve">22-JACKSONPORT</t>
  </si>
  <si>
    <t xml:space="preserve">24-LIBERTY</t>
  </si>
  <si>
    <t xml:space="preserve">25-MACKS</t>
  </si>
  <si>
    <t xml:space="preserve">26-NEW GLAISE</t>
  </si>
  <si>
    <t xml:space="preserve">28-NEWPORT WARD 2-A</t>
  </si>
  <si>
    <t xml:space="preserve">30-NEWPORT WARD 1-B</t>
  </si>
  <si>
    <t xml:space="preserve">31-NEWPORT WARD 1-A</t>
  </si>
  <si>
    <t xml:space="preserve">33-NEWPORT WARD 3-A</t>
  </si>
  <si>
    <t xml:space="preserve">34-NEWPORT WARD 3-B</t>
  </si>
  <si>
    <t xml:space="preserve">35-NEWPORT WARD 3-C</t>
  </si>
  <si>
    <t xml:space="preserve">36-NEWPORT WARD 2-C</t>
  </si>
  <si>
    <t xml:space="preserve">37-NEWPORT WARD 2-B</t>
  </si>
  <si>
    <t xml:space="preserve">38-NEWPORT WARD 4-A</t>
  </si>
  <si>
    <t xml:space="preserve">39-NEWPORT WARD 4-B</t>
  </si>
  <si>
    <t xml:space="preserve">40 OLD GLAISE &amp; 41 OLYPHANT</t>
  </si>
  <si>
    <t xml:space="preserve">42-PENNINGTON-BALCH</t>
  </si>
  <si>
    <t xml:space="preserve">43-REMMEL &amp; 3 ALGOA &amp; 8 BLACKVILLE</t>
  </si>
  <si>
    <t xml:space="preserve">45-SWIFTON</t>
  </si>
  <si>
    <t xml:space="preserve">46-TUCKERMAN WARD 1</t>
  </si>
  <si>
    <t xml:space="preserve">47-TUCKERMAN WARD 2</t>
  </si>
  <si>
    <t xml:space="preserve">48 - TUCKERMAN WARD 3</t>
  </si>
  <si>
    <t xml:space="preserve">49-TUCKERMAN OUTSIDE</t>
  </si>
  <si>
    <t xml:space="preserve">50-TUPELO</t>
  </si>
  <si>
    <t xml:space="preserve">51-WATERS STORE</t>
  </si>
  <si>
    <t xml:space="preserve">State Representative District 089</t>
  </si>
  <si>
    <t xml:space="preserve">Keith Davis</t>
  </si>
  <si>
    <t xml:space="preserve">Circuit Judge, District 03</t>
  </si>
  <si>
    <t xml:space="preserve">Judge Harold S Erwin</t>
  </si>
  <si>
    <t xml:space="preserve">Prosecuting Attorney, District 03</t>
  </si>
  <si>
    <t xml:space="preserve">Stewart K Lambert</t>
  </si>
  <si>
    <t xml:space="preserve">Jefferson County</t>
  </si>
  <si>
    <t xml:space="preserve">101, 102, 111, 113, 115, 116, 117, 83</t>
  </si>
  <si>
    <t xml:space="preserve">103, 109</t>
  </si>
  <si>
    <t xml:space="preserve">107, 112</t>
  </si>
  <si>
    <t xml:space="preserve">108, 121, 122, 123, 21,  37, 53, 54,55, 76, 77, 78, 92</t>
  </si>
  <si>
    <t xml:space="preserve">110, 118</t>
  </si>
  <si>
    <t xml:space="preserve">201, 203, 219</t>
  </si>
  <si>
    <t xml:space="preserve">202, 205, 211, 224</t>
  </si>
  <si>
    <t xml:space="preserve">204, 208</t>
  </si>
  <si>
    <t xml:space="preserve">206, 207, 212</t>
  </si>
  <si>
    <t xml:space="preserve">209, 210, 213, 215, 217</t>
  </si>
  <si>
    <t xml:space="preserve">214, 221</t>
  </si>
  <si>
    <t xml:space="preserve">216, 218</t>
  </si>
  <si>
    <t xml:space="preserve">220, 222, 223</t>
  </si>
  <si>
    <t xml:space="preserve">301, 310, 318, 49, 50, 69</t>
  </si>
  <si>
    <t xml:space="preserve">302, 303</t>
  </si>
  <si>
    <t xml:space="preserve">305, 306, 308, 321</t>
  </si>
  <si>
    <t xml:space="preserve">307, 313, 316</t>
  </si>
  <si>
    <t xml:space="preserve">309, 319</t>
  </si>
  <si>
    <t xml:space="preserve">314, 317, 22, 23, 39</t>
  </si>
  <si>
    <t xml:space="preserve">315, 320</t>
  </si>
  <si>
    <t xml:space="preserve">401, 421, 74</t>
  </si>
  <si>
    <t xml:space="preserve">402, 403, 410</t>
  </si>
  <si>
    <t xml:space="preserve">404, 405, 406, 408, 416, 427</t>
  </si>
  <si>
    <t xml:space="preserve">407, 413, 414, </t>
  </si>
  <si>
    <t xml:space="preserve">409, 411, 412, 415, 417, 419, 420, 422, 423</t>
  </si>
  <si>
    <t xml:space="preserve">10, 15</t>
  </si>
  <si>
    <t xml:space="preserve">11, 12</t>
  </si>
  <si>
    <t xml:space="preserve">13, 25, 57</t>
  </si>
  <si>
    <t xml:space="preserve">16, 17, 29, 30, 52, 88, 89</t>
  </si>
  <si>
    <t xml:space="preserve">18, 19</t>
  </si>
  <si>
    <t xml:space="preserve">26, 27, 28, 67, 87</t>
  </si>
  <si>
    <t xml:space="preserve">32, 33, 90, 91</t>
  </si>
  <si>
    <t xml:space="preserve">34, 40, 65</t>
  </si>
  <si>
    <t xml:space="preserve">35, 36</t>
  </si>
  <si>
    <t xml:space="preserve">38, 70, 72, 81</t>
  </si>
  <si>
    <t xml:space="preserve">58, 59, 60</t>
  </si>
  <si>
    <t xml:space="preserve">63, 68, 71, 75, 79, 84, 85, 86</t>
  </si>
  <si>
    <t xml:space="preserve">64, 66</t>
  </si>
  <si>
    <t xml:space="preserve">FEDERAL ABSENTEE</t>
  </si>
  <si>
    <t xml:space="preserve">State Representative District 071</t>
  </si>
  <si>
    <t xml:space="preserve">State Representative Pat Pappas</t>
  </si>
  <si>
    <t xml:space="preserve">State Representative District 072</t>
  </si>
  <si>
    <t xml:space="preserve">Calvin Johnson</t>
  </si>
  <si>
    <t xml:space="preserve">Dana L Mazique</t>
  </si>
  <si>
    <t xml:space="preserve">State Representative District 073</t>
  </si>
  <si>
    <t xml:space="preserve">Henry "Hank" Wilkins, IV</t>
  </si>
  <si>
    <t xml:space="preserve">Circuit Judge, District 11-West, Subdistrict 11.2, Division 02</t>
  </si>
  <si>
    <t xml:space="preserve">Judge H A Taylor</t>
  </si>
  <si>
    <t xml:space="preserve">Chancery Judge, District 11-West, Subdistrict 11.1, Division 02</t>
  </si>
  <si>
    <t xml:space="preserve">Judge Leon N Jamison</t>
  </si>
  <si>
    <t xml:space="preserve">Circuit/Chancery Judge, District 11-West, Division 03 At Large</t>
  </si>
  <si>
    <t xml:space="preserve">Judge Fred D Davis, III</t>
  </si>
  <si>
    <t xml:space="preserve">Circuit/Chancery Judge, District 11-West, Division 04 At Large</t>
  </si>
  <si>
    <t xml:space="preserve">Judge Thomas E Brown</t>
  </si>
  <si>
    <t xml:space="preserve">Prosecuting Attorney, District 11-West</t>
  </si>
  <si>
    <t xml:space="preserve">Steve Dalrymple</t>
  </si>
  <si>
    <t xml:space="preserve">Johnson County</t>
  </si>
  <si>
    <t xml:space="preserve">01-BATSON</t>
  </si>
  <si>
    <t xml:space="preserve">05-HICKEY</t>
  </si>
  <si>
    <t xml:space="preserve">07-HORSEHEAD</t>
  </si>
  <si>
    <t xml:space="preserve">12-LEE</t>
  </si>
  <si>
    <t xml:space="preserve">13 - SHERMAN / LOW GAP</t>
  </si>
  <si>
    <t xml:space="preserve">14-MCKENNON</t>
  </si>
  <si>
    <t xml:space="preserve">21-PRAIRIE</t>
  </si>
  <si>
    <t xml:space="preserve">40-STONEWALL</t>
  </si>
  <si>
    <t xml:space="preserve">43-SPADRA WARD 1</t>
  </si>
  <si>
    <t xml:space="preserve">44-SPADRA WARD 2</t>
  </si>
  <si>
    <t xml:space="preserve">45-SPADRA WARD 3</t>
  </si>
  <si>
    <t xml:space="preserve">46-SPADRA WARD 4</t>
  </si>
  <si>
    <t xml:space="preserve">47 - DICKERSON HILL / MULBERRY</t>
  </si>
  <si>
    <t xml:space="preserve">48 - GRANT</t>
  </si>
  <si>
    <t xml:space="preserve">49-HOWELL</t>
  </si>
  <si>
    <t xml:space="preserve">50-KING</t>
  </si>
  <si>
    <t xml:space="preserve">51-PERRY</t>
  </si>
  <si>
    <t xml:space="preserve">52-PITTSBURG 3</t>
  </si>
  <si>
    <t xml:space="preserve">53-PITTSBURG 7</t>
  </si>
  <si>
    <t xml:space="preserve">54-REDLICK</t>
  </si>
  <si>
    <t xml:space="preserve">55-WARD</t>
  </si>
  <si>
    <t xml:space="preserve">State Representative District 025</t>
  </si>
  <si>
    <t xml:space="preserve">Phillip Truman Jacobs</t>
  </si>
  <si>
    <t xml:space="preserve">Virginia Glover</t>
  </si>
  <si>
    <t xml:space="preserve">Lafayette County</t>
  </si>
  <si>
    <t xml:space="preserve">5 LEWISVILLE WARD - 1</t>
  </si>
  <si>
    <t xml:space="preserve">10 &amp; 85 LEWISVILLE WARD - 2 &amp; RED RIVER</t>
  </si>
  <si>
    <t xml:space="preserve">15 LEWISVILLE WARD - 3</t>
  </si>
  <si>
    <t xml:space="preserve">20 STAMPS WARD 1, PRECINCT 1</t>
  </si>
  <si>
    <t xml:space="preserve">25 STAMPS W 1, PRECINCT 2</t>
  </si>
  <si>
    <t xml:space="preserve">30 STAMPS WARD - 2</t>
  </si>
  <si>
    <t xml:space="preserve">35 STAMPS WARD - 3</t>
  </si>
  <si>
    <t xml:space="preserve">40 BOYD HILL</t>
  </si>
  <si>
    <t xml:space="preserve">45 BRADLEY CITY</t>
  </si>
  <si>
    <t xml:space="preserve">50 BUCKNER CITY</t>
  </si>
  <si>
    <t xml:space="preserve">55 CANFIELD</t>
  </si>
  <si>
    <t xml:space="preserve">60 CENTER</t>
  </si>
  <si>
    <t xml:space="preserve">65 GIN CITY</t>
  </si>
  <si>
    <t xml:space="preserve">70 MARS HILL</t>
  </si>
  <si>
    <t xml:space="preserve">75 OAK GROVE</t>
  </si>
  <si>
    <t xml:space="preserve">80 PINEY GROVE</t>
  </si>
  <si>
    <t xml:space="preserve">90 SARDIS</t>
  </si>
  <si>
    <t xml:space="preserve">95 STATE LINE</t>
  </si>
  <si>
    <t xml:space="preserve">100 WALKER CREEK</t>
  </si>
  <si>
    <t xml:space="preserve">Circuit/Chancery Judge, District 08-South, Division 01</t>
  </si>
  <si>
    <t xml:space="preserve">Judge Joe E Griffin</t>
  </si>
  <si>
    <t xml:space="preserve">Circuit/Chancery Judge, District 08-South, Division 02</t>
  </si>
  <si>
    <t xml:space="preserve">Judge Jim Hudson</t>
  </si>
  <si>
    <t xml:space="preserve">Circuit/Chancery Judge, District 08-South, Division 03</t>
  </si>
  <si>
    <t xml:space="preserve">Judge Philip Purifoy</t>
  </si>
  <si>
    <t xml:space="preserve">Prosecuting Attorney, District 08-South
8th Jud. Dist. prior to 1-1-99 </t>
  </si>
  <si>
    <t xml:space="preserve">Prosecuting Attorney Brent Haltom</t>
  </si>
  <si>
    <t xml:space="preserve">Lawrence County</t>
  </si>
  <si>
    <t xml:space="preserve">01 SPRING RIVER / THACKER</t>
  </si>
  <si>
    <t xml:space="preserve">02 DENT / ANNIEVILLE</t>
  </si>
  <si>
    <t xml:space="preserve">03 STRAWBERRY / FLAT CREEK</t>
  </si>
  <si>
    <t xml:space="preserve">04 MORGAN / EATON</t>
  </si>
  <si>
    <t xml:space="preserve">05 RC SAFFELL / RC STRAWBERRY / JESUP</t>
  </si>
  <si>
    <t xml:space="preserve">06 BLACK RIVER</t>
  </si>
  <si>
    <t xml:space="preserve">07 BLACK ROCK</t>
  </si>
  <si>
    <t xml:space="preserve">08 CAMPBELL 1 A-M</t>
  </si>
  <si>
    <t xml:space="preserve">09 CAMPBELL 1 N-Z</t>
  </si>
  <si>
    <t xml:space="preserve">10 CAMPBELL 2</t>
  </si>
  <si>
    <t xml:space="preserve">11 CAMPBELL 3</t>
  </si>
  <si>
    <t xml:space="preserve">12 CAMPBELL 4 / CACHE / RICHWOODS</t>
  </si>
  <si>
    <t xml:space="preserve">13 BOAS 1</t>
  </si>
  <si>
    <t xml:space="preserve">14 BOAS 2</t>
  </si>
  <si>
    <t xml:space="preserve">15 BOAS 3</t>
  </si>
  <si>
    <t xml:space="preserve">16 ASHLAND</t>
  </si>
  <si>
    <t xml:space="preserve">17 PROMISED LAND</t>
  </si>
  <si>
    <t xml:space="preserve">18 DUTY</t>
  </si>
  <si>
    <t xml:space="preserve">19 MARION</t>
  </si>
  <si>
    <t xml:space="preserve">20 LAWRENCE</t>
  </si>
  <si>
    <t xml:space="preserve">21 DOWEL</t>
  </si>
  <si>
    <t xml:space="preserve">22 ABSENTEE / EARLY</t>
  </si>
  <si>
    <t xml:space="preserve">Lee County</t>
  </si>
  <si>
    <t xml:space="preserve">WARD-1</t>
  </si>
  <si>
    <t xml:space="preserve">WARD-2</t>
  </si>
  <si>
    <t xml:space="preserve">WARD-3</t>
  </si>
  <si>
    <t xml:space="preserve">WARD-4</t>
  </si>
  <si>
    <t xml:space="preserve">INDEPENDENCE/ HARDY</t>
  </si>
  <si>
    <t xml:space="preserve">SPRING CREEK AND BIG CREEK</t>
  </si>
  <si>
    <t xml:space="preserve">HAMPTON</t>
  </si>
  <si>
    <t xml:space="preserve">FLEENER</t>
  </si>
  <si>
    <t xml:space="preserve">TEXAS &amp; OAK FOREST</t>
  </si>
  <si>
    <t xml:space="preserve">ST. FRANCIS &amp; COUNCIL</t>
  </si>
  <si>
    <t xml:space="preserve">State Representative District 091</t>
  </si>
  <si>
    <t xml:space="preserve">Danny Ferguson</t>
  </si>
  <si>
    <t xml:space="preserve">State Representative District 097</t>
  </si>
  <si>
    <t xml:space="preserve">John A Eason</t>
  </si>
  <si>
    <t xml:space="preserve">Lincoln County</t>
  </si>
  <si>
    <t xml:space="preserve">01 AUBURN TOWNSHIP</t>
  </si>
  <si>
    <t xml:space="preserve">02 BARTHOLOMEW / TARRY</t>
  </si>
  <si>
    <t xml:space="preserve">03 BARTHOLOMEW / YORKTOWN</t>
  </si>
  <si>
    <t xml:space="preserve">04 CANE CREEK 1 </t>
  </si>
  <si>
    <t xml:space="preserve">05 CANE CREEK 2</t>
  </si>
  <si>
    <t xml:space="preserve">06 CHOCTAW</t>
  </si>
  <si>
    <t xml:space="preserve">07 KIMBROUGH</t>
  </si>
  <si>
    <t xml:space="preserve">08 LONE PINE / GARNETT</t>
  </si>
  <si>
    <t xml:space="preserve">09 LONE PINE / MTN. HOME</t>
  </si>
  <si>
    <t xml:space="preserve">10 MILL CREEK </t>
  </si>
  <si>
    <t xml:space="preserve">11 OWEN / GLENDALE</t>
  </si>
  <si>
    <t xml:space="preserve">12 OWEN / PALMYRA</t>
  </si>
  <si>
    <t xml:space="preserve">13 SMITH TOWNSHIP</t>
  </si>
  <si>
    <t xml:space="preserve">14 SPRING #1</t>
  </si>
  <si>
    <t xml:space="preserve">15 SPRING #2</t>
  </si>
  <si>
    <t xml:space="preserve">16 WELLS BAYOU / GARRETT BRIDGE</t>
  </si>
  <si>
    <t xml:space="preserve">17 WELLS BAYOU / NORRIS FARM SHOP</t>
  </si>
  <si>
    <t xml:space="preserve">18 GOULD TOWNSHIP</t>
  </si>
  <si>
    <t xml:space="preserve">19 GOULD CITY WARD 1</t>
  </si>
  <si>
    <t xml:space="preserve">20 GOULD CITY WARD 2</t>
  </si>
  <si>
    <t xml:space="preserve">21 GOULD CITY WARD 3</t>
  </si>
  <si>
    <t xml:space="preserve">22 GRADY CITY WARD 1 &amp; 2</t>
  </si>
  <si>
    <t xml:space="preserve">23 STAR CITY WARD 1 </t>
  </si>
  <si>
    <t xml:space="preserve">24 STAR CITY WARD 2</t>
  </si>
  <si>
    <t xml:space="preserve">25 STAR CITY WARD 3</t>
  </si>
  <si>
    <t xml:space="preserve"> Mark Pryor</t>
  </si>
  <si>
    <t xml:space="preserve"> Betty Dickey</t>
  </si>
  <si>
    <t xml:space="preserve">Little River County</t>
  </si>
  <si>
    <t xml:space="preserve">ARDEN</t>
  </si>
  <si>
    <t xml:space="preserve">ARKINDA</t>
  </si>
  <si>
    <t xml:space="preserve">ASHDOWN WARD 1 BOX A</t>
  </si>
  <si>
    <t xml:space="preserve">ASHDOWN WARD 1 BOX B</t>
  </si>
  <si>
    <t xml:space="preserve">ASHDOWN WARD 2 BOX A</t>
  </si>
  <si>
    <t xml:space="preserve">ASHDOWN WARD 2 BOX B</t>
  </si>
  <si>
    <t xml:space="preserve">ASHDOWN WARD 3 BOX A</t>
  </si>
  <si>
    <t xml:space="preserve">ASHDOWN WARD 3 BOX B</t>
  </si>
  <si>
    <t xml:space="preserve">BURKE</t>
  </si>
  <si>
    <t xml:space="preserve">CANEY</t>
  </si>
  <si>
    <t xml:space="preserve">CLEVELAND BOX A</t>
  </si>
  <si>
    <t xml:space="preserve">CLEVELAND BOX B</t>
  </si>
  <si>
    <t xml:space="preserve">FOREMAN WARD 1</t>
  </si>
  <si>
    <t xml:space="preserve">FOREMAN WARD 2</t>
  </si>
  <si>
    <t xml:space="preserve">FOREMAN WARD 3</t>
  </si>
  <si>
    <t xml:space="preserve">JEFF DAVIS</t>
  </si>
  <si>
    <t xml:space="preserve">JEWELL</t>
  </si>
  <si>
    <t xml:space="preserve">JOHNSON BOX A</t>
  </si>
  <si>
    <t xml:space="preserve">JOHNSON BOX B</t>
  </si>
  <si>
    <t xml:space="preserve">LICK CREEK</t>
  </si>
  <si>
    <t xml:space="preserve">LITTLE RIVER</t>
  </si>
  <si>
    <t xml:space="preserve">RED RIVER</t>
  </si>
  <si>
    <t xml:space="preserve">WALLACE / RICHLAND</t>
  </si>
  <si>
    <t xml:space="preserve">State Representative District 020</t>
  </si>
  <si>
    <t xml:space="preserve">Rep. Barbara Horn</t>
  </si>
  <si>
    <t xml:space="preserve">Logan County</t>
  </si>
  <si>
    <t xml:space="preserve">CANE CREEK</t>
  </si>
  <si>
    <t xml:space="preserve">CLARK CROSSROADS</t>
  </si>
  <si>
    <t xml:space="preserve">CLARK SUBIACO CITY &amp; RURAL</t>
  </si>
  <si>
    <t xml:space="preserve">DELAWARE</t>
  </si>
  <si>
    <t xml:space="preserve">DRIGGS</t>
  </si>
  <si>
    <t xml:space="preserve">ELLSWORTH</t>
  </si>
  <si>
    <t xml:space="preserve">JOHNSON</t>
  </si>
  <si>
    <t xml:space="preserve">LOGAN</t>
  </si>
  <si>
    <t xml:space="preserve">RIVER CITY &amp; RIURAL</t>
  </si>
  <si>
    <t xml:space="preserve">ROSEVILLE</t>
  </si>
  <si>
    <t xml:space="preserve">SHOAL CREEK</t>
  </si>
  <si>
    <t xml:space="preserve">SHORT MTN. WARD I</t>
  </si>
  <si>
    <t xml:space="preserve">SHORT MTN. WARD II</t>
  </si>
  <si>
    <t xml:space="preserve">SHORT MTN. WARD III</t>
  </si>
  <si>
    <t xml:space="preserve">SHORT MTN. WARD IV</t>
  </si>
  <si>
    <t xml:space="preserve">CAULKSVILLE CITY &amp; RURAL</t>
  </si>
  <si>
    <t xml:space="preserve">RATCLIFF CITY &amp; RURAL</t>
  </si>
  <si>
    <t xml:space="preserve">BLUE MOUNTAIN CITY &amp; RURAL</t>
  </si>
  <si>
    <t xml:space="preserve">BOONE WARD I</t>
  </si>
  <si>
    <t xml:space="preserve">BOONE WARD II</t>
  </si>
  <si>
    <t xml:space="preserve">BOONE WARD III</t>
  </si>
  <si>
    <t xml:space="preserve">BOONE WARD IV</t>
  </si>
  <si>
    <t xml:space="preserve">CAUTHRON</t>
  </si>
  <si>
    <t xml:space="preserve">PETIT JEAN</t>
  </si>
  <si>
    <t xml:space="preserve">REVILEE CITY &amp; RURAL</t>
  </si>
  <si>
    <t xml:space="preserve">SUGAR CREEK</t>
  </si>
  <si>
    <t xml:space="preserve">WASHBURN</t>
  </si>
  <si>
    <t xml:space="preserve">BARBER</t>
  </si>
  <si>
    <t xml:space="preserve">TOMLINSON</t>
  </si>
  <si>
    <t xml:space="preserve">Lonoke County</t>
  </si>
  <si>
    <t xml:space="preserve">ALLPORT CITY</t>
  </si>
  <si>
    <t xml:space="preserve">CAROLINE TOWNSHIP / AUSTIN CITY</t>
  </si>
  <si>
    <t xml:space="preserve">BUTLER TOWNSHIP</t>
  </si>
  <si>
    <t xml:space="preserve">CABOT, WARD 1</t>
  </si>
  <si>
    <t xml:space="preserve">CABOT, WARD 2</t>
  </si>
  <si>
    <t xml:space="preserve">CABOT, WARD 3</t>
  </si>
  <si>
    <t xml:space="preserve">CABOT, WARD 4</t>
  </si>
  <si>
    <t xml:space="preserve">YORK TOWNSHIP</t>
  </si>
  <si>
    <t xml:space="preserve">CARLISLE, WARDS 1, 2 &amp; 3</t>
  </si>
  <si>
    <t xml:space="preserve">CARLISLE TOWNSHIP</t>
  </si>
  <si>
    <t xml:space="preserve">CLEVELAND / PRAIRIE TOWNSHIPS</t>
  </si>
  <si>
    <t xml:space="preserve">LAFAYETTE TOWNSHIPS / KEO</t>
  </si>
  <si>
    <t xml:space="preserve">EAGLE TOWNSHIP</t>
  </si>
  <si>
    <t xml:space="preserve">ENGLAND WARDS 1, 2 &amp; GUMWOOD</t>
  </si>
  <si>
    <t xml:space="preserve">ENGLAND WARDS 3 &amp; 4</t>
  </si>
  <si>
    <t xml:space="preserve">FLETCHER / CROOKED CREEK TOWNSHIPS / HUMNOKE</t>
  </si>
  <si>
    <t xml:space="preserve">FURLOW TOWNSHIP</t>
  </si>
  <si>
    <t xml:space="preserve">GOODRUM TOWNSHIP</t>
  </si>
  <si>
    <t xml:space="preserve">GRAY TOWNSHIP</t>
  </si>
  <si>
    <t xml:space="preserve">HAMILTON / ISBELL TOWNSHIPS</t>
  </si>
  <si>
    <t xml:space="preserve">INDIAN BAYOU TOWNSHIP / COY</t>
  </si>
  <si>
    <t xml:space="preserve">LONOKE DISTRICTS 1, 2, 3 &amp; 5</t>
  </si>
  <si>
    <t xml:space="preserve">LONOKE DISTRICTS 4 &amp; 8</t>
  </si>
  <si>
    <t xml:space="preserve">LONOKE DISTRICTS  6 &amp; 7</t>
  </si>
  <si>
    <t xml:space="preserve">LONOKE TOWNSHIP</t>
  </si>
  <si>
    <t xml:space="preserve">MAGNESS TOWNSHIP</t>
  </si>
  <si>
    <t xml:space="preserve">OAK GROVE TOWNSHIP</t>
  </si>
  <si>
    <t xml:space="preserve">PETTUS / RICHWOOD TOWNSHIPS</t>
  </si>
  <si>
    <t xml:space="preserve">PULASKI TOWNSHIP</t>
  </si>
  <si>
    <t xml:space="preserve">TOTTEN</t>
  </si>
  <si>
    <t xml:space="preserve">WALLS / WILLIAMS TOWNSHIPS &amp; DORTCH</t>
  </si>
  <si>
    <t xml:space="preserve">WARD, WARDS 1, 2 &amp; 3</t>
  </si>
  <si>
    <t xml:space="preserve">WARD TOWNSHIP</t>
  </si>
  <si>
    <t xml:space="preserve">RECOUNT FOR PROSECUTING ATTORNEY</t>
  </si>
  <si>
    <t xml:space="preserve">State Senate District 21</t>
  </si>
  <si>
    <t xml:space="preserve">Senator Mike Beebe</t>
  </si>
  <si>
    <t xml:space="preserve">State Representative District 069</t>
  </si>
  <si>
    <t xml:space="preserve">Todd C Hart</t>
  </si>
  <si>
    <t xml:space="preserve">Randy Minton</t>
  </si>
  <si>
    <t xml:space="preserve">State Representative District 070</t>
  </si>
  <si>
    <t xml:space="preserve">Bill Bevis</t>
  </si>
  <si>
    <t xml:space="preserve">Steve Bonifant</t>
  </si>
  <si>
    <t xml:space="preserve">Circuit/Chancery Judge, District 17-West, Division 01</t>
  </si>
  <si>
    <t xml:space="preserve">Judge Lance Hanshaw</t>
  </si>
  <si>
    <t xml:space="preserve">Circuit/Chancery Judge, District 17-West, Division 02</t>
  </si>
  <si>
    <t xml:space="preserve">Judge Phillip T Whiteaker</t>
  </si>
  <si>
    <t xml:space="preserve">Prosecuting Attorney, District 17-West</t>
  </si>
  <si>
    <t xml:space="preserve">Barbara Elmore</t>
  </si>
  <si>
    <t xml:space="preserve">Lona Horn McCastlain</t>
  </si>
  <si>
    <t xml:space="preserve">Madison County</t>
  </si>
  <si>
    <t xml:space="preserve">ALABAM</t>
  </si>
  <si>
    <t xml:space="preserve">BOHANNAN</t>
  </si>
  <si>
    <t xml:space="preserve">BOSTON</t>
  </si>
  <si>
    <t xml:space="preserve">BOWEN</t>
  </si>
  <si>
    <t xml:space="preserve">HILBURN</t>
  </si>
  <si>
    <t xml:space="preserve">JAPTON</t>
  </si>
  <si>
    <t xml:space="preserve">KENTUCKY</t>
  </si>
  <si>
    <t xml:space="preserve">LAMAR</t>
  </si>
  <si>
    <t xml:space="preserve">LINCOLN</t>
  </si>
  <si>
    <t xml:space="preserve">MARBLE</t>
  </si>
  <si>
    <t xml:space="preserve">MILL CREEK</t>
  </si>
  <si>
    <t xml:space="preserve">PURDY</t>
  </si>
  <si>
    <t xml:space="preserve">VENUS</t>
  </si>
  <si>
    <t xml:space="preserve">WAR EAGLE 1</t>
  </si>
  <si>
    <t xml:space="preserve">WAR EAGLE 2</t>
  </si>
  <si>
    <t xml:space="preserve">WHARTON</t>
  </si>
  <si>
    <t xml:space="preserve">ABSENTEE &amp; EARLY VOTING</t>
  </si>
  <si>
    <t xml:space="preserve">State Representative District 024</t>
  </si>
  <si>
    <t xml:space="preserve">Mike Hathorn</t>
  </si>
  <si>
    <t xml:space="preserve">Doug McDougall</t>
  </si>
  <si>
    <t xml:space="preserve">Circuit Judge, District 04, Division 01</t>
  </si>
  <si>
    <t xml:space="preserve">Judge William A Storey</t>
  </si>
  <si>
    <t xml:space="preserve">Circuit Judge, District 04, Division 02</t>
  </si>
  <si>
    <t xml:space="preserve">Judge Kim M Smith</t>
  </si>
  <si>
    <t xml:space="preserve">Circuit/Chancery Judge, District 04, Division 03</t>
  </si>
  <si>
    <t xml:space="preserve">Judge Charles Williams</t>
  </si>
  <si>
    <t xml:space="preserve">Stacey A Zimmerman</t>
  </si>
  <si>
    <t xml:space="preserve">Circuit/Chancery Judge, District 04, Division 04</t>
  </si>
  <si>
    <t xml:space="preserve">Mary Ann Gunn</t>
  </si>
  <si>
    <t xml:space="preserve">Jim Burnett</t>
  </si>
  <si>
    <t xml:space="preserve">Prosecuting Attorney, District 04</t>
  </si>
  <si>
    <t xml:space="preserve">Terry Jones</t>
  </si>
  <si>
    <t xml:space="preserve">Marion County</t>
  </si>
  <si>
    <t xml:space="preserve">AMERICAN LEGION HUT (YELLVILLE)</t>
  </si>
  <si>
    <t xml:space="preserve">BRUNO FIRE HOUSE</t>
  </si>
  <si>
    <t xml:space="preserve">BULL SHOALS MUNICIPAL BUILDING</t>
  </si>
  <si>
    <t xml:space="preserve">EROS SCHOOL</t>
  </si>
  <si>
    <t xml:space="preserve">FAIRVIEW FIRE HOUSE</t>
  </si>
  <si>
    <t xml:space="preserve">FLIPPIN CITY HALL </t>
  </si>
  <si>
    <t xml:space="preserve">FLIPPIN SCHOOL</t>
  </si>
  <si>
    <t xml:space="preserve">LAKEWAY FIRE HOUSE</t>
  </si>
  <si>
    <t xml:space="preserve">LAZY ACRES FIRE HOUSE</t>
  </si>
  <si>
    <t xml:space="preserve">OAKLAND COMMUNITY BUILDING</t>
  </si>
  <si>
    <t xml:space="preserve">PEEL FIRE HOUSE</t>
  </si>
  <si>
    <t xml:space="preserve">PYATT COMMUNITY BUILDING</t>
  </si>
  <si>
    <t xml:space="preserve">RALPH FIRE HOUSE </t>
  </si>
  <si>
    <t xml:space="preserve">REA VALLEY FIRE HOUSE</t>
  </si>
  <si>
    <t xml:space="preserve">SUMMIT CITY HALL</t>
  </si>
  <si>
    <t xml:space="preserve">YELLVILLE NURSING HOME</t>
  </si>
  <si>
    <t xml:space="preserve">PROMISELAND BIBLE CHURCH</t>
  </si>
  <si>
    <t xml:space="preserve">Miller County</t>
  </si>
  <si>
    <t xml:space="preserve">BRADFIELD</t>
  </si>
  <si>
    <t xml:space="preserve">COLLEGE HILL JR. HIGH</t>
  </si>
  <si>
    <t xml:space="preserve">COLLEGE HILL ELEMENTARY</t>
  </si>
  <si>
    <t xml:space="preserve">OZAN INGHRAM</t>
  </si>
  <si>
    <t xml:space="preserve">SANDFLAT</t>
  </si>
  <si>
    <t xml:space="preserve">HICKORY STREET</t>
  </si>
  <si>
    <t xml:space="preserve">AR HIGH</t>
  </si>
  <si>
    <t xml:space="preserve">AR BLVD.</t>
  </si>
  <si>
    <t xml:space="preserve">NH JR. HIGH</t>
  </si>
  <si>
    <t xml:space="preserve">TRICE</t>
  </si>
  <si>
    <t xml:space="preserve">FOUKE</t>
  </si>
  <si>
    <t xml:space="preserve">FT. LYNN</t>
  </si>
  <si>
    <t xml:space="preserve">BOYD</t>
  </si>
  <si>
    <t xml:space="preserve">GENOA</t>
  </si>
  <si>
    <t xml:space="preserve">CROSS ROADS</t>
  </si>
  <si>
    <t xml:space="preserve">PLEASANT HILL</t>
  </si>
  <si>
    <t xml:space="preserve">GREENWICH VILLAGE</t>
  </si>
  <si>
    <t xml:space="preserve">MANDEVILLE</t>
  </si>
  <si>
    <t xml:space="preserve">RONDO</t>
  </si>
  <si>
    <t xml:space="preserve">SHILOH</t>
  </si>
  <si>
    <t xml:space="preserve">TRINITY</t>
  </si>
  <si>
    <t xml:space="preserve">HOMAN</t>
  </si>
  <si>
    <t xml:space="preserve">GARLAND</t>
  </si>
  <si>
    <t xml:space="preserve">BRIGHT STAR</t>
  </si>
  <si>
    <t xml:space="preserve">DODDRIDGE</t>
  </si>
  <si>
    <t xml:space="preserve">State Representative District 021</t>
  </si>
  <si>
    <t xml:space="preserve">Haze Hudson</t>
  </si>
  <si>
    <t xml:space="preserve">David Haak</t>
  </si>
  <si>
    <t xml:space="preserve">Prosecuting Attorney, District 08-South
8th Jud. Dist. prior to 1-1-99</t>
  </si>
  <si>
    <t xml:space="preserve">Mississippi County</t>
  </si>
  <si>
    <t xml:space="preserve">1A, 1E</t>
  </si>
  <si>
    <t xml:space="preserve">1B, 1C</t>
  </si>
  <si>
    <t xml:space="preserve">1D</t>
  </si>
  <si>
    <t xml:space="preserve">2C, 2E</t>
  </si>
  <si>
    <t xml:space="preserve">3A 3B</t>
  </si>
  <si>
    <t xml:space="preserve">3C, 3D</t>
  </si>
  <si>
    <t xml:space="preserve">3F</t>
  </si>
  <si>
    <t xml:space="preserve">6, 7, 7A</t>
  </si>
  <si>
    <t xml:space="preserve">11A, 11B</t>
  </si>
  <si>
    <t xml:space="preserve">12</t>
  </si>
  <si>
    <t xml:space="preserve">12-1</t>
  </si>
  <si>
    <t xml:space="preserve">12-2</t>
  </si>
  <si>
    <t xml:space="preserve">12-3</t>
  </si>
  <si>
    <t xml:space="preserve">16, 17, 18</t>
  </si>
  <si>
    <t xml:space="preserve">21A, 21B</t>
  </si>
  <si>
    <t xml:space="preserve">22, 23</t>
  </si>
  <si>
    <t xml:space="preserve">24, 25</t>
  </si>
  <si>
    <t xml:space="preserve">27A</t>
  </si>
  <si>
    <t xml:space="preserve">28, 30</t>
  </si>
  <si>
    <t xml:space="preserve">29-1, 2, 3</t>
  </si>
  <si>
    <t xml:space="preserve">30A</t>
  </si>
  <si>
    <t xml:space="preserve">32A, 32B</t>
  </si>
  <si>
    <t xml:space="preserve">33A, 33B</t>
  </si>
  <si>
    <t xml:space="preserve">33C, 33D</t>
  </si>
  <si>
    <t xml:space="preserve">34A, 34B</t>
  </si>
  <si>
    <t xml:space="preserve">34C</t>
  </si>
  <si>
    <t xml:space="preserve">37-1, 37-2</t>
  </si>
  <si>
    <t xml:space="preserve">39A</t>
  </si>
  <si>
    <t xml:space="preserve">41, 42</t>
  </si>
  <si>
    <t xml:space="preserve">46A</t>
  </si>
  <si>
    <t xml:space="preserve">50A</t>
  </si>
  <si>
    <t xml:space="preserve">54A</t>
  </si>
  <si>
    <t xml:space="preserve">State Representative District 093</t>
  </si>
  <si>
    <t xml:space="preserve">Representative Ann Bush</t>
  </si>
  <si>
    <t xml:space="preserve">Joe Harris, Jr</t>
  </si>
  <si>
    <t xml:space="preserve">Monroe County</t>
  </si>
  <si>
    <t xml:space="preserve">ABSENTEE AND EARLY VOTERS</t>
  </si>
  <si>
    <t xml:space="preserve">01 BRINKLEY WARD 1</t>
  </si>
  <si>
    <t xml:space="preserve">02 BRINKLEY WARD 2</t>
  </si>
  <si>
    <t xml:space="preserve">03 BRINKLEY WARD 3</t>
  </si>
  <si>
    <t xml:space="preserve">04  BRINKLEY TOWNSHIP &amp; DIXON</t>
  </si>
  <si>
    <t xml:space="preserve">05 CACHE / KEEVIL TOWNSHIPS</t>
  </si>
  <si>
    <t xml:space="preserve">06 CLARENDON WARD 1</t>
  </si>
  <si>
    <t xml:space="preserve">07 CLARENDON WARD 2</t>
  </si>
  <si>
    <t xml:space="preserve">08 CLARENDON WARD 3</t>
  </si>
  <si>
    <t xml:space="preserve">09 DUNCAN TOWNSHIP</t>
  </si>
  <si>
    <t xml:space="preserve">10 CYPRESS RIDGE TOWNSHIP</t>
  </si>
  <si>
    <t xml:space="preserve">11 RICHLAND/GREENFIELD TOWNSHIPS</t>
  </si>
  <si>
    <t xml:space="preserve">12 PINE RIDGE/HINDMAN &amp; RAYMOND TWN.</t>
  </si>
  <si>
    <t xml:space="preserve">13 HOLLY GROVE</t>
  </si>
  <si>
    <t xml:space="preserve">14 JACKSON/MONT.SMALLEY/CLEBURNE TWN.</t>
  </si>
  <si>
    <t xml:space="preserve">15 FARGO CITY</t>
  </si>
  <si>
    <t xml:space="preserve">16 ROC-ROE TOWNSHIP</t>
  </si>
  <si>
    <t xml:space="preserve">17 ROE CITY</t>
  </si>
  <si>
    <t xml:space="preserve">Senator Kevin A. Smith</t>
  </si>
  <si>
    <t xml:space="preserve">Fletcher Long, Jr.</t>
  </si>
  <si>
    <t xml:space="preserve">Montgomery County</t>
  </si>
  <si>
    <t xml:space="preserve">CADDO</t>
  </si>
  <si>
    <t xml:space="preserve">MAZARN</t>
  </si>
  <si>
    <t xml:space="preserve">CENTER</t>
  </si>
  <si>
    <t xml:space="preserve">GAP</t>
  </si>
  <si>
    <t xml:space="preserve">LAVERNA</t>
  </si>
  <si>
    <t xml:space="preserve">PARKS</t>
  </si>
  <si>
    <t xml:space="preserve">PENCIL BLUFF</t>
  </si>
  <si>
    <t xml:space="preserve">POLK (IN)</t>
  </si>
  <si>
    <t xml:space="preserve">POLK (OUT)</t>
  </si>
  <si>
    <t xml:space="preserve">SOUTH FORK (IN)</t>
  </si>
  <si>
    <t xml:space="preserve">SOUTH FORK (OUT)</t>
  </si>
  <si>
    <t xml:space="preserve">SULPHUR</t>
  </si>
  <si>
    <t xml:space="preserve">WALNUT</t>
  </si>
  <si>
    <t xml:space="preserve">WASHITA</t>
  </si>
  <si>
    <t xml:space="preserve">WOMBLE (IN)</t>
  </si>
  <si>
    <t xml:space="preserve">WOMBLE (OUT)</t>
  </si>
  <si>
    <t xml:space="preserve">State Representative District 017</t>
  </si>
  <si>
    <t xml:space="preserve">Steve Oglesby</t>
  </si>
  <si>
    <t xml:space="preserve">Denver Cannon</t>
  </si>
  <si>
    <t xml:space="preserve">Audry T Whisenhunt</t>
  </si>
  <si>
    <t xml:space="preserve">Circuit/Chancery Judge, District 18-West</t>
  </si>
  <si>
    <t xml:space="preserve">Judge Gayle Ford</t>
  </si>
  <si>
    <t xml:space="preserve">Prosecuting Attorney, District 18-West</t>
  </si>
  <si>
    <t xml:space="preserve">Prosecuting Attorney Tim L Williamson</t>
  </si>
  <si>
    <t xml:space="preserve">Nevada County</t>
  </si>
  <si>
    <t xml:space="preserve">BLUFF CITY</t>
  </si>
  <si>
    <t xml:space="preserve">BODCAW</t>
  </si>
  <si>
    <t xml:space="preserve">BOUGHTON</t>
  </si>
  <si>
    <t xml:space="preserve">ALABAMA</t>
  </si>
  <si>
    <t xml:space="preserve">WILLISVILLE</t>
  </si>
  <si>
    <t xml:space="preserve">ROSSTON</t>
  </si>
  <si>
    <t xml:space="preserve">NEW HOPE/LIBERTY</t>
  </si>
  <si>
    <t xml:space="preserve">JACKSON / LEAKE</t>
  </si>
  <si>
    <t xml:space="preserve">LANEBURG / SUTTON</t>
  </si>
  <si>
    <t xml:space="preserve">GEORGIA</t>
  </si>
  <si>
    <t xml:space="preserve">EMMET</t>
  </si>
  <si>
    <t xml:space="preserve">CALE</t>
  </si>
  <si>
    <t xml:space="preserve">W. RURAL</t>
  </si>
  <si>
    <t xml:space="preserve">E. RURAL</t>
  </si>
  <si>
    <t xml:space="preserve">Newton County</t>
  </si>
  <si>
    <t xml:space="preserve">BIG CREEK, POLK</t>
  </si>
  <si>
    <t xml:space="preserve">DOGPATCH</t>
  </si>
  <si>
    <t xml:space="preserve">GROVE</t>
  </si>
  <si>
    <t xml:space="preserve">HICKORY GROVE, WALNUT, LINCOLN</t>
  </si>
  <si>
    <t xml:space="preserve">RICHLAND, JONES</t>
  </si>
  <si>
    <t xml:space="preserve">MURRAY</t>
  </si>
  <si>
    <t xml:space="preserve">OSAGE-PONCA, PLUMLEE, VAN BUREN</t>
  </si>
  <si>
    <t xml:space="preserve">WHITE</t>
  </si>
  <si>
    <t xml:space="preserve">HUDSON</t>
  </si>
  <si>
    <t xml:space="preserve">LOW GAP</t>
  </si>
  <si>
    <t xml:space="preserve">HASTY</t>
  </si>
  <si>
    <t xml:space="preserve">Ouachita County</t>
  </si>
  <si>
    <t xml:space="preserve">Perry County</t>
  </si>
  <si>
    <t xml:space="preserve">01 APLIN</t>
  </si>
  <si>
    <t xml:space="preserve">02 CASA</t>
  </si>
  <si>
    <t xml:space="preserve">03 CHERRY HILL</t>
  </si>
  <si>
    <t xml:space="preserve">04 FOURCHE A</t>
  </si>
  <si>
    <t xml:space="preserve">05 HOUSTON</t>
  </si>
  <si>
    <t xml:space="preserve">06 KENNEY</t>
  </si>
  <si>
    <t xml:space="preserve">07 LAKE</t>
  </si>
  <si>
    <t xml:space="preserve">08 MAUMELLE</t>
  </si>
  <si>
    <t xml:space="preserve">09 NEW TENNESSEE</t>
  </si>
  <si>
    <t xml:space="preserve">10 PERRY A</t>
  </si>
  <si>
    <t xml:space="preserve">10 PERRY B</t>
  </si>
  <si>
    <t xml:space="preserve">11 PETIT JEAN</t>
  </si>
  <si>
    <t xml:space="preserve">12 RANKIN A</t>
  </si>
  <si>
    <t xml:space="preserve">12 RANKIN B</t>
  </si>
  <si>
    <t xml:space="preserve">13 ROSE CREEK</t>
  </si>
  <si>
    <t xml:space="preserve">14 TYLER</t>
  </si>
  <si>
    <t xml:space="preserve">15 UNION</t>
  </si>
  <si>
    <t xml:space="preserve">16 UNION VALLEY</t>
  </si>
  <si>
    <t xml:space="preserve">17 WYE</t>
  </si>
  <si>
    <t xml:space="preserve">State Senate District 14</t>
  </si>
  <si>
    <t xml:space="preserve">Mark Reynolds</t>
  </si>
  <si>
    <t xml:space="preserve">Senator Doyle Webb</t>
  </si>
  <si>
    <t xml:space="preserve">Circuit Judge, District 06, Subdistrict 6.2, Division 02</t>
  </si>
  <si>
    <t xml:space="preserve">Judge Chris Piazza</t>
  </si>
  <si>
    <t xml:space="preserve">Circuit Judge, District 06, Subdistrict 6.2, Division 03</t>
  </si>
  <si>
    <t xml:space="preserve">Judge John C Ward</t>
  </si>
  <si>
    <t xml:space="preserve">Circuit Judge, District 06, Subdistrict 6.2, Division 04</t>
  </si>
  <si>
    <t xml:space="preserve">Judge John Langston</t>
  </si>
  <si>
    <t xml:space="preserve">Circuit Judge, District 06, Subdistrict 6.2, Division 06</t>
  </si>
  <si>
    <t xml:space="preserve">Judge David Bogard</t>
  </si>
  <si>
    <t xml:space="preserve">Judge Allan Dishongh</t>
  </si>
  <si>
    <t xml:space="preserve">Circuit Judge, District 06, Subdistrict 6.2, Division 07</t>
  </si>
  <si>
    <t xml:space="preserve">Judge John B Plegge</t>
  </si>
  <si>
    <t xml:space="preserve">Chancery Judge, District 06, Subdistrict 6.2, Division 06</t>
  </si>
  <si>
    <t xml:space="preserve">Mackie M Pierce</t>
  </si>
  <si>
    <t xml:space="preserve">Oscar Hirby</t>
  </si>
  <si>
    <t xml:space="preserve">Circuit/Chancery Judge, District 06, Division 09 At Large</t>
  </si>
  <si>
    <t xml:space="preserve">Judge Mary McGowan</t>
  </si>
  <si>
    <t xml:space="preserve">Circuit/Chancery Judge, District 06, Subdistrict 6.2, Division 07</t>
  </si>
  <si>
    <t xml:space="preserve">Judge Rita Gruber</t>
  </si>
  <si>
    <t xml:space="preserve">Prosecuting Attorney, District 06</t>
  </si>
  <si>
    <t xml:space="preserve">Prosecuting Attorney Larry Jegley</t>
  </si>
  <si>
    <t xml:space="preserve">Phillips County</t>
  </si>
  <si>
    <t xml:space="preserve">ST.FRANCIS I,II, L'ANGUILLE</t>
  </si>
  <si>
    <t xml:space="preserve">H1 THRU 1E</t>
  </si>
  <si>
    <t xml:space="preserve">H-2 THRU 2H     H-2J THRU 2P</t>
  </si>
  <si>
    <t xml:space="preserve">H-3 THRU 3F</t>
  </si>
  <si>
    <t xml:space="preserve">H-4 THRU 4C</t>
  </si>
  <si>
    <t xml:space="preserve">LAKE</t>
  </si>
  <si>
    <t xml:space="preserve">WH -1,1A,2I</t>
  </si>
  <si>
    <t xml:space="preserve">WH-1C</t>
  </si>
  <si>
    <t xml:space="preserve">WH-1B</t>
  </si>
  <si>
    <t xml:space="preserve">WH-2,2A,2C,2D  2E,2F,2G</t>
  </si>
  <si>
    <t xml:space="preserve">WH-2B</t>
  </si>
  <si>
    <t xml:space="preserve">WH-3 THRU 3H</t>
  </si>
  <si>
    <t xml:space="preserve">WH-4,4B,2H</t>
  </si>
  <si>
    <t xml:space="preserve">WH-4A</t>
  </si>
  <si>
    <t xml:space="preserve">WH-4C5,4C6,4C7</t>
  </si>
  <si>
    <t xml:space="preserve">HORNOR    HORNOR II,IV,V,VI</t>
  </si>
  <si>
    <t xml:space="preserve">HORNOR III</t>
  </si>
  <si>
    <t xml:space="preserve">HORNOR VII</t>
  </si>
  <si>
    <t xml:space="preserve">WH-4C,4C2,4C3   4C4</t>
  </si>
  <si>
    <t xml:space="preserve">CLEBURNE I</t>
  </si>
  <si>
    <t xml:space="preserve">CLEBURNE II</t>
  </si>
  <si>
    <t xml:space="preserve">LEXA CITY</t>
  </si>
  <si>
    <t xml:space="preserve">SPRING CREEK IV</t>
  </si>
  <si>
    <t xml:space="preserve">SPRING CREEK I,II,III,V, BUSH</t>
  </si>
  <si>
    <t xml:space="preserve">MARION</t>
  </si>
  <si>
    <t xml:space="preserve">MARION I</t>
  </si>
  <si>
    <t xml:space="preserve">UPPER BIG CREEK</t>
  </si>
  <si>
    <t xml:space="preserve">UPPER BIG CREEK I</t>
  </si>
  <si>
    <t xml:space="preserve">HICKORY RIDGE MARVELL  I,II</t>
  </si>
  <si>
    <t xml:space="preserve">HICKORY RIDGE MARVELL III, IIA</t>
  </si>
  <si>
    <t xml:space="preserve">HICKORY RIDGE MARVELL 1</t>
  </si>
  <si>
    <t xml:space="preserve">HICKSVILLE</t>
  </si>
  <si>
    <t xml:space="preserve">LOWER BIG CREEK  CLEVELAND  CYPRESS</t>
  </si>
  <si>
    <t xml:space="preserve">LAKEVIEW</t>
  </si>
  <si>
    <t xml:space="preserve">SEARCY I</t>
  </si>
  <si>
    <t xml:space="preserve">SEARCY II</t>
  </si>
  <si>
    <t xml:space="preserve">SEARCY III</t>
  </si>
  <si>
    <t xml:space="preserve">ELAINE I</t>
  </si>
  <si>
    <t xml:space="preserve">ELAINE II, III</t>
  </si>
  <si>
    <t xml:space="preserve">TAPPAN I</t>
  </si>
  <si>
    <t xml:space="preserve">TAPPAN II</t>
  </si>
  <si>
    <t xml:space="preserve">MOONEY</t>
  </si>
  <si>
    <t xml:space="preserve">SUBTOTAL</t>
  </si>
  <si>
    <t xml:space="preserve">Pike County</t>
  </si>
  <si>
    <t xml:space="preserve">1 ANTOINE</t>
  </si>
  <si>
    <t xml:space="preserve">2 BILLSTOWN</t>
  </si>
  <si>
    <t xml:space="preserve">3 BOWEN</t>
  </si>
  <si>
    <t xml:space="preserve">4 DAISY</t>
  </si>
  <si>
    <t xml:space="preserve">5 DELIGHT</t>
  </si>
  <si>
    <t xml:space="preserve">6 GLENWOOD NORTH</t>
  </si>
  <si>
    <t xml:space="preserve">7 GLENWOOD SOUTH</t>
  </si>
  <si>
    <t xml:space="preserve">8 KIRBY</t>
  </si>
  <si>
    <t xml:space="preserve">9 LANGLEY</t>
  </si>
  <si>
    <t xml:space="preserve">10 LODI</t>
  </si>
  <si>
    <t xml:space="preserve">11 M'BORO NORTH</t>
  </si>
  <si>
    <t xml:space="preserve">12 M'BORO SOUTH</t>
  </si>
  <si>
    <t xml:space="preserve">13 M'BORO WEST 1</t>
  </si>
  <si>
    <t xml:space="preserve">14 M'BORO WEST 2</t>
  </si>
  <si>
    <t xml:space="preserve">15 NATHAN</t>
  </si>
  <si>
    <t xml:space="preserve">16 NEWHOPE</t>
  </si>
  <si>
    <t xml:space="preserve">17 PIKE CITY</t>
  </si>
  <si>
    <t xml:space="preserve">18 PISGAH</t>
  </si>
  <si>
    <t xml:space="preserve">19 ROSBORO</t>
  </si>
  <si>
    <t xml:space="preserve">20 SWEETHOME</t>
  </si>
  <si>
    <t xml:space="preserve">Poinsett County</t>
  </si>
  <si>
    <t xml:space="preserve">BOLIVAR </t>
  </si>
  <si>
    <t xml:space="preserve">WEST PRAIRIE DOBSON - COOPER HAYNES</t>
  </si>
  <si>
    <t xml:space="preserve">DOBSON - PITTS</t>
  </si>
  <si>
    <t xml:space="preserve">GREENFIELD - GREENFIELD</t>
  </si>
  <si>
    <t xml:space="preserve">GREENFIELD BUFFALO LICK</t>
  </si>
  <si>
    <t xml:space="preserve">GREENWOOD </t>
  </si>
  <si>
    <t xml:space="preserve">GREENWOOD - RIVERVALE</t>
  </si>
  <si>
    <t xml:space="preserve">LITTLE RIVER </t>
  </si>
  <si>
    <t xml:space="preserve">LITTLE RIVER - PAYNEWAY</t>
  </si>
  <si>
    <t xml:space="preserve">LUNSFORD - MCCORMICK</t>
  </si>
  <si>
    <t xml:space="preserve">LUNSFORD - TULOT</t>
  </si>
  <si>
    <t xml:space="preserve">LUNSFORD - WEONA</t>
  </si>
  <si>
    <t xml:space="preserve">OWEN - FISHER CITY &amp; RURAL</t>
  </si>
  <si>
    <t xml:space="preserve">OWEN - WALDENBURG CITY &amp; RURAL</t>
  </si>
  <si>
    <t xml:space="preserve">TYRONZA CITY &amp; RURAL</t>
  </si>
  <si>
    <t xml:space="preserve">SCOTT-VALLEY VIEW</t>
  </si>
  <si>
    <t xml:space="preserve">SCOTT - WHITEHALL</t>
  </si>
  <si>
    <t xml:space="preserve">WILLIS CITY &amp; RURAL</t>
  </si>
  <si>
    <t xml:space="preserve">Polk County</t>
  </si>
  <si>
    <t xml:space="preserve">01 - JP#1</t>
  </si>
  <si>
    <t xml:space="preserve">02 - JP#2</t>
  </si>
  <si>
    <t xml:space="preserve">03 - JP#3</t>
  </si>
  <si>
    <t xml:space="preserve">04 - ACORN</t>
  </si>
  <si>
    <t xml:space="preserve">05 - INK</t>
  </si>
  <si>
    <t xml:space="preserve">06 - BOARD CAMP</t>
  </si>
  <si>
    <t xml:space="preserve">07 - CHERRY HILL</t>
  </si>
  <si>
    <t xml:space="preserve">08 - OPAL</t>
  </si>
  <si>
    <t xml:space="preserve">09 - BIG FORK</t>
  </si>
  <si>
    <t xml:space="preserve">10 - SHADY</t>
  </si>
  <si>
    <t xml:space="preserve">11 - SHADY GROVE</t>
  </si>
  <si>
    <t xml:space="preserve">12 - ROCKY</t>
  </si>
  <si>
    <t xml:space="preserve">13 - OLD POTTER</t>
  </si>
  <si>
    <t xml:space="preserve">14 - ALDER SPRINGS</t>
  </si>
  <si>
    <t xml:space="preserve">15 - HATFIELD</t>
  </si>
  <si>
    <t xml:space="preserve">16 - NEW POTTER</t>
  </si>
  <si>
    <t xml:space="preserve">17 - COVE</t>
  </si>
  <si>
    <t xml:space="preserve">18 - VANDERVOORT</t>
  </si>
  <si>
    <t xml:space="preserve">19 - WICKES</t>
  </si>
  <si>
    <t xml:space="preserve">20 - GRANNIS</t>
  </si>
  <si>
    <t xml:space="preserve">Pope County</t>
  </si>
  <si>
    <t xml:space="preserve">BAYLISS</t>
  </si>
  <si>
    <t xml:space="preserve">BURNETT</t>
  </si>
  <si>
    <t xml:space="preserve">CLARK IN</t>
  </si>
  <si>
    <t xml:space="preserve">CLARK OUT</t>
  </si>
  <si>
    <t xml:space="preserve">CONVENIENCE</t>
  </si>
  <si>
    <t xml:space="preserve">DOVER 1</t>
  </si>
  <si>
    <t xml:space="preserve">DOVER 2</t>
  </si>
  <si>
    <t xml:space="preserve">DOVER OUT</t>
  </si>
  <si>
    <t xml:space="preserve">FREEMAN</t>
  </si>
  <si>
    <t xml:space="preserve">GALLA 1</t>
  </si>
  <si>
    <t xml:space="preserve">GALLA OUT</t>
  </si>
  <si>
    <t xml:space="preserve">GRIFFIN</t>
  </si>
  <si>
    <t xml:space="preserve">GUMLOG</t>
  </si>
  <si>
    <t xml:space="preserve">ILLINOIS 1B</t>
  </si>
  <si>
    <t xml:space="preserve">ILLINOIS 1C</t>
  </si>
  <si>
    <t xml:space="preserve">ILLINOIS 1D</t>
  </si>
  <si>
    <t xml:space="preserve">ILLINOIS 1G</t>
  </si>
  <si>
    <t xml:space="preserve">ILLINOIS 1H</t>
  </si>
  <si>
    <t xml:space="preserve">ILLINOIS 1I</t>
  </si>
  <si>
    <t xml:space="preserve">ILLINOIS 1J</t>
  </si>
  <si>
    <t xml:space="preserve">ILLINOIS 2A</t>
  </si>
  <si>
    <t xml:space="preserve">ILLINOIS 2B</t>
  </si>
  <si>
    <t xml:space="preserve">ILLINOIS 2C</t>
  </si>
  <si>
    <t xml:space="preserve">ILLINOIS 2D</t>
  </si>
  <si>
    <t xml:space="preserve">ILLINOIS 2E</t>
  </si>
  <si>
    <t xml:space="preserve">ILLINOIS 2F</t>
  </si>
  <si>
    <t xml:space="preserve">ILLINOIS 2G</t>
  </si>
  <si>
    <t xml:space="preserve">ILLINOIS 2I</t>
  </si>
  <si>
    <t xml:space="preserve">ILLINOIS 2J</t>
  </si>
  <si>
    <t xml:space="preserve">ILLINOIS 2K</t>
  </si>
  <si>
    <t xml:space="preserve">ILLINOIS 3A</t>
  </si>
  <si>
    <t xml:space="preserve">ILLINOIS 3B</t>
  </si>
  <si>
    <t xml:space="preserve">ILLINOIS 3C</t>
  </si>
  <si>
    <t xml:space="preserve">ILLINOIS 3D</t>
  </si>
  <si>
    <t xml:space="preserve">ILLINOIS 3E</t>
  </si>
  <si>
    <t xml:space="preserve">ILLINOIS 3F</t>
  </si>
  <si>
    <t xml:space="preserve">ILLINOIS 3G</t>
  </si>
  <si>
    <t xml:space="preserve">ILLINOIS 3H</t>
  </si>
  <si>
    <t xml:space="preserve">ILLINOIS N O E</t>
  </si>
  <si>
    <t xml:space="preserve">ILLINOIS N O W E</t>
  </si>
  <si>
    <t xml:space="preserve">ILLINOIS N O W W</t>
  </si>
  <si>
    <t xml:space="preserve">ILLINOIS S O E</t>
  </si>
  <si>
    <t xml:space="preserve">ILLINOIS 2L</t>
  </si>
  <si>
    <t xml:space="preserve">JACKSON IN</t>
  </si>
  <si>
    <t xml:space="preserve">JACKSON OUT</t>
  </si>
  <si>
    <t xml:space="preserve">MARTIN</t>
  </si>
  <si>
    <t xml:space="preserve">MORELAND</t>
  </si>
  <si>
    <t xml:space="preserve">NORRISTOWN</t>
  </si>
  <si>
    <t xml:space="preserve">PHOENIX</t>
  </si>
  <si>
    <t xml:space="preserve">SMYRNA</t>
  </si>
  <si>
    <t xml:space="preserve">VALLEY NORTH</t>
  </si>
  <si>
    <t xml:space="preserve">WILSON 1</t>
  </si>
  <si>
    <t xml:space="preserve">WILSON 2</t>
  </si>
  <si>
    <t xml:space="preserve">WILSON 3</t>
  </si>
  <si>
    <t xml:space="preserve">WILSON OUT EAST</t>
  </si>
  <si>
    <t xml:space="preserve">WILSON OUT WEST</t>
  </si>
  <si>
    <t xml:space="preserve">VALLEY 2</t>
  </si>
  <si>
    <t xml:space="preserve">ILLINOIS 2M</t>
  </si>
  <si>
    <t xml:space="preserve">GALLA 2 &amp; GALLA 3</t>
  </si>
  <si>
    <t xml:space="preserve">VALLEY SOUTH</t>
  </si>
  <si>
    <t xml:space="preserve">State Representative District 027</t>
  </si>
  <si>
    <t xml:space="preserve">State Representative Jeff Gillespie</t>
  </si>
  <si>
    <t xml:space="preserve">State Representative District 030</t>
  </si>
  <si>
    <t xml:space="preserve">M Olin Cook</t>
  </si>
  <si>
    <t xml:space="preserve">Phil Carruth</t>
  </si>
  <si>
    <t xml:space="preserve">Prairie County</t>
  </si>
  <si>
    <t xml:space="preserve">BELCHER / TYLER</t>
  </si>
  <si>
    <t xml:space="preserve">BULLARD</t>
  </si>
  <si>
    <t xml:space="preserve">DES ARC</t>
  </si>
  <si>
    <t xml:space="preserve">HAZEN CITY WARD 1</t>
  </si>
  <si>
    <t xml:space="preserve">HAZEN CITY WARD 2</t>
  </si>
  <si>
    <t xml:space="preserve">HAZEN CITY WARD 3</t>
  </si>
  <si>
    <t xml:space="preserve">HAZEN CO.</t>
  </si>
  <si>
    <t xml:space="preserve">HICKORY PLAINS</t>
  </si>
  <si>
    <t xml:space="preserve">LOWER HILL CITY</t>
  </si>
  <si>
    <t xml:space="preserve">LOWER HILL CO./ UPPER HILL</t>
  </si>
  <si>
    <t xml:space="preserve">SOUTH ROC ROE CITY</t>
  </si>
  <si>
    <t xml:space="preserve">NORTH ROC ROE/ SOUTH ROC ROE CO.</t>
  </si>
  <si>
    <t xml:space="preserve">WATTENSAW CITY</t>
  </si>
  <si>
    <t xml:space="preserve">WATTENSAW CO.</t>
  </si>
  <si>
    <t xml:space="preserve">WHITE RIVER CITY WARD 1</t>
  </si>
  <si>
    <t xml:space="preserve">WHITE RIVER CITY WARD 2</t>
  </si>
  <si>
    <t xml:space="preserve">WHITE RIVER CITY WARD 3</t>
  </si>
  <si>
    <t xml:space="preserve">WHITE RIVER CO.</t>
  </si>
  <si>
    <t xml:space="preserve">State Representative District 080</t>
  </si>
  <si>
    <t xml:space="preserve">Representative Jim Wood</t>
  </si>
  <si>
    <t xml:space="preserve">Circuit Judge, District 17-East, Division 01</t>
  </si>
  <si>
    <t xml:space="preserve">Judge Bill Mills</t>
  </si>
  <si>
    <t xml:space="preserve">Circuit/Chancery Judge, District 17-East, Division 02</t>
  </si>
  <si>
    <t xml:space="preserve">Judge Robert Edwards</t>
  </si>
  <si>
    <t xml:space="preserve">Prosecuting Attorney, District 17-East</t>
  </si>
  <si>
    <t xml:space="preserve">Prosecuting Attorney Chris Raff</t>
  </si>
  <si>
    <t xml:space="preserve">Pulaski County</t>
  </si>
  <si>
    <t xml:space="preserve">239H / 298A 1ST BAPT. (SHERWOOD)  </t>
  </si>
  <si>
    <t xml:space="preserve">239C / 299E INDIANHEAD LAKE BAPTIST  </t>
  </si>
  <si>
    <t xml:space="preserve">149F / 149H JACKSONVILLE B &amp; G CLUB</t>
  </si>
  <si>
    <t xml:space="preserve">097H SHERMAN PARK REC. CTR. </t>
  </si>
  <si>
    <t xml:space="preserve">098D HARRIS ELEMENTARY SCHOOL   </t>
  </si>
  <si>
    <t xml:space="preserve">098E WILLOW HOUSE   </t>
  </si>
  <si>
    <t xml:space="preserve">098F NORTH LITTLE ROCK CITY HALL   </t>
  </si>
  <si>
    <t xml:space="preserve">098G / 908N / 998P / 998Q MEADOW PARK ELEMENTARY  </t>
  </si>
  <si>
    <t xml:space="preserve">098I PULASKI COUNTY ADULT ED. CENTER</t>
  </si>
  <si>
    <t xml:space="preserve">098J ROSE CITY COMM. CENTER  </t>
  </si>
  <si>
    <t xml:space="preserve">039A / 098K / 099B / 299D BEREA BAPTIST CHURCH</t>
  </si>
  <si>
    <t xml:space="preserve">108L MAUMELLE COMM. CENTER</t>
  </si>
  <si>
    <t xml:space="preserve">125I / 725B / 735A HENDERSON UMC</t>
  </si>
  <si>
    <t xml:space="preserve">120A / 128K / 408A / 408B SHEPHERD OF PEACE LUTHERAN</t>
  </si>
  <si>
    <t xml:space="preserve">135K / 155A CHENAL VALLEY CHURCH</t>
  </si>
  <si>
    <t xml:space="preserve">135C / 135D LAKE MAUMELLE V.F.D.</t>
  </si>
  <si>
    <t xml:space="preserve">135A / 135B / 135E WINFIELD UMC</t>
  </si>
  <si>
    <t xml:space="preserve">135F C.A. VINES 4-H CENTER</t>
  </si>
  <si>
    <t xml:space="preserve">135G HIGHLAND VALLEY UMC</t>
  </si>
  <si>
    <t xml:space="preserve">125H / 135H CRYSTAL HILL BAPTIST</t>
  </si>
  <si>
    <t xml:space="preserve">135J / 145A MAUMELLE ASSEMBLY OF GOD CHURCH</t>
  </si>
  <si>
    <t xml:space="preserve">139B / 149A BAYOU METO ELEMENTARY</t>
  </si>
  <si>
    <t xml:space="preserve">149C ST. STEPHEN'S EPISCOPAL CHURCH</t>
  </si>
  <si>
    <t xml:space="preserve">149D ST. JUDE'S CATHOLIC CHURCH</t>
  </si>
  <si>
    <t xml:space="preserve">149E 1ST PRESBYTERIAN CHURCH</t>
  </si>
  <si>
    <t xml:space="preserve">229B / 329J / 339K 1ST BAPTIST (GRAVEL RIDGE)</t>
  </si>
  <si>
    <t xml:space="preserve">239A REUTHER HALL / I.E.U. LOCAL</t>
  </si>
  <si>
    <t xml:space="preserve">229E S. HILLS COMM. CHURCH</t>
  </si>
  <si>
    <t xml:space="preserve">239F JACK EVANS SENIOR CITIZENS CENTER</t>
  </si>
  <si>
    <t xml:space="preserve">239G SHERWOOD REC. CENTER</t>
  </si>
  <si>
    <t xml:space="preserve">235A / 235B / 245A TRINITY ASSEMBLY OF GOD</t>
  </si>
  <si>
    <t xml:space="preserve">245G PROFESSOR PLAZA</t>
  </si>
  <si>
    <t xml:space="preserve">246B UNITARIAN UNIVERSALIST</t>
  </si>
  <si>
    <t xml:space="preserve">246C 2ND PRESBYTERIAN CHURCH</t>
  </si>
  <si>
    <t xml:space="preserve">246D ST. PAUL UMC</t>
  </si>
  <si>
    <t xml:space="preserve">245B / 246E GRACE PRESBYTERIAN CHURCH</t>
  </si>
  <si>
    <t xml:space="preserve">246H / 246I CAMMACK VILLAGE COMM. HALL</t>
  </si>
  <si>
    <t xml:space="preserve">246J WESTOVER HILLS PRESBYTERIAN</t>
  </si>
  <si>
    <t xml:space="preserve">246K L.R. FIRE STATION #10</t>
  </si>
  <si>
    <t xml:space="preserve">246L / 276A 446A  UAW BUILDING</t>
  </si>
  <si>
    <t xml:space="preserve">275F / 445A / 445B / 455A / 475A ST. MARK'S EPISCOPAL</t>
  </si>
  <si>
    <t xml:space="preserve">300B / 320A / 320D IMMACULATE HEART OF MARY</t>
  </si>
  <si>
    <t xml:space="preserve">320C / 320E OAK GROVE HIGH SCHOOL</t>
  </si>
  <si>
    <t xml:space="preserve">329F / 329G NORTHWOOD JR. HIGH</t>
  </si>
  <si>
    <t xml:space="preserve">329I CALVARY MISSIONARY BAPTIST</t>
  </si>
  <si>
    <t xml:space="preserve">335J ROSE HILL NAZARENE CHURCH</t>
  </si>
  <si>
    <t xml:space="preserve">329H SYLVAN HILLS UMC</t>
  </si>
  <si>
    <t xml:space="preserve">349L ZION HILL BAPTIST</t>
  </si>
  <si>
    <t xml:space="preserve">335K / 355A TEMPLE B'NAI ISRAEL</t>
  </si>
  <si>
    <t xml:space="preserve">355C ASBURY UMC</t>
  </si>
  <si>
    <t xml:space="preserve">355D ANNUNCIATION GREEK ORTHODOX</t>
  </si>
  <si>
    <t xml:space="preserve">355F PLEASANT VALLEY CHURCH OF CHRIST</t>
  </si>
  <si>
    <t xml:space="preserve">355G MARKHAM UMC</t>
  </si>
  <si>
    <t xml:space="preserve">355H L.R. ADVENTIST ACADEMY</t>
  </si>
  <si>
    <t xml:space="preserve">356B ST. JAMES UMC</t>
  </si>
  <si>
    <t xml:space="preserve">375I FAITH LUTHERAN CHURCH</t>
  </si>
  <si>
    <t xml:space="preserve">476F WOODRUFF ELEMENTARY SCHOOL</t>
  </si>
  <si>
    <t xml:space="preserve">408C / 408D BELWOOD ELEMENTARY</t>
  </si>
  <si>
    <t xml:space="preserve">408E / 418F / 420A AMBOY BAPTIST CHURCH</t>
  </si>
  <si>
    <t xml:space="preserve">408H HERITAGE  BOWKER CENTER</t>
  </si>
  <si>
    <t xml:space="preserve">408I BARING CROSS BAPTIST CHURCH</t>
  </si>
  <si>
    <t xml:space="preserve">408J BEREAN BAPTIST CHURCH</t>
  </si>
  <si>
    <t xml:space="preserve">408K / 428L ST. ANNE PARISH HALL</t>
  </si>
  <si>
    <t xml:space="preserve">508N 1ST UNITED METHODIST</t>
  </si>
  <si>
    <t xml:space="preserve">418G REORGANIZED CHURCH LDS</t>
  </si>
  <si>
    <t xml:space="preserve">518C / 529A INDIAN HILLS BAPTIST CHURCH</t>
  </si>
  <si>
    <t xml:space="preserve">475B 1ST CHRISTIAN CHURCH</t>
  </si>
  <si>
    <t xml:space="preserve">475H OLIVET BAPTIST CHURCH</t>
  </si>
  <si>
    <t xml:space="preserve">475I UNIV. PARK NAZARENE CHURCH</t>
  </si>
  <si>
    <t xml:space="preserve">476C PULASKI HEIGHTS UMC</t>
  </si>
  <si>
    <t xml:space="preserve">476D PULASKI HEIGHTS PRESBYTERIAN</t>
  </si>
  <si>
    <t xml:space="preserve">476E / 676E AMTRACK TRAIN STATION</t>
  </si>
  <si>
    <t xml:space="preserve">476G WOODLAWN BAPTIST</t>
  </si>
  <si>
    <t xml:space="preserve">476J / 486K ST. LUKE UMC</t>
  </si>
  <si>
    <t xml:space="preserve">518D NORTH HEIGHTS REC. CENTER</t>
  </si>
  <si>
    <t xml:space="preserve">518E CRESTWOOD ELEMENTARY</t>
  </si>
  <si>
    <t xml:space="preserve">518F CENTRAL BAPTIST CHURCH</t>
  </si>
  <si>
    <t xml:space="preserve">518H CROSSPOINT BAPTIST CHURCH</t>
  </si>
  <si>
    <t xml:space="preserve">518I PARK HILL CHRISTIAN</t>
  </si>
  <si>
    <t xml:space="preserve">518J LAKEWOOD UMC</t>
  </si>
  <si>
    <t xml:space="preserve">518K NLR HIGH SCHOOL/EAST CAMPUS</t>
  </si>
  <si>
    <t xml:space="preserve">518L TRINITY LUTHERAN</t>
  </si>
  <si>
    <t xml:space="preserve">725A / 726D DAVID O. DODD ELEMENTARY</t>
  </si>
  <si>
    <t xml:space="preserve">535D / 565C GREEN MEMORIAL BAPTIST</t>
  </si>
  <si>
    <t xml:space="preserve">555A / 565B CHURCH OF CHRIST</t>
  </si>
  <si>
    <t xml:space="preserve">557K / 957E / 957M SOUTH LR COMM. CENTER</t>
  </si>
  <si>
    <t xml:space="preserve">565E LITTLE ROCK FIRE STATION #14</t>
  </si>
  <si>
    <t xml:space="preserve">566G / 766C WESTERN HILLS UMC</t>
  </si>
  <si>
    <t xml:space="preserve">566H / 956F GEYER SPRINGS UMC</t>
  </si>
  <si>
    <t xml:space="preserve">566I LEWIS ST. CHURCH OF CHRIST</t>
  </si>
  <si>
    <t xml:space="preserve">567J COUNTY EXTENSION SERVICE</t>
  </si>
  <si>
    <t xml:space="preserve">587L / 687J BULLOCK TEMPLE CHURCH</t>
  </si>
  <si>
    <t xml:space="preserve">657H / 957B 1ST MISS. BAPTIST (CALHOUN)</t>
  </si>
  <si>
    <t xml:space="preserve">667I / 967D DUNBAR REC. CENTER</t>
  </si>
  <si>
    <t xml:space="preserve">687B FRANKLIN ELEMENTARY</t>
  </si>
  <si>
    <t xml:space="preserve">687C HOOVER UMC</t>
  </si>
  <si>
    <t xml:space="preserve">687D IMMANUEL BAPTIST CHURCH</t>
  </si>
  <si>
    <t xml:space="preserve">687F / 967C ARKANSAS ARTS CENTER</t>
  </si>
  <si>
    <t xml:space="preserve">687K GREATER ARCHVIEW BAPTIST</t>
  </si>
  <si>
    <t xml:space="preserve">697G / 997A NATH. HILL COMM. COMP.</t>
  </si>
  <si>
    <t xml:space="preserve">717I / 917B / 957G METROPOLITAN VO-TECH</t>
  </si>
  <si>
    <t xml:space="preserve">726E CLOVERDALE JR. HIGH</t>
  </si>
  <si>
    <t xml:space="preserve">726F 1ST CUMBERLAND PRESBYTERIAN</t>
  </si>
  <si>
    <t xml:space="preserve">726J MABELVALE UMC</t>
  </si>
  <si>
    <t xml:space="preserve">726K / 726L L.R. FIRE STATION #18</t>
  </si>
  <si>
    <t xml:space="preserve">756G / 757H BATES ELEMENTARY</t>
  </si>
  <si>
    <t xml:space="preserve">816B ST. THERESA'S CATHOLIC</t>
  </si>
  <si>
    <t xml:space="preserve">817C PARKVIEW CHRISTIAN</t>
  </si>
  <si>
    <t xml:space="preserve">817D BASELINE ELEMENTARY</t>
  </si>
  <si>
    <t xml:space="preserve">817E ARCH STREET VOL. FIRE DEPT.</t>
  </si>
  <si>
    <t xml:space="preserve">817F / 957J MILLS HIGH SCHOOL</t>
  </si>
  <si>
    <t xml:space="preserve">817H NEW HAVEN UMC</t>
  </si>
  <si>
    <t xml:space="preserve">826A CORNERSTONE NAZARENE</t>
  </si>
  <si>
    <t xml:space="preserve">857G / 917A / 957L  WRIGHTSVILLE CITY HALL</t>
  </si>
  <si>
    <t xml:space="preserve">909M / 909N PLANTATION AGRI. MUSEUM</t>
  </si>
  <si>
    <t xml:space="preserve">135L / 145B GRACE CHURCH</t>
  </si>
  <si>
    <t xml:space="preserve">957H PILGRIM'S REST BAPTIST</t>
  </si>
  <si>
    <t xml:space="preserve">957I COLLEGE STATION ELEMENTARY</t>
  </si>
  <si>
    <t xml:space="preserve">957K L.R. FIRE STATION #4</t>
  </si>
  <si>
    <t xml:space="preserve">335E LITTLE ROCK FIRE STATION #20</t>
  </si>
  <si>
    <t xml:space="preserve">565B SECOND BAPTIST CHURCH</t>
  </si>
  <si>
    <t xml:space="preserve">666A / 686A L.R. ADULT EDUCATION CENTER</t>
  </si>
  <si>
    <t xml:space="preserve">EV1 - A EARLY VOTING - COURTHOUSE</t>
  </si>
  <si>
    <t xml:space="preserve">EV1 - B EARLY VOTING - COURTHOUSE</t>
  </si>
  <si>
    <t xml:space="preserve">EV1 - C EARLY VOTING - COURTHOUSE</t>
  </si>
  <si>
    <t xml:space="preserve">EV1 - D EARLY VOTING - COURTHOUSE</t>
  </si>
  <si>
    <t xml:space="preserve">EV2 -A EARLY VOTING - STATE REVENUE OFFICE</t>
  </si>
  <si>
    <t xml:space="preserve">EV2 - B EARLY VOTING - STATE REVENUE OFFICE</t>
  </si>
  <si>
    <t xml:space="preserve">EV2 - C EARLY VOTING - STATE REVENUE OFFICE</t>
  </si>
  <si>
    <t xml:space="preserve">EV3 - A EARLY VOTING - SOUTHWEST RECREATION CENTER</t>
  </si>
  <si>
    <t xml:space="preserve">EV3 - B EARLY VOTING - SOUTHWEST RECREATION CENTER</t>
  </si>
  <si>
    <t xml:space="preserve">EV3 - C EARLY VOTING - SOUTHWEST RECREATION CENTER</t>
  </si>
  <si>
    <t xml:space="preserve">EV4 - A EARLY VOTING - HARVEST FOODS STORE</t>
  </si>
  <si>
    <t xml:space="preserve">EV4 - B EARLY VOTING - HARVEST FOODS STORE</t>
  </si>
  <si>
    <t xml:space="preserve">EV4 - C EARLY VOTING - HARVEST FOODS STORE</t>
  </si>
  <si>
    <t xml:space="preserve">EV5 - A EARLY VOTING - LAMAN LIBRARY</t>
  </si>
  <si>
    <t xml:space="preserve">EV5 - B EARLY VOTING - LAMAN LIBRARY</t>
  </si>
  <si>
    <t xml:space="preserve">EV6 - A EARLY VOTING - JACKSONVILLE COMMUNITY CENTER</t>
  </si>
  <si>
    <t xml:space="preserve">EV6 - B EARLY VOTING - JACKSONVILLE COMMUNITY CENTER</t>
  </si>
  <si>
    <t xml:space="preserve">EV7 - A EARLY VOTING - THRIFTWAY FOODS</t>
  </si>
  <si>
    <t xml:space="preserve">EV7 - B EARLY VOTING - THRIFTWAY FOODS</t>
  </si>
  <si>
    <t xml:space="preserve">RECOUNT (State Rep. Dist. 63)</t>
  </si>
  <si>
    <t xml:space="preserve">AUTHORIZED CHALLENGED/ OVERSEAS</t>
  </si>
  <si>
    <t xml:space="preserve">State Senate District 16</t>
  </si>
  <si>
    <t xml:space="preserve">John Riggs</t>
  </si>
  <si>
    <t xml:space="preserve">State Senate District 17</t>
  </si>
  <si>
    <t xml:space="preserve">Senator William "Bill" Walker, Jr</t>
  </si>
  <si>
    <t xml:space="preserve">State Senate District 18</t>
  </si>
  <si>
    <t xml:space="preserve">Senator Cliff Hoofman</t>
  </si>
  <si>
    <t xml:space="preserve">State Senate District 19</t>
  </si>
  <si>
    <t xml:space="preserve">Senator Bill Gwatney</t>
  </si>
  <si>
    <t xml:space="preserve">State Representative District 051</t>
  </si>
  <si>
    <t xml:space="preserve">Mike Creekmore</t>
  </si>
  <si>
    <t xml:space="preserve">Rodney Roberts</t>
  </si>
  <si>
    <t xml:space="preserve">State Representative District 052</t>
  </si>
  <si>
    <t xml:space="preserve">Jim Lendall</t>
  </si>
  <si>
    <t xml:space="preserve">Bob Keltner</t>
  </si>
  <si>
    <t xml:space="preserve">State Representative District 053</t>
  </si>
  <si>
    <t xml:space="preserve">Keith Montgomery</t>
  </si>
  <si>
    <t xml:space="preserve">Rep. Ted Thomas</t>
  </si>
  <si>
    <t xml:space="preserve">State Representative District 054</t>
  </si>
  <si>
    <t xml:space="preserve">Steve Napper</t>
  </si>
  <si>
    <t xml:space="preserve">Jeff C Sharp</t>
  </si>
  <si>
    <t xml:space="preserve">State Representative District 055</t>
  </si>
  <si>
    <t xml:space="preserve">James J Lessmeister</t>
  </si>
  <si>
    <t xml:space="preserve">Representative Jim Magnus</t>
  </si>
  <si>
    <t xml:space="preserve">State Representative District 056</t>
  </si>
  <si>
    <t xml:space="preserve">Representative Michael D Booker</t>
  </si>
  <si>
    <t xml:space="preserve">Erma Fingers Hendrix</t>
  </si>
  <si>
    <t xml:space="preserve">State Representative District 057</t>
  </si>
  <si>
    <t xml:space="preserve">State Representative Lisa Ferrell</t>
  </si>
  <si>
    <t xml:space="preserve">State Representative District 058</t>
  </si>
  <si>
    <t xml:space="preserve">John Lewellen</t>
  </si>
  <si>
    <t xml:space="preserve">State Representative District 059</t>
  </si>
  <si>
    <t xml:space="preserve">Tracy Steele</t>
  </si>
  <si>
    <t xml:space="preserve">James J Kelly</t>
  </si>
  <si>
    <t xml:space="preserve">State Representative District 060</t>
  </si>
  <si>
    <t xml:space="preserve">State Rep. Stuart Vess</t>
  </si>
  <si>
    <t xml:space="preserve">State Representative District 061</t>
  </si>
  <si>
    <t xml:space="preserve">Mary Anne Salmon</t>
  </si>
  <si>
    <t xml:space="preserve">Sharon Hatcher O'Daniel</t>
  </si>
  <si>
    <t xml:space="preserve">State Representative District 062</t>
  </si>
  <si>
    <t xml:space="preserve">Don Brown</t>
  </si>
  <si>
    <t xml:space="preserve">Dean Elliott</t>
  </si>
  <si>
    <t xml:space="preserve">State Representative District 063</t>
  </si>
  <si>
    <t xml:space="preserve">Representative Dianne Hudson</t>
  </si>
  <si>
    <t xml:space="preserve">David Rackley</t>
  </si>
  <si>
    <t xml:space="preserve">State Representative District 064</t>
  </si>
  <si>
    <t xml:space="preserve">State Rep. Pat Bond</t>
  </si>
  <si>
    <t xml:space="preserve">Loyd Harris</t>
  </si>
  <si>
    <t xml:space="preserve">State Representative District 065</t>
  </si>
  <si>
    <t xml:space="preserve">Representative Wilma Walker</t>
  </si>
  <si>
    <t xml:space="preserve">Calvin J. Slay, Jr.</t>
  </si>
  <si>
    <t xml:space="preserve">Chancery Judge, District 06, Subdistrict 6.1, Division 01</t>
  </si>
  <si>
    <t xml:space="preserve">Judge Alice Gray</t>
  </si>
  <si>
    <t xml:space="preserve">Circuit/Chancery Judge, District 06, Subdistrict 6.1, Division 08</t>
  </si>
  <si>
    <t xml:space="preserve">Judge Wiley A Branton, Jr.</t>
  </si>
  <si>
    <t xml:space="preserve">Circuit/Chancery Judge, District 06, Subdistrict 6.1, Division 10</t>
  </si>
  <si>
    <t xml:space="preserve">Judge Joyce Williams Warren</t>
  </si>
  <si>
    <t xml:space="preserve">Randolph County</t>
  </si>
  <si>
    <t xml:space="preserve">001 BAKER AND DALTON</t>
  </si>
  <si>
    <t xml:space="preserve">002 BRISTOW</t>
  </si>
  <si>
    <t xml:space="preserve">003 BUTLER AND SPRING RIVER</t>
  </si>
  <si>
    <t xml:space="preserve">004 COLUMBIA</t>
  </si>
  <si>
    <t xml:space="preserve">005 CURRENT RIVER</t>
  </si>
  <si>
    <t xml:space="preserve">006 ELEVENPOINT WATER VALLEY</t>
  </si>
  <si>
    <t xml:space="preserve">007 FOSTER AND INGRAM</t>
  </si>
  <si>
    <t xml:space="preserve">008 JACKSON</t>
  </si>
  <si>
    <t xml:space="preserve">009 JANES CREEK</t>
  </si>
  <si>
    <t xml:space="preserve">010 LITTLE BLACK</t>
  </si>
  <si>
    <t xml:space="preserve">011 O'KEAN AND WILEY</t>
  </si>
  <si>
    <t xml:space="preserve">012 REYNO</t>
  </si>
  <si>
    <t xml:space="preserve">013 RICHARDSON</t>
  </si>
  <si>
    <t xml:space="preserve">014 EAST ROANOKE</t>
  </si>
  <si>
    <t xml:space="preserve">015 WEST ROANOKE</t>
  </si>
  <si>
    <t xml:space="preserve">016 RUNNING LAKE</t>
  </si>
  <si>
    <t xml:space="preserve">017 SHILOH</t>
  </si>
  <si>
    <t xml:space="preserve">018 SILOAM</t>
  </si>
  <si>
    <t xml:space="preserve">019 UNION</t>
  </si>
  <si>
    <t xml:space="preserve">020 WARM SPRINGS</t>
  </si>
  <si>
    <t xml:space="preserve">021 WARD ONE</t>
  </si>
  <si>
    <t xml:space="preserve">022 WARD TWO</t>
  </si>
  <si>
    <t xml:space="preserve">023 WARD THREE</t>
  </si>
  <si>
    <t xml:space="preserve">024 DEMUN RURAL</t>
  </si>
  <si>
    <t xml:space="preserve">Saline County</t>
  </si>
  <si>
    <t xml:space="preserve">EARLY &amp; ABSENTEE #1</t>
  </si>
  <si>
    <t xml:space="preserve">EARLY &amp; ABSENTEE #2</t>
  </si>
  <si>
    <t xml:space="preserve">EARLY &amp; ABSENTEE #3</t>
  </si>
  <si>
    <t xml:space="preserve">EARLY &amp; ABSENTEE #4</t>
  </si>
  <si>
    <t xml:space="preserve">EARLY &amp; ABSENTEE #5</t>
  </si>
  <si>
    <t xml:space="preserve">EARLY &amp; ABSENTEE #6</t>
  </si>
  <si>
    <t xml:space="preserve">EARLY &amp; ABSENTEE #7</t>
  </si>
  <si>
    <t xml:space="preserve">EARLY &amp; ABSENTEE #8</t>
  </si>
  <si>
    <t xml:space="preserve">EARLY &amp; ABSENTEE #9</t>
  </si>
  <si>
    <t xml:space="preserve">EARLY &amp; ABSENTEE #10</t>
  </si>
  <si>
    <t xml:space="preserve">EARLY &amp; ABSENTEE #11</t>
  </si>
  <si>
    <t xml:space="preserve">EARLY &amp; ABSENTEE #12</t>
  </si>
  <si>
    <t xml:space="preserve">EARLY &amp; ABSENTEE #13</t>
  </si>
  <si>
    <t xml:space="preserve">EARLY &amp; ABSENTEE #14</t>
  </si>
  <si>
    <t xml:space="preserve">EARLY &amp; ABSENTEE #15</t>
  </si>
  <si>
    <t xml:space="preserve">EARLY &amp; ABSENTEE #16</t>
  </si>
  <si>
    <t xml:space="preserve">EARLY &amp; ABSENTEE #17</t>
  </si>
  <si>
    <t xml:space="preserve">EARLY &amp; ABSENTEE #18</t>
  </si>
  <si>
    <t xml:space="preserve">EARLY &amp; ABSENTEE #19</t>
  </si>
  <si>
    <t xml:space="preserve">EARLY &amp; ABSENTEE #20</t>
  </si>
  <si>
    <t xml:space="preserve">EARLY &amp; ABSENTEE #21</t>
  </si>
  <si>
    <t xml:space="preserve">EARLY &amp; ABSENTEE #22</t>
  </si>
  <si>
    <t xml:space="preserve">EARLY &amp; ABSENTEE #23</t>
  </si>
  <si>
    <t xml:space="preserve">EARLY &amp; ABSENTEE #24</t>
  </si>
  <si>
    <t xml:space="preserve">EARLY &amp; ABSENTEE #25</t>
  </si>
  <si>
    <t xml:space="preserve">2-B</t>
  </si>
  <si>
    <t xml:space="preserve">2-C</t>
  </si>
  <si>
    <t xml:space="preserve">2-D</t>
  </si>
  <si>
    <t xml:space="preserve">3-A</t>
  </si>
  <si>
    <t xml:space="preserve">3-B</t>
  </si>
  <si>
    <t xml:space="preserve">3-C</t>
  </si>
  <si>
    <t xml:space="preserve">3-D</t>
  </si>
  <si>
    <t xml:space="preserve">3-E</t>
  </si>
  <si>
    <t xml:space="preserve">4-C</t>
  </si>
  <si>
    <t xml:space="preserve">4-D</t>
  </si>
  <si>
    <t xml:space="preserve">5-A</t>
  </si>
  <si>
    <t xml:space="preserve">5-B</t>
  </si>
  <si>
    <t xml:space="preserve">5-C</t>
  </si>
  <si>
    <t xml:space="preserve">BANNER A &amp; B</t>
  </si>
  <si>
    <t xml:space="preserve">BAUXITE</t>
  </si>
  <si>
    <t xml:space="preserve">BRYANT-A</t>
  </si>
  <si>
    <t xml:space="preserve">BRYANT-B</t>
  </si>
  <si>
    <t xml:space="preserve">BRYANT-C</t>
  </si>
  <si>
    <t xml:space="preserve">BRYANT-D</t>
  </si>
  <si>
    <t xml:space="preserve">BRYANT-E</t>
  </si>
  <si>
    <t xml:space="preserve">BRYANT-F</t>
  </si>
  <si>
    <t xml:space="preserve">DYER A &amp; B</t>
  </si>
  <si>
    <t xml:space="preserve">FAIRPLAY</t>
  </si>
  <si>
    <t xml:space="preserve">HASKELL-A</t>
  </si>
  <si>
    <t xml:space="preserve">HASKELL-B</t>
  </si>
  <si>
    <t xml:space="preserve">HOLLAND</t>
  </si>
  <si>
    <t xml:space="preserve">HURRICANE-A</t>
  </si>
  <si>
    <t xml:space="preserve">HURRICANE-B</t>
  </si>
  <si>
    <t xml:space="preserve">NEWCOMB</t>
  </si>
  <si>
    <t xml:space="preserve">OTTER-B</t>
  </si>
  <si>
    <t xml:space="preserve">OTTER-C</t>
  </si>
  <si>
    <t xml:space="preserve">OTTER-D</t>
  </si>
  <si>
    <t xml:space="preserve">OWEN-A</t>
  </si>
  <si>
    <t xml:space="preserve">OWEN-C</t>
  </si>
  <si>
    <t xml:space="preserve">OWEN-A-C</t>
  </si>
  <si>
    <t xml:space="preserve">OWEN-D</t>
  </si>
  <si>
    <t xml:space="preserve">SALEM-A</t>
  </si>
  <si>
    <t xml:space="preserve">SALEM-B</t>
  </si>
  <si>
    <t xml:space="preserve">SALEM-C</t>
  </si>
  <si>
    <t xml:space="preserve">SALEM-D</t>
  </si>
  <si>
    <t xml:space="preserve">SHANNON-A</t>
  </si>
  <si>
    <t xml:space="preserve">SHANNON HILLS B</t>
  </si>
  <si>
    <t xml:space="preserve">SHAW</t>
  </si>
  <si>
    <t xml:space="preserve">TRASKWOOD</t>
  </si>
  <si>
    <t xml:space="preserve">State Representative District 046</t>
  </si>
  <si>
    <t xml:space="preserve">Representative Shane Broadway</t>
  </si>
  <si>
    <t xml:space="preserve">State Representative District 047</t>
  </si>
  <si>
    <t xml:space="preserve">Representative Doug Kidd</t>
  </si>
  <si>
    <t xml:space="preserve">Circuit/Chancery Judge, District 07-North, Division 02</t>
  </si>
  <si>
    <t xml:space="preserve">Judge Gary M Arnold</t>
  </si>
  <si>
    <t xml:space="preserve">Circuit/Chancery Judge, District 07-North, Division 03</t>
  </si>
  <si>
    <t xml:space="preserve">Judge Sandra Partridge</t>
  </si>
  <si>
    <t xml:space="preserve">Grisham A Phillips</t>
  </si>
  <si>
    <t xml:space="preserve">Prosecuting Attorney, District 07-North
19th Jud. Dist. prior to 1-1-99</t>
  </si>
  <si>
    <t xml:space="preserve">John O Payne</t>
  </si>
  <si>
    <t xml:space="preserve">Prosecuting Attorney Barbara Webb</t>
  </si>
  <si>
    <t xml:space="preserve">Scott County</t>
  </si>
  <si>
    <t xml:space="preserve">01-BLACKFORK</t>
  </si>
  <si>
    <t xml:space="preserve">02-BLANSETT</t>
  </si>
  <si>
    <t xml:space="preserve">03-BRAWLEY</t>
  </si>
  <si>
    <t xml:space="preserve">04-CAUTHRON / OLIVER</t>
  </si>
  <si>
    <t xml:space="preserve">05-CEDAR CREEK</t>
  </si>
  <si>
    <t xml:space="preserve">06-COAL</t>
  </si>
  <si>
    <t xml:space="preserve">07-DENTON 1 / DENTON 2</t>
  </si>
  <si>
    <t xml:space="preserve">08-HICKMAN RURAL WEST</t>
  </si>
  <si>
    <t xml:space="preserve">09-HICKMAN RURAL EAST</t>
  </si>
  <si>
    <t xml:space="preserve">10-HICKMAN WARD 1</t>
  </si>
  <si>
    <t xml:space="preserve">11- HICKMAN WARD 2</t>
  </si>
  <si>
    <t xml:space="preserve">12-HICKMAN WARD 3</t>
  </si>
  <si>
    <t xml:space="preserve">13-HON</t>
  </si>
  <si>
    <t xml:space="preserve">14-HUNT</t>
  </si>
  <si>
    <t xml:space="preserve">LEWIS II</t>
  </si>
  <si>
    <t xml:space="preserve">15-JAMES</t>
  </si>
  <si>
    <t xml:space="preserve">16-JONES / LITTLE TEXAS</t>
  </si>
  <si>
    <t xml:space="preserve">17-KEENER</t>
  </si>
  <si>
    <t xml:space="preserve">18-LAFAVE</t>
  </si>
  <si>
    <t xml:space="preserve">19-LAFAYETTE</t>
  </si>
  <si>
    <t xml:space="preserve">20-LAMB</t>
  </si>
  <si>
    <t xml:space="preserve">21-LEWIS 1</t>
  </si>
  <si>
    <t xml:space="preserve">22-LEWIS 2</t>
  </si>
  <si>
    <t xml:space="preserve">23-MILL CREEK</t>
  </si>
  <si>
    <t xml:space="preserve">24-MOUNTAIN</t>
  </si>
  <si>
    <t xml:space="preserve">25-MT. PLEASANT</t>
  </si>
  <si>
    <t xml:space="preserve">26-PARKS</t>
  </si>
  <si>
    <t xml:space="preserve">27-TATE</t>
  </si>
  <si>
    <t xml:space="preserve">28-TOMLINSON</t>
  </si>
  <si>
    <t xml:space="preserve">State Representative District 016</t>
  </si>
  <si>
    <t xml:space="preserve">Evelyn Ammons</t>
  </si>
  <si>
    <t xml:space="preserve">Searcy County</t>
  </si>
  <si>
    <t xml:space="preserve">BEAR CREEK 4</t>
  </si>
  <si>
    <t xml:space="preserve">BEAR CREEK 5</t>
  </si>
  <si>
    <t xml:space="preserve">BEAR CREEK 6</t>
  </si>
  <si>
    <t xml:space="preserve">CALF CREEK</t>
  </si>
  <si>
    <t xml:space="preserve">LONG CREEK 1</t>
  </si>
  <si>
    <t xml:space="preserve">LONG CREEK 2</t>
  </si>
  <si>
    <t xml:space="preserve">MT PLEASANT 1</t>
  </si>
  <si>
    <t xml:space="preserve">MT PLEASANT 2</t>
  </si>
  <si>
    <t xml:space="preserve">OXLEY</t>
  </si>
  <si>
    <t xml:space="preserve">ROCK CREEK</t>
  </si>
  <si>
    <t xml:space="preserve">SHADY GROVE</t>
  </si>
  <si>
    <t xml:space="preserve">SPRING 1</t>
  </si>
  <si>
    <t xml:space="preserve">SPRING 2</t>
  </si>
  <si>
    <t xml:space="preserve">ST JOE</t>
  </si>
  <si>
    <t xml:space="preserve">TOMAHAWK 1</t>
  </si>
  <si>
    <t xml:space="preserve">TOMAHAWK 2</t>
  </si>
  <si>
    <t xml:space="preserve">WILEY'S COVE</t>
  </si>
  <si>
    <t xml:space="preserve">Sebastian County</t>
  </si>
  <si>
    <t xml:space="preserve">1-A &amp; B</t>
  </si>
  <si>
    <t xml:space="preserve">1-C &amp; D</t>
  </si>
  <si>
    <t xml:space="preserve">1-E, 2-G &amp; H</t>
  </si>
  <si>
    <t xml:space="preserve">1-F &amp; G</t>
  </si>
  <si>
    <t xml:space="preserve">1-H &amp; I</t>
  </si>
  <si>
    <t xml:space="preserve">1-J &amp; K</t>
  </si>
  <si>
    <t xml:space="preserve">1-L</t>
  </si>
  <si>
    <t xml:space="preserve">1-M &amp; N, 4-I</t>
  </si>
  <si>
    <t xml:space="preserve">1-O &amp; P, 4-E</t>
  </si>
  <si>
    <t xml:space="preserve">2-A &amp; B</t>
  </si>
  <si>
    <t xml:space="preserve">2-C &amp; I</t>
  </si>
  <si>
    <t xml:space="preserve">2-E</t>
  </si>
  <si>
    <t xml:space="preserve">2-F</t>
  </si>
  <si>
    <t xml:space="preserve">3-A &amp; B</t>
  </si>
  <si>
    <t xml:space="preserve">3-C &amp; D</t>
  </si>
  <si>
    <t xml:space="preserve">3-F, 4-A</t>
  </si>
  <si>
    <t xml:space="preserve">3F/4A</t>
  </si>
  <si>
    <t xml:space="preserve">3-G &amp; K</t>
  </si>
  <si>
    <t xml:space="preserve">9-L</t>
  </si>
  <si>
    <t xml:space="preserve">3-H</t>
  </si>
  <si>
    <t xml:space="preserve">3-I &amp; J</t>
  </si>
  <si>
    <t xml:space="preserve">3-L</t>
  </si>
  <si>
    <t xml:space="preserve">4-C &amp; D</t>
  </si>
  <si>
    <t xml:space="preserve">4-F</t>
  </si>
  <si>
    <t xml:space="preserve">4-G</t>
  </si>
  <si>
    <t xml:space="preserve">4-H</t>
  </si>
  <si>
    <t xml:space="preserve">4-M</t>
  </si>
  <si>
    <t xml:space="preserve">4-J</t>
  </si>
  <si>
    <t xml:space="preserve">9-P1 &amp; P3</t>
  </si>
  <si>
    <t xml:space="preserve">9-P2 &amp; P4</t>
  </si>
  <si>
    <t xml:space="preserve">9-A</t>
  </si>
  <si>
    <t xml:space="preserve">9-B</t>
  </si>
  <si>
    <t xml:space="preserve">9-C &amp; C-1</t>
  </si>
  <si>
    <t xml:space="preserve">9-D</t>
  </si>
  <si>
    <t xml:space="preserve">9-E1</t>
  </si>
  <si>
    <t xml:space="preserve">9-E, E-2, E-3</t>
  </si>
  <si>
    <t xml:space="preserve">9-F &amp; F-1</t>
  </si>
  <si>
    <t xml:space="preserve">9-G</t>
  </si>
  <si>
    <t xml:space="preserve">9-H &amp; H-1</t>
  </si>
  <si>
    <t xml:space="preserve">9-I-1 &amp; I-2</t>
  </si>
  <si>
    <t xml:space="preserve">9-J</t>
  </si>
  <si>
    <t xml:space="preserve">9-K &amp; K-1</t>
  </si>
  <si>
    <t xml:space="preserve">9-M</t>
  </si>
  <si>
    <t xml:space="preserve">9-N</t>
  </si>
  <si>
    <t xml:space="preserve">9-N-1 &amp; N-2</t>
  </si>
  <si>
    <t xml:space="preserve">9-O</t>
  </si>
  <si>
    <t xml:space="preserve">9-Q</t>
  </si>
  <si>
    <t xml:space="preserve">9-R</t>
  </si>
  <si>
    <t xml:space="preserve">9-S &amp; S-1</t>
  </si>
  <si>
    <t xml:space="preserve">9-T</t>
  </si>
  <si>
    <t xml:space="preserve">9-U</t>
  </si>
  <si>
    <t xml:space="preserve">9-V-1, V-2, V-3</t>
  </si>
  <si>
    <t xml:space="preserve">FS</t>
  </si>
  <si>
    <t xml:space="preserve">GW</t>
  </si>
  <si>
    <t xml:space="preserve">State Senate District 11</t>
  </si>
  <si>
    <t xml:space="preserve">Sandy Sanders</t>
  </si>
  <si>
    <t xml:space="preserve">State Representative Gunner Delay</t>
  </si>
  <si>
    <t xml:space="preserve">State Representative District 012</t>
  </si>
  <si>
    <t xml:space="preserve">Tracy Pennartz</t>
  </si>
  <si>
    <t xml:space="preserve">Jake C Files</t>
  </si>
  <si>
    <t xml:space="preserve">State Representative District 013</t>
  </si>
  <si>
    <t xml:space="preserve">Jo Carson</t>
  </si>
  <si>
    <t xml:space="preserve">Leo Faulkner</t>
  </si>
  <si>
    <t xml:space="preserve">State Representative District 014</t>
  </si>
  <si>
    <t xml:space="preserve">State Rep. W K (Mac) McGehee, Jr</t>
  </si>
  <si>
    <t xml:space="preserve">W L Bill Jones</t>
  </si>
  <si>
    <t xml:space="preserve">Circuit Judge, District 12, Division 01</t>
  </si>
  <si>
    <t xml:space="preserve">Judge Don Langston</t>
  </si>
  <si>
    <t xml:space="preserve">J Michael Fitzhugh</t>
  </si>
  <si>
    <t xml:space="preserve">Circuit Judge, District 12, Division 02</t>
  </si>
  <si>
    <t xml:space="preserve">Jim Marschewski</t>
  </si>
  <si>
    <t xml:space="preserve">Michael Stubblefield</t>
  </si>
  <si>
    <t xml:space="preserve">Chancery Judge, District 12, Division 02</t>
  </si>
  <si>
    <t xml:space="preserve">Judge Harry A Foltz</t>
  </si>
  <si>
    <t xml:space="preserve">Chancery Judge, District 12, Division 03</t>
  </si>
  <si>
    <t xml:space="preserve">Judge Jim Spears</t>
  </si>
  <si>
    <t xml:space="preserve">Circuit/Chancery Judge, District 12, Division 04</t>
  </si>
  <si>
    <t xml:space="preserve">Judge Mark Hewett</t>
  </si>
  <si>
    <t xml:space="preserve">Prosecuting Attorney, District 12</t>
  </si>
  <si>
    <t xml:space="preserve">Prosecuting Attorney Tom Gean</t>
  </si>
  <si>
    <t xml:space="preserve">Sevier County</t>
  </si>
  <si>
    <t xml:space="preserve">BEAR CREEK 1</t>
  </si>
  <si>
    <t xml:space="preserve">BEAR CREEK 2 &amp; SALINE 1</t>
  </si>
  <si>
    <t xml:space="preserve">BEN LOMOND</t>
  </si>
  <si>
    <t xml:space="preserve">CLEAR CREEK 1 &amp; 3</t>
  </si>
  <si>
    <t xml:space="preserve">CLEAR CREEK 2 &amp; CLEAR CREEK 5 - BUCKHORN</t>
  </si>
  <si>
    <t xml:space="preserve">CLEAR CREEK 4</t>
  </si>
  <si>
    <t xml:space="preserve">DEQUEEN 1-A</t>
  </si>
  <si>
    <t xml:space="preserve">DEQUEEN 1-B</t>
  </si>
  <si>
    <t xml:space="preserve">DEQUEEN 2-A AND 2-B</t>
  </si>
  <si>
    <t xml:space="preserve">DEQUEEN 3</t>
  </si>
  <si>
    <t xml:space="preserve">MINERAL 1 &amp; 3, MINERAL 2 - MILLCREEK</t>
  </si>
  <si>
    <t xml:space="preserve">MONROE 1 &amp; 2</t>
  </si>
  <si>
    <t xml:space="preserve">PARACLIFTA</t>
  </si>
  <si>
    <t xml:space="preserve">RED COLONY 1, 2, AND 3</t>
  </si>
  <si>
    <t xml:space="preserve">SALINE 2</t>
  </si>
  <si>
    <t xml:space="preserve">WASHINGTON 1 &amp; 2</t>
  </si>
  <si>
    <t xml:space="preserve">Sharp County</t>
  </si>
  <si>
    <t xml:space="preserve">EARLY &amp;  ABSENTEE</t>
  </si>
  <si>
    <t xml:space="preserve">CAVE</t>
  </si>
  <si>
    <t xml:space="preserve">CHEROKEE</t>
  </si>
  <si>
    <t xml:space="preserve">DAVIDSON</t>
  </si>
  <si>
    <t xml:space="preserve">EAST SULLIVAN</t>
  </si>
  <si>
    <t xml:space="preserve">HARDY</t>
  </si>
  <si>
    <t xml:space="preserve">HIGHLAND</t>
  </si>
  <si>
    <t xml:space="preserve">LAVE CREEK</t>
  </si>
  <si>
    <t xml:space="preserve">LOWER NORTH</t>
  </si>
  <si>
    <t xml:space="preserve">MORGAN</t>
  </si>
  <si>
    <t xml:space="preserve">NORTH BIG ROCK</t>
  </si>
  <si>
    <t xml:space="preserve">NORTH LEBANON</t>
  </si>
  <si>
    <t xml:space="preserve">NORTH UNION</t>
  </si>
  <si>
    <t xml:space="preserve">OZARK</t>
  </si>
  <si>
    <t xml:space="preserve">PINEY FORK</t>
  </si>
  <si>
    <t xml:space="preserve">RICHWOOD</t>
  </si>
  <si>
    <t xml:space="preserve">SCOTT</t>
  </si>
  <si>
    <t xml:space="preserve">SOUTH BIG ROCK</t>
  </si>
  <si>
    <t xml:space="preserve">SOUTH LEBANON</t>
  </si>
  <si>
    <t xml:space="preserve">SOUTH UNION</t>
  </si>
  <si>
    <t xml:space="preserve">STRAWBERRY</t>
  </si>
  <si>
    <t xml:space="preserve">UPPER NORTH</t>
  </si>
  <si>
    <t xml:space="preserve">WEST SULLIVAN</t>
  </si>
  <si>
    <t xml:space="preserve">St. Francis County</t>
  </si>
  <si>
    <t xml:space="preserve">BOX 1 001, 002</t>
  </si>
  <si>
    <t xml:space="preserve">BOX 2 003, 004,005</t>
  </si>
  <si>
    <t xml:space="preserve">BOX 3 006, 007</t>
  </si>
  <si>
    <t xml:space="preserve">BOX 4 008,009, 010,011,012,013</t>
  </si>
  <si>
    <t xml:space="preserve">BOX 5 014, 015</t>
  </si>
  <si>
    <t xml:space="preserve">BOX 6 016, 017</t>
  </si>
  <si>
    <t xml:space="preserve">BOX 7 018, 019</t>
  </si>
  <si>
    <t xml:space="preserve">BOX 8 020, 021</t>
  </si>
  <si>
    <t xml:space="preserve">BOX 9 022,023</t>
  </si>
  <si>
    <t xml:space="preserve">BOX 10 024, 025</t>
  </si>
  <si>
    <t xml:space="preserve">BOX 11 026</t>
  </si>
  <si>
    <t xml:space="preserve">BOX 12 027</t>
  </si>
  <si>
    <t xml:space="preserve">BOX 13 032</t>
  </si>
  <si>
    <t xml:space="preserve">BOX 14 033,034</t>
  </si>
  <si>
    <t xml:space="preserve">BOX 15 FORREST CITY, WARD 1</t>
  </si>
  <si>
    <t xml:space="preserve">BOX 16 FORREST CITY, WARD 2</t>
  </si>
  <si>
    <t xml:space="preserve">BOX 17 FORREST CITY, WARD 3</t>
  </si>
  <si>
    <t xml:space="preserve">BOX 18 FORREST CITY, WARD 4</t>
  </si>
  <si>
    <t xml:space="preserve">BOX 19 PALESTINE, WARD 1</t>
  </si>
  <si>
    <t xml:space="preserve">BOX 20 PALESTINE, WARD 2</t>
  </si>
  <si>
    <t xml:space="preserve">BOX 21, PALESTINE, WARD 3</t>
  </si>
  <si>
    <t xml:space="preserve">BOX 22, PALESTINE COUNTRY</t>
  </si>
  <si>
    <t xml:space="preserve">Stone County</t>
  </si>
  <si>
    <t xml:space="preserve">ARBANA</t>
  </si>
  <si>
    <t xml:space="preserve">EAST-OUT</t>
  </si>
  <si>
    <t xml:space="preserve">WEST OUT</t>
  </si>
  <si>
    <t xml:space="preserve">FARRIS</t>
  </si>
  <si>
    <t xml:space="preserve">FIFTY-SIX</t>
  </si>
  <si>
    <t xml:space="preserve">FLAG</t>
  </si>
  <si>
    <t xml:space="preserve">HARRIS</t>
  </si>
  <si>
    <t xml:space="preserve">JONES</t>
  </si>
  <si>
    <t xml:space="preserve">LOCUST GROVE</t>
  </si>
  <si>
    <t xml:space="preserve">OPTIMUS</t>
  </si>
  <si>
    <t xml:space="preserve">MARCELLA</t>
  </si>
  <si>
    <t xml:space="preserve">NORTHWEST</t>
  </si>
  <si>
    <t xml:space="preserve">RED STRIPE</t>
  </si>
  <si>
    <t xml:space="preserve">RICHWOODS</t>
  </si>
  <si>
    <t xml:space="preserve">ROASTING EAR</t>
  </si>
  <si>
    <t xml:space="preserve">SMARTT</t>
  </si>
  <si>
    <t xml:space="preserve">SYLAMORE</t>
  </si>
  <si>
    <t xml:space="preserve">TIMBO</t>
  </si>
  <si>
    <t xml:space="preserve">TURKEY CREEK</t>
  </si>
  <si>
    <t xml:space="preserve">Union County</t>
  </si>
  <si>
    <t xml:space="preserve">MT. HOLLY</t>
  </si>
  <si>
    <t xml:space="preserve">THREE CREEKS</t>
  </si>
  <si>
    <t xml:space="preserve">PRECINCT #1 BOX #1</t>
  </si>
  <si>
    <t xml:space="preserve">PRECINCT #1 BOX #2</t>
  </si>
  <si>
    <t xml:space="preserve">PRECINCT #1 BOX #3</t>
  </si>
  <si>
    <t xml:space="preserve">PRECINCT #1 BOX #4</t>
  </si>
  <si>
    <t xml:space="preserve">PRECINCT #1 BOX #5</t>
  </si>
  <si>
    <t xml:space="preserve">PRECINCT #2 BOX #1</t>
  </si>
  <si>
    <t xml:space="preserve">PRECINCT #2 BOX #2</t>
  </si>
  <si>
    <t xml:space="preserve">PRECINCT #3 BOX #1</t>
  </si>
  <si>
    <t xml:space="preserve">PRECINCT #3 BOX #2</t>
  </si>
  <si>
    <t xml:space="preserve">PRECINCT #4 BOX #1</t>
  </si>
  <si>
    <t xml:space="preserve">PRECINCT #4 BOX #2</t>
  </si>
  <si>
    <t xml:space="preserve">PRECINCT #4 BOX #3</t>
  </si>
  <si>
    <t xml:space="preserve">PRECINCT #4 BOX #4</t>
  </si>
  <si>
    <t xml:space="preserve">COUNTRY BOX #1</t>
  </si>
  <si>
    <t xml:space="preserve">COUNTRY BOX #2</t>
  </si>
  <si>
    <t xml:space="preserve">COUNTRY BOX #3</t>
  </si>
  <si>
    <t xml:space="preserve">COUNTRY BOX #4</t>
  </si>
  <si>
    <t xml:space="preserve">COUNTRY BOX #5</t>
  </si>
  <si>
    <t xml:space="preserve">COUNTRY BOX #6</t>
  </si>
  <si>
    <t xml:space="preserve">COUNTRY BOX #7</t>
  </si>
  <si>
    <t xml:space="preserve">CALION - CITY BOX</t>
  </si>
  <si>
    <t xml:space="preserve">CALION - COUNTRY BOX</t>
  </si>
  <si>
    <t xml:space="preserve">WOOLEY'S STORE</t>
  </si>
  <si>
    <t xml:space="preserve">NEW UNION</t>
  </si>
  <si>
    <t xml:space="preserve">NEW LONDON</t>
  </si>
  <si>
    <t xml:space="preserve">JUNCTION CITY - CITY</t>
  </si>
  <si>
    <t xml:space="preserve">JUNCTION CITY - COUNTRY</t>
  </si>
  <si>
    <t xml:space="preserve">CALEDONIA</t>
  </si>
  <si>
    <t xml:space="preserve">URBANA</t>
  </si>
  <si>
    <t xml:space="preserve">HIBANKS</t>
  </si>
  <si>
    <t xml:space="preserve">SANDY BEND</t>
  </si>
  <si>
    <t xml:space="preserve">AURELLE #1</t>
  </si>
  <si>
    <t xml:space="preserve">AURELLE #2</t>
  </si>
  <si>
    <t xml:space="preserve">HUTTIG - CITY</t>
  </si>
  <si>
    <t xml:space="preserve">HUTTIG - COUNTRY</t>
  </si>
  <si>
    <t xml:space="preserve">STRONG - CITY</t>
  </si>
  <si>
    <t xml:space="preserve">STRONG - COUNTRY</t>
  </si>
  <si>
    <t xml:space="preserve">FELSENTHAL</t>
  </si>
  <si>
    <t xml:space="preserve">NORPHLET - CITY</t>
  </si>
  <si>
    <t xml:space="preserve">NORPHLET - COUNTRY</t>
  </si>
  <si>
    <t xml:space="preserve">SMACKOVER - WARD #1</t>
  </si>
  <si>
    <t xml:space="preserve">SMACKOVER - WARD #2</t>
  </si>
  <si>
    <t xml:space="preserve">SMACKOVER - WARD #3</t>
  </si>
  <si>
    <t xml:space="preserve">SMACKOVER - COUNTRY BOX</t>
  </si>
  <si>
    <t xml:space="preserve">NEW HOPE</t>
  </si>
  <si>
    <t xml:space="preserve">LISBON</t>
  </si>
  <si>
    <t xml:space="preserve">WESSON</t>
  </si>
  <si>
    <t xml:space="preserve">LAWSON</t>
  </si>
  <si>
    <t xml:space="preserve">State Representative District 050</t>
  </si>
  <si>
    <t xml:space="preserve">Rep. Courtney Sheppard</t>
  </si>
  <si>
    <t xml:space="preserve">Van Buren County</t>
  </si>
  <si>
    <t xml:space="preserve">01 ARCHEY VALLEY</t>
  </si>
  <si>
    <t xml:space="preserve">02 BARNETT</t>
  </si>
  <si>
    <t xml:space="preserve">03 BRADLEY</t>
  </si>
  <si>
    <t xml:space="preserve">04 CADRON</t>
  </si>
  <si>
    <t xml:space="preserve">05 CARGILE</t>
  </si>
  <si>
    <t xml:space="preserve">07 SOUTH GRIGGS</t>
  </si>
  <si>
    <t xml:space="preserve">08 CRAIG</t>
  </si>
  <si>
    <t xml:space="preserve">09 CULPEPPER</t>
  </si>
  <si>
    <t xml:space="preserve">10 DAVIS</t>
  </si>
  <si>
    <t xml:space="preserve">11 FORMOSA</t>
  </si>
  <si>
    <t xml:space="preserve">12 NORTH GRIGGS</t>
  </si>
  <si>
    <t xml:space="preserve">14 HOLLEY MOUNTAIN</t>
  </si>
  <si>
    <t xml:space="preserve">15 INDIAN ROCK</t>
  </si>
  <si>
    <t xml:space="preserve">16 LIBERTY</t>
  </si>
  <si>
    <t xml:space="preserve">17 LINN CREEK</t>
  </si>
  <si>
    <t xml:space="preserve">18 MOUNTAIN</t>
  </si>
  <si>
    <t xml:space="preserve">19 RED RIVER</t>
  </si>
  <si>
    <t xml:space="preserve">20 UNION</t>
  </si>
  <si>
    <t xml:space="preserve">21 WASHINGTON</t>
  </si>
  <si>
    <t xml:space="preserve">22 WHEELER</t>
  </si>
  <si>
    <t xml:space="preserve">Washington County</t>
  </si>
  <si>
    <t xml:space="preserve">020 BOSTON</t>
  </si>
  <si>
    <t xml:space="preserve">025 BOSTON-S</t>
  </si>
  <si>
    <t xml:space="preserve">040 BRUSH CREEK</t>
  </si>
  <si>
    <t xml:space="preserve">060 CANE HILL</t>
  </si>
  <si>
    <t xml:space="preserve">065 CANE HILL-S</t>
  </si>
  <si>
    <t xml:space="preserve">080 CENTER NORTH</t>
  </si>
  <si>
    <t xml:space="preserve">085 CENTER NORTH - S&amp;H</t>
  </si>
  <si>
    <t xml:space="preserve">090 CENTER SOUTH</t>
  </si>
  <si>
    <t xml:space="preserve">095 CENTER SOUTH - H</t>
  </si>
  <si>
    <t xml:space="preserve">100 COVE CREEK</t>
  </si>
  <si>
    <t xml:space="preserve">105 COVE CREEK - S</t>
  </si>
  <si>
    <t xml:space="preserve">120 CRAWFORD</t>
  </si>
  <si>
    <t xml:space="preserve">125 CRAWFORD - S</t>
  </si>
  <si>
    <t xml:space="preserve">140 DURHAM</t>
  </si>
  <si>
    <t xml:space="preserve">145 DURHAM - H</t>
  </si>
  <si>
    <t xml:space="preserve">160 DUTCH MILLS</t>
  </si>
  <si>
    <t xml:space="preserve">165 DUTCH MILLS - S</t>
  </si>
  <si>
    <t xml:space="preserve">180 ELKINS</t>
  </si>
  <si>
    <t xml:space="preserve">200 ELM SPRINGS TOWNSHIP</t>
  </si>
  <si>
    <t xml:space="preserve">210 ELM SPRINGS CITY</t>
  </si>
  <si>
    <t xml:space="preserve">220 FARMINGTON</t>
  </si>
  <si>
    <t xml:space="preserve">240 FAYETTEVILLE P-01</t>
  </si>
  <si>
    <t xml:space="preserve">FAYETTEVILLE P-01</t>
  </si>
  <si>
    <t xml:space="preserve">250 FAYETTEVILLE P-02</t>
  </si>
  <si>
    <t xml:space="preserve">260 FAYETTEVILLE P-03</t>
  </si>
  <si>
    <t xml:space="preserve">270 FAYETTEVILLE P-04</t>
  </si>
  <si>
    <t xml:space="preserve">280 FAYETTEVILLE P-05</t>
  </si>
  <si>
    <t xml:space="preserve">290 FAYETTEVILLE P-06</t>
  </si>
  <si>
    <t xml:space="preserve">300 FAYETTEVILLE P-07</t>
  </si>
  <si>
    <t xml:space="preserve">310 FAYETTEVILLE P-08</t>
  </si>
  <si>
    <t xml:space="preserve">320 FAYETTEVILLE P-09</t>
  </si>
  <si>
    <t xml:space="preserve">330 FAYETTEVILLE P-10</t>
  </si>
  <si>
    <t xml:space="preserve">331 FAYETTEVILLE P-11</t>
  </si>
  <si>
    <t xml:space="preserve">332 FAYETTEVILLE P-12</t>
  </si>
  <si>
    <t xml:space="preserve">333 FAYETTEVILLE P-13</t>
  </si>
  <si>
    <t xml:space="preserve">334 FAYETTEVILLE P-14</t>
  </si>
  <si>
    <t xml:space="preserve">335 FAYETTEVILLE P-15</t>
  </si>
  <si>
    <t xml:space="preserve">336 FAYETTEVILLE P-16</t>
  </si>
  <si>
    <t xml:space="preserve">337 FAYETTEVILLE P-17</t>
  </si>
  <si>
    <t xml:space="preserve">338 FAYETTEVILLE P-18</t>
  </si>
  <si>
    <t xml:space="preserve">339 FAYETTEVILLE P-19</t>
  </si>
  <si>
    <t xml:space="preserve">340 FAYETTEVILLE P-20</t>
  </si>
  <si>
    <t xml:space="preserve">341 FAYETTEVILLE P-21</t>
  </si>
  <si>
    <t xml:space="preserve">342 FAYETTEVILLE P-22</t>
  </si>
  <si>
    <t xml:space="preserve">343 FAYETTEVILLE P-23</t>
  </si>
  <si>
    <t xml:space="preserve">344 FAYETTEVILLE P-24</t>
  </si>
  <si>
    <t xml:space="preserve">345 FAYETTEVILLE P-25</t>
  </si>
  <si>
    <t xml:space="preserve">346 FAYETTEVILLE P-26</t>
  </si>
  <si>
    <t xml:space="preserve">347 FAYETTEVILLE P-27</t>
  </si>
  <si>
    <t xml:space="preserve">FAYETTEVILLE P-28</t>
  </si>
  <si>
    <t xml:space="preserve">FAYETTEVILLE P-29</t>
  </si>
  <si>
    <t xml:space="preserve">FAYETTEVILLE P-30</t>
  </si>
  <si>
    <t xml:space="preserve">FAYETTEVILLE P-31</t>
  </si>
  <si>
    <t xml:space="preserve">FAYETTEVILLE P-32</t>
  </si>
  <si>
    <t xml:space="preserve">FAYETTEVILLE P-33</t>
  </si>
  <si>
    <t xml:space="preserve">350 GOSHEN TOWNSHIP</t>
  </si>
  <si>
    <t xml:space="preserve">351 GOSHEN CITY</t>
  </si>
  <si>
    <t xml:space="preserve">355 GOSHEN TOWNSHIP - H</t>
  </si>
  <si>
    <t xml:space="preserve">356 GOSHEN TOWNSHIP - S</t>
  </si>
  <si>
    <t xml:space="preserve">360 GREENLAND CITY</t>
  </si>
  <si>
    <t xml:space="preserve">370 GREENLAND TOWNSHIP</t>
  </si>
  <si>
    <t xml:space="preserve">380 HARMON</t>
  </si>
  <si>
    <t xml:space="preserve">400 ILLINOIS</t>
  </si>
  <si>
    <t xml:space="preserve">405 ILLINOIS - S</t>
  </si>
  <si>
    <t xml:space="preserve">420 JOHNSON TOWNSHIP</t>
  </si>
  <si>
    <t xml:space="preserve">421 JOHNSON CITY</t>
  </si>
  <si>
    <t xml:space="preserve">440 LEES CREEK</t>
  </si>
  <si>
    <t xml:space="preserve">460 LINCOLN</t>
  </si>
  <si>
    <t xml:space="preserve">480 LITTERAL</t>
  </si>
  <si>
    <t xml:space="preserve">500 MARRS HILL</t>
  </si>
  <si>
    <t xml:space="preserve">505 MARRS HILL - S&amp;H</t>
  </si>
  <si>
    <t xml:space="preserve">520 MORROW</t>
  </si>
  <si>
    <t xml:space="preserve">525 MORROW - S</t>
  </si>
  <si>
    <t xml:space="preserve">541 PRAIRIE TOWNSHIP 1</t>
  </si>
  <si>
    <t xml:space="preserve">542 PRAIRIE TOWNSHIP 2</t>
  </si>
  <si>
    <t xml:space="preserve">543 PRAIRIE TOWNSHIP 3</t>
  </si>
  <si>
    <t xml:space="preserve">544 PRAIRIE TOWNSHIP 4</t>
  </si>
  <si>
    <t xml:space="preserve">545 PRAIRIE TWP 4 - S&amp;H</t>
  </si>
  <si>
    <t xml:space="preserve">560 PRAIRIE GROVE CITY</t>
  </si>
  <si>
    <t xml:space="preserve">580 PRAIRIE GROVE TOWNSHIP</t>
  </si>
  <si>
    <t xml:space="preserve">585 PRAIRIE GROVE TWP - S&amp;H</t>
  </si>
  <si>
    <t xml:space="preserve">600 PRICE</t>
  </si>
  <si>
    <t xml:space="preserve">605 PRICE - H</t>
  </si>
  <si>
    <t xml:space="preserve">620 REED</t>
  </si>
  <si>
    <t xml:space="preserve">625 REED - H</t>
  </si>
  <si>
    <t xml:space="preserve">640 RHEAS MILL</t>
  </si>
  <si>
    <t xml:space="preserve">660 RICHLAND</t>
  </si>
  <si>
    <t xml:space="preserve">680 SPRINGDALE P-01</t>
  </si>
  <si>
    <t xml:space="preserve">690 SPRINGDALE P-02</t>
  </si>
  <si>
    <t xml:space="preserve">700 SPRINGDALE P-03</t>
  </si>
  <si>
    <t xml:space="preserve">710 SPRINGDALE P-04</t>
  </si>
  <si>
    <t xml:space="preserve">720 SPRINGDALE P-05</t>
  </si>
  <si>
    <t xml:space="preserve">730 SPRINGDALE P-06</t>
  </si>
  <si>
    <t xml:space="preserve">740 SPRINGDALE P-07</t>
  </si>
  <si>
    <t xml:space="preserve">742 SPRINGDALE P-09</t>
  </si>
  <si>
    <t xml:space="preserve">743 SPRINGDALE P-10</t>
  </si>
  <si>
    <t xml:space="preserve">744 SPRINGDALE P-11</t>
  </si>
  <si>
    <t xml:space="preserve">745 SPRINGDALE P-12</t>
  </si>
  <si>
    <t xml:space="preserve">746 SPRINGDALE P-13</t>
  </si>
  <si>
    <t xml:space="preserve">SPRINGDALE 14</t>
  </si>
  <si>
    <t xml:space="preserve">SPRINGDALE 15</t>
  </si>
  <si>
    <t xml:space="preserve">747 SPRINGDALE P3-H</t>
  </si>
  <si>
    <t xml:space="preserve">748 SPRINGDALE P11-H</t>
  </si>
  <si>
    <t xml:space="preserve">761 SPRINGDALE TOWNSHIP 1</t>
  </si>
  <si>
    <t xml:space="preserve">780 STARR HILL</t>
  </si>
  <si>
    <t xml:space="preserve">785 STARR HILL - H</t>
  </si>
  <si>
    <t xml:space="preserve">800 TONTITOWN CITY</t>
  </si>
  <si>
    <t xml:space="preserve">801 TONTITOWN TOWNSHIP</t>
  </si>
  <si>
    <t xml:space="preserve">810 VALLEY</t>
  </si>
  <si>
    <t xml:space="preserve">815 VALLEY - S</t>
  </si>
  <si>
    <t xml:space="preserve">820 VINEYARD</t>
  </si>
  <si>
    <t xml:space="preserve">840 WEDINGTON</t>
  </si>
  <si>
    <t xml:space="preserve">860 WEST FORK CITY</t>
  </si>
  <si>
    <t xml:space="preserve">880 WEST FORK TOWNSHIP</t>
  </si>
  <si>
    <t xml:space="preserve">900 WHEELER</t>
  </si>
  <si>
    <t xml:space="preserve">920 WHITE RIVER</t>
  </si>
  <si>
    <t xml:space="preserve">925 WHITE RIVER - H</t>
  </si>
  <si>
    <t xml:space="preserve">940 WINSLOW TOWNSHIP</t>
  </si>
  <si>
    <t xml:space="preserve">945 WINSLOW TWP - S</t>
  </si>
  <si>
    <t xml:space="preserve">950 WINSLOW CITY</t>
  </si>
  <si>
    <t xml:space="preserve">960 WYMAN</t>
  </si>
  <si>
    <t xml:space="preserve">965 WYMAN - S</t>
  </si>
  <si>
    <t xml:space="preserve">Absentee Votes (Included in Respective Precinct Totals</t>
  </si>
  <si>
    <t xml:space="preserve">Early Votes (Included in Respective Precinct Totals</t>
  </si>
  <si>
    <t xml:space="preserve">State Senate District 35</t>
  </si>
  <si>
    <t xml:space="preserve">Sen. David Malone</t>
  </si>
  <si>
    <t xml:space="preserve">Brett K Ralston</t>
  </si>
  <si>
    <t xml:space="preserve">State Representative District 006</t>
  </si>
  <si>
    <t xml:space="preserve">Kathy McFetridge</t>
  </si>
  <si>
    <t xml:space="preserve">Jim Bob Duggar</t>
  </si>
  <si>
    <t xml:space="preserve">State Representative District 007</t>
  </si>
  <si>
    <t xml:space="preserve">Jan Judy</t>
  </si>
  <si>
    <t xml:space="preserve">State Representative District 008</t>
  </si>
  <si>
    <t xml:space="preserve">Rep. Sue Madison</t>
  </si>
  <si>
    <t xml:space="preserve">Bill Pritchard</t>
  </si>
  <si>
    <t xml:space="preserve">White County</t>
  </si>
  <si>
    <t xml:space="preserve">ALBION</t>
  </si>
  <si>
    <t xml:space="preserve">BALD KNOB TWP</t>
  </si>
  <si>
    <t xml:space="preserve">BALD KNOB WARD 1</t>
  </si>
  <si>
    <t xml:space="preserve">BALD KNOB WARD 2</t>
  </si>
  <si>
    <t xml:space="preserve">BALD KNOB WARD 3</t>
  </si>
  <si>
    <t xml:space="preserve">BEEBE WARD 1</t>
  </si>
  <si>
    <t xml:space="preserve">BEEBE WARD 2</t>
  </si>
  <si>
    <t xml:space="preserve">BEEBE WARD 3</t>
  </si>
  <si>
    <t xml:space="preserve">BRADFORD CITY</t>
  </si>
  <si>
    <t xml:space="preserve">CADRON</t>
  </si>
  <si>
    <t xml:space="preserve">CANE</t>
  </si>
  <si>
    <t xml:space="preserve">CHRISP</t>
  </si>
  <si>
    <t xml:space="preserve">CLAY</t>
  </si>
  <si>
    <t xml:space="preserve">CLEVELAND</t>
  </si>
  <si>
    <t xml:space="preserve">COFFEY</t>
  </si>
  <si>
    <t xml:space="preserve">COLDWELL</t>
  </si>
  <si>
    <t xml:space="preserve">CROSBY</t>
  </si>
  <si>
    <t xml:space="preserve">CYPERT</t>
  </si>
  <si>
    <t xml:space="preserve">DENMARK</t>
  </si>
  <si>
    <t xml:space="preserve">DOGWOOD</t>
  </si>
  <si>
    <t xml:space="preserve">EL PASO</t>
  </si>
  <si>
    <t xml:space="preserve">FRANCURE</t>
  </si>
  <si>
    <t xml:space="preserve">GARNER TWP &amp; GARNER CITY</t>
  </si>
  <si>
    <t xml:space="preserve">GARNER TWP</t>
  </si>
  <si>
    <t xml:space="preserve">GRAVEL HILL</t>
  </si>
  <si>
    <t xml:space="preserve">GRAY A</t>
  </si>
  <si>
    <t xml:space="preserve">GRAY B</t>
  </si>
  <si>
    <t xml:space="preserve">GRIFFITHVILLE</t>
  </si>
  <si>
    <t xml:space="preserve">GUM SPRINGS</t>
  </si>
  <si>
    <t xml:space="preserve">GUTHRIE</t>
  </si>
  <si>
    <t xml:space="preserve">HARTSELL</t>
  </si>
  <si>
    <t xml:space="preserve">HIGGINSON CITY</t>
  </si>
  <si>
    <t xml:space="preserve">HIGGINSON TWP</t>
  </si>
  <si>
    <t xml:space="preserve">JOY</t>
  </si>
  <si>
    <t xml:space="preserve">JUDSONIA</t>
  </si>
  <si>
    <t xml:space="preserve">KENSETT</t>
  </si>
  <si>
    <t xml:space="preserve">KENSETT TWP</t>
  </si>
  <si>
    <t xml:space="preserve">KENTUCKY TWP</t>
  </si>
  <si>
    <t xml:space="preserve">LETONA</t>
  </si>
  <si>
    <t xml:space="preserve">MARSHALL</t>
  </si>
  <si>
    <t xml:space="preserve">MCRAE CITY</t>
  </si>
  <si>
    <t xml:space="preserve">MCRAE TWP</t>
  </si>
  <si>
    <t xml:space="preserve">MT. PISGAH</t>
  </si>
  <si>
    <t xml:space="preserve">PANGBURN</t>
  </si>
  <si>
    <t xml:space="preserve">ROSE BUD CITY</t>
  </si>
  <si>
    <t xml:space="preserve">ROYAL</t>
  </si>
  <si>
    <t xml:space="preserve">RUSSELL CITY</t>
  </si>
  <si>
    <t xml:space="preserve">RUSSELL TWP</t>
  </si>
  <si>
    <t xml:space="preserve">SEARCY WARD 1A</t>
  </si>
  <si>
    <t xml:space="preserve">SEARCY WARD 1B</t>
  </si>
  <si>
    <t xml:space="preserve">SEARCY WARD 1C</t>
  </si>
  <si>
    <t xml:space="preserve">SEARCY WARD 1D</t>
  </si>
  <si>
    <t xml:space="preserve">SEARCY WARD 2A</t>
  </si>
  <si>
    <t xml:space="preserve">SEARCY WARD 2B</t>
  </si>
  <si>
    <t xml:space="preserve">SEARCY WARD 2C</t>
  </si>
  <si>
    <t xml:space="preserve">SEARCY WARD 2D</t>
  </si>
  <si>
    <t xml:space="preserve">SEARCY WARD 3A</t>
  </si>
  <si>
    <t xml:space="preserve">SEARCY WARD 3B</t>
  </si>
  <si>
    <t xml:space="preserve">SEARCY WARD 3C</t>
  </si>
  <si>
    <t xml:space="preserve">SEARCY WARD 3D</t>
  </si>
  <si>
    <t xml:space="preserve">SEARCY WARD 4A</t>
  </si>
  <si>
    <t xml:space="preserve">SEARCY WARD 4B</t>
  </si>
  <si>
    <t xml:space="preserve">SEARCY WARD 4C</t>
  </si>
  <si>
    <t xml:space="preserve">VELVET RIDGE</t>
  </si>
  <si>
    <t xml:space="preserve">WEST POINT</t>
  </si>
  <si>
    <t xml:space="preserve">GEORGETOWN CITY</t>
  </si>
  <si>
    <t xml:space="preserve">BEEBE WARD 3C</t>
  </si>
  <si>
    <t xml:space="preserve">BALD KNOB NORTH</t>
  </si>
  <si>
    <t xml:space="preserve">HARRISON EAST</t>
  </si>
  <si>
    <t xml:space="preserve">SEARCY WARD 2E</t>
  </si>
  <si>
    <t xml:space="preserve">ROSE BUD ANNEX</t>
  </si>
  <si>
    <t xml:space="preserve">MARSHALL/MT VERNON</t>
  </si>
  <si>
    <t xml:space="preserve">Charlie E. Heffley</t>
  </si>
  <si>
    <t xml:space="preserve">State Representative District 068</t>
  </si>
  <si>
    <t xml:space="preserve">J R Thomas</t>
  </si>
  <si>
    <t xml:space="preserve">Russ Hunt</t>
  </si>
  <si>
    <t xml:space="preserve">Woodruff County</t>
  </si>
  <si>
    <t xml:space="preserve">1E, IN &amp; 2
1W - Augusta</t>
  </si>
  <si>
    <t xml:space="preserve">3 &amp; 4 - AUGUSTA</t>
  </si>
  <si>
    <t xml:space="preserve">5 - FAKES CHAPPELL</t>
  </si>
  <si>
    <t xml:space="preserve">6C &amp; 6R - HUNTER</t>
  </si>
  <si>
    <t xml:space="preserve">7 - HOWELL / WIVILLE</t>
  </si>
  <si>
    <t xml:space="preserve">8, 9, 10 &amp; 22 - COTTON PLANT</t>
  </si>
  <si>
    <t xml:space="preserve">11 &amp; 13 MCCRORY</t>
  </si>
  <si>
    <t xml:space="preserve">12E, 15, 23, &amp; 12W - MCCRORY</t>
  </si>
  <si>
    <t xml:space="preserve">14C &amp; 14R - PATTERSON</t>
  </si>
  <si>
    <t xml:space="preserve">16 - MORTON</t>
  </si>
  <si>
    <t xml:space="preserve">17 &amp; 18 - MCCLELLAND</t>
  </si>
  <si>
    <t xml:space="preserve">19 - PUMPKIN BEND</t>
  </si>
  <si>
    <t xml:space="preserve">20, 21N, 21S, 24</t>
  </si>
  <si>
    <t xml:space="preserve">25 - HILLEMAN</t>
  </si>
  <si>
    <t xml:space="preserve">Yell County</t>
  </si>
  <si>
    <t xml:space="preserve">BLUFFTON</t>
  </si>
  <si>
    <t xml:space="preserve">BRIGGSVILLE</t>
  </si>
  <si>
    <t xml:space="preserve">CENTERVILLE</t>
  </si>
  <si>
    <t xml:space="preserve">COMPTON</t>
  </si>
  <si>
    <t xml:space="preserve">CRAWFORD</t>
  </si>
  <si>
    <t xml:space="preserve">DANVILLE A-L</t>
  </si>
  <si>
    <t xml:space="preserve">DANVILLE M-Z</t>
  </si>
  <si>
    <t xml:space="preserve">DARDANELLE OUTSIDE A-L</t>
  </si>
  <si>
    <t xml:space="preserve">DARDANELLE OUTSIDE M-Z</t>
  </si>
  <si>
    <t xml:space="preserve">DARDANELLE WARD 1 A-L</t>
  </si>
  <si>
    <t xml:space="preserve">DARDANELLE WARD 1 M-Z</t>
  </si>
  <si>
    <t xml:space="preserve">DARDANELLE WARD 3</t>
  </si>
  <si>
    <t xml:space="preserve">DUTCH CREEK</t>
  </si>
  <si>
    <t xml:space="preserve">FERGUSON</t>
  </si>
  <si>
    <t xml:space="preserve">GALLA ROCK</t>
  </si>
  <si>
    <t xml:space="preserve">GILKEY</t>
  </si>
  <si>
    <t xml:space="preserve">GRAVELLY</t>
  </si>
  <si>
    <t xml:space="preserve">HERRING</t>
  </si>
  <si>
    <t xml:space="preserve">IONS CREEK</t>
  </si>
  <si>
    <t xml:space="preserve">LAMAR A-L</t>
  </si>
  <si>
    <t xml:space="preserve">LAMAR M-Z</t>
  </si>
  <si>
    <t xml:space="preserve">MAGAZINE 1</t>
  </si>
  <si>
    <t xml:space="preserve">MAGAZINE 2</t>
  </si>
  <si>
    <t xml:space="preserve">MASON</t>
  </si>
  <si>
    <t xml:space="preserve">RILEY</t>
  </si>
  <si>
    <t xml:space="preserve">ROVER</t>
  </si>
  <si>
    <t xml:space="preserve">SULPHUR SPRINGS</t>
  </si>
  <si>
    <t xml:space="preserve">WARD A-L</t>
  </si>
  <si>
    <t xml:space="preserve">WARD M-Z</t>
  </si>
  <si>
    <t xml:space="preserve">WAVELAND</t>
  </si>
  <si>
    <t xml:space="preserve">DARDANELLE WARD 2</t>
  </si>
  <si>
    <t xml:space="preserve">Summary of 11/3/98 General Election Results By County (Unopposed Races Not Included On This Sheet)</t>
  </si>
  <si>
    <t xml:space="preserve">Arkansas</t>
  </si>
  <si>
    <t xml:space="preserve">Ashley</t>
  </si>
  <si>
    <t xml:space="preserve">Baxter</t>
  </si>
  <si>
    <t xml:space="preserve">Benton</t>
  </si>
  <si>
    <t xml:space="preserve">Boone</t>
  </si>
  <si>
    <t xml:space="preserve">Bradley</t>
  </si>
  <si>
    <t xml:space="preserve">Calhoun</t>
  </si>
  <si>
    <t xml:space="preserve">Carroll</t>
  </si>
  <si>
    <t xml:space="preserve">Chicot</t>
  </si>
  <si>
    <t xml:space="preserve">Clark</t>
  </si>
  <si>
    <t xml:space="preserve">Clay</t>
  </si>
  <si>
    <t xml:space="preserve">Cleburne</t>
  </si>
  <si>
    <t xml:space="preserve">Cleveland</t>
  </si>
  <si>
    <t xml:space="preserve">Columbia</t>
  </si>
  <si>
    <t xml:space="preserve">Conway</t>
  </si>
  <si>
    <t xml:space="preserve">Craighead</t>
  </si>
  <si>
    <t xml:space="preserve">Crawford</t>
  </si>
  <si>
    <t xml:space="preserve">Crittenden</t>
  </si>
  <si>
    <t xml:space="preserve">Cross</t>
  </si>
  <si>
    <t xml:space="preserve">Dallas</t>
  </si>
  <si>
    <t xml:space="preserve">Desha</t>
  </si>
  <si>
    <t xml:space="preserve">Drew</t>
  </si>
  <si>
    <t xml:space="preserve">Faulkner</t>
  </si>
  <si>
    <t xml:space="preserve">Franklin</t>
  </si>
  <si>
    <t xml:space="preserve">Fulton</t>
  </si>
  <si>
    <t xml:space="preserve">Garland</t>
  </si>
  <si>
    <t xml:space="preserve">Grant</t>
  </si>
  <si>
    <t xml:space="preserve">Greene</t>
  </si>
  <si>
    <t xml:space="preserve">Hempstead</t>
  </si>
  <si>
    <t xml:space="preserve">Hot Spring</t>
  </si>
  <si>
    <t xml:space="preserve">Howard</t>
  </si>
  <si>
    <t xml:space="preserve">Independence</t>
  </si>
  <si>
    <t xml:space="preserve">Izard</t>
  </si>
  <si>
    <t xml:space="preserve">Jackson</t>
  </si>
  <si>
    <t xml:space="preserve">Jefferson</t>
  </si>
  <si>
    <t xml:space="preserve">Johnson</t>
  </si>
  <si>
    <t xml:space="preserve">Lafayette</t>
  </si>
  <si>
    <t xml:space="preserve">Lawrence</t>
  </si>
  <si>
    <t xml:space="preserve">Lee</t>
  </si>
  <si>
    <t xml:space="preserve">Lincoln</t>
  </si>
  <si>
    <t xml:space="preserve">Little River</t>
  </si>
  <si>
    <t xml:space="preserve">Logan</t>
  </si>
  <si>
    <t xml:space="preserve">Lonoke</t>
  </si>
  <si>
    <t xml:space="preserve">Madison</t>
  </si>
  <si>
    <t xml:space="preserve">Marion</t>
  </si>
  <si>
    <t xml:space="preserve">Miller</t>
  </si>
  <si>
    <t xml:space="preserve">Mississippi</t>
  </si>
  <si>
    <t xml:space="preserve">Monroe</t>
  </si>
  <si>
    <t xml:space="preserve">Montgomery</t>
  </si>
  <si>
    <t xml:space="preserve">Nevada</t>
  </si>
  <si>
    <t xml:space="preserve">Newton</t>
  </si>
  <si>
    <t xml:space="preserve">Ouachita</t>
  </si>
  <si>
    <t xml:space="preserve">Perry</t>
  </si>
  <si>
    <t xml:space="preserve">Phillips</t>
  </si>
  <si>
    <t xml:space="preserve">Pike</t>
  </si>
  <si>
    <t xml:space="preserve">Poinsett</t>
  </si>
  <si>
    <t xml:space="preserve">Polk</t>
  </si>
  <si>
    <t xml:space="preserve">Pope</t>
  </si>
  <si>
    <t xml:space="preserve">Prairie</t>
  </si>
  <si>
    <t xml:space="preserve">Pulaski</t>
  </si>
  <si>
    <t xml:space="preserve">Randolph</t>
  </si>
  <si>
    <t xml:space="preserve">Saline</t>
  </si>
  <si>
    <t xml:space="preserve">Scott</t>
  </si>
  <si>
    <t xml:space="preserve">Searcy</t>
  </si>
  <si>
    <t xml:space="preserve">Sebastian</t>
  </si>
  <si>
    <t xml:space="preserve">Sevier</t>
  </si>
  <si>
    <t xml:space="preserve">Sharp</t>
  </si>
  <si>
    <t xml:space="preserve">St. Francis</t>
  </si>
  <si>
    <t xml:space="preserve">Stone</t>
  </si>
  <si>
    <t xml:space="preserve">Union</t>
  </si>
  <si>
    <t xml:space="preserve">Van Buren</t>
  </si>
  <si>
    <t xml:space="preserve">Washington</t>
  </si>
  <si>
    <t xml:space="preserve">White</t>
  </si>
  <si>
    <t xml:space="preserve">Woodruff</t>
  </si>
  <si>
    <t xml:space="preserve">Yell</t>
  </si>
  <si>
    <t xml:space="preserve">Grand Totals</t>
  </si>
  <si>
    <t xml:space="preserve">Candidate Percentages of Vote</t>
  </si>
  <si>
    <t xml:space="preserve">Statewide Voter Turnout Based on Gubernatorial Race</t>
  </si>
  <si>
    <t xml:space="preserve">Jack L. Critcher</t>
  </si>
  <si>
    <t xml:space="preserve">Senator Jon S. Fitch</t>
  </si>
  <si>
    <t xml:space="preserve">Tyler E. White</t>
  </si>
  <si>
    <t xml:space="preserve">Brett K. Ralston</t>
  </si>
  <si>
    <t xml:space="preserve">Claud F. Rutherford</t>
  </si>
  <si>
    <t xml:space="preserve">Jack W. Norton</t>
  </si>
  <si>
    <t xml:space="preserve">Sarah S. Agee</t>
  </si>
  <si>
    <t xml:space="preserve">Jake C. Files</t>
  </si>
  <si>
    <t xml:space="preserve">State Rep. W.K. (Mac) McGehee, Jr.</t>
  </si>
  <si>
    <t xml:space="preserve">W.L. Bill Jones</t>
  </si>
  <si>
    <t xml:space="preserve">Rep. Ed. Wilkinson</t>
  </si>
  <si>
    <t xml:space="preserve">Audry T. Whisenhunt</t>
  </si>
  <si>
    <t xml:space="preserve">Rebecca V. Martin</t>
  </si>
  <si>
    <t xml:space="preserve">Herschel W. Cleveland</t>
  </si>
  <si>
    <t xml:space="preserve">M. Olin Cook</t>
  </si>
  <si>
    <t xml:space="preserve">Robert J. White</t>
  </si>
  <si>
    <t xml:space="preserve">Chaney Taylor, Jr.</t>
  </si>
  <si>
    <t xml:space="preserve">Jeff C. Sharp</t>
  </si>
  <si>
    <t xml:space="preserve">James J. Lessmeister</t>
  </si>
  <si>
    <t xml:space="preserve">Representative Michael D. Booker</t>
  </si>
  <si>
    <t xml:space="preserve">James J. Kelly</t>
  </si>
  <si>
    <t xml:space="preserve">J.R. Thomas</t>
  </si>
  <si>
    <t xml:space="preserve">Todd C. Hart</t>
  </si>
  <si>
    <t xml:space="preserve">Dana L. Mazique</t>
  </si>
  <si>
    <t xml:space="preserve">Garry R. Doty</t>
  </si>
  <si>
    <t xml:space="preserve">Joe E. Baker</t>
  </si>
  <si>
    <t xml:space="preserve">J. Michael Fitzhugh</t>
  </si>
  <si>
    <t xml:space="preserve">Mackie M. Pierce</t>
  </si>
  <si>
    <t xml:space="preserve">Stacey A. Zimmerman</t>
  </si>
  <si>
    <t xml:space="preserve">Grisham A. Phillips</t>
  </si>
  <si>
    <t xml:space="preserve">Judge Alan D. Epley</t>
  </si>
  <si>
    <t xml:space="preserve">Judge Gary R. Cottrell</t>
  </si>
  <si>
    <t xml:space="preserve">Prosecuting Attorney, District 07-North 19th Jud. Dist. Prior to 1-1-99</t>
  </si>
  <si>
    <t xml:space="preserve">John O. Payne</t>
  </si>
  <si>
    <t xml:space="preserve">Fagainst Referred Amendment No. 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@"/>
    <numFmt numFmtId="170" formatCode="0"/>
    <numFmt numFmtId="171" formatCode="0%"/>
    <numFmt numFmtId="172" formatCode="0.00"/>
    <numFmt numFmtId="173" formatCode="[$-409]mmm\-yy"/>
    <numFmt numFmtId="174" formatCode="General"/>
    <numFmt numFmtId="175" formatCode="0.00%"/>
    <numFmt numFmtId="176" formatCode="#,##0"/>
  </numFmts>
  <fonts count="7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0"/>
    </font>
    <font>
      <sz val="10"/>
      <color rgb="FF993366"/>
      <name val="MS Sans Serif"/>
      <family val="0"/>
    </font>
    <font>
      <i val="true"/>
      <sz val="10"/>
      <color rgb="FF993366"/>
      <name val="MS Sans Serif"/>
      <family val="0"/>
    </font>
    <font>
      <sz val="10"/>
      <color rgb="FF993366"/>
      <name val="Arial"/>
      <family val="2"/>
    </font>
    <font>
      <b val="true"/>
      <i val="true"/>
      <sz val="24"/>
      <color rgb="FF993366"/>
      <name val="Arial"/>
      <family val="2"/>
    </font>
    <font>
      <b val="true"/>
      <i val="true"/>
      <sz val="12"/>
      <color rgb="FF993366"/>
      <name val="Arial"/>
      <family val="2"/>
    </font>
    <font>
      <b val="true"/>
      <i val="true"/>
      <sz val="10"/>
      <color rgb="FF993366"/>
      <name val="Arial"/>
      <family val="2"/>
    </font>
    <font>
      <b val="true"/>
      <i val="true"/>
      <sz val="9"/>
      <color rgb="FF993366"/>
      <name val="Arial"/>
      <family val="2"/>
    </font>
    <font>
      <b val="true"/>
      <i val="true"/>
      <sz val="14"/>
      <color rgb="FF993366"/>
      <name val="Arial"/>
      <family val="2"/>
    </font>
    <font>
      <i val="true"/>
      <sz val="10"/>
      <color rgb="FF993366"/>
      <name val="Arial"/>
      <family val="2"/>
    </font>
    <font>
      <sz val="10"/>
      <name val="Arial"/>
      <family val="2"/>
    </font>
    <font>
      <sz val="9"/>
      <color rgb="FF993366"/>
      <name val="Arial"/>
      <family val="0"/>
    </font>
    <font>
      <sz val="10"/>
      <color rgb="FF993366"/>
      <name val="Arial"/>
      <family val="0"/>
    </font>
    <font>
      <i val="true"/>
      <sz val="10"/>
      <color rgb="FF993366"/>
      <name val="Arial"/>
      <family val="0"/>
    </font>
    <font>
      <b val="true"/>
      <i val="true"/>
      <sz val="10"/>
      <color rgb="FF993366"/>
      <name val="Arial"/>
      <family val="0"/>
    </font>
    <font>
      <b val="true"/>
      <i val="true"/>
      <sz val="10"/>
      <color rgb="FF993366"/>
      <name val="MS Sans Serif"/>
      <family val="0"/>
    </font>
    <font>
      <b val="true"/>
      <i val="true"/>
      <sz val="10"/>
      <color rgb="FF000000"/>
      <name val="MS Sans Serif"/>
      <family val="0"/>
    </font>
    <font>
      <sz val="9"/>
      <name val="Arial"/>
      <family val="2"/>
    </font>
    <font>
      <i val="true"/>
      <sz val="10"/>
      <name val="Arial"/>
      <family val="2"/>
    </font>
    <font>
      <sz val="10"/>
      <name val="MS Sans Serif"/>
      <family val="2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9"/>
      <color rgb="FF993366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color rgb="FF993366"/>
      <name val="Arial"/>
      <family val="2"/>
    </font>
    <font>
      <sz val="8"/>
      <name val="Arial"/>
      <family val="2"/>
    </font>
    <font>
      <i val="true"/>
      <sz val="8"/>
      <color rgb="FF993366"/>
      <name val="Arial"/>
      <family val="2"/>
    </font>
    <font>
      <i val="true"/>
      <sz val="8"/>
      <name val="Arial"/>
      <family val="2"/>
    </font>
    <font>
      <b val="true"/>
      <i val="true"/>
      <sz val="8"/>
      <color rgb="FF993366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i val="true"/>
      <sz val="14"/>
      <color rgb="FF993366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800080"/>
      <name val="Arial"/>
      <family val="0"/>
    </font>
    <font>
      <i val="true"/>
      <sz val="10"/>
      <color rgb="FF800080"/>
      <name val="Arial"/>
      <family val="0"/>
    </font>
    <font>
      <b val="true"/>
      <sz val="10"/>
      <color rgb="FF993366"/>
      <name val="Arial"/>
      <family val="0"/>
    </font>
    <font>
      <b val="true"/>
      <i val="true"/>
      <sz val="12"/>
      <color rgb="FF993366"/>
      <name val="Arial"/>
      <family val="0"/>
    </font>
    <font>
      <b val="true"/>
      <i val="true"/>
      <sz val="10"/>
      <color rgb="FF800080"/>
      <name val="Arial"/>
      <family val="0"/>
    </font>
    <font>
      <b val="true"/>
      <i val="true"/>
      <sz val="11"/>
      <color rgb="FF993366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2"/>
      <color rgb="FF993366"/>
      <name val="Arial"/>
      <family val="2"/>
    </font>
    <font>
      <b val="true"/>
      <sz val="10"/>
      <color rgb="FF993366"/>
      <name val="Arial"/>
      <family val="2"/>
    </font>
    <font>
      <sz val="12"/>
      <color rgb="FF993366"/>
      <name val="Arial"/>
      <family val="2"/>
    </font>
    <font>
      <u val="single"/>
      <sz val="10"/>
      <color rgb="FF993366"/>
      <name val="Arial"/>
      <family val="2"/>
    </font>
    <font>
      <b val="true"/>
      <sz val="10"/>
      <color rgb="FF000000"/>
      <name val="Arial"/>
      <family val="0"/>
    </font>
    <font>
      <b val="true"/>
      <sz val="11"/>
      <color rgb="FF993366"/>
      <name val="Arial"/>
      <family val="2"/>
    </font>
    <font>
      <b val="true"/>
      <i val="true"/>
      <sz val="11"/>
      <color rgb="FF993366"/>
      <name val="Arial"/>
      <family val="0"/>
    </font>
    <font>
      <i val="true"/>
      <sz val="11"/>
      <color rgb="FF993366"/>
      <name val="Arial"/>
      <family val="0"/>
    </font>
    <font>
      <b val="true"/>
      <sz val="11"/>
      <color rgb="FF993366"/>
      <name val="Arial"/>
      <family val="0"/>
    </font>
    <font>
      <sz val="10"/>
      <color rgb="FF993366"/>
      <name val="MS Sans Serif"/>
      <family val="2"/>
    </font>
    <font>
      <b val="true"/>
      <sz val="12"/>
      <color rgb="FF993366"/>
      <name val="Arial"/>
      <family val="2"/>
    </font>
    <font>
      <b val="true"/>
      <sz val="8"/>
      <color rgb="FF993366"/>
      <name val="Arial"/>
      <family val="2"/>
    </font>
    <font>
      <b val="true"/>
      <sz val="8"/>
      <color rgb="FF993366"/>
      <name val="MS Sans Serif"/>
      <family val="2"/>
    </font>
    <font>
      <sz val="8"/>
      <color rgb="FF993366"/>
      <name val="MS Sans Serif"/>
      <family val="2"/>
    </font>
    <font>
      <b val="true"/>
      <i val="true"/>
      <sz val="13"/>
      <color rgb="FF993366"/>
      <name val="Arial"/>
      <family val="2"/>
    </font>
    <font>
      <b val="true"/>
      <sz val="9"/>
      <color rgb="FF993366"/>
      <name val="Arial"/>
      <family val="0"/>
    </font>
    <font>
      <b val="true"/>
      <i val="true"/>
      <sz val="14"/>
      <color rgb="FF993366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i val="true"/>
      <sz val="10"/>
      <color rgb="FF800080"/>
      <name val="Arial"/>
      <family val="2"/>
    </font>
    <font>
      <sz val="18"/>
      <color rgb="FF993366"/>
      <name val="Arial"/>
      <family val="2"/>
    </font>
    <font>
      <i val="true"/>
      <sz val="18"/>
      <color rgb="FF993366"/>
      <name val="Arial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9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9" fontId="11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4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9" fontId="11" fillId="0" borderId="0" xfId="4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48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0" xfId="48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3" fillId="0" borderId="0" xfId="48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5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5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52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0" xfId="52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42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5" fillId="0" borderId="0" xfId="43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4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8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bottom" textRotation="9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9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9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9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0" applyFont="true" applyBorder="false" applyAlignment="true" applyProtection="false">
      <alignment horizontal="right" vertical="bottom" textRotation="90" wrapText="true" indent="0" shrinkToFit="false"/>
      <protection locked="true" hidden="false"/>
    </xf>
    <xf numFmtId="164" fontId="11" fillId="0" borderId="0" xfId="6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13" fillId="0" borderId="0" xfId="6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0" xfId="6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73" fontId="11" fillId="0" borderId="0" xfId="6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6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6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0" borderId="0" xfId="6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0" borderId="0" xfId="6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2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98DEMPRI" xfId="20"/>
    <cellStyle name="Comma [0]_98REPPRI" xfId="21"/>
    <cellStyle name="Comma [0]_MonGen98" xfId="22"/>
    <cellStyle name="Comma_98DEMPRI" xfId="23"/>
    <cellStyle name="Comma_98REPPRI" xfId="24"/>
    <cellStyle name="Comma_MonGen98" xfId="25"/>
    <cellStyle name="Currency [0]_98DEMPRI" xfId="26"/>
    <cellStyle name="Currency [0]_98REPPRI" xfId="27"/>
    <cellStyle name="Currency [0]_MonGen98" xfId="28"/>
    <cellStyle name="Currency_98DEMPRI" xfId="29"/>
    <cellStyle name="Currency_98REPPRI" xfId="30"/>
    <cellStyle name="Currency_MonGen98" xfId="31"/>
    <cellStyle name="Normal_98DEMPRI" xfId="32"/>
    <cellStyle name="Normal_98REPPRI" xfId="33"/>
    <cellStyle name="Normal_ARKANSAS" xfId="34"/>
    <cellStyle name="Normal_Clark1" xfId="35"/>
    <cellStyle name="Normal_ClevGen98" xfId="36"/>
    <cellStyle name="Normal_DEMOPRIMARYcc" xfId="37"/>
    <cellStyle name="Normal_MonGen98" xfId="38"/>
    <cellStyle name="Normal_PRECINCT" xfId="39"/>
    <cellStyle name="Normal_Prim98" xfId="40"/>
    <cellStyle name="Normal_REPUBPRIMARYcc" xfId="41"/>
    <cellStyle name="Normal_Sheet1" xfId="42"/>
    <cellStyle name="Normal_SHEET14 (2)" xfId="43"/>
    <cellStyle name="Normal_SHEET43" xfId="44"/>
    <cellStyle name="Normal_SHEET5 (2)" xfId="45"/>
    <cellStyle name="Normal_SHEET58" xfId="46"/>
    <cellStyle name="Normal_SHEET69" xfId="47"/>
    <cellStyle name="Normal_SHEET7 (2)" xfId="48"/>
    <cellStyle name="Normal_SHEET7 (2)_1" xfId="49"/>
    <cellStyle name="Normal_SHEET72" xfId="50"/>
    <cellStyle name="Normal_SHEET8 (2)" xfId="51"/>
    <cellStyle name="Normal_SHEET8 (2)_1" xfId="52"/>
    <cellStyle name="Normal_SHEET8 (2)_SHEET7 (2)" xfId="53"/>
    <cellStyle name="Normal_SHEET8 (2)_SHEET72" xfId="54"/>
    <cellStyle name="Normal_SHEET8 (2)_SHEETB" xfId="55"/>
    <cellStyle name="Normal_SHEET8 (2)_SHEETL" xfId="56"/>
    <cellStyle name="Normal_SHEETB" xfId="57"/>
    <cellStyle name="Normal_SHEETL" xfId="58"/>
    <cellStyle name="Normal_SOS98" xfId="59"/>
    <cellStyle name="Normal_StoGen98" xfId="60"/>
    <cellStyle name="Normal_WhiGen98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S8" activePane="bottomRight" state="frozen"/>
      <selection pane="topLeft" activeCell="A1" activeCellId="0" sqref="A1"/>
      <selection pane="topRight" activeCell="S1" activeCellId="0" sqref="S1"/>
      <selection pane="bottomLeft" activeCell="A8" activeCellId="0" sqref="A8"/>
      <selection pane="bottomRight" activeCell="A18" activeCellId="0" sqref="A18 A18"/>
    </sheetView>
  </sheetViews>
  <sheetFormatPr defaultColWidth="9.0546875" defaultRowHeight="14.65" zeroHeight="false" outlineLevelRow="3" outlineLevelCol="0"/>
  <cols>
    <col collapsed="false" customWidth="true" hidden="false" outlineLevel="0" max="1" min="1" style="1" width="53.87"/>
    <col collapsed="false" customWidth="true" hidden="false" outlineLevel="0" max="2" min="2" style="2" width="21.32"/>
    <col collapsed="false" customWidth="true" hidden="false" outlineLevel="0" max="3" min="3" style="3" width="10.55"/>
  </cols>
  <sheetData>
    <row r="1" customFormat="false" ht="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9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8" t="s">
        <v>21</v>
      </c>
      <c r="W1" s="10" t="s">
        <v>22</v>
      </c>
      <c r="X1" s="11"/>
      <c r="Y1" s="11"/>
      <c r="Z1" s="11"/>
      <c r="AA1" s="11"/>
      <c r="AB1" s="12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</row>
    <row r="2" customFormat="false" ht="18.75" hidden="false" customHeight="true" outlineLevel="0" collapsed="false">
      <c r="A2" s="13" t="s">
        <v>23</v>
      </c>
    </row>
    <row r="3" customFormat="false" ht="13.95" hidden="false" customHeight="true" outlineLevel="2" collapsed="false"/>
    <row r="4" s="17" customFormat="true" ht="19.95" hidden="false" customHeight="true" outlineLevel="3" collapsed="false">
      <c r="A4" s="14" t="s">
        <v>24</v>
      </c>
      <c r="B4" s="15"/>
      <c r="C4" s="16"/>
    </row>
    <row r="5" customFormat="false" ht="12.75" hidden="false" customHeight="true" outlineLevel="3" collapsed="false">
      <c r="A5" s="18" t="s">
        <v>25</v>
      </c>
      <c r="B5" s="19" t="s">
        <v>26</v>
      </c>
      <c r="C5" s="20" t="n">
        <v>218</v>
      </c>
      <c r="D5" s="20" t="n">
        <v>70</v>
      </c>
      <c r="E5" s="20" t="n">
        <v>54</v>
      </c>
      <c r="F5" s="20" t="n">
        <v>131</v>
      </c>
      <c r="G5" s="20" t="n">
        <v>357</v>
      </c>
      <c r="H5" s="20" t="n">
        <v>203</v>
      </c>
      <c r="I5" s="20" t="n">
        <v>192</v>
      </c>
      <c r="J5" s="20" t="n">
        <v>84</v>
      </c>
      <c r="K5" s="20" t="n">
        <v>45</v>
      </c>
      <c r="L5" s="20" t="n">
        <v>172</v>
      </c>
      <c r="M5" s="20" t="n">
        <v>82</v>
      </c>
      <c r="N5" s="20" t="n">
        <v>80</v>
      </c>
      <c r="O5" s="20" t="n">
        <v>462</v>
      </c>
      <c r="P5" s="20" t="n">
        <v>452</v>
      </c>
      <c r="Q5" s="20" t="n">
        <v>321</v>
      </c>
      <c r="R5" s="20" t="n">
        <v>209</v>
      </c>
      <c r="S5" s="20" t="n">
        <v>153</v>
      </c>
      <c r="T5" s="20" t="n">
        <v>42</v>
      </c>
      <c r="U5" s="20" t="n">
        <v>186</v>
      </c>
      <c r="V5" s="20" t="n">
        <v>63</v>
      </c>
      <c r="W5" s="20" t="n">
        <f aca="false">SUM(C5:V5)</f>
        <v>3576</v>
      </c>
    </row>
    <row r="6" customFormat="false" ht="12.75" hidden="false" customHeight="true" outlineLevel="3" collapsed="false">
      <c r="A6" s="18" t="s">
        <v>27</v>
      </c>
      <c r="B6" s="19" t="s">
        <v>28</v>
      </c>
      <c r="C6" s="20" t="n">
        <v>5</v>
      </c>
      <c r="D6" s="20" t="n">
        <v>3</v>
      </c>
      <c r="E6" s="20" t="n">
        <v>0</v>
      </c>
      <c r="F6" s="20" t="n">
        <v>3</v>
      </c>
      <c r="G6" s="20" t="n">
        <v>15</v>
      </c>
      <c r="H6" s="20" t="n">
        <v>3</v>
      </c>
      <c r="I6" s="20" t="n">
        <v>6</v>
      </c>
      <c r="J6" s="20" t="n">
        <v>1</v>
      </c>
      <c r="K6" s="20" t="n">
        <v>2</v>
      </c>
      <c r="L6" s="20" t="n">
        <v>6</v>
      </c>
      <c r="M6" s="20" t="n">
        <v>3</v>
      </c>
      <c r="N6" s="20" t="n">
        <v>3</v>
      </c>
      <c r="O6" s="20" t="n">
        <v>14</v>
      </c>
      <c r="P6" s="20" t="n">
        <v>14</v>
      </c>
      <c r="Q6" s="20" t="n">
        <v>10</v>
      </c>
      <c r="R6" s="20" t="n">
        <v>5</v>
      </c>
      <c r="S6" s="20" t="n">
        <v>3</v>
      </c>
      <c r="T6" s="20" t="n">
        <v>2</v>
      </c>
      <c r="U6" s="20" t="n">
        <v>2</v>
      </c>
      <c r="V6" s="20" t="n">
        <v>0</v>
      </c>
      <c r="W6" s="20" t="n">
        <f aca="false">SUM(C6:V6)</f>
        <v>100</v>
      </c>
    </row>
    <row r="7" customFormat="false" ht="13.95" hidden="false" customHeight="true" outlineLevel="2" collapsed="false">
      <c r="A7" s="18" t="s">
        <v>29</v>
      </c>
      <c r="B7" s="19" t="s">
        <v>30</v>
      </c>
      <c r="C7" s="20" t="n">
        <v>70</v>
      </c>
      <c r="D7" s="20" t="n">
        <v>47</v>
      </c>
      <c r="E7" s="20" t="n">
        <v>26</v>
      </c>
      <c r="F7" s="20" t="n">
        <v>32</v>
      </c>
      <c r="G7" s="20" t="n">
        <v>92</v>
      </c>
      <c r="H7" s="20" t="n">
        <v>109</v>
      </c>
      <c r="I7" s="20" t="n">
        <v>103</v>
      </c>
      <c r="J7" s="20" t="n">
        <v>26</v>
      </c>
      <c r="K7" s="20" t="n">
        <v>40</v>
      </c>
      <c r="L7" s="20" t="n">
        <v>54</v>
      </c>
      <c r="M7" s="20" t="n">
        <v>41</v>
      </c>
      <c r="N7" s="20" t="n">
        <v>90</v>
      </c>
      <c r="O7" s="20" t="n">
        <v>94</v>
      </c>
      <c r="P7" s="20" t="n">
        <v>298</v>
      </c>
      <c r="Q7" s="20" t="n">
        <v>194</v>
      </c>
      <c r="R7" s="20" t="n">
        <v>143</v>
      </c>
      <c r="S7" s="20" t="n">
        <v>46</v>
      </c>
      <c r="T7" s="20" t="n">
        <v>12</v>
      </c>
      <c r="U7" s="20" t="n">
        <v>87</v>
      </c>
      <c r="V7" s="20" t="n">
        <v>29</v>
      </c>
      <c r="W7" s="20" t="n">
        <f aca="false">SUM(C7:V7)</f>
        <v>1633</v>
      </c>
    </row>
    <row r="8" customFormat="false" ht="13.95" hidden="false" customHeight="true" outlineLevel="2" collapsed="false">
      <c r="A8" s="21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s="17" customFormat="true" ht="18" hidden="false" customHeight="true" outlineLevel="3" collapsed="false">
      <c r="A9" s="14" t="s">
        <v>31</v>
      </c>
      <c r="B9" s="1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</row>
    <row r="10" customFormat="false" ht="13.95" hidden="false" customHeight="true" outlineLevel="2" collapsed="false">
      <c r="A10" s="18" t="s">
        <v>32</v>
      </c>
      <c r="B10" s="19" t="s">
        <v>26</v>
      </c>
      <c r="C10" s="20" t="n">
        <v>231</v>
      </c>
      <c r="D10" s="20" t="n">
        <v>83</v>
      </c>
      <c r="E10" s="20" t="n">
        <v>63</v>
      </c>
      <c r="F10" s="20" t="n">
        <v>124</v>
      </c>
      <c r="G10" s="20" t="n">
        <v>320</v>
      </c>
      <c r="H10" s="20" t="n">
        <v>234</v>
      </c>
      <c r="I10" s="20" t="n">
        <v>196</v>
      </c>
      <c r="J10" s="20" t="n">
        <v>68</v>
      </c>
      <c r="K10" s="20" t="n">
        <v>51</v>
      </c>
      <c r="L10" s="20" t="n">
        <v>129</v>
      </c>
      <c r="M10" s="20" t="n">
        <v>74</v>
      </c>
      <c r="N10" s="20" t="n">
        <v>111</v>
      </c>
      <c r="O10" s="20" t="n">
        <v>331</v>
      </c>
      <c r="P10" s="20" t="n">
        <v>495</v>
      </c>
      <c r="Q10" s="20" t="n">
        <v>313</v>
      </c>
      <c r="R10" s="20" t="n">
        <v>230</v>
      </c>
      <c r="S10" s="20" t="n">
        <v>154</v>
      </c>
      <c r="T10" s="20" t="n">
        <v>40</v>
      </c>
      <c r="U10" s="20" t="n">
        <v>175</v>
      </c>
      <c r="V10" s="20" t="n">
        <v>60</v>
      </c>
      <c r="W10" s="20" t="n">
        <f aca="false">SUM(C10:V10)</f>
        <v>3482</v>
      </c>
    </row>
    <row r="11" customFormat="false" ht="13.95" hidden="false" customHeight="true" outlineLevel="2" collapsed="false">
      <c r="A11" s="21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s="17" customFormat="true" ht="19.2" hidden="false" customHeight="true" outlineLevel="3" collapsed="false">
      <c r="A12" s="14" t="s">
        <v>33</v>
      </c>
      <c r="B12" s="15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</row>
    <row r="13" customFormat="false" ht="12.75" hidden="false" customHeight="true" outlineLevel="3" collapsed="false">
      <c r="A13" s="18" t="s">
        <v>34</v>
      </c>
      <c r="B13" s="19" t="s">
        <v>26</v>
      </c>
      <c r="C13" s="20" t="n">
        <v>138</v>
      </c>
      <c r="D13" s="20" t="n">
        <v>32</v>
      </c>
      <c r="E13" s="20" t="n">
        <v>28</v>
      </c>
      <c r="F13" s="20" t="n">
        <v>75</v>
      </c>
      <c r="G13" s="20" t="n">
        <v>225</v>
      </c>
      <c r="H13" s="20" t="n">
        <v>125</v>
      </c>
      <c r="I13" s="20" t="n">
        <v>105</v>
      </c>
      <c r="J13" s="20" t="n">
        <v>60</v>
      </c>
      <c r="K13" s="20" t="n">
        <v>31</v>
      </c>
      <c r="L13" s="20" t="n">
        <v>97</v>
      </c>
      <c r="M13" s="20" t="n">
        <v>29</v>
      </c>
      <c r="N13" s="20" t="n">
        <v>46</v>
      </c>
      <c r="O13" s="20" t="n">
        <v>381</v>
      </c>
      <c r="P13" s="20" t="n">
        <v>281</v>
      </c>
      <c r="Q13" s="20" t="n">
        <v>186</v>
      </c>
      <c r="R13" s="20" t="n">
        <v>122</v>
      </c>
      <c r="S13" s="20" t="n">
        <v>109</v>
      </c>
      <c r="T13" s="20" t="n">
        <v>29</v>
      </c>
      <c r="U13" s="20" t="n">
        <v>131</v>
      </c>
      <c r="V13" s="20" t="n">
        <v>37</v>
      </c>
      <c r="W13" s="20" t="n">
        <f aca="false">SUM(C13:V13)</f>
        <v>2267</v>
      </c>
    </row>
    <row r="14" customFormat="false" ht="12.75" hidden="false" customHeight="true" outlineLevel="3" collapsed="false">
      <c r="A14" s="18" t="s">
        <v>35</v>
      </c>
      <c r="B14" s="19" t="s">
        <v>28</v>
      </c>
      <c r="C14" s="20" t="n">
        <v>1</v>
      </c>
      <c r="D14" s="20" t="n">
        <v>3</v>
      </c>
      <c r="E14" s="20" t="n">
        <v>0</v>
      </c>
      <c r="F14" s="20" t="n">
        <v>2</v>
      </c>
      <c r="G14" s="20" t="n">
        <v>11</v>
      </c>
      <c r="H14" s="20" t="n">
        <v>2</v>
      </c>
      <c r="I14" s="20" t="n">
        <v>2</v>
      </c>
      <c r="J14" s="20" t="n">
        <v>1</v>
      </c>
      <c r="K14" s="20" t="n">
        <v>2</v>
      </c>
      <c r="L14" s="20" t="n">
        <v>1</v>
      </c>
      <c r="M14" s="20" t="n">
        <v>1</v>
      </c>
      <c r="N14" s="20" t="n">
        <v>4</v>
      </c>
      <c r="O14" s="20" t="n">
        <v>5</v>
      </c>
      <c r="P14" s="20" t="n">
        <v>7</v>
      </c>
      <c r="Q14" s="20" t="n">
        <v>9</v>
      </c>
      <c r="R14" s="20" t="n">
        <v>3</v>
      </c>
      <c r="S14" s="20" t="n">
        <v>1</v>
      </c>
      <c r="T14" s="20" t="n">
        <v>0</v>
      </c>
      <c r="U14" s="20" t="n">
        <v>4</v>
      </c>
      <c r="V14" s="20" t="n">
        <v>0</v>
      </c>
      <c r="W14" s="20" t="n">
        <f aca="false">SUM(C14:V14)</f>
        <v>59</v>
      </c>
    </row>
    <row r="15" customFormat="false" ht="13.95" hidden="false" customHeight="true" outlineLevel="2" collapsed="false">
      <c r="A15" s="18" t="s">
        <v>36</v>
      </c>
      <c r="B15" s="19" t="s">
        <v>30</v>
      </c>
      <c r="C15" s="20" t="n">
        <v>156</v>
      </c>
      <c r="D15" s="20" t="n">
        <v>84</v>
      </c>
      <c r="E15" s="20" t="n">
        <v>50</v>
      </c>
      <c r="F15" s="20" t="n">
        <v>85</v>
      </c>
      <c r="G15" s="20" t="n">
        <v>217</v>
      </c>
      <c r="H15" s="20" t="n">
        <v>184</v>
      </c>
      <c r="I15" s="20" t="n">
        <v>183</v>
      </c>
      <c r="J15" s="20" t="n">
        <v>50</v>
      </c>
      <c r="K15" s="20" t="n">
        <v>53</v>
      </c>
      <c r="L15" s="20" t="n">
        <v>134</v>
      </c>
      <c r="M15" s="20" t="n">
        <v>89</v>
      </c>
      <c r="N15" s="20" t="n">
        <v>126</v>
      </c>
      <c r="O15" s="20" t="n">
        <v>179</v>
      </c>
      <c r="P15" s="20" t="n">
        <v>465</v>
      </c>
      <c r="Q15" s="20" t="n">
        <v>327</v>
      </c>
      <c r="R15" s="20" t="n">
        <v>224</v>
      </c>
      <c r="S15" s="20" t="n">
        <v>84</v>
      </c>
      <c r="T15" s="20" t="n">
        <v>29</v>
      </c>
      <c r="U15" s="20" t="n">
        <v>139</v>
      </c>
      <c r="V15" s="20" t="n">
        <v>59</v>
      </c>
      <c r="W15" s="20" t="n">
        <f aca="false">SUM(C15:V15)</f>
        <v>2917</v>
      </c>
    </row>
    <row r="16" customFormat="false" ht="13.95" hidden="false" customHeight="true" outlineLevel="2" collapsed="false">
      <c r="A16" s="21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s="17" customFormat="true" ht="18.6" hidden="false" customHeight="true" outlineLevel="3" collapsed="false">
      <c r="A17" s="14" t="s">
        <v>37</v>
      </c>
      <c r="B17" s="15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</row>
    <row r="18" customFormat="false" ht="12.75" hidden="false" customHeight="true" outlineLevel="3" collapsed="false">
      <c r="A18" s="18" t="s">
        <v>38</v>
      </c>
      <c r="B18" s="19" t="s">
        <v>26</v>
      </c>
      <c r="C18" s="20" t="n">
        <v>109</v>
      </c>
      <c r="D18" s="20" t="n">
        <v>27</v>
      </c>
      <c r="E18" s="20" t="n">
        <v>23</v>
      </c>
      <c r="F18" s="20" t="n">
        <v>59</v>
      </c>
      <c r="G18" s="20" t="n">
        <v>191</v>
      </c>
      <c r="H18" s="20" t="n">
        <v>98</v>
      </c>
      <c r="I18" s="20" t="n">
        <v>89</v>
      </c>
      <c r="J18" s="20" t="n">
        <v>61</v>
      </c>
      <c r="K18" s="20" t="n">
        <v>29</v>
      </c>
      <c r="L18" s="20" t="n">
        <v>89</v>
      </c>
      <c r="M18" s="20" t="n">
        <v>33</v>
      </c>
      <c r="N18" s="20" t="n">
        <v>37</v>
      </c>
      <c r="O18" s="20" t="n">
        <v>341</v>
      </c>
      <c r="P18" s="20" t="n">
        <v>191</v>
      </c>
      <c r="Q18" s="20" t="n">
        <v>143</v>
      </c>
      <c r="R18" s="20" t="n">
        <v>81</v>
      </c>
      <c r="S18" s="20" t="n">
        <v>80</v>
      </c>
      <c r="T18" s="20" t="n">
        <v>21</v>
      </c>
      <c r="U18" s="20" t="n">
        <v>92</v>
      </c>
      <c r="V18" s="20" t="n">
        <v>25</v>
      </c>
      <c r="W18" s="20" t="n">
        <f aca="false">SUM(C18:V18)</f>
        <v>1819</v>
      </c>
    </row>
    <row r="19" customFormat="false" ht="13.95" hidden="false" customHeight="true" outlineLevel="2" collapsed="false">
      <c r="A19" s="18" t="s">
        <v>39</v>
      </c>
      <c r="B19" s="19" t="s">
        <v>30</v>
      </c>
      <c r="C19" s="20" t="n">
        <v>177</v>
      </c>
      <c r="D19" s="20" t="n">
        <v>92</v>
      </c>
      <c r="E19" s="20" t="n">
        <v>52</v>
      </c>
      <c r="F19" s="20" t="n">
        <v>94</v>
      </c>
      <c r="G19" s="20" t="n">
        <v>244</v>
      </c>
      <c r="H19" s="20" t="n">
        <v>208</v>
      </c>
      <c r="I19" s="20" t="n">
        <v>202</v>
      </c>
      <c r="J19" s="20" t="n">
        <v>47</v>
      </c>
      <c r="K19" s="20" t="n">
        <v>53</v>
      </c>
      <c r="L19" s="20" t="n">
        <v>132</v>
      </c>
      <c r="M19" s="20" t="n">
        <v>90</v>
      </c>
      <c r="N19" s="20" t="n">
        <v>136</v>
      </c>
      <c r="O19" s="20" t="n">
        <v>223</v>
      </c>
      <c r="P19" s="20" t="n">
        <v>554</v>
      </c>
      <c r="Q19" s="20" t="n">
        <v>370</v>
      </c>
      <c r="R19" s="20" t="n">
        <v>270</v>
      </c>
      <c r="S19" s="20" t="n">
        <v>111</v>
      </c>
      <c r="T19" s="20" t="n">
        <v>31</v>
      </c>
      <c r="U19" s="20" t="n">
        <v>174</v>
      </c>
      <c r="V19" s="20" t="n">
        <v>63</v>
      </c>
      <c r="W19" s="20" t="n">
        <f aca="false">SUM(C19:V19)</f>
        <v>3323</v>
      </c>
    </row>
    <row r="20" customFormat="false" ht="13.95" hidden="false" customHeight="true" outlineLevel="2" collapsed="false">
      <c r="A20" s="21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s="17" customFormat="true" ht="18" hidden="false" customHeight="true" outlineLevel="3" collapsed="false">
      <c r="A21" s="14" t="s">
        <v>40</v>
      </c>
      <c r="B21" s="15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</row>
    <row r="22" customFormat="false" ht="12.75" hidden="false" customHeight="true" outlineLevel="3" collapsed="false">
      <c r="A22" s="18" t="s">
        <v>41</v>
      </c>
      <c r="B22" s="19" t="s">
        <v>26</v>
      </c>
      <c r="C22" s="20" t="n">
        <v>199</v>
      </c>
      <c r="D22" s="20" t="n">
        <v>68</v>
      </c>
      <c r="E22" s="20" t="n">
        <v>50</v>
      </c>
      <c r="F22" s="20" t="n">
        <v>124</v>
      </c>
      <c r="G22" s="20" t="n">
        <v>341</v>
      </c>
      <c r="H22" s="20" t="n">
        <v>193</v>
      </c>
      <c r="I22" s="20" t="n">
        <v>182</v>
      </c>
      <c r="J22" s="20" t="n">
        <v>89</v>
      </c>
      <c r="K22" s="20" t="n">
        <v>51</v>
      </c>
      <c r="L22" s="20" t="n">
        <v>167</v>
      </c>
      <c r="M22" s="20" t="n">
        <v>64</v>
      </c>
      <c r="N22" s="20" t="n">
        <v>85</v>
      </c>
      <c r="O22" s="20" t="n">
        <v>466</v>
      </c>
      <c r="P22" s="20" t="n">
        <v>443</v>
      </c>
      <c r="Q22" s="20" t="n">
        <v>315</v>
      </c>
      <c r="R22" s="20" t="n">
        <v>201</v>
      </c>
      <c r="S22" s="20" t="n">
        <v>143</v>
      </c>
      <c r="T22" s="20" t="n">
        <v>45</v>
      </c>
      <c r="U22" s="20" t="n">
        <v>176</v>
      </c>
      <c r="V22" s="20" t="n">
        <v>68</v>
      </c>
      <c r="W22" s="20" t="n">
        <f aca="false">SUM(C22:V22)</f>
        <v>3470</v>
      </c>
    </row>
    <row r="23" customFormat="false" ht="13.95" hidden="false" customHeight="true" outlineLevel="2" collapsed="false">
      <c r="A23" s="18" t="s">
        <v>42</v>
      </c>
      <c r="B23" s="19" t="s">
        <v>30</v>
      </c>
      <c r="C23" s="20" t="n">
        <v>97</v>
      </c>
      <c r="D23" s="20" t="n">
        <v>49</v>
      </c>
      <c r="E23" s="20" t="n">
        <v>29</v>
      </c>
      <c r="F23" s="20" t="n">
        <v>44</v>
      </c>
      <c r="G23" s="20" t="n">
        <v>123</v>
      </c>
      <c r="H23" s="20" t="n">
        <v>119</v>
      </c>
      <c r="I23" s="20" t="n">
        <v>113</v>
      </c>
      <c r="J23" s="20" t="n">
        <v>27</v>
      </c>
      <c r="K23" s="20" t="n">
        <v>35</v>
      </c>
      <c r="L23" s="20" t="n">
        <v>63</v>
      </c>
      <c r="M23" s="20" t="n">
        <v>57</v>
      </c>
      <c r="N23" s="20" t="n">
        <v>87</v>
      </c>
      <c r="O23" s="20" t="n">
        <v>107</v>
      </c>
      <c r="P23" s="20" t="n">
        <v>310</v>
      </c>
      <c r="Q23" s="20" t="n">
        <v>205</v>
      </c>
      <c r="R23" s="20" t="n">
        <v>149</v>
      </c>
      <c r="S23" s="20" t="n">
        <v>65</v>
      </c>
      <c r="T23" s="20" t="n">
        <v>12</v>
      </c>
      <c r="U23" s="20" t="n">
        <v>98</v>
      </c>
      <c r="V23" s="20" t="n">
        <v>26</v>
      </c>
      <c r="W23" s="20" t="n">
        <f aca="false">SUM(C23:V23)</f>
        <v>1815</v>
      </c>
    </row>
    <row r="24" customFormat="false" ht="13.95" hidden="false" customHeight="true" outlineLevel="2" collapsed="false">
      <c r="A24" s="21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s="17" customFormat="true" ht="12.75" hidden="false" customHeight="true" outlineLevel="3" collapsed="false">
      <c r="A25" s="14" t="s">
        <v>43</v>
      </c>
      <c r="B25" s="15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</row>
    <row r="26" customFormat="false" ht="12.75" hidden="false" customHeight="true" outlineLevel="3" collapsed="false">
      <c r="A26" s="18" t="s">
        <v>44</v>
      </c>
      <c r="B26" s="19" t="s">
        <v>26</v>
      </c>
      <c r="C26" s="20" t="n">
        <v>242</v>
      </c>
      <c r="D26" s="20" t="n">
        <v>88</v>
      </c>
      <c r="E26" s="20" t="n">
        <v>59</v>
      </c>
      <c r="F26" s="20" t="n">
        <v>129</v>
      </c>
      <c r="G26" s="20" t="n">
        <v>349</v>
      </c>
      <c r="H26" s="20" t="n">
        <v>248</v>
      </c>
      <c r="I26" s="20" t="n">
        <v>230</v>
      </c>
      <c r="J26" s="20" t="n">
        <v>95</v>
      </c>
      <c r="K26" s="20" t="n">
        <v>63</v>
      </c>
      <c r="L26" s="20" t="n">
        <v>182</v>
      </c>
      <c r="M26" s="20" t="n">
        <v>88</v>
      </c>
      <c r="N26" s="20" t="n">
        <v>109</v>
      </c>
      <c r="O26" s="20" t="n">
        <v>470</v>
      </c>
      <c r="P26" s="20" t="n">
        <v>583</v>
      </c>
      <c r="Q26" s="20" t="n">
        <v>400</v>
      </c>
      <c r="R26" s="20" t="n">
        <v>278</v>
      </c>
      <c r="S26" s="20" t="n">
        <v>167</v>
      </c>
      <c r="T26" s="20" t="n">
        <v>46</v>
      </c>
      <c r="U26" s="20" t="n">
        <v>203</v>
      </c>
      <c r="V26" s="20" t="n">
        <v>66</v>
      </c>
      <c r="W26" s="20" t="n">
        <f aca="false">SUM(C26:V26)</f>
        <v>4095</v>
      </c>
    </row>
    <row r="27" customFormat="false" ht="13.95" hidden="false" customHeight="true" outlineLevel="2" collapsed="false">
      <c r="A27" s="18" t="s">
        <v>45</v>
      </c>
      <c r="B27" s="19" t="s">
        <v>30</v>
      </c>
      <c r="C27" s="20" t="n">
        <v>47</v>
      </c>
      <c r="D27" s="20" t="n">
        <v>22</v>
      </c>
      <c r="E27" s="20" t="n">
        <v>12</v>
      </c>
      <c r="F27" s="20" t="n">
        <v>25</v>
      </c>
      <c r="G27" s="20" t="n">
        <v>75</v>
      </c>
      <c r="H27" s="20" t="n">
        <v>54</v>
      </c>
      <c r="I27" s="20" t="n">
        <v>57</v>
      </c>
      <c r="J27" s="20" t="n">
        <v>13</v>
      </c>
      <c r="K27" s="20" t="n">
        <v>22</v>
      </c>
      <c r="L27" s="20" t="n">
        <v>36</v>
      </c>
      <c r="M27" s="20" t="n">
        <v>33</v>
      </c>
      <c r="N27" s="20" t="n">
        <v>57</v>
      </c>
      <c r="O27" s="20" t="n">
        <v>68</v>
      </c>
      <c r="P27" s="20" t="n">
        <v>143</v>
      </c>
      <c r="Q27" s="20" t="n">
        <v>109</v>
      </c>
      <c r="R27" s="20" t="n">
        <v>61</v>
      </c>
      <c r="S27" s="20" t="n">
        <v>31</v>
      </c>
      <c r="T27" s="20" t="n">
        <v>7</v>
      </c>
      <c r="U27" s="20" t="n">
        <v>60</v>
      </c>
      <c r="V27" s="20" t="n">
        <v>22</v>
      </c>
      <c r="W27" s="20" t="n">
        <f aca="false">SUM(C27:V27)</f>
        <v>954</v>
      </c>
    </row>
    <row r="28" customFormat="false" ht="13.95" hidden="false" customHeight="true" outlineLevel="2" collapsed="false">
      <c r="A28" s="21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</row>
    <row r="29" s="17" customFormat="true" ht="18" hidden="false" customHeight="true" outlineLevel="3" collapsed="false">
      <c r="A29" s="14" t="s">
        <v>46</v>
      </c>
      <c r="B29" s="1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</row>
    <row r="30" customFormat="false" ht="13.95" hidden="false" customHeight="true" outlineLevel="2" collapsed="false">
      <c r="A30" s="18" t="s">
        <v>47</v>
      </c>
      <c r="B30" s="19" t="s">
        <v>26</v>
      </c>
      <c r="C30" s="20" t="n">
        <v>274</v>
      </c>
      <c r="D30" s="20" t="n">
        <v>106</v>
      </c>
      <c r="E30" s="20" t="n">
        <v>68</v>
      </c>
      <c r="F30" s="20" t="n">
        <v>156</v>
      </c>
      <c r="G30" s="20" t="n">
        <v>422</v>
      </c>
      <c r="H30" s="20" t="n">
        <v>285</v>
      </c>
      <c r="I30" s="20" t="n">
        <v>262</v>
      </c>
      <c r="J30" s="20" t="n">
        <v>107</v>
      </c>
      <c r="K30" s="20" t="n">
        <v>78</v>
      </c>
      <c r="L30" s="20" t="n">
        <v>209</v>
      </c>
      <c r="M30" s="20" t="n">
        <v>112</v>
      </c>
      <c r="N30" s="20" t="n">
        <v>155</v>
      </c>
      <c r="O30" s="20" t="n">
        <v>521</v>
      </c>
      <c r="P30" s="20" t="n">
        <v>682</v>
      </c>
      <c r="Q30" s="20" t="n">
        <v>471</v>
      </c>
      <c r="R30" s="20" t="n">
        <v>317</v>
      </c>
      <c r="S30" s="20" t="n">
        <v>190</v>
      </c>
      <c r="T30" s="20" t="n">
        <v>51</v>
      </c>
      <c r="U30" s="20" t="n">
        <v>250</v>
      </c>
      <c r="V30" s="20" t="n">
        <v>71</v>
      </c>
      <c r="W30" s="20" t="n">
        <f aca="false">SUM(C30:V30)</f>
        <v>4787</v>
      </c>
    </row>
    <row r="31" customFormat="false" ht="13.95" hidden="false" customHeight="true" outlineLevel="2" collapsed="false">
      <c r="A31" s="21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</row>
    <row r="32" s="17" customFormat="true" ht="19.2" hidden="false" customHeight="true" outlineLevel="3" collapsed="false">
      <c r="A32" s="14" t="s">
        <v>48</v>
      </c>
      <c r="B32" s="15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</row>
    <row r="33" customFormat="false" ht="13.95" hidden="false" customHeight="true" outlineLevel="2" collapsed="false">
      <c r="A33" s="18" t="s">
        <v>49</v>
      </c>
      <c r="B33" s="19" t="s">
        <v>26</v>
      </c>
      <c r="C33" s="20" t="n">
        <v>274</v>
      </c>
      <c r="D33" s="20" t="n">
        <v>106</v>
      </c>
      <c r="E33" s="20" t="n">
        <v>68</v>
      </c>
      <c r="F33" s="20" t="n">
        <v>156</v>
      </c>
      <c r="G33" s="20" t="n">
        <v>422</v>
      </c>
      <c r="H33" s="20" t="n">
        <v>285</v>
      </c>
      <c r="I33" s="20" t="n">
        <v>262</v>
      </c>
      <c r="J33" s="20" t="n">
        <v>107</v>
      </c>
      <c r="K33" s="20" t="n">
        <v>78</v>
      </c>
      <c r="L33" s="20" t="n">
        <v>209</v>
      </c>
      <c r="M33" s="20" t="n">
        <v>112</v>
      </c>
      <c r="N33" s="20" t="n">
        <v>155</v>
      </c>
      <c r="O33" s="20" t="n">
        <v>521</v>
      </c>
      <c r="P33" s="20" t="n">
        <v>682</v>
      </c>
      <c r="Q33" s="20" t="n">
        <v>471</v>
      </c>
      <c r="R33" s="20" t="n">
        <v>317</v>
      </c>
      <c r="S33" s="20" t="n">
        <v>190</v>
      </c>
      <c r="T33" s="20" t="n">
        <v>51</v>
      </c>
      <c r="U33" s="20" t="n">
        <v>250</v>
      </c>
      <c r="V33" s="20" t="n">
        <v>71</v>
      </c>
      <c r="W33" s="20" t="n">
        <f aca="false">SUM(C33:V33)</f>
        <v>4787</v>
      </c>
    </row>
    <row r="34" customFormat="false" ht="13.95" hidden="false" customHeight="true" outlineLevel="2" collapsed="false">
      <c r="A34" s="21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</row>
    <row r="35" s="17" customFormat="true" ht="18.6" hidden="false" customHeight="true" outlineLevel="3" collapsed="false">
      <c r="A35" s="14" t="s">
        <v>50</v>
      </c>
      <c r="B35" s="15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customFormat="false" ht="13.95" hidden="false" customHeight="true" outlineLevel="2" collapsed="false">
      <c r="A36" s="18" t="s">
        <v>51</v>
      </c>
      <c r="B36" s="19" t="s">
        <v>26</v>
      </c>
      <c r="C36" s="20" t="n">
        <v>274</v>
      </c>
      <c r="D36" s="20" t="n">
        <v>106</v>
      </c>
      <c r="E36" s="20" t="n">
        <v>68</v>
      </c>
      <c r="F36" s="20" t="n">
        <v>156</v>
      </c>
      <c r="G36" s="20" t="n">
        <v>422</v>
      </c>
      <c r="H36" s="20" t="n">
        <v>285</v>
      </c>
      <c r="I36" s="20" t="n">
        <v>262</v>
      </c>
      <c r="J36" s="20" t="n">
        <v>107</v>
      </c>
      <c r="K36" s="20" t="n">
        <v>78</v>
      </c>
      <c r="L36" s="20" t="n">
        <v>209</v>
      </c>
      <c r="M36" s="20" t="n">
        <v>112</v>
      </c>
      <c r="N36" s="20" t="n">
        <v>155</v>
      </c>
      <c r="O36" s="20" t="n">
        <v>521</v>
      </c>
      <c r="P36" s="20" t="n">
        <v>682</v>
      </c>
      <c r="Q36" s="20" t="n">
        <v>471</v>
      </c>
      <c r="R36" s="20" t="n">
        <v>317</v>
      </c>
      <c r="S36" s="20" t="n">
        <v>190</v>
      </c>
      <c r="T36" s="20" t="n">
        <v>51</v>
      </c>
      <c r="U36" s="20" t="n">
        <v>250</v>
      </c>
      <c r="V36" s="20" t="n">
        <v>71</v>
      </c>
      <c r="W36" s="20" t="n">
        <f aca="false">SUM(C36:V36)</f>
        <v>4787</v>
      </c>
    </row>
    <row r="37" customFormat="false" ht="13.95" hidden="false" customHeight="true" outlineLevel="2" collapsed="false">
      <c r="A37" s="21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s="17" customFormat="true" ht="16.2" hidden="false" customHeight="true" outlineLevel="3" collapsed="false">
      <c r="A38" s="14" t="s">
        <v>52</v>
      </c>
      <c r="B38" s="15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customFormat="false" ht="13.95" hidden="false" customHeight="true" outlineLevel="2" collapsed="false">
      <c r="A39" s="18" t="s">
        <v>53</v>
      </c>
      <c r="B39" s="19" t="s">
        <v>26</v>
      </c>
      <c r="C39" s="20" t="n">
        <v>274</v>
      </c>
      <c r="D39" s="20" t="n">
        <v>106</v>
      </c>
      <c r="E39" s="20" t="n">
        <v>68</v>
      </c>
      <c r="F39" s="20" t="n">
        <v>156</v>
      </c>
      <c r="G39" s="20" t="n">
        <v>422</v>
      </c>
      <c r="H39" s="20" t="n">
        <v>285</v>
      </c>
      <c r="I39" s="20" t="n">
        <v>262</v>
      </c>
      <c r="J39" s="20" t="n">
        <v>107</v>
      </c>
      <c r="K39" s="20" t="n">
        <v>78</v>
      </c>
      <c r="L39" s="20" t="n">
        <v>209</v>
      </c>
      <c r="M39" s="20" t="n">
        <v>112</v>
      </c>
      <c r="N39" s="20" t="n">
        <v>155</v>
      </c>
      <c r="O39" s="20" t="n">
        <v>521</v>
      </c>
      <c r="P39" s="20" t="n">
        <v>682</v>
      </c>
      <c r="Q39" s="20" t="n">
        <v>471</v>
      </c>
      <c r="R39" s="20" t="n">
        <v>317</v>
      </c>
      <c r="S39" s="20" t="n">
        <v>190</v>
      </c>
      <c r="T39" s="20" t="n">
        <v>51</v>
      </c>
      <c r="U39" s="20" t="n">
        <v>250</v>
      </c>
      <c r="V39" s="20" t="n">
        <v>71</v>
      </c>
      <c r="W39" s="20" t="n">
        <f aca="false">SUM(C39:V39)</f>
        <v>4787</v>
      </c>
    </row>
    <row r="40" customFormat="false" ht="13.95" hidden="false" customHeight="true" outlineLevel="2" collapsed="false">
      <c r="A40" s="21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</row>
    <row r="41" s="17" customFormat="true" ht="16.2" hidden="false" customHeight="true" outlineLevel="3" collapsed="false">
      <c r="A41" s="14" t="s">
        <v>54</v>
      </c>
      <c r="B41" s="15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</row>
    <row r="42" customFormat="false" ht="13.95" hidden="false" customHeight="true" outlineLevel="2" collapsed="false">
      <c r="A42" s="18" t="s">
        <v>55</v>
      </c>
      <c r="B42" s="19" t="s">
        <v>26</v>
      </c>
      <c r="C42" s="20" t="n">
        <v>274</v>
      </c>
      <c r="D42" s="20" t="n">
        <v>106</v>
      </c>
      <c r="E42" s="20" t="n">
        <v>68</v>
      </c>
      <c r="F42" s="20" t="n">
        <v>156</v>
      </c>
      <c r="G42" s="20" t="n">
        <v>422</v>
      </c>
      <c r="H42" s="20" t="n">
        <v>285</v>
      </c>
      <c r="I42" s="20" t="n">
        <v>262</v>
      </c>
      <c r="J42" s="20" t="n">
        <v>107</v>
      </c>
      <c r="K42" s="20" t="n">
        <v>78</v>
      </c>
      <c r="L42" s="20" t="n">
        <v>209</v>
      </c>
      <c r="M42" s="20" t="n">
        <v>112</v>
      </c>
      <c r="N42" s="20" t="n">
        <v>155</v>
      </c>
      <c r="O42" s="20" t="n">
        <v>521</v>
      </c>
      <c r="P42" s="20" t="n">
        <v>682</v>
      </c>
      <c r="Q42" s="20" t="n">
        <v>471</v>
      </c>
      <c r="R42" s="20" t="n">
        <v>317</v>
      </c>
      <c r="S42" s="20" t="n">
        <v>190</v>
      </c>
      <c r="T42" s="20" t="n">
        <v>51</v>
      </c>
      <c r="U42" s="20" t="n">
        <v>250</v>
      </c>
      <c r="V42" s="20" t="n">
        <v>71</v>
      </c>
      <c r="W42" s="20" t="n">
        <f aca="false">SUM(C42:V42)</f>
        <v>4787</v>
      </c>
    </row>
    <row r="43" customFormat="false" ht="13.95" hidden="false" customHeight="true" outlineLevel="2" collapsed="false">
      <c r="A43" s="21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s="17" customFormat="true" ht="16.2" hidden="false" customHeight="true" outlineLevel="3" collapsed="false">
      <c r="A44" s="14" t="s">
        <v>56</v>
      </c>
      <c r="B44" s="15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</row>
    <row r="45" customFormat="false" ht="13.95" hidden="false" customHeight="true" outlineLevel="2" collapsed="false">
      <c r="A45" s="18" t="s">
        <v>57</v>
      </c>
      <c r="B45" s="19" t="s">
        <v>26</v>
      </c>
      <c r="C45" s="20" t="n">
        <v>274</v>
      </c>
      <c r="D45" s="20" t="n">
        <v>106</v>
      </c>
      <c r="E45" s="20" t="n">
        <v>68</v>
      </c>
      <c r="F45" s="20" t="n">
        <v>156</v>
      </c>
      <c r="G45" s="20" t="n">
        <v>422</v>
      </c>
      <c r="H45" s="20" t="n">
        <v>285</v>
      </c>
      <c r="I45" s="20" t="n">
        <v>262</v>
      </c>
      <c r="J45" s="20" t="n">
        <v>107</v>
      </c>
      <c r="K45" s="20" t="n">
        <v>78</v>
      </c>
      <c r="L45" s="20" t="n">
        <v>209</v>
      </c>
      <c r="M45" s="20" t="n">
        <v>112</v>
      </c>
      <c r="N45" s="20" t="n">
        <v>155</v>
      </c>
      <c r="O45" s="20" t="n">
        <v>521</v>
      </c>
      <c r="P45" s="20" t="n">
        <v>682</v>
      </c>
      <c r="Q45" s="20" t="n">
        <v>471</v>
      </c>
      <c r="R45" s="20" t="n">
        <v>317</v>
      </c>
      <c r="S45" s="20" t="n">
        <v>190</v>
      </c>
      <c r="T45" s="20" t="n">
        <v>51</v>
      </c>
      <c r="U45" s="20" t="n">
        <v>250</v>
      </c>
      <c r="V45" s="20" t="n">
        <v>71</v>
      </c>
      <c r="W45" s="20" t="n">
        <f aca="false">SUM(C45:V45)</f>
        <v>4787</v>
      </c>
    </row>
    <row r="46" customFormat="false" ht="13.95" hidden="false" customHeight="true" outlineLevel="2" collapsed="false">
      <c r="A46" s="21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s="17" customFormat="true" ht="18" hidden="false" customHeight="true" outlineLevel="3" collapsed="false">
      <c r="A47" s="14" t="s">
        <v>58</v>
      </c>
      <c r="B47" s="15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</row>
    <row r="48" customFormat="false" ht="13.95" hidden="false" customHeight="true" outlineLevel="2" collapsed="false">
      <c r="A48" s="18" t="s">
        <v>59</v>
      </c>
      <c r="B48" s="19" t="s">
        <v>26</v>
      </c>
      <c r="C48" s="20" t="n">
        <v>274</v>
      </c>
      <c r="D48" s="20" t="n">
        <v>106</v>
      </c>
      <c r="E48" s="20" t="n">
        <v>68</v>
      </c>
      <c r="F48" s="20" t="n">
        <v>156</v>
      </c>
      <c r="G48" s="20" t="n">
        <v>422</v>
      </c>
      <c r="H48" s="20" t="n">
        <v>285</v>
      </c>
      <c r="I48" s="20" t="n">
        <v>262</v>
      </c>
      <c r="J48" s="20" t="n">
        <v>107</v>
      </c>
      <c r="K48" s="20" t="n">
        <v>78</v>
      </c>
      <c r="L48" s="20" t="n">
        <v>209</v>
      </c>
      <c r="M48" s="20" t="n">
        <v>112</v>
      </c>
      <c r="N48" s="20" t="n">
        <v>155</v>
      </c>
      <c r="O48" s="20" t="n">
        <v>521</v>
      </c>
      <c r="P48" s="20" t="n">
        <v>682</v>
      </c>
      <c r="Q48" s="20" t="n">
        <v>471</v>
      </c>
      <c r="R48" s="20" t="n">
        <v>317</v>
      </c>
      <c r="S48" s="20" t="n">
        <v>190</v>
      </c>
      <c r="T48" s="20" t="n">
        <v>51</v>
      </c>
      <c r="U48" s="20" t="n">
        <v>250</v>
      </c>
      <c r="V48" s="20" t="n">
        <v>71</v>
      </c>
      <c r="W48" s="20" t="n">
        <f aca="false">SUM(C48:V48)</f>
        <v>4787</v>
      </c>
    </row>
    <row r="49" customFormat="false" ht="13.95" hidden="false" customHeight="true" outlineLevel="2" collapsed="false">
      <c r="A49" s="21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</row>
    <row r="50" s="17" customFormat="true" ht="22.2" hidden="false" customHeight="true" outlineLevel="3" collapsed="false">
      <c r="A50" s="14" t="s">
        <v>60</v>
      </c>
      <c r="B50" s="15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</row>
    <row r="51" customFormat="false" ht="12.75" hidden="false" customHeight="true" outlineLevel="3" collapsed="false">
      <c r="A51" s="18" t="s">
        <v>61</v>
      </c>
      <c r="B51" s="19" t="s">
        <v>26</v>
      </c>
      <c r="C51" s="20" t="n">
        <v>210</v>
      </c>
      <c r="D51" s="20" t="n">
        <v>63</v>
      </c>
      <c r="E51" s="20" t="n">
        <v>47</v>
      </c>
      <c r="F51" s="20" t="n">
        <v>123</v>
      </c>
      <c r="G51" s="20" t="n">
        <v>324</v>
      </c>
      <c r="H51" s="20" t="n">
        <v>204</v>
      </c>
      <c r="I51" s="20" t="n">
        <v>180</v>
      </c>
      <c r="J51" s="20" t="n">
        <v>84</v>
      </c>
      <c r="K51" s="20" t="n">
        <v>49</v>
      </c>
      <c r="L51" s="20" t="n">
        <v>174</v>
      </c>
      <c r="M51" s="20" t="n">
        <v>76</v>
      </c>
      <c r="N51" s="20" t="n">
        <v>85</v>
      </c>
      <c r="O51" s="20" t="n">
        <v>464</v>
      </c>
      <c r="P51" s="20" t="n">
        <v>453</v>
      </c>
      <c r="Q51" s="20" t="n">
        <v>319</v>
      </c>
      <c r="R51" s="20" t="n">
        <v>211</v>
      </c>
      <c r="S51" s="20" t="n">
        <v>153</v>
      </c>
      <c r="T51" s="20" t="n">
        <v>46</v>
      </c>
      <c r="U51" s="20" t="n">
        <v>182</v>
      </c>
      <c r="V51" s="20" t="n">
        <v>60</v>
      </c>
      <c r="W51" s="20" t="n">
        <f aca="false">SUM(C51:V51)</f>
        <v>3507</v>
      </c>
    </row>
    <row r="52" customFormat="false" ht="13.95" hidden="false" customHeight="true" outlineLevel="2" collapsed="false">
      <c r="A52" s="18" t="s">
        <v>62</v>
      </c>
      <c r="B52" s="19" t="s">
        <v>30</v>
      </c>
      <c r="C52" s="20" t="n">
        <v>65</v>
      </c>
      <c r="D52" s="20" t="n">
        <v>46</v>
      </c>
      <c r="E52" s="20" t="n">
        <v>23</v>
      </c>
      <c r="F52" s="20" t="n">
        <v>36</v>
      </c>
      <c r="G52" s="20" t="n">
        <v>104</v>
      </c>
      <c r="H52" s="20" t="n">
        <v>93</v>
      </c>
      <c r="I52" s="20" t="n">
        <v>95</v>
      </c>
      <c r="J52" s="20" t="n">
        <v>24</v>
      </c>
      <c r="K52" s="20" t="n">
        <v>36</v>
      </c>
      <c r="L52" s="20" t="n">
        <v>45</v>
      </c>
      <c r="M52" s="20" t="n">
        <v>43</v>
      </c>
      <c r="N52" s="20" t="n">
        <v>81</v>
      </c>
      <c r="O52" s="20" t="n">
        <v>85</v>
      </c>
      <c r="P52" s="20" t="n">
        <v>261</v>
      </c>
      <c r="Q52" s="20" t="n">
        <v>179</v>
      </c>
      <c r="R52" s="20" t="n">
        <v>128</v>
      </c>
      <c r="S52" s="20" t="n">
        <v>41</v>
      </c>
      <c r="T52" s="20" t="n">
        <v>11</v>
      </c>
      <c r="U52" s="20" t="n">
        <v>83</v>
      </c>
      <c r="V52" s="20" t="n">
        <v>26</v>
      </c>
      <c r="W52" s="20" t="n">
        <f aca="false">SUM(C52:V52)</f>
        <v>1505</v>
      </c>
    </row>
    <row r="53" customFormat="false" ht="13.95" hidden="false" customHeight="true" outlineLevel="2" collapsed="false">
      <c r="A53" s="21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s="17" customFormat="true" ht="17.4" hidden="false" customHeight="true" outlineLevel="3" collapsed="false">
      <c r="A54" s="14" t="s">
        <v>63</v>
      </c>
      <c r="B54" s="15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</row>
    <row r="55" customFormat="false" ht="13.95" hidden="false" customHeight="true" outlineLevel="2" collapsed="false">
      <c r="A55" s="18" t="s">
        <v>64</v>
      </c>
      <c r="B55" s="19" t="s">
        <v>26</v>
      </c>
      <c r="C55" s="20" t="n">
        <v>274</v>
      </c>
      <c r="D55" s="20" t="n">
        <v>106</v>
      </c>
      <c r="E55" s="20" t="n">
        <v>68</v>
      </c>
      <c r="F55" s="20" t="n">
        <v>156</v>
      </c>
      <c r="G55" s="20" t="n">
        <v>422</v>
      </c>
      <c r="H55" s="20" t="n">
        <v>285</v>
      </c>
      <c r="I55" s="20" t="n">
        <v>262</v>
      </c>
      <c r="J55" s="20" t="n">
        <v>107</v>
      </c>
      <c r="K55" s="20" t="n">
        <v>78</v>
      </c>
      <c r="L55" s="20" t="n">
        <v>209</v>
      </c>
      <c r="M55" s="20" t="n">
        <v>112</v>
      </c>
      <c r="N55" s="20" t="n">
        <v>155</v>
      </c>
      <c r="O55" s="20" t="n">
        <v>521</v>
      </c>
      <c r="P55" s="20" t="n">
        <v>682</v>
      </c>
      <c r="Q55" s="20" t="n">
        <v>471</v>
      </c>
      <c r="R55" s="20" t="n">
        <v>317</v>
      </c>
      <c r="S55" s="20" t="n">
        <v>190</v>
      </c>
      <c r="T55" s="20" t="n">
        <v>51</v>
      </c>
      <c r="U55" s="20" t="n">
        <v>250</v>
      </c>
      <c r="V55" s="20" t="n">
        <v>71</v>
      </c>
      <c r="W55" s="20" t="n">
        <f aca="false">SUM(C55:V55)</f>
        <v>4787</v>
      </c>
    </row>
    <row r="56" customFormat="false" ht="13.95" hidden="false" customHeight="true" outlineLevel="2" collapsed="false">
      <c r="A56" s="21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s="17" customFormat="true" ht="16.95" hidden="false" customHeight="true" outlineLevel="3" collapsed="false">
      <c r="A57" s="14" t="s">
        <v>65</v>
      </c>
      <c r="B57" s="15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</row>
    <row r="58" customFormat="false" ht="13.95" hidden="false" customHeight="true" outlineLevel="2" collapsed="false">
      <c r="A58" s="18" t="s">
        <v>66</v>
      </c>
      <c r="B58" s="19" t="s">
        <v>26</v>
      </c>
      <c r="C58" s="20" t="n">
        <v>274</v>
      </c>
      <c r="D58" s="20" t="n">
        <v>106</v>
      </c>
      <c r="E58" s="20" t="n">
        <v>68</v>
      </c>
      <c r="F58" s="20" t="n">
        <v>156</v>
      </c>
      <c r="G58" s="20" t="n">
        <v>422</v>
      </c>
      <c r="H58" s="20" t="n">
        <v>285</v>
      </c>
      <c r="I58" s="20" t="n">
        <v>262</v>
      </c>
      <c r="J58" s="20" t="n">
        <v>107</v>
      </c>
      <c r="K58" s="20" t="n">
        <v>78</v>
      </c>
      <c r="L58" s="20" t="n">
        <v>209</v>
      </c>
      <c r="M58" s="20" t="n">
        <v>112</v>
      </c>
      <c r="N58" s="20" t="n">
        <v>155</v>
      </c>
      <c r="O58" s="20" t="n">
        <v>521</v>
      </c>
      <c r="P58" s="20" t="n">
        <v>682</v>
      </c>
      <c r="Q58" s="20" t="n">
        <v>471</v>
      </c>
      <c r="R58" s="20" t="n">
        <v>317</v>
      </c>
      <c r="S58" s="20" t="n">
        <v>190</v>
      </c>
      <c r="T58" s="20" t="n">
        <v>51</v>
      </c>
      <c r="U58" s="20" t="n">
        <v>250</v>
      </c>
      <c r="V58" s="20" t="n">
        <v>71</v>
      </c>
      <c r="W58" s="20" t="n">
        <f aca="false">SUM(C58:V58)</f>
        <v>4787</v>
      </c>
    </row>
    <row r="59" customFormat="false" ht="13.95" hidden="false" customHeight="true" outlineLevel="2" collapsed="false">
      <c r="A59" s="21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s="17" customFormat="true" ht="19.2" hidden="false" customHeight="true" outlineLevel="3" collapsed="false">
      <c r="A60" s="14" t="s">
        <v>67</v>
      </c>
      <c r="B60" s="15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</row>
    <row r="61" customFormat="false" ht="13.95" hidden="false" customHeight="true" outlineLevel="2" collapsed="false">
      <c r="A61" s="18" t="s">
        <v>68</v>
      </c>
      <c r="B61" s="19" t="s">
        <v>26</v>
      </c>
      <c r="C61" s="20" t="n">
        <v>274</v>
      </c>
      <c r="D61" s="20" t="n">
        <v>106</v>
      </c>
      <c r="E61" s="20" t="n">
        <v>68</v>
      </c>
      <c r="F61" s="20" t="n">
        <v>156</v>
      </c>
      <c r="G61" s="20" t="n">
        <v>422</v>
      </c>
      <c r="H61" s="20" t="n">
        <v>285</v>
      </c>
      <c r="I61" s="20" t="n">
        <v>262</v>
      </c>
      <c r="J61" s="20" t="n">
        <v>107</v>
      </c>
      <c r="K61" s="20" t="n">
        <v>78</v>
      </c>
      <c r="L61" s="20" t="n">
        <v>209</v>
      </c>
      <c r="M61" s="20" t="n">
        <v>112</v>
      </c>
      <c r="N61" s="20" t="n">
        <v>155</v>
      </c>
      <c r="O61" s="20" t="n">
        <v>521</v>
      </c>
      <c r="P61" s="20" t="n">
        <v>682</v>
      </c>
      <c r="Q61" s="20" t="n">
        <v>471</v>
      </c>
      <c r="R61" s="20" t="n">
        <v>317</v>
      </c>
      <c r="S61" s="20" t="n">
        <v>190</v>
      </c>
      <c r="T61" s="20" t="n">
        <v>51</v>
      </c>
      <c r="U61" s="20" t="n">
        <v>250</v>
      </c>
      <c r="V61" s="20" t="n">
        <v>71</v>
      </c>
      <c r="W61" s="20" t="n">
        <f aca="false">SUM(C61:V61)</f>
        <v>4787</v>
      </c>
    </row>
    <row r="62" customFormat="false" ht="13.95" hidden="false" customHeight="true" outlineLevel="2" collapsed="false">
      <c r="A62" s="21"/>
      <c r="B62" s="19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</row>
    <row r="63" s="17" customFormat="true" ht="19.95" hidden="false" customHeight="true" outlineLevel="3" collapsed="false">
      <c r="A63" s="14" t="s">
        <v>69</v>
      </c>
      <c r="B63" s="15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</row>
    <row r="64" customFormat="false" ht="13.95" hidden="false" customHeight="true" outlineLevel="0" collapsed="false">
      <c r="A64" s="18" t="s">
        <v>70</v>
      </c>
      <c r="B64" s="19" t="s">
        <v>26</v>
      </c>
      <c r="C64" s="20" t="n">
        <v>274</v>
      </c>
      <c r="D64" s="20" t="n">
        <v>106</v>
      </c>
      <c r="E64" s="20" t="n">
        <v>68</v>
      </c>
      <c r="F64" s="20" t="n">
        <v>156</v>
      </c>
      <c r="G64" s="20" t="n">
        <v>422</v>
      </c>
      <c r="H64" s="20" t="n">
        <v>285</v>
      </c>
      <c r="I64" s="20" t="n">
        <v>262</v>
      </c>
      <c r="J64" s="20" t="n">
        <v>107</v>
      </c>
      <c r="K64" s="20" t="n">
        <v>78</v>
      </c>
      <c r="L64" s="20" t="n">
        <v>209</v>
      </c>
      <c r="M64" s="20" t="n">
        <v>112</v>
      </c>
      <c r="N64" s="20" t="n">
        <v>155</v>
      </c>
      <c r="O64" s="20" t="n">
        <v>521</v>
      </c>
      <c r="P64" s="20" t="n">
        <v>682</v>
      </c>
      <c r="Q64" s="20" t="n">
        <v>471</v>
      </c>
      <c r="R64" s="20" t="n">
        <v>317</v>
      </c>
      <c r="S64" s="20" t="n">
        <v>190</v>
      </c>
      <c r="T64" s="20" t="n">
        <v>51</v>
      </c>
      <c r="U64" s="20" t="n">
        <v>250</v>
      </c>
      <c r="V64" s="20" t="n">
        <v>71</v>
      </c>
      <c r="W64" s="20" t="n">
        <f aca="false">SUM(C64:V64)</f>
        <v>4787</v>
      </c>
    </row>
    <row r="65" customFormat="false" ht="12.75" hidden="false" customHeight="true" outlineLevel="3" collapsed="false">
      <c r="C65" s="23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</row>
    <row r="66" s="17" customFormat="true" ht="17" hidden="false" customHeight="false" outlineLevel="0" collapsed="false">
      <c r="A66" s="24" t="s">
        <v>71</v>
      </c>
      <c r="B66" s="15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</row>
    <row r="67" customFormat="false" ht="14.65" hidden="false" customHeight="false" outlineLevel="0" collapsed="false">
      <c r="A67" s="25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</row>
    <row r="68" customFormat="false" ht="14.65" hidden="false" customHeight="false" outlineLevel="0" collapsed="false">
      <c r="A68" s="25" t="s">
        <v>72</v>
      </c>
      <c r="B68" s="2" t="s">
        <v>73</v>
      </c>
      <c r="C68" s="20" t="n">
        <v>129</v>
      </c>
      <c r="D68" s="20" t="n">
        <v>42</v>
      </c>
      <c r="E68" s="20" t="n">
        <v>29</v>
      </c>
      <c r="F68" s="20" t="n">
        <v>58</v>
      </c>
      <c r="G68" s="20" t="n">
        <v>174</v>
      </c>
      <c r="H68" s="20" t="n">
        <v>142</v>
      </c>
      <c r="I68" s="20" t="n">
        <v>119</v>
      </c>
      <c r="J68" s="20" t="n">
        <v>34</v>
      </c>
      <c r="K68" s="20" t="n">
        <v>15</v>
      </c>
      <c r="L68" s="20" t="n">
        <v>91</v>
      </c>
      <c r="M68" s="20" t="n">
        <v>43</v>
      </c>
      <c r="N68" s="20" t="n">
        <v>61</v>
      </c>
      <c r="O68" s="20" t="n">
        <v>170</v>
      </c>
      <c r="P68" s="20" t="n">
        <v>320</v>
      </c>
      <c r="Q68" s="20" t="n">
        <v>230</v>
      </c>
      <c r="R68" s="20" t="n">
        <v>144</v>
      </c>
      <c r="S68" s="20" t="n">
        <v>92</v>
      </c>
      <c r="T68" s="20" t="n">
        <v>20</v>
      </c>
      <c r="U68" s="20" t="n">
        <v>125</v>
      </c>
      <c r="V68" s="20" t="n">
        <v>37</v>
      </c>
      <c r="W68" s="20" t="n">
        <f aca="false">SUM(C68:V68)</f>
        <v>2075</v>
      </c>
    </row>
    <row r="69" customFormat="false" ht="14.65" hidden="false" customHeight="false" outlineLevel="0" collapsed="false">
      <c r="A69" s="25" t="s">
        <v>74</v>
      </c>
      <c r="C69" s="20" t="n">
        <v>120</v>
      </c>
      <c r="D69" s="20" t="n">
        <v>61</v>
      </c>
      <c r="E69" s="20" t="n">
        <v>31</v>
      </c>
      <c r="F69" s="20" t="n">
        <v>72</v>
      </c>
      <c r="G69" s="20" t="n">
        <v>184</v>
      </c>
      <c r="H69" s="20" t="n">
        <v>112</v>
      </c>
      <c r="I69" s="20" t="n">
        <v>133</v>
      </c>
      <c r="J69" s="20" t="n">
        <v>54</v>
      </c>
      <c r="K69" s="20" t="n">
        <v>54</v>
      </c>
      <c r="L69" s="20" t="n">
        <v>90</v>
      </c>
      <c r="M69" s="20" t="n">
        <v>60</v>
      </c>
      <c r="N69" s="20" t="n">
        <v>92</v>
      </c>
      <c r="O69" s="20" t="n">
        <v>266</v>
      </c>
      <c r="P69" s="20" t="n">
        <v>349</v>
      </c>
      <c r="Q69" s="20" t="n">
        <v>222</v>
      </c>
      <c r="R69" s="20" t="n">
        <v>159</v>
      </c>
      <c r="S69" s="20" t="n">
        <v>74</v>
      </c>
      <c r="T69" s="20" t="n">
        <v>27</v>
      </c>
      <c r="U69" s="20" t="n">
        <v>102</v>
      </c>
      <c r="V69" s="20" t="n">
        <v>47</v>
      </c>
      <c r="W69" s="20" t="n">
        <f aca="false">SUM(C69:V69)</f>
        <v>2309</v>
      </c>
    </row>
    <row r="70" customFormat="false" ht="14.65" hidden="false" customHeight="false" outlineLevel="0" collapsed="false">
      <c r="A70" s="25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</row>
    <row r="71" customFormat="false" ht="14.65" hidden="false" customHeight="false" outlineLevel="0" collapsed="false">
      <c r="A71" s="25" t="s">
        <v>75</v>
      </c>
      <c r="C71" s="20" t="n">
        <v>76</v>
      </c>
      <c r="D71" s="20" t="n">
        <v>23</v>
      </c>
      <c r="E71" s="20" t="n">
        <v>16</v>
      </c>
      <c r="F71" s="20" t="n">
        <v>34</v>
      </c>
      <c r="G71" s="20" t="n">
        <v>131</v>
      </c>
      <c r="H71" s="20" t="n">
        <v>105</v>
      </c>
      <c r="I71" s="20" t="n">
        <v>70</v>
      </c>
      <c r="J71" s="20" t="n">
        <v>22</v>
      </c>
      <c r="K71" s="20" t="n">
        <v>24</v>
      </c>
      <c r="L71" s="20" t="n">
        <v>60</v>
      </c>
      <c r="M71" s="20" t="n">
        <v>25</v>
      </c>
      <c r="N71" s="20" t="n">
        <v>43</v>
      </c>
      <c r="O71" s="20" t="n">
        <v>165</v>
      </c>
      <c r="P71" s="20" t="n">
        <v>219</v>
      </c>
      <c r="Q71" s="20" t="n">
        <v>149</v>
      </c>
      <c r="R71" s="20" t="n">
        <v>86</v>
      </c>
      <c r="S71" s="20" t="n">
        <v>82</v>
      </c>
      <c r="T71" s="20" t="n">
        <v>24</v>
      </c>
      <c r="U71" s="20" t="n">
        <v>109</v>
      </c>
      <c r="V71" s="20" t="n">
        <v>30</v>
      </c>
      <c r="W71" s="20" t="n">
        <f aca="false">SUM(C71:V71)</f>
        <v>1493</v>
      </c>
    </row>
    <row r="72" customFormat="false" ht="14.65" hidden="false" customHeight="false" outlineLevel="0" collapsed="false">
      <c r="A72" s="25" t="s">
        <v>76</v>
      </c>
      <c r="C72" s="20" t="n">
        <v>199</v>
      </c>
      <c r="D72" s="20" t="n">
        <v>80</v>
      </c>
      <c r="E72" s="20" t="n">
        <v>58</v>
      </c>
      <c r="F72" s="20" t="n">
        <v>117</v>
      </c>
      <c r="G72" s="20" t="n">
        <v>274</v>
      </c>
      <c r="H72" s="20" t="n">
        <v>187</v>
      </c>
      <c r="I72" s="20" t="n">
        <v>206</v>
      </c>
      <c r="J72" s="20" t="n">
        <v>82</v>
      </c>
      <c r="K72" s="20" t="n">
        <v>58</v>
      </c>
      <c r="L72" s="20" t="n">
        <v>147</v>
      </c>
      <c r="M72" s="20" t="n">
        <v>90</v>
      </c>
      <c r="N72" s="20" t="n">
        <v>120</v>
      </c>
      <c r="O72" s="20" t="n">
        <v>357</v>
      </c>
      <c r="P72" s="20" t="n">
        <v>489</v>
      </c>
      <c r="Q72" s="20" t="n">
        <v>349</v>
      </c>
      <c r="R72" s="20" t="n">
        <v>253</v>
      </c>
      <c r="S72" s="20" t="n">
        <v>103</v>
      </c>
      <c r="T72" s="20" t="n">
        <v>27</v>
      </c>
      <c r="U72" s="20" t="n">
        <v>136</v>
      </c>
      <c r="V72" s="20" t="n">
        <v>48</v>
      </c>
      <c r="W72" s="20" t="n">
        <f aca="false">SUM(C72:V72)</f>
        <v>3380</v>
      </c>
    </row>
    <row r="73" customFormat="false" ht="14.65" hidden="false" customHeight="false" outlineLevel="0" collapsed="false">
      <c r="A73" s="25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</row>
    <row r="74" customFormat="false" ht="14.65" hidden="false" customHeight="false" outlineLevel="0" collapsed="false">
      <c r="A74" s="25" t="s">
        <v>77</v>
      </c>
      <c r="C74" s="20" t="n">
        <v>123</v>
      </c>
      <c r="D74" s="20" t="n">
        <v>45</v>
      </c>
      <c r="E74" s="20" t="n">
        <v>31</v>
      </c>
      <c r="F74" s="20" t="n">
        <v>55</v>
      </c>
      <c r="G74" s="20" t="n">
        <v>176</v>
      </c>
      <c r="H74" s="20" t="n">
        <v>154</v>
      </c>
      <c r="I74" s="20" t="n">
        <v>123</v>
      </c>
      <c r="J74" s="20" t="n">
        <v>32</v>
      </c>
      <c r="K74" s="20" t="n">
        <v>27</v>
      </c>
      <c r="L74" s="20" t="n">
        <v>78</v>
      </c>
      <c r="M74" s="20" t="n">
        <v>48</v>
      </c>
      <c r="N74" s="20" t="n">
        <v>78</v>
      </c>
      <c r="O74" s="20" t="n">
        <v>200</v>
      </c>
      <c r="P74" s="20" t="n">
        <v>360</v>
      </c>
      <c r="Q74" s="20" t="n">
        <v>270</v>
      </c>
      <c r="R74" s="20" t="n">
        <v>178</v>
      </c>
      <c r="S74" s="20" t="n">
        <v>95</v>
      </c>
      <c r="T74" s="20" t="n">
        <v>18</v>
      </c>
      <c r="U74" s="20" t="n">
        <v>132</v>
      </c>
      <c r="V74" s="20" t="n">
        <v>36</v>
      </c>
      <c r="W74" s="20" t="n">
        <f aca="false">SUM(C74:V74)</f>
        <v>2259</v>
      </c>
    </row>
    <row r="75" customFormat="false" ht="14.65" hidden="false" customHeight="false" outlineLevel="0" collapsed="false">
      <c r="A75" s="25" t="s">
        <v>78</v>
      </c>
      <c r="C75" s="20" t="n">
        <v>153</v>
      </c>
      <c r="D75" s="20" t="n">
        <v>63</v>
      </c>
      <c r="E75" s="20" t="n">
        <v>39</v>
      </c>
      <c r="F75" s="20" t="n">
        <v>86</v>
      </c>
      <c r="G75" s="20" t="n">
        <v>211</v>
      </c>
      <c r="H75" s="20" t="n">
        <v>130</v>
      </c>
      <c r="I75" s="20" t="n">
        <v>145</v>
      </c>
      <c r="J75" s="20" t="n">
        <v>69</v>
      </c>
      <c r="K75" s="20" t="n">
        <v>53</v>
      </c>
      <c r="L75" s="20" t="n">
        <v>122</v>
      </c>
      <c r="M75" s="20" t="n">
        <v>66</v>
      </c>
      <c r="N75" s="20" t="n">
        <v>90</v>
      </c>
      <c r="O75" s="20" t="n">
        <v>300</v>
      </c>
      <c r="P75" s="20" t="n">
        <v>341</v>
      </c>
      <c r="Q75" s="20" t="n">
        <v>220</v>
      </c>
      <c r="R75" s="20" t="n">
        <v>151</v>
      </c>
      <c r="S75" s="20" t="n">
        <v>86</v>
      </c>
      <c r="T75" s="20" t="n">
        <v>26</v>
      </c>
      <c r="U75" s="20" t="n">
        <v>117</v>
      </c>
      <c r="V75" s="20" t="n">
        <v>47</v>
      </c>
      <c r="W75" s="20" t="n">
        <f aca="false">SUM(C75:V75)</f>
        <v>2515</v>
      </c>
    </row>
    <row r="76" customFormat="false" ht="14.65" hidden="false" customHeight="false" outlineLevel="0" collapsed="false">
      <c r="A76" s="25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</row>
    <row r="77" customFormat="false" ht="14.65" hidden="false" customHeight="false" outlineLevel="0" collapsed="false">
      <c r="A77" s="25" t="s">
        <v>79</v>
      </c>
      <c r="C77" s="20" t="n">
        <v>155</v>
      </c>
      <c r="D77" s="20" t="n">
        <v>55</v>
      </c>
      <c r="E77" s="20" t="n">
        <v>29</v>
      </c>
      <c r="F77" s="20" t="n">
        <v>57</v>
      </c>
      <c r="G77" s="20" t="n">
        <v>186</v>
      </c>
      <c r="H77" s="20" t="n">
        <v>151</v>
      </c>
      <c r="I77" s="20" t="n">
        <v>134</v>
      </c>
      <c r="J77" s="20" t="n">
        <v>49</v>
      </c>
      <c r="K77" s="20" t="n">
        <v>25</v>
      </c>
      <c r="L77" s="20" t="n">
        <v>89</v>
      </c>
      <c r="M77" s="20" t="n">
        <v>50</v>
      </c>
      <c r="N77" s="20" t="n">
        <v>78</v>
      </c>
      <c r="O77" s="20" t="n">
        <v>228</v>
      </c>
      <c r="P77" s="20" t="n">
        <v>415</v>
      </c>
      <c r="Q77" s="20" t="n">
        <v>280</v>
      </c>
      <c r="R77" s="20" t="n">
        <v>209</v>
      </c>
      <c r="S77" s="20" t="n">
        <v>92</v>
      </c>
      <c r="T77" s="20" t="n">
        <v>23</v>
      </c>
      <c r="U77" s="20" t="n">
        <v>140</v>
      </c>
      <c r="V77" s="20" t="n">
        <v>28</v>
      </c>
      <c r="W77" s="20" t="n">
        <f aca="false">SUM(C77:V77)</f>
        <v>2473</v>
      </c>
    </row>
    <row r="78" customFormat="false" ht="14.65" hidden="false" customHeight="false" outlineLevel="0" collapsed="false">
      <c r="A78" s="25" t="s">
        <v>80</v>
      </c>
      <c r="C78" s="20" t="n">
        <v>126</v>
      </c>
      <c r="D78" s="20" t="n">
        <v>56</v>
      </c>
      <c r="E78" s="20" t="n">
        <v>37</v>
      </c>
      <c r="F78" s="20" t="n">
        <v>77</v>
      </c>
      <c r="G78" s="20" t="n">
        <v>198</v>
      </c>
      <c r="H78" s="20" t="n">
        <v>128</v>
      </c>
      <c r="I78" s="20" t="n">
        <v>133</v>
      </c>
      <c r="J78" s="20" t="n">
        <v>48</v>
      </c>
      <c r="K78" s="20" t="n">
        <v>53</v>
      </c>
      <c r="L78" s="20" t="n">
        <v>112</v>
      </c>
      <c r="M78" s="20" t="n">
        <v>64</v>
      </c>
      <c r="N78" s="20" t="n">
        <v>86</v>
      </c>
      <c r="O78" s="20" t="n">
        <v>273</v>
      </c>
      <c r="P78" s="20" t="n">
        <v>285</v>
      </c>
      <c r="Q78" s="20" t="n">
        <v>208</v>
      </c>
      <c r="R78" s="20" t="n">
        <v>124</v>
      </c>
      <c r="S78" s="20" t="n">
        <v>81</v>
      </c>
      <c r="T78" s="20" t="n">
        <v>29</v>
      </c>
      <c r="U78" s="20" t="n">
        <v>105</v>
      </c>
      <c r="V78" s="20" t="n">
        <v>51</v>
      </c>
      <c r="W78" s="20" t="n">
        <f aca="false">SUM(C78:V78)</f>
        <v>2274</v>
      </c>
    </row>
    <row r="79" customFormat="false" ht="14.65" hidden="false" customHeight="false" outlineLevel="0" collapsed="false">
      <c r="A79" s="25" t="s">
        <v>81</v>
      </c>
    </row>
    <row r="80" customFormat="false" ht="14.65" hidden="false" customHeight="false" outlineLevel="0" collapsed="false">
      <c r="A80" s="25"/>
    </row>
    <row r="81" customFormat="false" ht="14.65" hidden="false" customHeight="false" outlineLevel="0" collapsed="false">
      <c r="A81" s="25"/>
    </row>
  </sheetData>
  <printOptions headings="false" gridLines="true" gridLinesSet="true" horizontalCentered="true" verticalCentered="false"/>
  <pageMargins left="0.747916666666667" right="0.747916666666667" top="1.62013888888889" bottom="0.984027777777778" header="0.690277777777778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&amp;12Held in Arkansas County, Arkansas&amp;C&amp;"Arial,Bold Italic"&amp;14Abstract of Votes Cast at the
General Election
on the 3rd Day of November, 1998</oddHeader>
    <oddFooter/>
  </headerFooter>
  <rowBreaks count="1" manualBreakCount="1">
    <brk id="65" man="true" max="16383" min="0"/>
  </rowBreaks>
  <colBreaks count="1" manualBreakCount="1">
    <brk id="2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 C14"/>
    </sheetView>
  </sheetViews>
  <sheetFormatPr defaultColWidth="8.875" defaultRowHeight="14.65" zeroHeight="false" outlineLevelRow="0" outlineLevelCol="0"/>
  <cols>
    <col collapsed="false" customWidth="true" hidden="false" outlineLevel="0" max="1" min="1" style="113" width="49.32"/>
    <col collapsed="false" customWidth="true" hidden="false" outlineLevel="0" max="2" min="2" style="113" width="18.66"/>
    <col collapsed="false" customWidth="false" hidden="false" outlineLevel="0" max="18" min="3" style="114" width="8.87"/>
    <col collapsed="false" customWidth="true" hidden="false" outlineLevel="0" max="19" min="19" style="114" width="9.43"/>
    <col collapsed="false" customWidth="false" hidden="false" outlineLevel="0" max="56" min="20" style="114" width="8.87"/>
    <col collapsed="false" customWidth="false" hidden="false" outlineLevel="0" max="257" min="57" style="115" width="8.87"/>
  </cols>
  <sheetData>
    <row r="1" s="113" customFormat="true" ht="123.85" hidden="false" customHeight="false" outlineLevel="0" collapsed="false">
      <c r="A1" s="116" t="s">
        <v>427</v>
      </c>
      <c r="B1" s="117" t="s">
        <v>1</v>
      </c>
      <c r="C1" s="118" t="s">
        <v>428</v>
      </c>
      <c r="D1" s="118" t="s">
        <v>380</v>
      </c>
      <c r="E1" s="118" t="s">
        <v>429</v>
      </c>
      <c r="F1" s="118" t="s">
        <v>430</v>
      </c>
      <c r="G1" s="118" t="s">
        <v>431</v>
      </c>
      <c r="H1" s="118" t="s">
        <v>432</v>
      </c>
      <c r="I1" s="118" t="s">
        <v>433</v>
      </c>
      <c r="J1" s="118" t="s">
        <v>434</v>
      </c>
      <c r="K1" s="118" t="s">
        <v>435</v>
      </c>
      <c r="L1" s="118" t="s">
        <v>436</v>
      </c>
      <c r="M1" s="118" t="s">
        <v>437</v>
      </c>
      <c r="N1" s="118" t="s">
        <v>438</v>
      </c>
      <c r="O1" s="118" t="s">
        <v>439</v>
      </c>
      <c r="P1" s="118" t="s">
        <v>440</v>
      </c>
      <c r="Q1" s="118" t="s">
        <v>441</v>
      </c>
      <c r="R1" s="118" t="s">
        <v>442</v>
      </c>
      <c r="S1" s="118" t="s">
        <v>443</v>
      </c>
      <c r="T1" s="118" t="s">
        <v>444</v>
      </c>
      <c r="U1" s="118" t="s">
        <v>445</v>
      </c>
      <c r="V1" s="118" t="s">
        <v>446</v>
      </c>
      <c r="W1" s="118" t="s">
        <v>447</v>
      </c>
      <c r="X1" s="118" t="s">
        <v>448</v>
      </c>
      <c r="Y1" s="118" t="s">
        <v>449</v>
      </c>
      <c r="Z1" s="118" t="s">
        <v>450</v>
      </c>
      <c r="AA1" s="118" t="s">
        <v>451</v>
      </c>
      <c r="AB1" s="118" t="s">
        <v>452</v>
      </c>
      <c r="AC1" s="118" t="s">
        <v>453</v>
      </c>
      <c r="AD1" s="118" t="s">
        <v>454</v>
      </c>
      <c r="AE1" s="118" t="s">
        <v>455</v>
      </c>
      <c r="AF1" s="118" t="s">
        <v>456</v>
      </c>
      <c r="AG1" s="118" t="s">
        <v>457</v>
      </c>
      <c r="AH1" s="118" t="s">
        <v>458</v>
      </c>
      <c r="AI1" s="118" t="s">
        <v>459</v>
      </c>
      <c r="AJ1" s="118" t="s">
        <v>460</v>
      </c>
      <c r="AK1" s="118" t="s">
        <v>461</v>
      </c>
      <c r="AL1" s="118" t="s">
        <v>114</v>
      </c>
    </row>
    <row r="2" customFormat="false" ht="19.35" hidden="false" customHeight="false" outlineLevel="0" collapsed="false">
      <c r="A2" s="113" t="s">
        <v>23</v>
      </c>
      <c r="AF2" s="119"/>
    </row>
    <row r="3" customFormat="false" ht="19.35" hidden="false" customHeight="false" outlineLevel="0" collapsed="false"/>
    <row r="4" s="123" customFormat="true" ht="14.4" hidden="false" customHeight="true" outlineLevel="0" collapsed="false">
      <c r="A4" s="120" t="s">
        <v>24</v>
      </c>
      <c r="B4" s="120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</row>
    <row r="5" customFormat="false" ht="14.65" hidden="false" customHeight="false" outlineLevel="0" collapsed="false">
      <c r="A5" s="113" t="s">
        <v>25</v>
      </c>
      <c r="B5" s="113" t="s">
        <v>26</v>
      </c>
      <c r="C5" s="114" t="n">
        <v>310</v>
      </c>
      <c r="D5" s="114" t="n">
        <v>88</v>
      </c>
      <c r="E5" s="114" t="n">
        <v>137</v>
      </c>
      <c r="F5" s="114" t="n">
        <v>75</v>
      </c>
      <c r="G5" s="114" t="n">
        <v>120</v>
      </c>
      <c r="H5" s="114" t="n">
        <v>74</v>
      </c>
      <c r="I5" s="114" t="n">
        <v>23</v>
      </c>
      <c r="J5" s="114" t="n">
        <v>158</v>
      </c>
      <c r="K5" s="114" t="n">
        <v>114</v>
      </c>
      <c r="L5" s="114" t="n">
        <v>136</v>
      </c>
      <c r="M5" s="114" t="n">
        <v>13</v>
      </c>
      <c r="N5" s="114" t="n">
        <v>130</v>
      </c>
      <c r="O5" s="114" t="n">
        <v>186</v>
      </c>
      <c r="P5" s="114" t="n">
        <v>75</v>
      </c>
      <c r="Q5" s="114" t="n">
        <v>42</v>
      </c>
      <c r="R5" s="114" t="n">
        <v>67</v>
      </c>
      <c r="S5" s="114" t="n">
        <v>58</v>
      </c>
      <c r="T5" s="114" t="n">
        <v>72</v>
      </c>
      <c r="U5" s="114" t="n">
        <v>56</v>
      </c>
      <c r="V5" s="114" t="n">
        <v>70</v>
      </c>
      <c r="W5" s="114" t="n">
        <v>72</v>
      </c>
      <c r="X5" s="114" t="n">
        <v>163</v>
      </c>
      <c r="Y5" s="114" t="n">
        <v>229</v>
      </c>
      <c r="Z5" s="114" t="n">
        <v>280</v>
      </c>
      <c r="AA5" s="114" t="n">
        <v>365</v>
      </c>
      <c r="AB5" s="114" t="n">
        <v>480</v>
      </c>
      <c r="AC5" s="114" t="n">
        <v>165</v>
      </c>
      <c r="AD5" s="114" t="n">
        <v>95</v>
      </c>
      <c r="AE5" s="114" t="n">
        <v>19</v>
      </c>
      <c r="AF5" s="114" t="n">
        <v>29</v>
      </c>
      <c r="AG5" s="114" t="n">
        <v>50</v>
      </c>
      <c r="AH5" s="114" t="n">
        <v>57</v>
      </c>
      <c r="AI5" s="114" t="n">
        <v>108</v>
      </c>
      <c r="AJ5" s="114" t="n">
        <v>53</v>
      </c>
      <c r="AK5" s="114" t="n">
        <v>43</v>
      </c>
      <c r="AL5" s="114" t="n">
        <f aca="false">SUM(C5:AK5)</f>
        <v>4212</v>
      </c>
    </row>
    <row r="6" customFormat="false" ht="14.65" hidden="false" customHeight="false" outlineLevel="0" collapsed="false">
      <c r="A6" s="113" t="s">
        <v>462</v>
      </c>
      <c r="B6" s="113" t="s">
        <v>28</v>
      </c>
      <c r="C6" s="114" t="n">
        <v>6</v>
      </c>
      <c r="D6" s="114" t="n">
        <v>1</v>
      </c>
      <c r="E6" s="114" t="n">
        <v>2</v>
      </c>
      <c r="F6" s="114" t="n">
        <v>1</v>
      </c>
      <c r="G6" s="114" t="n">
        <v>7</v>
      </c>
      <c r="H6" s="114" t="n">
        <v>3</v>
      </c>
      <c r="I6" s="114" t="n">
        <v>0</v>
      </c>
      <c r="J6" s="114" t="n">
        <v>8</v>
      </c>
      <c r="K6" s="114" t="n">
        <v>4</v>
      </c>
      <c r="L6" s="114" t="n">
        <v>6</v>
      </c>
      <c r="M6" s="114" t="n">
        <v>1</v>
      </c>
      <c r="N6" s="114" t="n">
        <v>2</v>
      </c>
      <c r="O6" s="114" t="n">
        <v>6</v>
      </c>
      <c r="P6" s="114" t="n">
        <v>2</v>
      </c>
      <c r="Q6" s="114" t="n">
        <v>1</v>
      </c>
      <c r="R6" s="114" t="n">
        <v>0</v>
      </c>
      <c r="S6" s="114" t="n">
        <v>1</v>
      </c>
      <c r="T6" s="114" t="n">
        <v>0</v>
      </c>
      <c r="U6" s="114" t="n">
        <v>6</v>
      </c>
      <c r="V6" s="114" t="n">
        <v>1</v>
      </c>
      <c r="W6" s="114" t="n">
        <v>2</v>
      </c>
      <c r="X6" s="114" t="n">
        <v>10</v>
      </c>
      <c r="Y6" s="114" t="n">
        <v>12</v>
      </c>
      <c r="Z6" s="114" t="n">
        <v>3</v>
      </c>
      <c r="AA6" s="114" t="n">
        <v>3</v>
      </c>
      <c r="AB6" s="114" t="n">
        <v>6</v>
      </c>
      <c r="AC6" s="114" t="n">
        <v>3</v>
      </c>
      <c r="AD6" s="114" t="n">
        <v>2</v>
      </c>
      <c r="AE6" s="114" t="n">
        <v>1</v>
      </c>
      <c r="AF6" s="114" t="n">
        <v>0</v>
      </c>
      <c r="AG6" s="114" t="n">
        <v>2</v>
      </c>
      <c r="AH6" s="114" t="n">
        <v>1</v>
      </c>
      <c r="AI6" s="114" t="n">
        <v>2</v>
      </c>
      <c r="AJ6" s="114" t="n">
        <v>2</v>
      </c>
      <c r="AK6" s="114" t="n">
        <v>0</v>
      </c>
      <c r="AL6" s="114" t="n">
        <f aca="false">SUM(C6:AK6)</f>
        <v>107</v>
      </c>
    </row>
    <row r="7" customFormat="false" ht="14.65" hidden="false" customHeight="false" outlineLevel="0" collapsed="false">
      <c r="A7" s="113" t="s">
        <v>29</v>
      </c>
      <c r="B7" s="113" t="s">
        <v>30</v>
      </c>
      <c r="C7" s="114" t="n">
        <v>191</v>
      </c>
      <c r="D7" s="114" t="n">
        <v>33</v>
      </c>
      <c r="E7" s="114" t="n">
        <v>78</v>
      </c>
      <c r="F7" s="114" t="n">
        <v>35</v>
      </c>
      <c r="G7" s="114" t="n">
        <v>71</v>
      </c>
      <c r="H7" s="114" t="n">
        <v>31</v>
      </c>
      <c r="I7" s="114" t="n">
        <v>14</v>
      </c>
      <c r="J7" s="114" t="n">
        <v>128</v>
      </c>
      <c r="K7" s="114" t="n">
        <v>60</v>
      </c>
      <c r="L7" s="114" t="n">
        <v>44</v>
      </c>
      <c r="M7" s="114" t="n">
        <v>9</v>
      </c>
      <c r="N7" s="114" t="n">
        <v>44</v>
      </c>
      <c r="O7" s="114" t="n">
        <v>86</v>
      </c>
      <c r="P7" s="114" t="n">
        <v>31</v>
      </c>
      <c r="Q7" s="114" t="n">
        <v>6</v>
      </c>
      <c r="R7" s="114" t="n">
        <v>21</v>
      </c>
      <c r="S7" s="114" t="n">
        <v>12</v>
      </c>
      <c r="T7" s="114" t="n">
        <v>49</v>
      </c>
      <c r="U7" s="114" t="n">
        <v>15</v>
      </c>
      <c r="V7" s="114" t="n">
        <v>38</v>
      </c>
      <c r="W7" s="114" t="n">
        <v>24</v>
      </c>
      <c r="X7" s="114" t="n">
        <v>271</v>
      </c>
      <c r="Y7" s="114" t="n">
        <v>110</v>
      </c>
      <c r="Z7" s="114" t="n">
        <v>130</v>
      </c>
      <c r="AA7" s="114" t="n">
        <v>73</v>
      </c>
      <c r="AB7" s="114" t="n">
        <v>282</v>
      </c>
      <c r="AC7" s="114" t="n">
        <v>18</v>
      </c>
      <c r="AD7" s="114" t="n">
        <v>15</v>
      </c>
      <c r="AE7" s="114" t="n">
        <v>6</v>
      </c>
      <c r="AF7" s="114" t="n">
        <v>7</v>
      </c>
      <c r="AG7" s="114" t="n">
        <v>24</v>
      </c>
      <c r="AH7" s="114" t="n">
        <v>3</v>
      </c>
      <c r="AI7" s="114" t="n">
        <v>33</v>
      </c>
      <c r="AJ7" s="114" t="n">
        <v>30</v>
      </c>
      <c r="AK7" s="114" t="n">
        <v>14</v>
      </c>
      <c r="AL7" s="114" t="n">
        <f aca="false">SUM(C7:AK7)</f>
        <v>2036</v>
      </c>
    </row>
    <row r="9" s="123" customFormat="true" ht="17" hidden="false" customHeight="false" outlineLevel="0" collapsed="false">
      <c r="A9" s="120" t="s">
        <v>115</v>
      </c>
      <c r="B9" s="120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</row>
    <row r="10" customFormat="false" ht="14.65" hidden="false" customHeight="false" outlineLevel="0" collapsed="false">
      <c r="A10" s="113" t="s">
        <v>116</v>
      </c>
      <c r="B10" s="113" t="s">
        <v>26</v>
      </c>
      <c r="C10" s="114" t="n">
        <v>228</v>
      </c>
      <c r="D10" s="114" t="n">
        <v>62</v>
      </c>
      <c r="E10" s="114" t="n">
        <v>80</v>
      </c>
      <c r="F10" s="114" t="n">
        <v>45</v>
      </c>
      <c r="G10" s="114" t="n">
        <v>72</v>
      </c>
      <c r="H10" s="114" t="n">
        <v>43</v>
      </c>
      <c r="I10" s="114" t="n">
        <v>17</v>
      </c>
      <c r="J10" s="114" t="n">
        <v>67</v>
      </c>
      <c r="K10" s="114" t="n">
        <v>86</v>
      </c>
      <c r="L10" s="114" t="n">
        <v>80</v>
      </c>
      <c r="M10" s="114" t="n">
        <v>12</v>
      </c>
      <c r="N10" s="114" t="n">
        <v>66</v>
      </c>
      <c r="O10" s="114" t="n">
        <v>122</v>
      </c>
      <c r="P10" s="114" t="n">
        <v>54</v>
      </c>
      <c r="Q10" s="114" t="n">
        <v>39</v>
      </c>
      <c r="R10" s="114" t="n">
        <v>49</v>
      </c>
      <c r="S10" s="114" t="n">
        <v>45</v>
      </c>
      <c r="T10" s="114" t="n">
        <v>52</v>
      </c>
      <c r="U10" s="114" t="n">
        <v>50</v>
      </c>
      <c r="V10" s="114" t="n">
        <v>51</v>
      </c>
      <c r="W10" s="114" t="n">
        <v>53</v>
      </c>
      <c r="X10" s="114" t="n">
        <v>99</v>
      </c>
      <c r="Y10" s="114" t="n">
        <v>143</v>
      </c>
      <c r="Z10" s="114" t="n">
        <v>192</v>
      </c>
      <c r="AA10" s="114" t="n">
        <v>314</v>
      </c>
      <c r="AB10" s="114" t="n">
        <v>276</v>
      </c>
      <c r="AC10" s="114" t="n">
        <v>126</v>
      </c>
      <c r="AD10" s="114" t="n">
        <v>78</v>
      </c>
      <c r="AE10" s="114" t="n">
        <v>15</v>
      </c>
      <c r="AF10" s="114" t="n">
        <v>15</v>
      </c>
      <c r="AG10" s="114" t="n">
        <v>30</v>
      </c>
      <c r="AH10" s="114" t="n">
        <v>50</v>
      </c>
      <c r="AI10" s="114" t="n">
        <v>73</v>
      </c>
      <c r="AJ10" s="114" t="n">
        <v>32</v>
      </c>
      <c r="AK10" s="114" t="n">
        <v>36</v>
      </c>
      <c r="AL10" s="114" t="n">
        <f aca="false">SUM(C10:AK10)</f>
        <v>2852</v>
      </c>
    </row>
    <row r="11" customFormat="false" ht="14.65" hidden="false" customHeight="false" outlineLevel="0" collapsed="false">
      <c r="A11" s="113" t="s">
        <v>117</v>
      </c>
      <c r="B11" s="113" t="s">
        <v>30</v>
      </c>
      <c r="C11" s="114" t="n">
        <v>275</v>
      </c>
      <c r="D11" s="114" t="n">
        <v>56</v>
      </c>
      <c r="E11" s="114" t="n">
        <v>133</v>
      </c>
      <c r="F11" s="114" t="n">
        <v>64</v>
      </c>
      <c r="G11" s="114" t="n">
        <v>123</v>
      </c>
      <c r="H11" s="114" t="n">
        <v>64</v>
      </c>
      <c r="I11" s="114" t="n">
        <v>19</v>
      </c>
      <c r="J11" s="114" t="n">
        <v>222</v>
      </c>
      <c r="K11" s="114" t="n">
        <v>90</v>
      </c>
      <c r="L11" s="114" t="n">
        <v>105</v>
      </c>
      <c r="M11" s="114" t="n">
        <v>11</v>
      </c>
      <c r="N11" s="114" t="n">
        <v>107</v>
      </c>
      <c r="O11" s="114" t="n">
        <v>159</v>
      </c>
      <c r="P11" s="114" t="n">
        <v>53</v>
      </c>
      <c r="Q11" s="114" t="n">
        <v>12</v>
      </c>
      <c r="R11" s="114" t="n">
        <v>38</v>
      </c>
      <c r="S11" s="114" t="n">
        <v>27</v>
      </c>
      <c r="T11" s="114" t="n">
        <v>68</v>
      </c>
      <c r="U11" s="114" t="n">
        <v>27</v>
      </c>
      <c r="V11" s="114" t="n">
        <v>57</v>
      </c>
      <c r="W11" s="114" t="n">
        <v>45</v>
      </c>
      <c r="X11" s="114" t="n">
        <v>337</v>
      </c>
      <c r="Y11" s="114" t="n">
        <v>203</v>
      </c>
      <c r="Z11" s="114" t="n">
        <v>215</v>
      </c>
      <c r="AA11" s="114" t="n">
        <v>124</v>
      </c>
      <c r="AB11" s="114" t="n">
        <v>486</v>
      </c>
      <c r="AC11" s="114" t="n">
        <v>60</v>
      </c>
      <c r="AD11" s="114" t="n">
        <v>35</v>
      </c>
      <c r="AE11" s="114" t="n">
        <v>8</v>
      </c>
      <c r="AF11" s="114" t="n">
        <v>20</v>
      </c>
      <c r="AG11" s="114" t="n">
        <v>46</v>
      </c>
      <c r="AH11" s="114" t="n">
        <v>11</v>
      </c>
      <c r="AI11" s="114" t="n">
        <v>67</v>
      </c>
      <c r="AJ11" s="114" t="n">
        <v>51</v>
      </c>
      <c r="AK11" s="114" t="n">
        <v>21</v>
      </c>
      <c r="AL11" s="114" t="n">
        <f aca="false">SUM(C11:AK11)</f>
        <v>3439</v>
      </c>
    </row>
    <row r="12" customFormat="false" ht="17" hidden="false" customHeight="false" outlineLevel="0" collapsed="false"/>
    <row r="13" s="123" customFormat="true" ht="14.65" hidden="false" customHeight="false" outlineLevel="0" collapsed="false">
      <c r="A13" s="120" t="s">
        <v>33</v>
      </c>
      <c r="B13" s="120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</row>
    <row r="14" customFormat="false" ht="14.65" hidden="false" customHeight="false" outlineLevel="0" collapsed="false">
      <c r="A14" s="113" t="s">
        <v>34</v>
      </c>
      <c r="B14" s="113" t="s">
        <v>26</v>
      </c>
      <c r="C14" s="114" t="n">
        <v>225</v>
      </c>
      <c r="D14" s="114" t="n">
        <v>64</v>
      </c>
      <c r="E14" s="114" t="n">
        <v>93</v>
      </c>
      <c r="F14" s="114" t="n">
        <v>42</v>
      </c>
      <c r="G14" s="114" t="n">
        <v>59</v>
      </c>
      <c r="H14" s="114" t="n">
        <v>39</v>
      </c>
      <c r="I14" s="114" t="n">
        <v>16</v>
      </c>
      <c r="J14" s="114" t="n">
        <v>84</v>
      </c>
      <c r="K14" s="114" t="n">
        <v>78</v>
      </c>
      <c r="L14" s="114" t="n">
        <v>82</v>
      </c>
      <c r="M14" s="114" t="n">
        <v>12</v>
      </c>
      <c r="N14" s="114" t="n">
        <v>80</v>
      </c>
      <c r="O14" s="114" t="n">
        <v>126</v>
      </c>
      <c r="P14" s="114" t="n">
        <v>59</v>
      </c>
      <c r="Q14" s="114" t="n">
        <v>34</v>
      </c>
      <c r="R14" s="114" t="n">
        <v>43</v>
      </c>
      <c r="S14" s="114" t="n">
        <v>46</v>
      </c>
      <c r="T14" s="114" t="n">
        <v>50</v>
      </c>
      <c r="U14" s="114" t="n">
        <v>46</v>
      </c>
      <c r="V14" s="114" t="n">
        <v>52</v>
      </c>
      <c r="W14" s="114" t="n">
        <v>54</v>
      </c>
      <c r="X14" s="114" t="n">
        <v>92</v>
      </c>
      <c r="Y14" s="114" t="n">
        <v>151</v>
      </c>
      <c r="Z14" s="114" t="n">
        <v>201</v>
      </c>
      <c r="AA14" s="114" t="n">
        <v>271</v>
      </c>
      <c r="AB14" s="114" t="n">
        <v>321</v>
      </c>
      <c r="AC14" s="114" t="n">
        <v>135</v>
      </c>
      <c r="AD14" s="114" t="n">
        <v>76</v>
      </c>
      <c r="AE14" s="114" t="n">
        <v>13</v>
      </c>
      <c r="AF14" s="114" t="n">
        <v>12</v>
      </c>
      <c r="AG14" s="114" t="n">
        <v>34</v>
      </c>
      <c r="AH14" s="114" t="n">
        <v>51</v>
      </c>
      <c r="AI14" s="114" t="n">
        <v>80</v>
      </c>
      <c r="AJ14" s="114" t="n">
        <v>36</v>
      </c>
      <c r="AK14" s="114" t="n">
        <v>33</v>
      </c>
      <c r="AL14" s="114" t="n">
        <f aca="false">SUM(C14:AK14)</f>
        <v>2890</v>
      </c>
    </row>
    <row r="15" customFormat="false" ht="14.65" hidden="false" customHeight="false" outlineLevel="0" collapsed="false">
      <c r="A15" s="113" t="s">
        <v>35</v>
      </c>
      <c r="B15" s="113" t="s">
        <v>28</v>
      </c>
      <c r="C15" s="114" t="n">
        <v>6</v>
      </c>
      <c r="D15" s="114" t="n">
        <v>0</v>
      </c>
      <c r="E15" s="114" t="n">
        <v>0</v>
      </c>
      <c r="F15" s="114" t="n">
        <v>1</v>
      </c>
      <c r="G15" s="114" t="n">
        <v>1</v>
      </c>
      <c r="H15" s="114" t="n">
        <v>1</v>
      </c>
      <c r="I15" s="114" t="n">
        <v>0</v>
      </c>
      <c r="J15" s="114" t="n">
        <v>1</v>
      </c>
      <c r="K15" s="114" t="n">
        <v>2</v>
      </c>
      <c r="L15" s="114" t="n">
        <v>3</v>
      </c>
      <c r="M15" s="114" t="n">
        <v>2</v>
      </c>
      <c r="N15" s="114" t="n">
        <v>0</v>
      </c>
      <c r="O15" s="114" t="n">
        <v>2</v>
      </c>
      <c r="P15" s="114" t="n">
        <v>0</v>
      </c>
      <c r="Q15" s="114" t="n">
        <v>2</v>
      </c>
      <c r="R15" s="114" t="n">
        <v>0</v>
      </c>
      <c r="S15" s="114" t="n">
        <v>0</v>
      </c>
      <c r="T15" s="114" t="n">
        <v>0</v>
      </c>
      <c r="U15" s="114" t="n">
        <v>1</v>
      </c>
      <c r="V15" s="114" t="n">
        <v>1</v>
      </c>
      <c r="W15" s="114" t="n">
        <v>3</v>
      </c>
      <c r="X15" s="114" t="n">
        <v>3</v>
      </c>
      <c r="Y15" s="114" t="n">
        <v>5</v>
      </c>
      <c r="Z15" s="114" t="n">
        <v>0</v>
      </c>
      <c r="AA15" s="114" t="n">
        <v>1</v>
      </c>
      <c r="AB15" s="114" t="n">
        <v>5</v>
      </c>
      <c r="AC15" s="114" t="n">
        <v>2</v>
      </c>
      <c r="AD15" s="114" t="n">
        <v>0</v>
      </c>
      <c r="AE15" s="114" t="n">
        <v>0</v>
      </c>
      <c r="AF15" s="114" t="n">
        <v>0</v>
      </c>
      <c r="AG15" s="114" t="n">
        <v>0</v>
      </c>
      <c r="AH15" s="114" t="n">
        <v>1</v>
      </c>
      <c r="AI15" s="114" t="n">
        <v>0</v>
      </c>
      <c r="AJ15" s="114" t="n">
        <v>1</v>
      </c>
      <c r="AK15" s="114" t="n">
        <v>0</v>
      </c>
      <c r="AL15" s="114" t="n">
        <f aca="false">SUM(C15:AK15)</f>
        <v>44</v>
      </c>
    </row>
    <row r="16" customFormat="false" ht="14.65" hidden="false" customHeight="false" outlineLevel="0" collapsed="false">
      <c r="A16" s="113" t="s">
        <v>36</v>
      </c>
      <c r="B16" s="113" t="s">
        <v>30</v>
      </c>
      <c r="C16" s="114" t="n">
        <v>280</v>
      </c>
      <c r="D16" s="114" t="n">
        <v>58</v>
      </c>
      <c r="E16" s="114" t="n">
        <v>125</v>
      </c>
      <c r="F16" s="114" t="n">
        <v>68</v>
      </c>
      <c r="G16" s="114" t="n">
        <v>138</v>
      </c>
      <c r="H16" s="114" t="n">
        <v>72</v>
      </c>
      <c r="I16" s="114" t="n">
        <v>20</v>
      </c>
      <c r="J16" s="114" t="n">
        <v>212</v>
      </c>
      <c r="K16" s="114" t="n">
        <v>98</v>
      </c>
      <c r="L16" s="114" t="n">
        <v>102</v>
      </c>
      <c r="M16" s="114" t="n">
        <v>9</v>
      </c>
      <c r="N16" s="114" t="n">
        <v>95</v>
      </c>
      <c r="O16" s="114" t="n">
        <v>153</v>
      </c>
      <c r="P16" s="114" t="n">
        <v>50</v>
      </c>
      <c r="Q16" s="114" t="n">
        <v>15</v>
      </c>
      <c r="R16" s="114" t="n">
        <v>46</v>
      </c>
      <c r="S16" s="114" t="n">
        <v>25</v>
      </c>
      <c r="T16" s="114" t="n">
        <v>71</v>
      </c>
      <c r="U16" s="114" t="n">
        <v>29</v>
      </c>
      <c r="V16" s="114" t="n">
        <v>55</v>
      </c>
      <c r="W16" s="114" t="n">
        <v>43</v>
      </c>
      <c r="X16" s="114" t="n">
        <v>361</v>
      </c>
      <c r="Y16" s="114" t="n">
        <v>193</v>
      </c>
      <c r="Z16" s="114" t="n">
        <v>207</v>
      </c>
      <c r="AA16" s="114" t="n">
        <v>164</v>
      </c>
      <c r="AB16" s="114" t="n">
        <v>444</v>
      </c>
      <c r="AC16" s="114" t="n">
        <v>48</v>
      </c>
      <c r="AD16" s="114" t="n">
        <v>40</v>
      </c>
      <c r="AE16" s="114" t="n">
        <v>12</v>
      </c>
      <c r="AF16" s="114" t="n">
        <v>24</v>
      </c>
      <c r="AG16" s="114" t="n">
        <v>43</v>
      </c>
      <c r="AH16" s="114" t="n">
        <v>10</v>
      </c>
      <c r="AI16" s="114" t="n">
        <v>65</v>
      </c>
      <c r="AJ16" s="114" t="n">
        <v>48</v>
      </c>
      <c r="AK16" s="114" t="n">
        <v>24</v>
      </c>
      <c r="AL16" s="114" t="n">
        <f aca="false">SUM(C16:AK16)</f>
        <v>3447</v>
      </c>
    </row>
    <row r="17" customFormat="false" ht="17" hidden="false" customHeight="false" outlineLevel="0" collapsed="false"/>
    <row r="18" s="123" customFormat="true" ht="14.65" hidden="false" customHeight="false" outlineLevel="0" collapsed="false">
      <c r="A18" s="120" t="s">
        <v>37</v>
      </c>
      <c r="B18" s="120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</row>
    <row r="19" customFormat="false" ht="14.65" hidden="false" customHeight="false" outlineLevel="0" collapsed="false">
      <c r="A19" s="113" t="s">
        <v>38</v>
      </c>
      <c r="B19" s="113" t="s">
        <v>26</v>
      </c>
      <c r="C19" s="114" t="n">
        <v>177</v>
      </c>
      <c r="D19" s="114" t="n">
        <v>48</v>
      </c>
      <c r="E19" s="114" t="n">
        <v>64</v>
      </c>
      <c r="F19" s="114" t="n">
        <v>43</v>
      </c>
      <c r="G19" s="114" t="n">
        <v>67</v>
      </c>
      <c r="H19" s="114" t="n">
        <v>43</v>
      </c>
      <c r="I19" s="114" t="n">
        <v>15</v>
      </c>
      <c r="J19" s="114" t="n">
        <v>68</v>
      </c>
      <c r="K19" s="114" t="n">
        <v>80</v>
      </c>
      <c r="L19" s="114" t="n">
        <v>72</v>
      </c>
      <c r="M19" s="114" t="n">
        <v>9</v>
      </c>
      <c r="N19" s="114" t="n">
        <v>76</v>
      </c>
      <c r="O19" s="114" t="n">
        <v>132</v>
      </c>
      <c r="P19" s="114" t="n">
        <v>50</v>
      </c>
      <c r="Q19" s="114" t="n">
        <v>35</v>
      </c>
      <c r="R19" s="114" t="n">
        <v>41</v>
      </c>
      <c r="S19" s="114" t="n">
        <v>44</v>
      </c>
      <c r="T19" s="114" t="n">
        <v>44</v>
      </c>
      <c r="U19" s="114" t="n">
        <v>46</v>
      </c>
      <c r="V19" s="114" t="n">
        <v>55</v>
      </c>
      <c r="W19" s="114" t="n">
        <v>48</v>
      </c>
      <c r="X19" s="114" t="n">
        <v>87</v>
      </c>
      <c r="Y19" s="114" t="n">
        <v>117</v>
      </c>
      <c r="Z19" s="114" t="n">
        <v>154</v>
      </c>
      <c r="AA19" s="114" t="n">
        <v>248</v>
      </c>
      <c r="AB19" s="114" t="n">
        <v>216</v>
      </c>
      <c r="AC19" s="114" t="n">
        <v>117</v>
      </c>
      <c r="AD19" s="114" t="n">
        <v>76</v>
      </c>
      <c r="AE19" s="114" t="n">
        <v>16</v>
      </c>
      <c r="AF19" s="114" t="n">
        <v>19</v>
      </c>
      <c r="AG19" s="114" t="n">
        <v>34</v>
      </c>
      <c r="AH19" s="114" t="n">
        <v>44</v>
      </c>
      <c r="AI19" s="114" t="n">
        <v>66</v>
      </c>
      <c r="AJ19" s="114" t="n">
        <v>28</v>
      </c>
      <c r="AK19" s="114" t="n">
        <v>33</v>
      </c>
      <c r="AL19" s="114" t="n">
        <f aca="false">SUM(C19:AK19)</f>
        <v>2512</v>
      </c>
    </row>
    <row r="20" customFormat="false" ht="14.65" hidden="false" customHeight="false" outlineLevel="0" collapsed="false">
      <c r="A20" s="113" t="s">
        <v>39</v>
      </c>
      <c r="B20" s="113" t="s">
        <v>30</v>
      </c>
      <c r="C20" s="114" t="n">
        <v>318</v>
      </c>
      <c r="D20" s="114" t="n">
        <v>72</v>
      </c>
      <c r="E20" s="114" t="n">
        <v>150</v>
      </c>
      <c r="F20" s="114" t="n">
        <v>67</v>
      </c>
      <c r="G20" s="114" t="n">
        <v>133</v>
      </c>
      <c r="H20" s="114" t="n">
        <v>65</v>
      </c>
      <c r="I20" s="114" t="n">
        <v>22</v>
      </c>
      <c r="J20" s="114" t="n">
        <v>222</v>
      </c>
      <c r="K20" s="114" t="n">
        <v>95</v>
      </c>
      <c r="L20" s="114" t="n">
        <v>114</v>
      </c>
      <c r="M20" s="114" t="n">
        <v>13</v>
      </c>
      <c r="N20" s="114" t="n">
        <v>97</v>
      </c>
      <c r="O20" s="114" t="n">
        <v>145</v>
      </c>
      <c r="P20" s="114" t="n">
        <v>59</v>
      </c>
      <c r="Q20" s="114" t="n">
        <v>15</v>
      </c>
      <c r="R20" s="114" t="n">
        <v>47</v>
      </c>
      <c r="S20" s="114" t="n">
        <v>27</v>
      </c>
      <c r="T20" s="114" t="n">
        <v>76</v>
      </c>
      <c r="U20" s="114" t="n">
        <v>30</v>
      </c>
      <c r="V20" s="114" t="n">
        <v>54</v>
      </c>
      <c r="W20" s="114" t="n">
        <v>48</v>
      </c>
      <c r="X20" s="114" t="n">
        <v>349</v>
      </c>
      <c r="Y20" s="114" t="n">
        <v>229</v>
      </c>
      <c r="Z20" s="114" t="n">
        <v>257</v>
      </c>
      <c r="AA20" s="114" t="n">
        <v>186</v>
      </c>
      <c r="AB20" s="114" t="n">
        <v>547</v>
      </c>
      <c r="AC20" s="114" t="n">
        <v>71</v>
      </c>
      <c r="AD20" s="114" t="n">
        <v>36</v>
      </c>
      <c r="AE20" s="114" t="n">
        <v>8</v>
      </c>
      <c r="AF20" s="114" t="n">
        <v>17</v>
      </c>
      <c r="AG20" s="114" t="n">
        <v>43</v>
      </c>
      <c r="AH20" s="114" t="n">
        <v>18</v>
      </c>
      <c r="AI20" s="114" t="n">
        <v>78</v>
      </c>
      <c r="AJ20" s="114" t="n">
        <v>56</v>
      </c>
      <c r="AK20" s="114" t="n">
        <v>23</v>
      </c>
      <c r="AL20" s="114" t="n">
        <f aca="false">SUM(C20:AK20)</f>
        <v>3787</v>
      </c>
    </row>
    <row r="21" customFormat="false" ht="17" hidden="false" customHeight="false" outlineLevel="0" collapsed="false"/>
    <row r="22" s="123" customFormat="true" ht="14.65" hidden="false" customHeight="false" outlineLevel="0" collapsed="false">
      <c r="A22" s="120" t="s">
        <v>40</v>
      </c>
      <c r="B22" s="120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</row>
    <row r="23" customFormat="false" ht="14.65" hidden="false" customHeight="false" outlineLevel="0" collapsed="false">
      <c r="A23" s="113" t="s">
        <v>41</v>
      </c>
      <c r="B23" s="113" t="s">
        <v>26</v>
      </c>
      <c r="C23" s="114" t="n">
        <v>310</v>
      </c>
      <c r="D23" s="114" t="n">
        <v>82</v>
      </c>
      <c r="E23" s="114" t="n">
        <v>133</v>
      </c>
      <c r="F23" s="114" t="n">
        <v>82</v>
      </c>
      <c r="G23" s="114" t="n">
        <v>126</v>
      </c>
      <c r="H23" s="114" t="n">
        <v>73</v>
      </c>
      <c r="I23" s="114" t="n">
        <v>27</v>
      </c>
      <c r="J23" s="114" t="n">
        <v>161</v>
      </c>
      <c r="K23" s="114" t="n">
        <v>129</v>
      </c>
      <c r="L23" s="114" t="n">
        <v>137</v>
      </c>
      <c r="M23" s="114" t="n">
        <v>13</v>
      </c>
      <c r="N23" s="114" t="n">
        <v>116</v>
      </c>
      <c r="O23" s="114" t="n">
        <v>204</v>
      </c>
      <c r="P23" s="114" t="n">
        <v>74</v>
      </c>
      <c r="Q23" s="114" t="n">
        <v>41</v>
      </c>
      <c r="R23" s="114" t="n">
        <v>64</v>
      </c>
      <c r="S23" s="114" t="n">
        <v>63</v>
      </c>
      <c r="T23" s="114" t="n">
        <v>77</v>
      </c>
      <c r="U23" s="114" t="n">
        <v>57</v>
      </c>
      <c r="V23" s="114" t="n">
        <v>76</v>
      </c>
      <c r="W23" s="114" t="n">
        <v>69</v>
      </c>
      <c r="X23" s="114" t="n">
        <v>174</v>
      </c>
      <c r="Y23" s="114" t="n">
        <v>236</v>
      </c>
      <c r="Z23" s="114" t="n">
        <v>283</v>
      </c>
      <c r="AA23" s="114" t="n">
        <v>364</v>
      </c>
      <c r="AB23" s="114" t="n">
        <v>464</v>
      </c>
      <c r="AC23" s="114" t="n">
        <v>159</v>
      </c>
      <c r="AD23" s="114" t="n">
        <v>102</v>
      </c>
      <c r="AE23" s="114" t="n">
        <v>17</v>
      </c>
      <c r="AF23" s="114" t="n">
        <v>22</v>
      </c>
      <c r="AG23" s="114" t="n">
        <v>54</v>
      </c>
      <c r="AH23" s="114" t="n">
        <v>60</v>
      </c>
      <c r="AI23" s="114" t="n">
        <v>108</v>
      </c>
      <c r="AJ23" s="114" t="n">
        <v>55</v>
      </c>
      <c r="AK23" s="114" t="n">
        <v>42</v>
      </c>
      <c r="AL23" s="114" t="n">
        <f aca="false">SUM(C23:AK23)</f>
        <v>4254</v>
      </c>
    </row>
    <row r="24" customFormat="false" ht="14.65" hidden="false" customHeight="false" outlineLevel="0" collapsed="false">
      <c r="A24" s="113" t="s">
        <v>42</v>
      </c>
      <c r="B24" s="113" t="s">
        <v>30</v>
      </c>
      <c r="C24" s="114" t="n">
        <v>199</v>
      </c>
      <c r="D24" s="114" t="n">
        <v>40</v>
      </c>
      <c r="E24" s="114" t="n">
        <v>85</v>
      </c>
      <c r="F24" s="114" t="n">
        <v>28</v>
      </c>
      <c r="G24" s="114" t="n">
        <v>74</v>
      </c>
      <c r="H24" s="114" t="n">
        <v>34</v>
      </c>
      <c r="I24" s="114" t="n">
        <v>10</v>
      </c>
      <c r="J24" s="114" t="n">
        <v>135</v>
      </c>
      <c r="K24" s="114" t="n">
        <v>48</v>
      </c>
      <c r="L24" s="114" t="n">
        <v>47</v>
      </c>
      <c r="M24" s="114" t="n">
        <v>10</v>
      </c>
      <c r="N24" s="114" t="n">
        <v>56</v>
      </c>
      <c r="O24" s="114" t="n">
        <v>79</v>
      </c>
      <c r="P24" s="114" t="n">
        <v>36</v>
      </c>
      <c r="Q24" s="114" t="n">
        <v>9</v>
      </c>
      <c r="R24" s="114" t="n">
        <v>24</v>
      </c>
      <c r="S24" s="114" t="n">
        <v>9</v>
      </c>
      <c r="T24" s="114" t="n">
        <v>43</v>
      </c>
      <c r="U24" s="114" t="n">
        <v>21</v>
      </c>
      <c r="V24" s="114" t="n">
        <v>33</v>
      </c>
      <c r="W24" s="114" t="n">
        <v>30</v>
      </c>
      <c r="X24" s="114" t="n">
        <v>265</v>
      </c>
      <c r="Y24" s="114" t="n">
        <v>111</v>
      </c>
      <c r="Z24" s="114" t="n">
        <v>128</v>
      </c>
      <c r="AA24" s="114" t="n">
        <v>75</v>
      </c>
      <c r="AB24" s="114" t="n">
        <v>300</v>
      </c>
      <c r="AC24" s="114" t="n">
        <v>29</v>
      </c>
      <c r="AD24" s="114" t="n">
        <v>14</v>
      </c>
      <c r="AE24" s="114" t="n">
        <v>6</v>
      </c>
      <c r="AF24" s="114" t="n">
        <v>14</v>
      </c>
      <c r="AG24" s="114" t="n">
        <v>23</v>
      </c>
      <c r="AH24" s="114" t="n">
        <v>1</v>
      </c>
      <c r="AI24" s="114" t="n">
        <v>35</v>
      </c>
      <c r="AJ24" s="114" t="n">
        <v>31</v>
      </c>
      <c r="AK24" s="114" t="n">
        <v>15</v>
      </c>
      <c r="AL24" s="114" t="n">
        <f aca="false">SUM(C24:AK24)</f>
        <v>2097</v>
      </c>
    </row>
    <row r="25" customFormat="false" ht="17" hidden="false" customHeight="false" outlineLevel="0" collapsed="false"/>
    <row r="26" s="123" customFormat="true" ht="14.65" hidden="false" customHeight="false" outlineLevel="0" collapsed="false">
      <c r="A26" s="120" t="s">
        <v>43</v>
      </c>
      <c r="B26" s="120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</row>
    <row r="27" customFormat="false" ht="14.65" hidden="false" customHeight="false" outlineLevel="0" collapsed="false">
      <c r="A27" s="113" t="s">
        <v>44</v>
      </c>
      <c r="B27" s="113" t="s">
        <v>26</v>
      </c>
      <c r="C27" s="114" t="n">
        <v>382</v>
      </c>
      <c r="D27" s="114" t="n">
        <v>99</v>
      </c>
      <c r="E27" s="114" t="n">
        <v>185</v>
      </c>
      <c r="F27" s="114" t="n">
        <v>85</v>
      </c>
      <c r="G27" s="114" t="n">
        <v>154</v>
      </c>
      <c r="H27" s="114" t="n">
        <v>75</v>
      </c>
      <c r="I27" s="114" t="n">
        <v>26</v>
      </c>
      <c r="J27" s="114" t="n">
        <v>220</v>
      </c>
      <c r="K27" s="114" t="n">
        <v>142</v>
      </c>
      <c r="L27" s="114" t="n">
        <v>162</v>
      </c>
      <c r="M27" s="114" t="n">
        <v>16</v>
      </c>
      <c r="N27" s="114" t="n">
        <v>145</v>
      </c>
      <c r="O27" s="114" t="n">
        <v>243</v>
      </c>
      <c r="P27" s="114" t="n">
        <v>92</v>
      </c>
      <c r="Q27" s="114" t="n">
        <v>43</v>
      </c>
      <c r="R27" s="114" t="n">
        <v>71</v>
      </c>
      <c r="S27" s="114" t="n">
        <v>63</v>
      </c>
      <c r="T27" s="114" t="n">
        <v>102</v>
      </c>
      <c r="U27" s="114" t="n">
        <v>62</v>
      </c>
      <c r="V27" s="114" t="n">
        <v>83</v>
      </c>
      <c r="W27" s="114" t="n">
        <v>90</v>
      </c>
      <c r="X27" s="114" t="n">
        <v>222</v>
      </c>
      <c r="Y27" s="114" t="n">
        <v>279</v>
      </c>
      <c r="Z27" s="114" t="n">
        <v>334</v>
      </c>
      <c r="AA27" s="114" t="n">
        <v>393</v>
      </c>
      <c r="AB27" s="114" t="n">
        <v>605</v>
      </c>
      <c r="AC27" s="114" t="n">
        <v>170</v>
      </c>
      <c r="AD27" s="114" t="n">
        <v>104</v>
      </c>
      <c r="AE27" s="114" t="n">
        <v>23</v>
      </c>
      <c r="AF27" s="114" t="n">
        <v>30</v>
      </c>
      <c r="AG27" s="114" t="n">
        <v>60</v>
      </c>
      <c r="AH27" s="114" t="n">
        <v>59</v>
      </c>
      <c r="AI27" s="114" t="n">
        <v>122</v>
      </c>
      <c r="AJ27" s="114" t="n">
        <v>69</v>
      </c>
      <c r="AK27" s="114" t="n">
        <v>46</v>
      </c>
      <c r="AL27" s="114" t="n">
        <f aca="false">SUM(C27:AK27)</f>
        <v>5056</v>
      </c>
    </row>
    <row r="28" customFormat="false" ht="14.65" hidden="false" customHeight="false" outlineLevel="0" collapsed="false">
      <c r="A28" s="113" t="s">
        <v>45</v>
      </c>
      <c r="B28" s="113" t="s">
        <v>30</v>
      </c>
      <c r="C28" s="114" t="n">
        <v>122</v>
      </c>
      <c r="D28" s="114" t="n">
        <v>22</v>
      </c>
      <c r="E28" s="114" t="n">
        <v>33</v>
      </c>
      <c r="F28" s="114" t="n">
        <v>25</v>
      </c>
      <c r="G28" s="114" t="n">
        <v>46</v>
      </c>
      <c r="H28" s="114" t="n">
        <v>33</v>
      </c>
      <c r="I28" s="114" t="n">
        <v>9</v>
      </c>
      <c r="J28" s="114" t="n">
        <v>74</v>
      </c>
      <c r="K28" s="114" t="n">
        <v>32</v>
      </c>
      <c r="L28" s="114" t="n">
        <v>23</v>
      </c>
      <c r="M28" s="114" t="n">
        <v>7</v>
      </c>
      <c r="N28" s="114" t="n">
        <v>27</v>
      </c>
      <c r="O28" s="114" t="n">
        <v>36</v>
      </c>
      <c r="P28" s="114" t="n">
        <v>17</v>
      </c>
      <c r="Q28" s="114" t="n">
        <v>6</v>
      </c>
      <c r="R28" s="114" t="n">
        <v>18</v>
      </c>
      <c r="S28" s="114" t="n">
        <v>8</v>
      </c>
      <c r="T28" s="114" t="n">
        <v>17</v>
      </c>
      <c r="U28" s="114" t="n">
        <v>15</v>
      </c>
      <c r="V28" s="114" t="n">
        <v>26</v>
      </c>
      <c r="W28" s="114" t="n">
        <v>9</v>
      </c>
      <c r="X28" s="114" t="n">
        <v>202</v>
      </c>
      <c r="Y28" s="114" t="n">
        <v>64</v>
      </c>
      <c r="Z28" s="114" t="n">
        <v>77</v>
      </c>
      <c r="AA28" s="114" t="n">
        <v>46</v>
      </c>
      <c r="AB28" s="114" t="n">
        <v>154</v>
      </c>
      <c r="AC28" s="114" t="n">
        <v>18</v>
      </c>
      <c r="AD28" s="114" t="n">
        <v>10</v>
      </c>
      <c r="AE28" s="114" t="n">
        <v>3</v>
      </c>
      <c r="AF28" s="114" t="n">
        <v>7</v>
      </c>
      <c r="AG28" s="114" t="n">
        <v>16</v>
      </c>
      <c r="AH28" s="114" t="n">
        <v>2</v>
      </c>
      <c r="AI28" s="114" t="n">
        <v>23</v>
      </c>
      <c r="AJ28" s="114" t="n">
        <v>16</v>
      </c>
      <c r="AK28" s="114" t="n">
        <v>11</v>
      </c>
      <c r="AL28" s="114" t="n">
        <f aca="false">SUM(C28:AK28)</f>
        <v>1254</v>
      </c>
    </row>
    <row r="29" customFormat="false" ht="17" hidden="false" customHeight="false" outlineLevel="0" collapsed="false"/>
    <row r="30" s="123" customFormat="true" ht="14.65" hidden="false" customHeight="false" outlineLevel="0" collapsed="false">
      <c r="A30" s="120" t="s">
        <v>46</v>
      </c>
      <c r="B30" s="120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</row>
    <row r="31" customFormat="false" ht="14.65" hidden="false" customHeight="false" outlineLevel="0" collapsed="false">
      <c r="A31" s="113" t="s">
        <v>47</v>
      </c>
      <c r="B31" s="113" t="s">
        <v>26</v>
      </c>
      <c r="C31" s="114" t="n">
        <v>334</v>
      </c>
      <c r="D31" s="114" t="n">
        <v>97</v>
      </c>
      <c r="E31" s="114" t="n">
        <v>157</v>
      </c>
      <c r="F31" s="114" t="n">
        <v>76</v>
      </c>
      <c r="G31" s="114" t="n">
        <v>82</v>
      </c>
      <c r="H31" s="114" t="n">
        <v>51</v>
      </c>
      <c r="I31" s="114" t="n">
        <v>18</v>
      </c>
      <c r="J31" s="114" t="n">
        <v>181</v>
      </c>
      <c r="K31" s="114" t="n">
        <v>88</v>
      </c>
      <c r="L31" s="114" t="n">
        <v>94</v>
      </c>
      <c r="M31" s="114" t="n">
        <v>14</v>
      </c>
      <c r="N31" s="114" t="n">
        <v>92</v>
      </c>
      <c r="O31" s="114" t="n">
        <v>151</v>
      </c>
      <c r="P31" s="114" t="n">
        <v>74</v>
      </c>
      <c r="Q31" s="114" t="n">
        <v>26</v>
      </c>
      <c r="R31" s="114" t="n">
        <v>42</v>
      </c>
      <c r="S31" s="114" t="n">
        <v>38</v>
      </c>
      <c r="T31" s="114" t="n">
        <v>83</v>
      </c>
      <c r="U31" s="114" t="n">
        <v>47</v>
      </c>
      <c r="V31" s="114" t="n">
        <v>58</v>
      </c>
      <c r="W31" s="114" t="n">
        <v>56</v>
      </c>
      <c r="X31" s="114" t="n">
        <v>262</v>
      </c>
      <c r="Y31" s="114" t="n">
        <v>235</v>
      </c>
      <c r="Z31" s="114" t="n">
        <v>294</v>
      </c>
      <c r="AA31" s="114" t="n">
        <v>259</v>
      </c>
      <c r="AB31" s="114" t="n">
        <v>559</v>
      </c>
      <c r="AC31" s="114" t="n">
        <v>103</v>
      </c>
      <c r="AD31" s="114" t="n">
        <v>40</v>
      </c>
      <c r="AE31" s="114" t="n">
        <v>8</v>
      </c>
      <c r="AF31" s="114" t="n">
        <v>14</v>
      </c>
      <c r="AG31" s="114" t="n">
        <v>36</v>
      </c>
      <c r="AH31" s="114" t="n">
        <v>35</v>
      </c>
      <c r="AI31" s="114" t="n">
        <v>94</v>
      </c>
      <c r="AJ31" s="114" t="n">
        <v>53</v>
      </c>
      <c r="AK31" s="114" t="n">
        <v>26</v>
      </c>
      <c r="AL31" s="114" t="n">
        <f aca="false">SUM(C31:AK31)</f>
        <v>3877</v>
      </c>
    </row>
    <row r="32" customFormat="false" ht="17" hidden="false" customHeight="false" outlineLevel="0" collapsed="false"/>
    <row r="33" s="123" customFormat="true" ht="14.65" hidden="false" customHeight="false" outlineLevel="0" collapsed="false">
      <c r="A33" s="120" t="s">
        <v>48</v>
      </c>
      <c r="B33" s="120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</row>
    <row r="34" customFormat="false" ht="14.65" hidden="false" customHeight="false" outlineLevel="0" collapsed="false">
      <c r="A34" s="113" t="s">
        <v>49</v>
      </c>
      <c r="B34" s="113" t="s">
        <v>26</v>
      </c>
      <c r="C34" s="114" t="n">
        <v>334</v>
      </c>
      <c r="D34" s="114" t="n">
        <v>97</v>
      </c>
      <c r="E34" s="114" t="n">
        <v>157</v>
      </c>
      <c r="F34" s="114" t="n">
        <v>76</v>
      </c>
      <c r="G34" s="114" t="n">
        <v>82</v>
      </c>
      <c r="H34" s="114" t="n">
        <v>51</v>
      </c>
      <c r="I34" s="114" t="n">
        <v>18</v>
      </c>
      <c r="J34" s="114" t="n">
        <v>181</v>
      </c>
      <c r="K34" s="114" t="n">
        <v>88</v>
      </c>
      <c r="L34" s="114" t="n">
        <v>94</v>
      </c>
      <c r="M34" s="114" t="n">
        <v>14</v>
      </c>
      <c r="N34" s="114" t="n">
        <v>92</v>
      </c>
      <c r="O34" s="114" t="n">
        <v>151</v>
      </c>
      <c r="P34" s="114" t="n">
        <v>74</v>
      </c>
      <c r="Q34" s="114" t="n">
        <v>26</v>
      </c>
      <c r="R34" s="114" t="n">
        <v>42</v>
      </c>
      <c r="S34" s="114" t="n">
        <v>38</v>
      </c>
      <c r="T34" s="114" t="n">
        <v>83</v>
      </c>
      <c r="U34" s="114" t="n">
        <v>47</v>
      </c>
      <c r="V34" s="114" t="n">
        <v>58</v>
      </c>
      <c r="W34" s="114" t="n">
        <v>56</v>
      </c>
      <c r="X34" s="114" t="n">
        <v>262</v>
      </c>
      <c r="Y34" s="114" t="n">
        <v>235</v>
      </c>
      <c r="Z34" s="114" t="n">
        <v>294</v>
      </c>
      <c r="AA34" s="114" t="n">
        <v>259</v>
      </c>
      <c r="AB34" s="114" t="n">
        <v>559</v>
      </c>
      <c r="AC34" s="114" t="n">
        <v>103</v>
      </c>
      <c r="AD34" s="114" t="n">
        <v>40</v>
      </c>
      <c r="AE34" s="114" t="n">
        <v>8</v>
      </c>
      <c r="AF34" s="114" t="n">
        <v>14</v>
      </c>
      <c r="AG34" s="114" t="n">
        <v>36</v>
      </c>
      <c r="AH34" s="114" t="n">
        <v>35</v>
      </c>
      <c r="AI34" s="114" t="n">
        <v>94</v>
      </c>
      <c r="AJ34" s="114" t="n">
        <v>53</v>
      </c>
      <c r="AK34" s="114" t="n">
        <v>26</v>
      </c>
      <c r="AL34" s="114" t="n">
        <f aca="false">SUM(C34:AK34)</f>
        <v>3877</v>
      </c>
    </row>
    <row r="35" customFormat="false" ht="17" hidden="false" customHeight="false" outlineLevel="0" collapsed="false"/>
    <row r="36" s="123" customFormat="true" ht="14.65" hidden="false" customHeight="false" outlineLevel="0" collapsed="false">
      <c r="A36" s="120" t="s">
        <v>50</v>
      </c>
      <c r="B36" s="120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</row>
    <row r="37" customFormat="false" ht="14.65" hidden="false" customHeight="false" outlineLevel="0" collapsed="false">
      <c r="A37" s="113" t="s">
        <v>51</v>
      </c>
      <c r="B37" s="113" t="s">
        <v>26</v>
      </c>
      <c r="C37" s="114" t="n">
        <v>334</v>
      </c>
      <c r="D37" s="114" t="n">
        <v>97</v>
      </c>
      <c r="E37" s="114" t="n">
        <v>157</v>
      </c>
      <c r="F37" s="114" t="n">
        <v>76</v>
      </c>
      <c r="G37" s="114" t="n">
        <v>82</v>
      </c>
      <c r="H37" s="114" t="n">
        <v>51</v>
      </c>
      <c r="I37" s="114" t="n">
        <v>18</v>
      </c>
      <c r="J37" s="114" t="n">
        <v>181</v>
      </c>
      <c r="K37" s="114" t="n">
        <v>88</v>
      </c>
      <c r="L37" s="114" t="n">
        <v>94</v>
      </c>
      <c r="M37" s="114" t="n">
        <v>14</v>
      </c>
      <c r="N37" s="114" t="n">
        <v>92</v>
      </c>
      <c r="O37" s="114" t="n">
        <v>151</v>
      </c>
      <c r="P37" s="114" t="n">
        <v>74</v>
      </c>
      <c r="Q37" s="114" t="n">
        <v>26</v>
      </c>
      <c r="R37" s="114" t="n">
        <v>42</v>
      </c>
      <c r="S37" s="114" t="n">
        <v>38</v>
      </c>
      <c r="T37" s="114" t="n">
        <v>83</v>
      </c>
      <c r="U37" s="114" t="n">
        <v>47</v>
      </c>
      <c r="V37" s="114" t="n">
        <v>58</v>
      </c>
      <c r="W37" s="114" t="n">
        <v>56</v>
      </c>
      <c r="X37" s="114" t="n">
        <v>262</v>
      </c>
      <c r="Y37" s="114" t="n">
        <v>235</v>
      </c>
      <c r="Z37" s="114" t="n">
        <v>294</v>
      </c>
      <c r="AA37" s="114" t="n">
        <v>259</v>
      </c>
      <c r="AB37" s="114" t="n">
        <v>559</v>
      </c>
      <c r="AC37" s="114" t="n">
        <v>103</v>
      </c>
      <c r="AD37" s="114" t="n">
        <v>40</v>
      </c>
      <c r="AE37" s="114" t="n">
        <v>8</v>
      </c>
      <c r="AF37" s="114" t="n">
        <v>14</v>
      </c>
      <c r="AG37" s="114" t="n">
        <v>36</v>
      </c>
      <c r="AH37" s="114" t="n">
        <v>35</v>
      </c>
      <c r="AI37" s="114" t="n">
        <v>94</v>
      </c>
      <c r="AJ37" s="114" t="n">
        <v>53</v>
      </c>
      <c r="AK37" s="114" t="n">
        <v>26</v>
      </c>
      <c r="AL37" s="114" t="n">
        <f aca="false">SUM(C37:AK37)</f>
        <v>3877</v>
      </c>
    </row>
    <row r="38" customFormat="false" ht="17" hidden="false" customHeight="false" outlineLevel="0" collapsed="false"/>
    <row r="39" s="126" customFormat="true" ht="14.65" hidden="false" customHeight="false" outlineLevel="0" collapsed="false">
      <c r="A39" s="120" t="s">
        <v>463</v>
      </c>
      <c r="B39" s="124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</row>
    <row r="40" customFormat="false" ht="14.65" hidden="false" customHeight="false" outlineLevel="0" collapsed="false">
      <c r="A40" s="113" t="s">
        <v>464</v>
      </c>
      <c r="B40" s="127" t="s">
        <v>26</v>
      </c>
      <c r="C40" s="128" t="n">
        <v>334</v>
      </c>
      <c r="D40" s="128" t="n">
        <v>97</v>
      </c>
      <c r="E40" s="128" t="n">
        <v>157</v>
      </c>
      <c r="F40" s="128" t="n">
        <v>76</v>
      </c>
      <c r="G40" s="128" t="n">
        <v>82</v>
      </c>
      <c r="H40" s="128" t="n">
        <v>51</v>
      </c>
      <c r="I40" s="128" t="n">
        <v>18</v>
      </c>
      <c r="J40" s="128" t="n">
        <v>181</v>
      </c>
      <c r="K40" s="128" t="n">
        <v>88</v>
      </c>
      <c r="L40" s="128" t="n">
        <v>94</v>
      </c>
      <c r="M40" s="128" t="n">
        <v>14</v>
      </c>
      <c r="N40" s="128" t="n">
        <v>92</v>
      </c>
      <c r="O40" s="128" t="n">
        <v>151</v>
      </c>
      <c r="P40" s="128" t="n">
        <v>74</v>
      </c>
      <c r="Q40" s="128" t="n">
        <v>26</v>
      </c>
      <c r="R40" s="128" t="n">
        <v>42</v>
      </c>
      <c r="S40" s="128" t="n">
        <v>38</v>
      </c>
      <c r="T40" s="128" t="n">
        <v>83</v>
      </c>
      <c r="U40" s="128" t="n">
        <v>47</v>
      </c>
      <c r="V40" s="128" t="n">
        <v>58</v>
      </c>
      <c r="W40" s="128" t="n">
        <v>56</v>
      </c>
      <c r="X40" s="128" t="n">
        <v>262</v>
      </c>
      <c r="Y40" s="128" t="n">
        <v>235</v>
      </c>
      <c r="Z40" s="128" t="n">
        <v>294</v>
      </c>
      <c r="AA40" s="128" t="n">
        <v>259</v>
      </c>
      <c r="AB40" s="128" t="n">
        <v>559</v>
      </c>
      <c r="AC40" s="128" t="n">
        <v>103</v>
      </c>
      <c r="AD40" s="128" t="n">
        <v>40</v>
      </c>
      <c r="AE40" s="128" t="n">
        <v>8</v>
      </c>
      <c r="AF40" s="128" t="n">
        <v>14</v>
      </c>
      <c r="AG40" s="128" t="n">
        <v>36</v>
      </c>
      <c r="AH40" s="128" t="n">
        <v>35</v>
      </c>
      <c r="AI40" s="128" t="n">
        <v>94</v>
      </c>
      <c r="AJ40" s="128" t="n">
        <v>53</v>
      </c>
      <c r="AK40" s="128" t="n">
        <v>26</v>
      </c>
      <c r="AL40" s="114" t="n">
        <f aca="false">SUM(C40:AK40)</f>
        <v>3877</v>
      </c>
    </row>
    <row r="41" customFormat="false" ht="17" hidden="false" customHeight="false" outlineLevel="0" collapsed="false">
      <c r="A41" s="129"/>
      <c r="B41" s="127"/>
      <c r="C41" s="128"/>
      <c r="D41" s="128"/>
      <c r="E41" s="130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</row>
    <row r="42" s="126" customFormat="true" ht="14.65" hidden="false" customHeight="false" outlineLevel="0" collapsed="false">
      <c r="A42" s="120" t="s">
        <v>465</v>
      </c>
      <c r="B42" s="131"/>
      <c r="C42" s="132"/>
      <c r="D42" s="132"/>
      <c r="E42" s="133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</row>
    <row r="43" customFormat="false" ht="14.65" hidden="false" customHeight="false" outlineLevel="0" collapsed="false">
      <c r="A43" s="113" t="s">
        <v>466</v>
      </c>
      <c r="B43" s="127" t="s">
        <v>26</v>
      </c>
      <c r="C43" s="128" t="n">
        <v>334</v>
      </c>
      <c r="D43" s="128" t="n">
        <v>97</v>
      </c>
      <c r="E43" s="128" t="n">
        <v>157</v>
      </c>
      <c r="F43" s="128" t="n">
        <v>76</v>
      </c>
      <c r="G43" s="128" t="n">
        <v>82</v>
      </c>
      <c r="H43" s="128" t="n">
        <v>51</v>
      </c>
      <c r="I43" s="128" t="n">
        <v>18</v>
      </c>
      <c r="J43" s="128" t="n">
        <v>181</v>
      </c>
      <c r="K43" s="128" t="n">
        <v>88</v>
      </c>
      <c r="L43" s="128" t="n">
        <v>94</v>
      </c>
      <c r="M43" s="128" t="n">
        <v>14</v>
      </c>
      <c r="N43" s="128" t="n">
        <v>92</v>
      </c>
      <c r="O43" s="128" t="n">
        <v>151</v>
      </c>
      <c r="P43" s="128" t="n">
        <v>74</v>
      </c>
      <c r="Q43" s="128" t="n">
        <v>26</v>
      </c>
      <c r="R43" s="128" t="n">
        <v>42</v>
      </c>
      <c r="S43" s="128" t="n">
        <v>38</v>
      </c>
      <c r="T43" s="128" t="n">
        <v>83</v>
      </c>
      <c r="U43" s="128" t="n">
        <v>47</v>
      </c>
      <c r="V43" s="128" t="n">
        <v>58</v>
      </c>
      <c r="W43" s="128" t="n">
        <v>56</v>
      </c>
      <c r="X43" s="128" t="n">
        <v>262</v>
      </c>
      <c r="Y43" s="128" t="n">
        <v>235</v>
      </c>
      <c r="Z43" s="128" t="n">
        <v>294</v>
      </c>
      <c r="AA43" s="128" t="n">
        <v>259</v>
      </c>
      <c r="AB43" s="128" t="n">
        <v>559</v>
      </c>
      <c r="AC43" s="128" t="n">
        <v>103</v>
      </c>
      <c r="AD43" s="128" t="n">
        <v>40</v>
      </c>
      <c r="AE43" s="128" t="n">
        <v>8</v>
      </c>
      <c r="AF43" s="128" t="n">
        <v>14</v>
      </c>
      <c r="AG43" s="128" t="n">
        <v>36</v>
      </c>
      <c r="AH43" s="128" t="n">
        <v>35</v>
      </c>
      <c r="AI43" s="128" t="n">
        <v>94</v>
      </c>
      <c r="AJ43" s="128" t="n">
        <v>53</v>
      </c>
      <c r="AK43" s="128" t="n">
        <v>26</v>
      </c>
      <c r="AL43" s="114" t="n">
        <f aca="false">SUM(C43:AK43)</f>
        <v>3877</v>
      </c>
    </row>
    <row r="44" customFormat="false" ht="17" hidden="false" customHeight="false" outlineLevel="0" collapsed="false">
      <c r="B44" s="127"/>
      <c r="C44" s="128"/>
      <c r="D44" s="128"/>
      <c r="E44" s="130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</row>
    <row r="45" s="126" customFormat="true" ht="14.65" hidden="false" customHeight="false" outlineLevel="0" collapsed="false">
      <c r="A45" s="120" t="s">
        <v>60</v>
      </c>
      <c r="B45" s="131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</row>
    <row r="46" customFormat="false" ht="14.65" hidden="false" customHeight="false" outlineLevel="0" collapsed="false">
      <c r="A46" s="113" t="s">
        <v>467</v>
      </c>
      <c r="B46" s="127" t="s">
        <v>26</v>
      </c>
      <c r="C46" s="128" t="n">
        <v>325</v>
      </c>
      <c r="D46" s="128" t="n">
        <v>83</v>
      </c>
      <c r="E46" s="128" t="n">
        <v>139</v>
      </c>
      <c r="F46" s="128" t="n">
        <v>85</v>
      </c>
      <c r="G46" s="128" t="n">
        <v>123</v>
      </c>
      <c r="H46" s="128" t="n">
        <v>77</v>
      </c>
      <c r="I46" s="128" t="n">
        <v>25</v>
      </c>
      <c r="J46" s="128" t="n">
        <v>166</v>
      </c>
      <c r="K46" s="128" t="n">
        <v>128</v>
      </c>
      <c r="L46" s="128" t="n">
        <v>138</v>
      </c>
      <c r="M46" s="128" t="n">
        <v>14</v>
      </c>
      <c r="N46" s="128" t="n">
        <v>126</v>
      </c>
      <c r="O46" s="128" t="n">
        <v>211</v>
      </c>
      <c r="P46" s="128" t="n">
        <v>84</v>
      </c>
      <c r="Q46" s="128" t="n">
        <v>44</v>
      </c>
      <c r="R46" s="128" t="n">
        <v>62</v>
      </c>
      <c r="S46" s="128" t="n">
        <v>63</v>
      </c>
      <c r="T46" s="128" t="n">
        <v>88</v>
      </c>
      <c r="U46" s="128" t="n">
        <v>56</v>
      </c>
      <c r="V46" s="128" t="n">
        <v>79</v>
      </c>
      <c r="W46" s="128" t="n">
        <v>73</v>
      </c>
      <c r="X46" s="128" t="n">
        <v>171</v>
      </c>
      <c r="Y46" s="128" t="n">
        <v>231</v>
      </c>
      <c r="Z46" s="128" t="n">
        <v>277</v>
      </c>
      <c r="AA46" s="128" t="n">
        <v>363</v>
      </c>
      <c r="AB46" s="128" t="n">
        <v>467</v>
      </c>
      <c r="AC46" s="128" t="n">
        <v>162</v>
      </c>
      <c r="AD46" s="128" t="n">
        <v>98</v>
      </c>
      <c r="AE46" s="128" t="n">
        <v>22</v>
      </c>
      <c r="AF46" s="128" t="n">
        <v>29</v>
      </c>
      <c r="AG46" s="128" t="n">
        <v>54</v>
      </c>
      <c r="AH46" s="128" t="n">
        <v>59</v>
      </c>
      <c r="AI46" s="128" t="n">
        <v>110</v>
      </c>
      <c r="AJ46" s="128" t="n">
        <v>61</v>
      </c>
      <c r="AK46" s="128" t="n">
        <v>42</v>
      </c>
      <c r="AL46" s="114" t="n">
        <f aca="false">SUM(C46:AK46)</f>
        <v>4335</v>
      </c>
    </row>
    <row r="47" customFormat="false" ht="17" hidden="false" customHeight="false" outlineLevel="0" collapsed="false">
      <c r="A47" s="113" t="s">
        <v>62</v>
      </c>
      <c r="B47" s="127" t="s">
        <v>30</v>
      </c>
      <c r="C47" s="128" t="n">
        <v>165</v>
      </c>
      <c r="D47" s="128" t="n">
        <v>34</v>
      </c>
      <c r="E47" s="128" t="n">
        <v>74</v>
      </c>
      <c r="F47" s="128" t="n">
        <v>25</v>
      </c>
      <c r="G47" s="128" t="n">
        <v>70</v>
      </c>
      <c r="H47" s="128" t="n">
        <v>31</v>
      </c>
      <c r="I47" s="128" t="n">
        <v>12</v>
      </c>
      <c r="J47" s="128" t="n">
        <v>126</v>
      </c>
      <c r="K47" s="128" t="n">
        <v>49</v>
      </c>
      <c r="L47" s="128" t="n">
        <v>38</v>
      </c>
      <c r="M47" s="128" t="n">
        <v>9</v>
      </c>
      <c r="N47" s="128" t="n">
        <v>45</v>
      </c>
      <c r="O47" s="128" t="n">
        <v>63</v>
      </c>
      <c r="P47" s="128" t="n">
        <v>25</v>
      </c>
      <c r="Q47" s="128" t="n">
        <v>6</v>
      </c>
      <c r="R47" s="128" t="n">
        <v>25</v>
      </c>
      <c r="S47" s="128" t="n">
        <v>8</v>
      </c>
      <c r="T47" s="128" t="n">
        <v>31</v>
      </c>
      <c r="U47" s="128" t="n">
        <v>18</v>
      </c>
      <c r="V47" s="128" t="n">
        <v>30</v>
      </c>
      <c r="W47" s="128" t="n">
        <v>23</v>
      </c>
      <c r="X47" s="128" t="n">
        <v>246</v>
      </c>
      <c r="Y47" s="128" t="n">
        <v>98</v>
      </c>
      <c r="Z47" s="128" t="n">
        <v>126</v>
      </c>
      <c r="AA47" s="128" t="n">
        <v>64</v>
      </c>
      <c r="AB47" s="128" t="n">
        <v>274</v>
      </c>
      <c r="AC47" s="128" t="n">
        <v>23</v>
      </c>
      <c r="AD47" s="128" t="n">
        <v>14</v>
      </c>
      <c r="AE47" s="128" t="n">
        <v>4</v>
      </c>
      <c r="AF47" s="128" t="n">
        <v>6</v>
      </c>
      <c r="AG47" s="128" t="n">
        <v>21</v>
      </c>
      <c r="AH47" s="128" t="n">
        <v>3</v>
      </c>
      <c r="AI47" s="128" t="n">
        <v>34</v>
      </c>
      <c r="AJ47" s="128" t="n">
        <v>23</v>
      </c>
      <c r="AK47" s="128" t="n">
        <v>14</v>
      </c>
      <c r="AL47" s="114" t="n">
        <f aca="false">SUM(C47:AK47)</f>
        <v>1857</v>
      </c>
    </row>
    <row r="48" customFormat="false" ht="14.65" hidden="false" customHeight="false" outlineLevel="0" collapsed="false">
      <c r="B48" s="127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</row>
    <row r="49" s="126" customFormat="true" ht="14.65" hidden="false" customHeight="false" outlineLevel="0" collapsed="false">
      <c r="A49" s="120" t="s">
        <v>63</v>
      </c>
      <c r="B49" s="131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</row>
    <row r="50" customFormat="false" ht="17" hidden="false" customHeight="false" outlineLevel="0" collapsed="false">
      <c r="A50" s="113" t="s">
        <v>64</v>
      </c>
      <c r="B50" s="127" t="s">
        <v>26</v>
      </c>
      <c r="C50" s="128" t="n">
        <v>334</v>
      </c>
      <c r="D50" s="128" t="n">
        <v>97</v>
      </c>
      <c r="E50" s="128" t="n">
        <v>157</v>
      </c>
      <c r="F50" s="128" t="n">
        <v>76</v>
      </c>
      <c r="G50" s="128" t="n">
        <v>82</v>
      </c>
      <c r="H50" s="128" t="n">
        <v>51</v>
      </c>
      <c r="I50" s="128" t="n">
        <v>18</v>
      </c>
      <c r="J50" s="128" t="n">
        <v>181</v>
      </c>
      <c r="K50" s="128" t="n">
        <v>88</v>
      </c>
      <c r="L50" s="128" t="n">
        <v>94</v>
      </c>
      <c r="M50" s="128" t="n">
        <v>14</v>
      </c>
      <c r="N50" s="128" t="n">
        <v>92</v>
      </c>
      <c r="O50" s="128" t="n">
        <v>151</v>
      </c>
      <c r="P50" s="128" t="n">
        <v>74</v>
      </c>
      <c r="Q50" s="128" t="n">
        <v>26</v>
      </c>
      <c r="R50" s="128" t="n">
        <v>42</v>
      </c>
      <c r="S50" s="128" t="n">
        <v>38</v>
      </c>
      <c r="T50" s="128" t="n">
        <v>83</v>
      </c>
      <c r="U50" s="128" t="n">
        <v>47</v>
      </c>
      <c r="V50" s="128" t="n">
        <v>58</v>
      </c>
      <c r="W50" s="128" t="n">
        <v>56</v>
      </c>
      <c r="X50" s="128" t="n">
        <v>262</v>
      </c>
      <c r="Y50" s="128" t="n">
        <v>235</v>
      </c>
      <c r="Z50" s="128" t="n">
        <v>294</v>
      </c>
      <c r="AA50" s="128" t="n">
        <v>259</v>
      </c>
      <c r="AB50" s="128" t="n">
        <v>559</v>
      </c>
      <c r="AC50" s="128" t="n">
        <v>103</v>
      </c>
      <c r="AD50" s="128" t="n">
        <v>40</v>
      </c>
      <c r="AE50" s="128" t="n">
        <v>8</v>
      </c>
      <c r="AF50" s="128" t="n">
        <v>14</v>
      </c>
      <c r="AG50" s="128" t="n">
        <v>36</v>
      </c>
      <c r="AH50" s="128" t="n">
        <v>35</v>
      </c>
      <c r="AI50" s="128" t="n">
        <v>94</v>
      </c>
      <c r="AJ50" s="128" t="n">
        <v>53</v>
      </c>
      <c r="AK50" s="128" t="n">
        <v>26</v>
      </c>
      <c r="AL50" s="114" t="n">
        <f aca="false">SUM(C50:AK50)</f>
        <v>3877</v>
      </c>
    </row>
    <row r="51" customFormat="false" ht="14.65" hidden="false" customHeight="false" outlineLevel="0" collapsed="false">
      <c r="B51" s="127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</row>
    <row r="52" s="126" customFormat="true" ht="14.65" hidden="false" customHeight="false" outlineLevel="0" collapsed="false">
      <c r="A52" s="120" t="s">
        <v>468</v>
      </c>
      <c r="B52" s="131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</row>
    <row r="53" customFormat="false" ht="14.65" hidden="false" customHeight="false" outlineLevel="0" collapsed="false">
      <c r="A53" s="113" t="s">
        <v>66</v>
      </c>
      <c r="B53" s="127" t="s">
        <v>26</v>
      </c>
      <c r="C53" s="128" t="n">
        <v>334</v>
      </c>
      <c r="D53" s="128" t="n">
        <v>97</v>
      </c>
      <c r="E53" s="128" t="n">
        <v>157</v>
      </c>
      <c r="F53" s="128" t="n">
        <v>76</v>
      </c>
      <c r="G53" s="128" t="n">
        <v>82</v>
      </c>
      <c r="H53" s="128" t="n">
        <v>51</v>
      </c>
      <c r="I53" s="128" t="n">
        <v>18</v>
      </c>
      <c r="J53" s="128" t="n">
        <v>181</v>
      </c>
      <c r="K53" s="128" t="n">
        <v>88</v>
      </c>
      <c r="L53" s="128" t="n">
        <v>94</v>
      </c>
      <c r="M53" s="128" t="n">
        <v>14</v>
      </c>
      <c r="N53" s="128" t="n">
        <v>92</v>
      </c>
      <c r="O53" s="128" t="n">
        <v>151</v>
      </c>
      <c r="P53" s="128" t="n">
        <v>74</v>
      </c>
      <c r="Q53" s="128" t="n">
        <v>26</v>
      </c>
      <c r="R53" s="128" t="n">
        <v>42</v>
      </c>
      <c r="S53" s="128" t="n">
        <v>38</v>
      </c>
      <c r="T53" s="128" t="n">
        <v>83</v>
      </c>
      <c r="U53" s="128" t="n">
        <v>47</v>
      </c>
      <c r="V53" s="128" t="n">
        <v>58</v>
      </c>
      <c r="W53" s="128" t="n">
        <v>56</v>
      </c>
      <c r="X53" s="128" t="n">
        <v>262</v>
      </c>
      <c r="Y53" s="128" t="n">
        <v>235</v>
      </c>
      <c r="Z53" s="128" t="n">
        <v>294</v>
      </c>
      <c r="AA53" s="128" t="n">
        <v>259</v>
      </c>
      <c r="AB53" s="128" t="n">
        <v>559</v>
      </c>
      <c r="AC53" s="128" t="n">
        <v>103</v>
      </c>
      <c r="AD53" s="128" t="n">
        <v>40</v>
      </c>
      <c r="AE53" s="128" t="n">
        <v>8</v>
      </c>
      <c r="AF53" s="128" t="n">
        <v>14</v>
      </c>
      <c r="AG53" s="128" t="n">
        <v>36</v>
      </c>
      <c r="AH53" s="128" t="n">
        <v>35</v>
      </c>
      <c r="AI53" s="128" t="n">
        <v>94</v>
      </c>
      <c r="AJ53" s="128" t="n">
        <v>53</v>
      </c>
      <c r="AK53" s="128" t="n">
        <v>26</v>
      </c>
      <c r="AL53" s="114" t="n">
        <f aca="false">SUM(C53:AK53)</f>
        <v>3877</v>
      </c>
    </row>
    <row r="54" customFormat="false" ht="17" hidden="false" customHeight="false" outlineLevel="0" collapsed="false">
      <c r="B54" s="127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</row>
    <row r="55" s="136" customFormat="true" ht="14.65" hidden="false" customHeight="false" outlineLevel="0" collapsed="false">
      <c r="A55" s="120" t="s">
        <v>469</v>
      </c>
      <c r="B55" s="134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</row>
    <row r="56" customFormat="false" ht="14.65" hidden="false" customHeight="false" outlineLevel="0" collapsed="false">
      <c r="A56" s="113" t="s">
        <v>470</v>
      </c>
      <c r="B56" s="127" t="s">
        <v>26</v>
      </c>
      <c r="C56" s="128" t="n">
        <v>334</v>
      </c>
      <c r="D56" s="128" t="n">
        <v>97</v>
      </c>
      <c r="E56" s="128" t="n">
        <v>157</v>
      </c>
      <c r="F56" s="128" t="n">
        <v>76</v>
      </c>
      <c r="G56" s="128" t="n">
        <v>82</v>
      </c>
      <c r="H56" s="128" t="n">
        <v>51</v>
      </c>
      <c r="I56" s="128" t="n">
        <v>18</v>
      </c>
      <c r="J56" s="128" t="n">
        <v>181</v>
      </c>
      <c r="K56" s="128" t="n">
        <v>88</v>
      </c>
      <c r="L56" s="128" t="n">
        <v>94</v>
      </c>
      <c r="M56" s="128" t="n">
        <v>14</v>
      </c>
      <c r="N56" s="128" t="n">
        <v>92</v>
      </c>
      <c r="O56" s="128" t="n">
        <v>151</v>
      </c>
      <c r="P56" s="128" t="n">
        <v>74</v>
      </c>
      <c r="Q56" s="128" t="n">
        <v>26</v>
      </c>
      <c r="R56" s="128" t="n">
        <v>42</v>
      </c>
      <c r="S56" s="128" t="n">
        <v>38</v>
      </c>
      <c r="T56" s="128" t="n">
        <v>83</v>
      </c>
      <c r="U56" s="128" t="n">
        <v>47</v>
      </c>
      <c r="V56" s="128" t="n">
        <v>58</v>
      </c>
      <c r="W56" s="128" t="n">
        <v>56</v>
      </c>
      <c r="X56" s="128" t="n">
        <v>262</v>
      </c>
      <c r="Y56" s="128" t="n">
        <v>235</v>
      </c>
      <c r="Z56" s="128" t="n">
        <v>294</v>
      </c>
      <c r="AA56" s="128" t="n">
        <v>259</v>
      </c>
      <c r="AB56" s="128" t="n">
        <v>559</v>
      </c>
      <c r="AC56" s="128" t="n">
        <v>103</v>
      </c>
      <c r="AD56" s="128" t="n">
        <v>40</v>
      </c>
      <c r="AE56" s="128" t="n">
        <v>8</v>
      </c>
      <c r="AF56" s="128" t="n">
        <v>14</v>
      </c>
      <c r="AG56" s="128" t="n">
        <v>36</v>
      </c>
      <c r="AH56" s="128" t="n">
        <v>35</v>
      </c>
      <c r="AI56" s="128" t="n">
        <v>94</v>
      </c>
      <c r="AJ56" s="128" t="n">
        <v>53</v>
      </c>
      <c r="AK56" s="128" t="n">
        <v>26</v>
      </c>
      <c r="AL56" s="114" t="n">
        <f aca="false">SUM(C56:AK56)</f>
        <v>3877</v>
      </c>
    </row>
    <row r="57" customFormat="false" ht="17" hidden="false" customHeight="false" outlineLevel="0" collapsed="false">
      <c r="B57" s="127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</row>
    <row r="58" s="136" customFormat="true" ht="14.65" hidden="false" customHeight="false" outlineLevel="0" collapsed="false">
      <c r="A58" s="120" t="s">
        <v>471</v>
      </c>
      <c r="B58" s="134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</row>
    <row r="59" customFormat="false" ht="14.65" hidden="false" customHeight="false" outlineLevel="0" collapsed="false">
      <c r="A59" s="113" t="s">
        <v>472</v>
      </c>
      <c r="B59" s="127" t="s">
        <v>26</v>
      </c>
      <c r="C59" s="128" t="n">
        <v>334</v>
      </c>
      <c r="D59" s="128" t="n">
        <v>97</v>
      </c>
      <c r="E59" s="128" t="n">
        <v>157</v>
      </c>
      <c r="F59" s="128" t="n">
        <v>76</v>
      </c>
      <c r="G59" s="128" t="n">
        <v>82</v>
      </c>
      <c r="H59" s="128" t="n">
        <v>51</v>
      </c>
      <c r="I59" s="128" t="n">
        <v>18</v>
      </c>
      <c r="J59" s="128" t="n">
        <v>181</v>
      </c>
      <c r="K59" s="128" t="n">
        <v>88</v>
      </c>
      <c r="L59" s="128" t="n">
        <v>94</v>
      </c>
      <c r="M59" s="128" t="n">
        <v>14</v>
      </c>
      <c r="N59" s="128" t="n">
        <v>92</v>
      </c>
      <c r="O59" s="128" t="n">
        <v>151</v>
      </c>
      <c r="P59" s="128" t="n">
        <v>74</v>
      </c>
      <c r="Q59" s="128" t="n">
        <v>26</v>
      </c>
      <c r="R59" s="128" t="n">
        <v>42</v>
      </c>
      <c r="S59" s="128" t="n">
        <v>38</v>
      </c>
      <c r="T59" s="128" t="n">
        <v>83</v>
      </c>
      <c r="U59" s="128" t="n">
        <v>47</v>
      </c>
      <c r="V59" s="128" t="n">
        <v>58</v>
      </c>
      <c r="W59" s="128" t="n">
        <v>56</v>
      </c>
      <c r="X59" s="128" t="n">
        <v>262</v>
      </c>
      <c r="Y59" s="128" t="n">
        <v>235</v>
      </c>
      <c r="Z59" s="128" t="n">
        <v>294</v>
      </c>
      <c r="AA59" s="128" t="n">
        <v>259</v>
      </c>
      <c r="AB59" s="128" t="n">
        <v>559</v>
      </c>
      <c r="AC59" s="128" t="n">
        <v>103</v>
      </c>
      <c r="AD59" s="128" t="n">
        <v>40</v>
      </c>
      <c r="AE59" s="128" t="n">
        <v>8</v>
      </c>
      <c r="AF59" s="128" t="n">
        <v>14</v>
      </c>
      <c r="AG59" s="128" t="n">
        <v>36</v>
      </c>
      <c r="AH59" s="128" t="n">
        <v>35</v>
      </c>
      <c r="AI59" s="128" t="n">
        <v>94</v>
      </c>
      <c r="AJ59" s="128" t="n">
        <v>53</v>
      </c>
      <c r="AK59" s="128" t="n">
        <v>26</v>
      </c>
      <c r="AL59" s="114" t="n">
        <f aca="false">SUM(C59:AK59)</f>
        <v>3877</v>
      </c>
    </row>
    <row r="60" customFormat="false" ht="17" hidden="false" customHeight="false" outlineLevel="0" collapsed="false"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</row>
    <row r="61" s="136" customFormat="true" ht="14.65" hidden="false" customHeight="false" outlineLevel="0" collapsed="false">
      <c r="A61" s="120" t="s">
        <v>71</v>
      </c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</row>
    <row r="62" customFormat="false" ht="14.65" hidden="false" customHeight="false" outlineLevel="0" collapsed="false"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</row>
    <row r="63" customFormat="false" ht="17" hidden="false" customHeight="false" outlineLevel="0" collapsed="false">
      <c r="A63" s="113" t="s">
        <v>72</v>
      </c>
      <c r="B63" s="127"/>
      <c r="C63" s="128" t="n">
        <v>273</v>
      </c>
      <c r="D63" s="128" t="n">
        <v>56</v>
      </c>
      <c r="E63" s="128" t="n">
        <v>125</v>
      </c>
      <c r="F63" s="128" t="n">
        <v>35</v>
      </c>
      <c r="G63" s="128" t="n">
        <v>72</v>
      </c>
      <c r="H63" s="128" t="n">
        <v>36</v>
      </c>
      <c r="I63" s="128" t="n">
        <v>6</v>
      </c>
      <c r="J63" s="128" t="n">
        <v>142</v>
      </c>
      <c r="K63" s="128" t="n">
        <v>65</v>
      </c>
      <c r="L63" s="128" t="n">
        <v>78</v>
      </c>
      <c r="M63" s="128" t="n">
        <v>11</v>
      </c>
      <c r="N63" s="128" t="n">
        <v>81</v>
      </c>
      <c r="O63" s="128" t="n">
        <v>115</v>
      </c>
      <c r="P63" s="128" t="n">
        <v>40</v>
      </c>
      <c r="Q63" s="128" t="n">
        <v>18</v>
      </c>
      <c r="R63" s="128" t="n">
        <v>34</v>
      </c>
      <c r="S63" s="128" t="n">
        <v>25</v>
      </c>
      <c r="T63" s="128" t="n">
        <v>66</v>
      </c>
      <c r="U63" s="128" t="n">
        <v>35</v>
      </c>
      <c r="V63" s="128" t="n">
        <v>50</v>
      </c>
      <c r="W63" s="128" t="n">
        <v>31</v>
      </c>
      <c r="X63" s="128" t="n">
        <v>194</v>
      </c>
      <c r="Y63" s="128" t="n">
        <v>166</v>
      </c>
      <c r="Z63" s="128" t="n">
        <v>257</v>
      </c>
      <c r="AA63" s="128" t="n">
        <v>159</v>
      </c>
      <c r="AB63" s="128" t="n">
        <v>421</v>
      </c>
      <c r="AC63" s="128" t="n">
        <v>87</v>
      </c>
      <c r="AD63" s="128" t="n">
        <v>33</v>
      </c>
      <c r="AE63" s="128" t="n">
        <v>10</v>
      </c>
      <c r="AF63" s="128" t="n">
        <v>15</v>
      </c>
      <c r="AG63" s="128" t="n">
        <v>20</v>
      </c>
      <c r="AH63" s="128" t="n">
        <v>16</v>
      </c>
      <c r="AI63" s="128" t="n">
        <v>57</v>
      </c>
      <c r="AJ63" s="128" t="n">
        <v>33</v>
      </c>
      <c r="AK63" s="128" t="n">
        <v>22</v>
      </c>
      <c r="AL63" s="114" t="n">
        <f aca="false">SUM(C63:AK63)</f>
        <v>2884</v>
      </c>
    </row>
    <row r="64" customFormat="false" ht="14.65" hidden="false" customHeight="false" outlineLevel="0" collapsed="false">
      <c r="A64" s="113" t="s">
        <v>74</v>
      </c>
      <c r="B64" s="127"/>
      <c r="C64" s="128" t="n">
        <v>183</v>
      </c>
      <c r="D64" s="128" t="n">
        <v>56</v>
      </c>
      <c r="E64" s="128" t="n">
        <v>71</v>
      </c>
      <c r="F64" s="128" t="n">
        <v>69</v>
      </c>
      <c r="G64" s="128" t="n">
        <v>100</v>
      </c>
      <c r="H64" s="128" t="n">
        <v>69</v>
      </c>
      <c r="I64" s="128" t="n">
        <v>30</v>
      </c>
      <c r="J64" s="128" t="n">
        <v>131</v>
      </c>
      <c r="K64" s="128" t="n">
        <v>95</v>
      </c>
      <c r="L64" s="128" t="n">
        <v>73</v>
      </c>
      <c r="M64" s="128" t="n">
        <v>9</v>
      </c>
      <c r="N64" s="128" t="n">
        <v>70</v>
      </c>
      <c r="O64" s="128" t="n">
        <v>132</v>
      </c>
      <c r="P64" s="128" t="n">
        <v>61</v>
      </c>
      <c r="Q64" s="128" t="n">
        <v>24</v>
      </c>
      <c r="R64" s="128" t="n">
        <v>42</v>
      </c>
      <c r="S64" s="128" t="n">
        <v>39</v>
      </c>
      <c r="T64" s="128" t="n">
        <v>49</v>
      </c>
      <c r="U64" s="128" t="n">
        <v>35</v>
      </c>
      <c r="V64" s="128" t="n">
        <v>53</v>
      </c>
      <c r="W64" s="128" t="n">
        <v>51</v>
      </c>
      <c r="X64" s="128" t="n">
        <v>143</v>
      </c>
      <c r="Y64" s="128" t="n">
        <v>148</v>
      </c>
      <c r="Z64" s="128" t="n">
        <v>125</v>
      </c>
      <c r="AA64" s="128" t="n">
        <v>228</v>
      </c>
      <c r="AB64" s="128" t="n">
        <v>264</v>
      </c>
      <c r="AC64" s="128" t="n">
        <v>69</v>
      </c>
      <c r="AD64" s="128" t="n">
        <v>61</v>
      </c>
      <c r="AE64" s="128" t="n">
        <v>12</v>
      </c>
      <c r="AF64" s="128" t="n">
        <v>15</v>
      </c>
      <c r="AG64" s="128" t="n">
        <v>52</v>
      </c>
      <c r="AH64" s="128" t="n">
        <v>44</v>
      </c>
      <c r="AI64" s="128" t="n">
        <v>79</v>
      </c>
      <c r="AJ64" s="128" t="n">
        <v>49</v>
      </c>
      <c r="AK64" s="128" t="n">
        <v>26</v>
      </c>
      <c r="AL64" s="114" t="n">
        <f aca="false">SUM(C64:AK64)</f>
        <v>2757</v>
      </c>
    </row>
    <row r="65" customFormat="false" ht="17" hidden="false" customHeight="false" outlineLevel="0" collapsed="false"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</row>
    <row r="66" customFormat="false" ht="17" hidden="false" customHeight="false" outlineLevel="0" collapsed="false">
      <c r="A66" s="113" t="s">
        <v>75</v>
      </c>
      <c r="B66" s="127"/>
      <c r="C66" s="128" t="n">
        <v>236</v>
      </c>
      <c r="D66" s="128" t="n">
        <v>58</v>
      </c>
      <c r="E66" s="128" t="n">
        <v>85</v>
      </c>
      <c r="F66" s="128" t="n">
        <v>18</v>
      </c>
      <c r="G66" s="128" t="n">
        <v>54</v>
      </c>
      <c r="H66" s="128" t="n">
        <v>28</v>
      </c>
      <c r="I66" s="128" t="n">
        <v>6</v>
      </c>
      <c r="J66" s="128" t="n">
        <v>75</v>
      </c>
      <c r="K66" s="128" t="n">
        <v>61</v>
      </c>
      <c r="L66" s="128" t="n">
        <v>59</v>
      </c>
      <c r="M66" s="128" t="n">
        <v>8</v>
      </c>
      <c r="N66" s="128" t="n">
        <v>48</v>
      </c>
      <c r="O66" s="128" t="n">
        <v>62</v>
      </c>
      <c r="P66" s="128" t="n">
        <v>23</v>
      </c>
      <c r="Q66" s="128" t="n">
        <v>9</v>
      </c>
      <c r="R66" s="128" t="n">
        <v>24</v>
      </c>
      <c r="S66" s="128" t="n">
        <v>21</v>
      </c>
      <c r="T66" s="128" t="n">
        <v>34</v>
      </c>
      <c r="U66" s="128" t="n">
        <v>23</v>
      </c>
      <c r="V66" s="128" t="n">
        <v>29</v>
      </c>
      <c r="W66" s="128" t="n">
        <v>28</v>
      </c>
      <c r="X66" s="128" t="n">
        <v>223</v>
      </c>
      <c r="Y66" s="128" t="n">
        <v>138</v>
      </c>
      <c r="Z66" s="128" t="n">
        <v>145</v>
      </c>
      <c r="AA66" s="128" t="n">
        <v>120</v>
      </c>
      <c r="AB66" s="128" t="n">
        <v>308</v>
      </c>
      <c r="AC66" s="128" t="n">
        <v>53</v>
      </c>
      <c r="AD66" s="128" t="n">
        <v>27</v>
      </c>
      <c r="AE66" s="128" t="n">
        <v>2</v>
      </c>
      <c r="AF66" s="128" t="n">
        <v>7</v>
      </c>
      <c r="AG66" s="128" t="n">
        <v>13</v>
      </c>
      <c r="AH66" s="128" t="n">
        <v>16</v>
      </c>
      <c r="AI66" s="128" t="n">
        <v>47</v>
      </c>
      <c r="AJ66" s="128" t="n">
        <v>33</v>
      </c>
      <c r="AK66" s="128" t="n">
        <v>10</v>
      </c>
      <c r="AL66" s="114" t="n">
        <f aca="false">SUM(C66:AK66)</f>
        <v>2131</v>
      </c>
    </row>
    <row r="67" customFormat="false" ht="17" hidden="false" customHeight="false" outlineLevel="0" collapsed="false">
      <c r="A67" s="113" t="s">
        <v>76</v>
      </c>
      <c r="B67" s="127"/>
      <c r="C67" s="128" t="n">
        <v>227</v>
      </c>
      <c r="D67" s="128" t="n">
        <v>54</v>
      </c>
      <c r="E67" s="128" t="n">
        <v>116</v>
      </c>
      <c r="F67" s="128" t="n">
        <v>87</v>
      </c>
      <c r="G67" s="128" t="n">
        <v>124</v>
      </c>
      <c r="H67" s="128" t="n">
        <v>80</v>
      </c>
      <c r="I67" s="128" t="n">
        <v>30</v>
      </c>
      <c r="J67" s="128" t="n">
        <v>203</v>
      </c>
      <c r="K67" s="128" t="n">
        <v>103</v>
      </c>
      <c r="L67" s="128" t="n">
        <v>102</v>
      </c>
      <c r="M67" s="128" t="n">
        <v>12</v>
      </c>
      <c r="N67" s="128" t="n">
        <v>107</v>
      </c>
      <c r="O67" s="128" t="n">
        <v>193</v>
      </c>
      <c r="P67" s="128" t="n">
        <v>82</v>
      </c>
      <c r="Q67" s="128" t="n">
        <v>35</v>
      </c>
      <c r="R67" s="128" t="n">
        <v>55</v>
      </c>
      <c r="S67" s="128" t="n">
        <v>46</v>
      </c>
      <c r="T67" s="128" t="n">
        <v>82</v>
      </c>
      <c r="U67" s="128" t="n">
        <v>47</v>
      </c>
      <c r="V67" s="128" t="n">
        <v>76</v>
      </c>
      <c r="W67" s="128" t="n">
        <v>59</v>
      </c>
      <c r="X67" s="128" t="n">
        <v>146</v>
      </c>
      <c r="Y67" s="128" t="n">
        <v>191</v>
      </c>
      <c r="Z67" s="128" t="n">
        <v>253</v>
      </c>
      <c r="AA67" s="128" t="n">
        <v>283</v>
      </c>
      <c r="AB67" s="128" t="n">
        <v>406</v>
      </c>
      <c r="AC67" s="128" t="n">
        <v>113</v>
      </c>
      <c r="AD67" s="128" t="n">
        <v>74</v>
      </c>
      <c r="AE67" s="128" t="n">
        <v>24</v>
      </c>
      <c r="AF67" s="128" t="n">
        <v>23</v>
      </c>
      <c r="AG67" s="128" t="n">
        <v>60</v>
      </c>
      <c r="AH67" s="128" t="n">
        <v>44</v>
      </c>
      <c r="AI67" s="128" t="n">
        <v>91</v>
      </c>
      <c r="AJ67" s="128" t="n">
        <v>49</v>
      </c>
      <c r="AK67" s="128" t="n">
        <v>42</v>
      </c>
      <c r="AL67" s="114" t="n">
        <f aca="false">SUM(C67:AK67)</f>
        <v>3719</v>
      </c>
    </row>
    <row r="68" customFormat="false" ht="17" hidden="false" customHeight="false" outlineLevel="0" collapsed="false">
      <c r="B68" s="127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</row>
    <row r="69" customFormat="false" ht="17" hidden="false" customHeight="false" outlineLevel="0" collapsed="false">
      <c r="A69" s="113" t="s">
        <v>77</v>
      </c>
      <c r="B69" s="128"/>
      <c r="C69" s="128" t="n">
        <v>244</v>
      </c>
      <c r="D69" s="128" t="n">
        <v>60</v>
      </c>
      <c r="E69" s="128" t="n">
        <v>123</v>
      </c>
      <c r="F69" s="128" t="n">
        <v>29</v>
      </c>
      <c r="G69" s="128" t="n">
        <v>54</v>
      </c>
      <c r="H69" s="128" t="n">
        <v>48</v>
      </c>
      <c r="I69" s="128" t="n">
        <v>11</v>
      </c>
      <c r="J69" s="128" t="n">
        <v>148</v>
      </c>
      <c r="K69" s="128" t="n">
        <v>52</v>
      </c>
      <c r="L69" s="128" t="n">
        <v>84</v>
      </c>
      <c r="M69" s="128" t="n">
        <v>9</v>
      </c>
      <c r="N69" s="128" t="n">
        <v>73</v>
      </c>
      <c r="O69" s="128" t="n">
        <v>123</v>
      </c>
      <c r="P69" s="128" t="n">
        <v>42</v>
      </c>
      <c r="Q69" s="128" t="n">
        <v>16</v>
      </c>
      <c r="R69" s="128" t="n">
        <v>36</v>
      </c>
      <c r="S69" s="128" t="n">
        <v>33</v>
      </c>
      <c r="T69" s="128" t="n">
        <v>57</v>
      </c>
      <c r="U69" s="128" t="n">
        <v>23</v>
      </c>
      <c r="V69" s="128" t="n">
        <v>47</v>
      </c>
      <c r="W69" s="128" t="n">
        <v>31</v>
      </c>
      <c r="X69" s="128" t="n">
        <v>216</v>
      </c>
      <c r="Y69" s="128" t="n">
        <v>166</v>
      </c>
      <c r="Z69" s="128" t="n">
        <v>231</v>
      </c>
      <c r="AA69" s="128" t="n">
        <v>173</v>
      </c>
      <c r="AB69" s="128" t="n">
        <v>429</v>
      </c>
      <c r="AC69" s="128" t="n">
        <v>61</v>
      </c>
      <c r="AD69" s="128" t="n">
        <v>29</v>
      </c>
      <c r="AE69" s="128" t="n">
        <v>8</v>
      </c>
      <c r="AF69" s="128" t="n">
        <v>9</v>
      </c>
      <c r="AG69" s="128" t="n">
        <v>21</v>
      </c>
      <c r="AH69" s="128" t="n">
        <v>17</v>
      </c>
      <c r="AI69" s="128" t="n">
        <v>57</v>
      </c>
      <c r="AJ69" s="128" t="n">
        <v>38</v>
      </c>
      <c r="AK69" s="128" t="n">
        <v>18</v>
      </c>
      <c r="AL69" s="114" t="n">
        <f aca="false">SUM(C69:AK69)</f>
        <v>2816</v>
      </c>
    </row>
    <row r="70" customFormat="false" ht="14.65" hidden="false" customHeight="false" outlineLevel="0" collapsed="false">
      <c r="A70" s="113" t="s">
        <v>78</v>
      </c>
      <c r="B70" s="137"/>
      <c r="C70" s="138" t="n">
        <v>186</v>
      </c>
      <c r="D70" s="128" t="n">
        <v>44</v>
      </c>
      <c r="E70" s="128" t="n">
        <v>66</v>
      </c>
      <c r="F70" s="138" t="n">
        <v>67</v>
      </c>
      <c r="G70" s="138" t="n">
        <v>113</v>
      </c>
      <c r="H70" s="138" t="n">
        <v>50</v>
      </c>
      <c r="I70" s="138" t="n">
        <v>24</v>
      </c>
      <c r="J70" s="138" t="n">
        <v>123</v>
      </c>
      <c r="K70" s="138" t="n">
        <v>102</v>
      </c>
      <c r="L70" s="138" t="n">
        <v>67</v>
      </c>
      <c r="M70" s="138" t="n">
        <v>10</v>
      </c>
      <c r="N70" s="138" t="n">
        <v>72</v>
      </c>
      <c r="O70" s="138" t="n">
        <v>118</v>
      </c>
      <c r="P70" s="138" t="n">
        <v>60</v>
      </c>
      <c r="Q70" s="138" t="n">
        <v>25</v>
      </c>
      <c r="R70" s="138" t="n">
        <v>37</v>
      </c>
      <c r="S70" s="138" t="n">
        <v>32</v>
      </c>
      <c r="T70" s="128" t="n">
        <v>56</v>
      </c>
      <c r="U70" s="138" t="n">
        <v>44</v>
      </c>
      <c r="V70" s="138" t="n">
        <v>54</v>
      </c>
      <c r="W70" s="138" t="n">
        <v>54</v>
      </c>
      <c r="X70" s="138" t="n">
        <v>121</v>
      </c>
      <c r="Y70" s="138" t="n">
        <v>146</v>
      </c>
      <c r="Z70" s="138" t="n">
        <v>143</v>
      </c>
      <c r="AA70" s="138" t="n">
        <v>211</v>
      </c>
      <c r="AB70" s="138" t="n">
        <v>245</v>
      </c>
      <c r="AC70" s="138" t="n">
        <v>79</v>
      </c>
      <c r="AD70" s="138" t="n">
        <v>71</v>
      </c>
      <c r="AE70" s="138" t="n">
        <v>16</v>
      </c>
      <c r="AF70" s="138" t="n">
        <v>19</v>
      </c>
      <c r="AG70" s="138" t="n">
        <v>48</v>
      </c>
      <c r="AH70" s="138" t="n">
        <v>35</v>
      </c>
      <c r="AI70" s="138" t="n">
        <v>77</v>
      </c>
      <c r="AJ70" s="138" t="n">
        <v>42</v>
      </c>
      <c r="AK70" s="138" t="n">
        <v>33</v>
      </c>
      <c r="AL70" s="114" t="n">
        <f aca="false">SUM(C70:AK70)</f>
        <v>2690</v>
      </c>
    </row>
    <row r="71" customFormat="false" ht="14.65" hidden="false" customHeight="false" outlineLevel="0" collapsed="false">
      <c r="B71" s="128"/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</row>
    <row r="72" customFormat="false" ht="14.65" hidden="false" customHeight="false" outlineLevel="0" collapsed="false">
      <c r="A72" s="113" t="s">
        <v>79</v>
      </c>
      <c r="B72" s="128"/>
      <c r="C72" s="128" t="n">
        <v>261</v>
      </c>
      <c r="D72" s="128" t="n">
        <v>65</v>
      </c>
      <c r="E72" s="128" t="n">
        <v>121</v>
      </c>
      <c r="F72" s="128" t="n">
        <v>33</v>
      </c>
      <c r="G72" s="128" t="n">
        <v>78</v>
      </c>
      <c r="H72" s="128" t="n">
        <v>42</v>
      </c>
      <c r="I72" s="128" t="n">
        <v>9</v>
      </c>
      <c r="J72" s="128" t="n">
        <v>151</v>
      </c>
      <c r="K72" s="128" t="n">
        <v>68</v>
      </c>
      <c r="L72" s="128" t="n">
        <v>92</v>
      </c>
      <c r="M72" s="128" t="n">
        <v>14</v>
      </c>
      <c r="N72" s="128" t="n">
        <v>85</v>
      </c>
      <c r="O72" s="128" t="n">
        <v>125</v>
      </c>
      <c r="P72" s="128" t="n">
        <v>41</v>
      </c>
      <c r="Q72" s="128" t="n">
        <v>18</v>
      </c>
      <c r="R72" s="128" t="n">
        <v>28</v>
      </c>
      <c r="S72" s="128" t="n">
        <v>27</v>
      </c>
      <c r="T72" s="128" t="n">
        <v>60</v>
      </c>
      <c r="U72" s="128" t="n">
        <v>31</v>
      </c>
      <c r="V72" s="128" t="n">
        <v>55</v>
      </c>
      <c r="W72" s="128" t="n">
        <v>43</v>
      </c>
      <c r="X72" s="128" t="n">
        <v>248</v>
      </c>
      <c r="Y72" s="128" t="n">
        <v>180</v>
      </c>
      <c r="Z72" s="128" t="n">
        <v>254</v>
      </c>
      <c r="AA72" s="128" t="n">
        <v>169</v>
      </c>
      <c r="AB72" s="128" t="n">
        <v>431</v>
      </c>
      <c r="AC72" s="128" t="n">
        <v>92</v>
      </c>
      <c r="AD72" s="128" t="n">
        <v>35</v>
      </c>
      <c r="AE72" s="128" t="n">
        <v>10</v>
      </c>
      <c r="AF72" s="128" t="n">
        <v>19</v>
      </c>
      <c r="AG72" s="128" t="n">
        <v>21</v>
      </c>
      <c r="AH72" s="128" t="n">
        <v>26</v>
      </c>
      <c r="AI72" s="128" t="n">
        <v>69</v>
      </c>
      <c r="AJ72" s="128" t="n">
        <v>35</v>
      </c>
      <c r="AK72" s="128" t="n">
        <v>20</v>
      </c>
      <c r="AL72" s="114" t="n">
        <f aca="false">SUM(C72:AK72)</f>
        <v>3056</v>
      </c>
    </row>
    <row r="73" customFormat="false" ht="14.65" hidden="false" customHeight="false" outlineLevel="0" collapsed="false">
      <c r="A73" s="113" t="s">
        <v>80</v>
      </c>
      <c r="B73" s="128"/>
      <c r="C73" s="128" t="n">
        <v>189</v>
      </c>
      <c r="D73" s="128" t="n">
        <v>41</v>
      </c>
      <c r="E73" s="128" t="n">
        <v>71</v>
      </c>
      <c r="F73" s="128" t="n">
        <v>72</v>
      </c>
      <c r="G73" s="128" t="n">
        <v>99</v>
      </c>
      <c r="H73" s="128" t="n">
        <v>59</v>
      </c>
      <c r="I73" s="128" t="n">
        <v>27</v>
      </c>
      <c r="J73" s="128" t="n">
        <v>118</v>
      </c>
      <c r="K73" s="128" t="n">
        <v>93</v>
      </c>
      <c r="L73" s="128" t="n">
        <v>60</v>
      </c>
      <c r="M73" s="128" t="n">
        <v>6</v>
      </c>
      <c r="N73" s="128" t="n">
        <v>70</v>
      </c>
      <c r="O73" s="128" t="n">
        <v>123</v>
      </c>
      <c r="P73" s="128" t="n">
        <v>64</v>
      </c>
      <c r="Q73" s="128" t="n">
        <v>22</v>
      </c>
      <c r="R73" s="128" t="n">
        <v>48</v>
      </c>
      <c r="S73" s="128" t="n">
        <v>39</v>
      </c>
      <c r="T73" s="128" t="n">
        <v>53</v>
      </c>
      <c r="U73" s="128" t="n">
        <v>39</v>
      </c>
      <c r="V73" s="128" t="n">
        <v>48</v>
      </c>
      <c r="W73" s="128" t="n">
        <v>45</v>
      </c>
      <c r="X73" s="128" t="n">
        <v>93</v>
      </c>
      <c r="Y73" s="128" t="n">
        <v>138</v>
      </c>
      <c r="Z73" s="128" t="n">
        <v>125</v>
      </c>
      <c r="AA73" s="128" t="n">
        <v>216</v>
      </c>
      <c r="AB73" s="128" t="n">
        <v>256</v>
      </c>
      <c r="AC73" s="128" t="n">
        <v>63</v>
      </c>
      <c r="AD73" s="128" t="n">
        <v>65</v>
      </c>
      <c r="AE73" s="128" t="n">
        <v>13</v>
      </c>
      <c r="AF73" s="128" t="n">
        <v>11</v>
      </c>
      <c r="AG73" s="128" t="n">
        <v>51</v>
      </c>
      <c r="AH73" s="128" t="n">
        <v>34</v>
      </c>
      <c r="AI73" s="128" t="n">
        <v>66</v>
      </c>
      <c r="AJ73" s="128" t="n">
        <v>47</v>
      </c>
      <c r="AK73" s="128" t="n">
        <v>30</v>
      </c>
      <c r="AL73" s="114" t="n">
        <f aca="false">SUM(C73:AK73)</f>
        <v>2594</v>
      </c>
    </row>
    <row r="75" customFormat="false" ht="17" hidden="false" customHeight="false" outlineLevel="0" collapsed="false"/>
    <row r="78" customFormat="false" ht="17" hidden="false" customHeight="false" outlineLevel="0" collapsed="false"/>
    <row r="82" customFormat="false" ht="17" hidden="false" customHeight="false" outlineLevel="0" collapsed="false"/>
    <row r="91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true" gridLinesSet="true" horizontalCentered="true" verticalCentered="false"/>
  <pageMargins left="0.747916666666667" right="0.747916666666667" top="1.17986111111111" bottom="0.984027777777778" header="0.5" footer="0.511811023622047"/>
  <pageSetup paperSize="5" scale="71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Clark County, Arkansas&amp;C&amp;"Arial,Bold Italic"&amp;14Abstract of Votes Cast at the
General Election
on the 3rd Day of November, 1998</oddHeader>
    <oddFooter/>
  </headerFooter>
  <rowBreaks count="1" manualBreakCount="1">
    <brk id="37" man="true" max="16383" min="0"/>
  </rowBreaks>
  <colBreaks count="1" manualBreakCount="1">
    <brk id="1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5.32"/>
    <col collapsed="false" customWidth="true" hidden="false" outlineLevel="0" max="2" min="2" style="19" width="22.1"/>
    <col collapsed="false" customWidth="true" hidden="false" outlineLevel="0" max="14" min="14" style="0" width="8.66"/>
  </cols>
  <sheetData>
    <row r="1" customFormat="false" ht="96" hidden="false" customHeight="true" outlineLevel="0" collapsed="false">
      <c r="A1" s="72" t="s">
        <v>473</v>
      </c>
      <c r="B1" s="139" t="s">
        <v>1</v>
      </c>
      <c r="C1" s="59" t="s">
        <v>83</v>
      </c>
      <c r="D1" s="59" t="s">
        <v>474</v>
      </c>
      <c r="E1" s="59" t="s">
        <v>475</v>
      </c>
      <c r="F1" s="59" t="s">
        <v>476</v>
      </c>
      <c r="G1" s="59" t="s">
        <v>477</v>
      </c>
      <c r="H1" s="59" t="s">
        <v>478</v>
      </c>
      <c r="I1" s="59" t="s">
        <v>479</v>
      </c>
      <c r="J1" s="59" t="s">
        <v>480</v>
      </c>
      <c r="K1" s="59" t="s">
        <v>481</v>
      </c>
      <c r="L1" s="59" t="s">
        <v>482</v>
      </c>
      <c r="M1" s="59" t="s">
        <v>483</v>
      </c>
      <c r="N1" s="59" t="s">
        <v>484</v>
      </c>
      <c r="O1" s="59" t="s">
        <v>485</v>
      </c>
      <c r="P1" s="59" t="s">
        <v>486</v>
      </c>
      <c r="Q1" s="59" t="s">
        <v>487</v>
      </c>
      <c r="R1" s="59" t="s">
        <v>488</v>
      </c>
      <c r="S1" s="59" t="s">
        <v>489</v>
      </c>
      <c r="T1" s="59" t="s">
        <v>490</v>
      </c>
      <c r="U1" s="82" t="s">
        <v>491</v>
      </c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1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/>
    <row r="4" s="142" customFormat="true" ht="17" hidden="false" customHeight="false" outlineLevel="0" collapsed="false">
      <c r="A4" s="34" t="s">
        <v>24</v>
      </c>
      <c r="B4" s="54"/>
    </row>
    <row r="5" customFormat="false" ht="13.95" hidden="false" customHeight="true" outlineLevel="0" collapsed="false">
      <c r="A5" s="18" t="s">
        <v>25</v>
      </c>
      <c r="B5" s="19" t="s">
        <v>26</v>
      </c>
      <c r="C5" s="101" t="n">
        <v>659</v>
      </c>
      <c r="D5" s="101" t="n">
        <v>591</v>
      </c>
      <c r="E5" s="101" t="n">
        <v>429</v>
      </c>
      <c r="F5" s="101" t="n">
        <v>271</v>
      </c>
      <c r="G5" s="101" t="n">
        <v>334</v>
      </c>
      <c r="H5" s="101" t="n">
        <v>110</v>
      </c>
      <c r="I5" s="101" t="n">
        <v>97</v>
      </c>
      <c r="J5" s="101" t="n">
        <v>61</v>
      </c>
      <c r="K5" s="101" t="n">
        <v>34</v>
      </c>
      <c r="L5" s="101" t="n">
        <v>111</v>
      </c>
      <c r="M5" s="101" t="n">
        <v>73</v>
      </c>
      <c r="N5" s="101" t="n">
        <v>149</v>
      </c>
      <c r="O5" s="101" t="n">
        <v>74</v>
      </c>
      <c r="P5" s="101" t="n">
        <v>106</v>
      </c>
      <c r="Q5" s="101" t="n">
        <v>82</v>
      </c>
      <c r="R5" s="101" t="n">
        <v>44</v>
      </c>
      <c r="S5" s="101" t="n">
        <v>386</v>
      </c>
      <c r="T5" s="101" t="n">
        <v>328</v>
      </c>
      <c r="U5" s="101" t="n">
        <f aca="false">SUM(C5:T5)</f>
        <v>3939</v>
      </c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</row>
    <row r="6" customFormat="false" ht="13.95" hidden="false" customHeight="true" outlineLevel="2" collapsed="false">
      <c r="A6" s="18" t="s">
        <v>27</v>
      </c>
      <c r="B6" s="19" t="s">
        <v>28</v>
      </c>
      <c r="C6" s="101" t="n">
        <v>9</v>
      </c>
      <c r="D6" s="101" t="n">
        <v>9</v>
      </c>
      <c r="E6" s="101" t="n">
        <v>13</v>
      </c>
      <c r="F6" s="101" t="n">
        <v>6</v>
      </c>
      <c r="G6" s="101" t="n">
        <v>2</v>
      </c>
      <c r="H6" s="101" t="n">
        <v>2</v>
      </c>
      <c r="I6" s="101" t="n">
        <v>4</v>
      </c>
      <c r="J6" s="101" t="n">
        <v>0</v>
      </c>
      <c r="K6" s="101" t="n">
        <v>0</v>
      </c>
      <c r="L6" s="101" t="n">
        <v>3</v>
      </c>
      <c r="M6" s="101" t="n">
        <v>1</v>
      </c>
      <c r="N6" s="101" t="n">
        <v>8</v>
      </c>
      <c r="O6" s="101" t="n">
        <v>2</v>
      </c>
      <c r="P6" s="101" t="n">
        <v>1</v>
      </c>
      <c r="Q6" s="101" t="n">
        <v>2</v>
      </c>
      <c r="R6" s="101" t="n">
        <v>0</v>
      </c>
      <c r="S6" s="101" t="n">
        <v>13</v>
      </c>
      <c r="T6" s="101" t="n">
        <v>12</v>
      </c>
      <c r="U6" s="101" t="n">
        <f aca="false">SUM(C6:T6)</f>
        <v>87</v>
      </c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</row>
    <row r="7" customFormat="false" ht="12.75" hidden="false" customHeight="true" outlineLevel="3" collapsed="false">
      <c r="A7" s="18" t="s">
        <v>29</v>
      </c>
      <c r="B7" s="19" t="s">
        <v>30</v>
      </c>
      <c r="C7" s="102" t="n">
        <v>172</v>
      </c>
      <c r="D7" s="101" t="n">
        <v>231</v>
      </c>
      <c r="E7" s="101" t="n">
        <v>129</v>
      </c>
      <c r="F7" s="101" t="n">
        <v>71</v>
      </c>
      <c r="G7" s="101" t="n">
        <v>75</v>
      </c>
      <c r="H7" s="101" t="n">
        <v>27</v>
      </c>
      <c r="I7" s="101" t="n">
        <v>72</v>
      </c>
      <c r="J7" s="101" t="n">
        <v>22</v>
      </c>
      <c r="K7" s="101" t="n">
        <v>8</v>
      </c>
      <c r="L7" s="101" t="n">
        <v>32</v>
      </c>
      <c r="M7" s="101" t="n">
        <v>29</v>
      </c>
      <c r="N7" s="101" t="n">
        <v>48</v>
      </c>
      <c r="O7" s="101" t="n">
        <v>24</v>
      </c>
      <c r="P7" s="101" t="n">
        <v>27</v>
      </c>
      <c r="Q7" s="101" t="n">
        <v>7</v>
      </c>
      <c r="R7" s="101" t="n">
        <v>6</v>
      </c>
      <c r="S7" s="101" t="n">
        <v>162</v>
      </c>
      <c r="T7" s="101" t="n">
        <v>108</v>
      </c>
      <c r="U7" s="101" t="n">
        <f aca="false">SUM(C7:T7)</f>
        <v>1250</v>
      </c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</row>
    <row r="8" customFormat="false" ht="12.75" hidden="false" customHeight="true" outlineLevel="3" collapsed="false">
      <c r="A8" s="18"/>
      <c r="C8" s="102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</row>
    <row r="9" s="142" customFormat="true" ht="12.75" hidden="false" customHeight="true" outlineLevel="3" collapsed="false">
      <c r="A9" s="34" t="s">
        <v>31</v>
      </c>
      <c r="B9" s="54"/>
      <c r="C9" s="103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</row>
    <row r="10" s="144" customFormat="true" ht="12.75" hidden="false" customHeight="true" outlineLevel="3" collapsed="false">
      <c r="A10" s="18" t="s">
        <v>32</v>
      </c>
      <c r="B10" s="94" t="s">
        <v>26</v>
      </c>
      <c r="C10" s="102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01" t="n">
        <f aca="false">SUM(C10:T10)</f>
        <v>0</v>
      </c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</row>
    <row r="11" s="144" customFormat="true" ht="12.75" hidden="false" customHeight="true" outlineLevel="3" collapsed="false">
      <c r="A11" s="18"/>
      <c r="B11" s="94"/>
      <c r="C11" s="102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01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</row>
    <row r="12" s="142" customFormat="true" ht="12.75" hidden="false" customHeight="true" outlineLevel="3" collapsed="false">
      <c r="A12" s="34" t="s">
        <v>33</v>
      </c>
      <c r="B12" s="54"/>
      <c r="C12" s="103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</row>
    <row r="13" customFormat="false" ht="12.75" hidden="false" customHeight="true" outlineLevel="3" collapsed="false">
      <c r="A13" s="18" t="s">
        <v>34</v>
      </c>
      <c r="B13" s="19" t="s">
        <v>26</v>
      </c>
      <c r="C13" s="102" t="n">
        <v>461</v>
      </c>
      <c r="D13" s="101" t="n">
        <v>370</v>
      </c>
      <c r="E13" s="101" t="n">
        <v>277</v>
      </c>
      <c r="F13" s="101" t="n">
        <v>191</v>
      </c>
      <c r="G13" s="101" t="n">
        <v>258</v>
      </c>
      <c r="H13" s="101" t="n">
        <v>79</v>
      </c>
      <c r="I13" s="101" t="n">
        <v>67</v>
      </c>
      <c r="J13" s="101" t="n">
        <v>44</v>
      </c>
      <c r="K13" s="101" t="n">
        <v>27</v>
      </c>
      <c r="L13" s="101" t="n">
        <v>68</v>
      </c>
      <c r="M13" s="101" t="n">
        <v>46</v>
      </c>
      <c r="N13" s="101" t="n">
        <v>95</v>
      </c>
      <c r="O13" s="101" t="n">
        <v>50</v>
      </c>
      <c r="P13" s="101" t="n">
        <v>68</v>
      </c>
      <c r="Q13" s="101" t="n">
        <v>59</v>
      </c>
      <c r="R13" s="101" t="n">
        <v>33</v>
      </c>
      <c r="S13" s="101" t="n">
        <v>266</v>
      </c>
      <c r="T13" s="101" t="n">
        <v>211</v>
      </c>
      <c r="U13" s="101" t="n">
        <f aca="false">SUM(C13:T13)</f>
        <v>2670</v>
      </c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</row>
    <row r="14" customFormat="false" ht="12.75" hidden="false" customHeight="true" outlineLevel="3" collapsed="false">
      <c r="A14" s="18" t="s">
        <v>35</v>
      </c>
      <c r="B14" s="19" t="s">
        <v>28</v>
      </c>
      <c r="C14" s="102" t="n">
        <v>7</v>
      </c>
      <c r="D14" s="101" t="n">
        <v>5</v>
      </c>
      <c r="E14" s="101" t="n">
        <v>5</v>
      </c>
      <c r="F14" s="101" t="n">
        <v>0</v>
      </c>
      <c r="G14" s="101" t="n">
        <v>7</v>
      </c>
      <c r="H14" s="101" t="n">
        <v>0</v>
      </c>
      <c r="I14" s="101" t="n">
        <v>1</v>
      </c>
      <c r="J14" s="101" t="n">
        <v>3</v>
      </c>
      <c r="K14" s="101" t="n">
        <v>0</v>
      </c>
      <c r="L14" s="101" t="n">
        <v>4</v>
      </c>
      <c r="M14" s="101" t="n">
        <v>0</v>
      </c>
      <c r="N14" s="101" t="n">
        <v>1</v>
      </c>
      <c r="O14" s="101" t="n">
        <v>0</v>
      </c>
      <c r="P14" s="101" t="n">
        <v>2</v>
      </c>
      <c r="Q14" s="101" t="n">
        <v>4</v>
      </c>
      <c r="R14" s="101" t="n">
        <v>0</v>
      </c>
      <c r="S14" s="101" t="n">
        <v>5</v>
      </c>
      <c r="T14" s="101" t="n">
        <v>3</v>
      </c>
      <c r="U14" s="101" t="n">
        <f aca="false">SUM(C14:T14)</f>
        <v>47</v>
      </c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</row>
    <row r="15" s="144" customFormat="true" ht="12.75" hidden="false" customHeight="true" outlineLevel="3" collapsed="false">
      <c r="A15" s="18" t="s">
        <v>36</v>
      </c>
      <c r="B15" s="94" t="s">
        <v>30</v>
      </c>
      <c r="C15" s="102" t="n">
        <v>371</v>
      </c>
      <c r="D15" s="143" t="n">
        <v>459</v>
      </c>
      <c r="E15" s="143" t="n">
        <v>285</v>
      </c>
      <c r="F15" s="143" t="n">
        <v>158</v>
      </c>
      <c r="G15" s="143" t="n">
        <v>152</v>
      </c>
      <c r="H15" s="143" t="n">
        <v>56</v>
      </c>
      <c r="I15" s="143" t="n">
        <v>109</v>
      </c>
      <c r="J15" s="143" t="n">
        <v>36</v>
      </c>
      <c r="K15" s="143" t="n">
        <v>15</v>
      </c>
      <c r="L15" s="143" t="n">
        <v>75</v>
      </c>
      <c r="M15" s="143" t="n">
        <v>59</v>
      </c>
      <c r="N15" s="143" t="n">
        <v>106</v>
      </c>
      <c r="O15" s="143" t="n">
        <v>49</v>
      </c>
      <c r="P15" s="143" t="n">
        <v>63</v>
      </c>
      <c r="Q15" s="143" t="n">
        <v>32</v>
      </c>
      <c r="R15" s="143" t="n">
        <v>17</v>
      </c>
      <c r="S15" s="143" t="n">
        <v>294</v>
      </c>
      <c r="T15" s="143" t="n">
        <v>237</v>
      </c>
      <c r="U15" s="101" t="n">
        <f aca="false">SUM(C15:T15)</f>
        <v>2573</v>
      </c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</row>
    <row r="16" s="144" customFormat="true" ht="12.75" hidden="false" customHeight="true" outlineLevel="3" collapsed="false">
      <c r="A16" s="18"/>
      <c r="B16" s="94"/>
      <c r="C16" s="102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01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</row>
    <row r="17" s="142" customFormat="true" ht="12.75" hidden="false" customHeight="true" outlineLevel="3" collapsed="false">
      <c r="A17" s="34" t="s">
        <v>37</v>
      </c>
      <c r="B17" s="54"/>
      <c r="C17" s="103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</row>
    <row r="18" s="32" customFormat="true" ht="12.75" hidden="false" customHeight="true" outlineLevel="3" collapsed="false">
      <c r="A18" s="18" t="s">
        <v>38</v>
      </c>
      <c r="B18" s="94" t="s">
        <v>26</v>
      </c>
      <c r="C18" s="102" t="n">
        <v>410</v>
      </c>
      <c r="D18" s="143" t="n">
        <v>306</v>
      </c>
      <c r="E18" s="143" t="n">
        <v>244</v>
      </c>
      <c r="F18" s="143" t="n">
        <v>164</v>
      </c>
      <c r="G18" s="143" t="n">
        <v>190</v>
      </c>
      <c r="H18" s="143" t="n">
        <v>67</v>
      </c>
      <c r="I18" s="143" t="n">
        <v>51</v>
      </c>
      <c r="J18" s="143" t="n">
        <v>36</v>
      </c>
      <c r="K18" s="143" t="n">
        <v>26</v>
      </c>
      <c r="L18" s="143" t="n">
        <v>70</v>
      </c>
      <c r="M18" s="143" t="n">
        <v>34</v>
      </c>
      <c r="N18" s="143" t="n">
        <v>98</v>
      </c>
      <c r="O18" s="143" t="n">
        <v>39</v>
      </c>
      <c r="P18" s="143" t="n">
        <v>56</v>
      </c>
      <c r="Q18" s="143" t="n">
        <v>48</v>
      </c>
      <c r="R18" s="143" t="n">
        <v>37</v>
      </c>
      <c r="S18" s="143" t="n">
        <v>218</v>
      </c>
      <c r="T18" s="143" t="n">
        <v>174</v>
      </c>
      <c r="U18" s="101" t="n">
        <f aca="false">SUM(C18:T18)</f>
        <v>2268</v>
      </c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</row>
    <row r="19" customFormat="false" ht="12.75" hidden="false" customHeight="true" outlineLevel="3" collapsed="false">
      <c r="A19" s="18" t="s">
        <v>39</v>
      </c>
      <c r="B19" s="19" t="s">
        <v>30</v>
      </c>
      <c r="C19" s="102" t="n">
        <v>424</v>
      </c>
      <c r="D19" s="101" t="n">
        <v>516</v>
      </c>
      <c r="E19" s="101" t="n">
        <v>309</v>
      </c>
      <c r="F19" s="101" t="n">
        <v>180</v>
      </c>
      <c r="G19" s="101" t="n">
        <v>221</v>
      </c>
      <c r="H19" s="101" t="n">
        <v>65</v>
      </c>
      <c r="I19" s="101" t="n">
        <v>125</v>
      </c>
      <c r="J19" s="101" t="n">
        <v>43</v>
      </c>
      <c r="K19" s="101" t="n">
        <v>17</v>
      </c>
      <c r="L19" s="101" t="n">
        <v>72</v>
      </c>
      <c r="M19" s="101" t="n">
        <v>65</v>
      </c>
      <c r="N19" s="101" t="n">
        <v>98</v>
      </c>
      <c r="O19" s="101" t="n">
        <v>62</v>
      </c>
      <c r="P19" s="101" t="n">
        <v>76</v>
      </c>
      <c r="Q19" s="101" t="n">
        <v>44</v>
      </c>
      <c r="R19" s="101" t="n">
        <v>12</v>
      </c>
      <c r="S19" s="101" t="n">
        <v>338</v>
      </c>
      <c r="T19" s="101" t="n">
        <v>264</v>
      </c>
      <c r="U19" s="101" t="n">
        <f aca="false">SUM(C19:T19)</f>
        <v>2931</v>
      </c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</row>
    <row r="20" customFormat="false" ht="12.75" hidden="false" customHeight="true" outlineLevel="3" collapsed="false">
      <c r="A20" s="18"/>
      <c r="C20" s="102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</row>
    <row r="21" s="142" customFormat="true" ht="12.75" hidden="false" customHeight="true" outlineLevel="3" collapsed="false">
      <c r="A21" s="34" t="s">
        <v>40</v>
      </c>
      <c r="B21" s="54"/>
      <c r="C21" s="103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</row>
    <row r="22" s="144" customFormat="true" ht="12.75" hidden="false" customHeight="true" outlineLevel="3" collapsed="false">
      <c r="A22" s="18" t="s">
        <v>41</v>
      </c>
      <c r="B22" s="94" t="s">
        <v>26</v>
      </c>
      <c r="C22" s="102" t="n">
        <v>665</v>
      </c>
      <c r="D22" s="143" t="n">
        <v>615</v>
      </c>
      <c r="E22" s="143" t="n">
        <v>431</v>
      </c>
      <c r="F22" s="143" t="n">
        <v>272</v>
      </c>
      <c r="G22" s="143" t="n">
        <v>347</v>
      </c>
      <c r="H22" s="143" t="n">
        <v>105</v>
      </c>
      <c r="I22" s="143" t="n">
        <v>115</v>
      </c>
      <c r="J22" s="143" t="n">
        <v>63</v>
      </c>
      <c r="K22" s="143" t="n">
        <v>32</v>
      </c>
      <c r="L22" s="143" t="n">
        <v>108</v>
      </c>
      <c r="M22" s="143" t="n">
        <v>76</v>
      </c>
      <c r="N22" s="143" t="n">
        <v>157</v>
      </c>
      <c r="O22" s="143" t="n">
        <v>72</v>
      </c>
      <c r="P22" s="143" t="n">
        <v>106</v>
      </c>
      <c r="Q22" s="143" t="n">
        <v>82</v>
      </c>
      <c r="R22" s="143" t="n">
        <v>44</v>
      </c>
      <c r="S22" s="143" t="n">
        <v>398</v>
      </c>
      <c r="T22" s="143" t="n">
        <v>321</v>
      </c>
      <c r="U22" s="101" t="n">
        <f aca="false">SUM(C22:T22)</f>
        <v>4009</v>
      </c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</row>
    <row r="23" customFormat="false" ht="12.75" hidden="false" customHeight="true" outlineLevel="3" collapsed="false">
      <c r="A23" s="18" t="s">
        <v>42</v>
      </c>
      <c r="B23" s="19" t="s">
        <v>30</v>
      </c>
      <c r="C23" s="102" t="n">
        <v>161</v>
      </c>
      <c r="D23" s="101" t="n">
        <v>212</v>
      </c>
      <c r="E23" s="101" t="n">
        <v>131</v>
      </c>
      <c r="F23" s="101" t="n">
        <v>76</v>
      </c>
      <c r="G23" s="101" t="n">
        <v>69</v>
      </c>
      <c r="H23" s="101" t="n">
        <v>30</v>
      </c>
      <c r="I23" s="101" t="n">
        <v>59</v>
      </c>
      <c r="J23" s="101" t="n">
        <v>19</v>
      </c>
      <c r="K23" s="101" t="n">
        <v>10</v>
      </c>
      <c r="L23" s="101" t="n">
        <v>35</v>
      </c>
      <c r="M23" s="101" t="n">
        <v>27</v>
      </c>
      <c r="N23" s="101" t="n">
        <v>41</v>
      </c>
      <c r="O23" s="101" t="n">
        <v>24</v>
      </c>
      <c r="P23" s="101" t="n">
        <v>25</v>
      </c>
      <c r="Q23" s="101" t="n">
        <v>12</v>
      </c>
      <c r="R23" s="101" t="n">
        <v>6</v>
      </c>
      <c r="S23" s="101" t="n">
        <v>160</v>
      </c>
      <c r="T23" s="101" t="n">
        <v>121</v>
      </c>
      <c r="U23" s="101" t="n">
        <f aca="false">SUM(C23:T23)</f>
        <v>1218</v>
      </c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</row>
    <row r="24" customFormat="false" ht="12.75" hidden="false" customHeight="true" outlineLevel="3" collapsed="false">
      <c r="A24" s="18"/>
      <c r="C24" s="102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</row>
    <row r="25" s="142" customFormat="true" ht="12.75" hidden="false" customHeight="true" outlineLevel="3" collapsed="false">
      <c r="A25" s="34" t="s">
        <v>43</v>
      </c>
      <c r="B25" s="54"/>
      <c r="C25" s="103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</row>
    <row r="26" customFormat="false" ht="12.75" hidden="false" customHeight="true" outlineLevel="3" collapsed="false">
      <c r="A26" s="18" t="s">
        <v>44</v>
      </c>
      <c r="B26" s="19" t="s">
        <v>26</v>
      </c>
      <c r="C26" s="102" t="n">
        <v>646</v>
      </c>
      <c r="D26" s="101" t="n">
        <v>618</v>
      </c>
      <c r="E26" s="101" t="n">
        <v>423</v>
      </c>
      <c r="F26" s="101" t="n">
        <v>279</v>
      </c>
      <c r="G26" s="101" t="n">
        <v>355</v>
      </c>
      <c r="H26" s="101" t="n">
        <v>107</v>
      </c>
      <c r="I26" s="101" t="n">
        <v>118</v>
      </c>
      <c r="J26" s="101" t="n">
        <v>59</v>
      </c>
      <c r="K26" s="101" t="n">
        <v>34</v>
      </c>
      <c r="L26" s="101" t="n">
        <v>105</v>
      </c>
      <c r="M26" s="101" t="n">
        <v>65</v>
      </c>
      <c r="N26" s="101" t="n">
        <v>152</v>
      </c>
      <c r="O26" s="101" t="n">
        <v>70</v>
      </c>
      <c r="P26" s="101" t="n">
        <v>109</v>
      </c>
      <c r="Q26" s="101" t="n">
        <v>86</v>
      </c>
      <c r="R26" s="101" t="n">
        <v>47</v>
      </c>
      <c r="S26" s="101" t="n">
        <v>400</v>
      </c>
      <c r="T26" s="101" t="n">
        <v>337</v>
      </c>
      <c r="U26" s="101" t="n">
        <f aca="false">SUM(C26:T26)</f>
        <v>4010</v>
      </c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</row>
    <row r="27" s="144" customFormat="true" ht="12.75" hidden="false" customHeight="true" outlineLevel="3" collapsed="false">
      <c r="A27" s="18" t="s">
        <v>45</v>
      </c>
      <c r="B27" s="94" t="s">
        <v>30</v>
      </c>
      <c r="C27" s="102" t="n">
        <v>171</v>
      </c>
      <c r="D27" s="143" t="n">
        <v>195</v>
      </c>
      <c r="E27" s="143" t="n">
        <v>126</v>
      </c>
      <c r="F27" s="143" t="n">
        <v>64</v>
      </c>
      <c r="G27" s="143" t="n">
        <v>53</v>
      </c>
      <c r="H27" s="143" t="n">
        <v>25</v>
      </c>
      <c r="I27" s="143" t="n">
        <v>57</v>
      </c>
      <c r="J27" s="143" t="n">
        <v>22</v>
      </c>
      <c r="K27" s="143" t="n">
        <v>9</v>
      </c>
      <c r="L27" s="143" t="n">
        <v>35</v>
      </c>
      <c r="M27" s="143" t="n">
        <v>32</v>
      </c>
      <c r="N27" s="143" t="n">
        <v>42</v>
      </c>
      <c r="O27" s="143" t="n">
        <v>23</v>
      </c>
      <c r="P27" s="143" t="n">
        <v>23</v>
      </c>
      <c r="Q27" s="143" t="n">
        <v>8</v>
      </c>
      <c r="R27" s="143" t="n">
        <v>3</v>
      </c>
      <c r="S27" s="143" t="n">
        <v>152</v>
      </c>
      <c r="T27" s="143" t="n">
        <v>102</v>
      </c>
      <c r="U27" s="101" t="n">
        <f aca="false">SUM(C27:T27)</f>
        <v>1142</v>
      </c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</row>
    <row r="28" s="144" customFormat="true" ht="12.75" hidden="false" customHeight="true" outlineLevel="3" collapsed="false">
      <c r="A28" s="18"/>
      <c r="B28" s="94"/>
      <c r="C28" s="102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01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</row>
    <row r="29" s="142" customFormat="true" ht="12.75" hidden="false" customHeight="true" outlineLevel="3" collapsed="false">
      <c r="A29" s="34" t="s">
        <v>46</v>
      </c>
      <c r="B29" s="54"/>
      <c r="C29" s="103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</row>
    <row r="30" customFormat="false" ht="12.75" hidden="false" customHeight="true" outlineLevel="3" collapsed="false">
      <c r="A30" s="18" t="s">
        <v>47</v>
      </c>
      <c r="B30" s="19" t="s">
        <v>26</v>
      </c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 t="n">
        <f aca="false">SUM(C30:T30)</f>
        <v>0</v>
      </c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</row>
    <row r="31" customFormat="false" ht="12.75" hidden="false" customHeight="true" outlineLevel="3" collapsed="false">
      <c r="A31" s="18"/>
      <c r="C31" s="102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</row>
    <row r="32" s="142" customFormat="true" ht="12.75" hidden="false" customHeight="true" outlineLevel="3" collapsed="false">
      <c r="A32" s="34" t="s">
        <v>48</v>
      </c>
      <c r="B32" s="54"/>
      <c r="C32" s="103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</row>
    <row r="33" s="144" customFormat="true" ht="12.75" hidden="false" customHeight="true" outlineLevel="3" collapsed="false">
      <c r="A33" s="18" t="s">
        <v>49</v>
      </c>
      <c r="B33" s="94" t="s">
        <v>26</v>
      </c>
      <c r="C33" s="102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01" t="n">
        <f aca="false">SUM(C33:T33)</f>
        <v>0</v>
      </c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</row>
    <row r="34" s="144" customFormat="true" ht="12.75" hidden="false" customHeight="true" outlineLevel="3" collapsed="false">
      <c r="A34" s="18"/>
      <c r="B34" s="94"/>
      <c r="C34" s="102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01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</row>
    <row r="35" s="142" customFormat="true" ht="12.75" hidden="false" customHeight="true" outlineLevel="3" collapsed="false">
      <c r="A35" s="34" t="s">
        <v>50</v>
      </c>
      <c r="B35" s="54"/>
      <c r="C35" s="103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</row>
    <row r="36" s="32" customFormat="true" ht="12.75" hidden="false" customHeight="true" outlineLevel="3" collapsed="false">
      <c r="A36" s="18" t="s">
        <v>51</v>
      </c>
      <c r="B36" s="94" t="s">
        <v>26</v>
      </c>
      <c r="C36" s="102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143"/>
      <c r="T36" s="143"/>
      <c r="U36" s="101" t="n">
        <f aca="false">SUM(C36:T36)</f>
        <v>0</v>
      </c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</row>
    <row r="37" s="32" customFormat="true" ht="12.75" hidden="false" customHeight="true" outlineLevel="3" collapsed="false">
      <c r="A37" s="18"/>
      <c r="B37" s="94"/>
      <c r="C37" s="102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01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</row>
    <row r="38" s="142" customFormat="true" ht="12.75" hidden="false" customHeight="true" outlineLevel="3" collapsed="false">
      <c r="A38" s="34" t="s">
        <v>492</v>
      </c>
      <c r="B38" s="54"/>
      <c r="C38" s="103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</row>
    <row r="39" s="144" customFormat="true" ht="12.75" hidden="false" customHeight="true" outlineLevel="3" collapsed="false">
      <c r="A39" s="18" t="s">
        <v>493</v>
      </c>
      <c r="B39" s="94" t="s">
        <v>26</v>
      </c>
      <c r="C39" s="102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01" t="n">
        <f aca="false">SUM(C39:T39)</f>
        <v>0</v>
      </c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</row>
    <row r="40" s="144" customFormat="true" ht="12.75" hidden="false" customHeight="true" outlineLevel="3" collapsed="false">
      <c r="A40" s="18"/>
      <c r="B40" s="94"/>
      <c r="C40" s="102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01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</row>
    <row r="41" s="142" customFormat="true" ht="12.75" hidden="false" customHeight="true" outlineLevel="3" collapsed="false">
      <c r="A41" s="34" t="s">
        <v>494</v>
      </c>
      <c r="B41" s="54"/>
      <c r="C41" s="103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</row>
    <row r="42" customFormat="false" ht="12.75" hidden="false" customHeight="true" outlineLevel="3" collapsed="false">
      <c r="A42" s="18" t="s">
        <v>495</v>
      </c>
      <c r="B42" s="19" t="s">
        <v>26</v>
      </c>
      <c r="C42" s="102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 t="n">
        <f aca="false">SUM(C42:T42)</f>
        <v>0</v>
      </c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</row>
    <row r="43" customFormat="false" ht="12.75" hidden="false" customHeight="true" outlineLevel="3" collapsed="false">
      <c r="A43" s="18"/>
      <c r="C43" s="102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</row>
    <row r="44" s="142" customFormat="true" ht="12.75" hidden="false" customHeight="true" outlineLevel="3" collapsed="false">
      <c r="A44" s="34" t="s">
        <v>60</v>
      </c>
      <c r="B44" s="54"/>
      <c r="C44" s="103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</row>
    <row r="45" customFormat="false" ht="13.95" hidden="false" customHeight="true" outlineLevel="2" collapsed="false">
      <c r="A45" s="18" t="s">
        <v>61</v>
      </c>
      <c r="B45" s="19" t="s">
        <v>26</v>
      </c>
      <c r="C45" s="101" t="n">
        <v>596</v>
      </c>
      <c r="D45" s="101" t="n">
        <v>529</v>
      </c>
      <c r="E45" s="101" t="n">
        <v>378</v>
      </c>
      <c r="F45" s="101" t="n">
        <v>241</v>
      </c>
      <c r="G45" s="101" t="n">
        <v>318</v>
      </c>
      <c r="H45" s="101" t="n">
        <v>98</v>
      </c>
      <c r="I45" s="101" t="n">
        <v>87</v>
      </c>
      <c r="J45" s="101" t="n">
        <v>57</v>
      </c>
      <c r="K45" s="101" t="n">
        <v>32</v>
      </c>
      <c r="L45" s="101" t="n">
        <v>99</v>
      </c>
      <c r="M45" s="101" t="n">
        <v>56</v>
      </c>
      <c r="N45" s="101" t="n">
        <v>137</v>
      </c>
      <c r="O45" s="101" t="n">
        <v>63</v>
      </c>
      <c r="P45" s="101" t="n">
        <v>99</v>
      </c>
      <c r="Q45" s="101" t="n">
        <v>73</v>
      </c>
      <c r="R45" s="101" t="n">
        <v>46</v>
      </c>
      <c r="S45" s="101" t="n">
        <v>344</v>
      </c>
      <c r="T45" s="101" t="n">
        <v>294</v>
      </c>
      <c r="U45" s="101" t="n">
        <f aca="false">SUM(C45:T45)</f>
        <v>3547</v>
      </c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</row>
    <row r="46" customFormat="false" ht="13.95" hidden="false" customHeight="true" outlineLevel="2" collapsed="false">
      <c r="A46" s="18" t="s">
        <v>62</v>
      </c>
      <c r="B46" s="19" t="s">
        <v>30</v>
      </c>
      <c r="C46" s="101" t="n">
        <v>195</v>
      </c>
      <c r="D46" s="101" t="n">
        <v>261</v>
      </c>
      <c r="E46" s="101" t="n">
        <v>156</v>
      </c>
      <c r="F46" s="101" t="n">
        <v>89</v>
      </c>
      <c r="G46" s="101" t="n">
        <v>71</v>
      </c>
      <c r="H46" s="101" t="n">
        <v>32</v>
      </c>
      <c r="I46" s="101" t="n">
        <v>82</v>
      </c>
      <c r="J46" s="101" t="n">
        <v>19</v>
      </c>
      <c r="K46" s="101" t="n">
        <v>9</v>
      </c>
      <c r="L46" s="101" t="n">
        <v>39</v>
      </c>
      <c r="M46" s="101" t="n">
        <v>35</v>
      </c>
      <c r="N46" s="101" t="n">
        <v>54</v>
      </c>
      <c r="O46" s="101" t="n">
        <v>27</v>
      </c>
      <c r="P46" s="101" t="n">
        <v>29</v>
      </c>
      <c r="Q46" s="101" t="n">
        <v>20</v>
      </c>
      <c r="R46" s="101" t="n">
        <v>4</v>
      </c>
      <c r="S46" s="101" t="n">
        <v>194</v>
      </c>
      <c r="T46" s="101" t="n">
        <v>136</v>
      </c>
      <c r="U46" s="101" t="n">
        <f aca="false">SUM(C46:T46)</f>
        <v>1452</v>
      </c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</row>
    <row r="47" customFormat="false" ht="13.95" hidden="false" customHeight="true" outlineLevel="2" collapsed="false">
      <c r="A47" s="18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</row>
    <row r="48" s="142" customFormat="true" ht="14.4" hidden="false" customHeight="true" outlineLevel="2" collapsed="false">
      <c r="A48" s="34" t="s">
        <v>63</v>
      </c>
      <c r="B48" s="5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</row>
    <row r="49" customFormat="false" ht="13.95" hidden="false" customHeight="true" outlineLevel="2" collapsed="false">
      <c r="A49" s="18" t="s">
        <v>64</v>
      </c>
      <c r="B49" s="19" t="s">
        <v>26</v>
      </c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 t="n">
        <f aca="false">SUM(C49:T49)</f>
        <v>0</v>
      </c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</row>
    <row r="50" customFormat="false" ht="13.95" hidden="false" customHeight="true" outlineLevel="2" collapsed="false">
      <c r="A50" s="18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</row>
    <row r="51" s="142" customFormat="true" ht="13.95" hidden="false" customHeight="true" outlineLevel="2" collapsed="false">
      <c r="A51" s="34" t="s">
        <v>65</v>
      </c>
      <c r="B51" s="5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</row>
    <row r="52" s="144" customFormat="true" ht="13.95" hidden="false" customHeight="true" outlineLevel="2" collapsed="false">
      <c r="A52" s="18" t="s">
        <v>66</v>
      </c>
      <c r="B52" s="94" t="s">
        <v>26</v>
      </c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01" t="n">
        <f aca="false">SUM(C52:T52)</f>
        <v>0</v>
      </c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</row>
    <row r="53" s="144" customFormat="true" ht="13.95" hidden="false" customHeight="true" outlineLevel="2" collapsed="false">
      <c r="A53" s="18"/>
      <c r="B53" s="94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01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</row>
    <row r="54" s="142" customFormat="true" ht="13.95" hidden="false" customHeight="true" outlineLevel="2" collapsed="false">
      <c r="A54" s="34" t="s">
        <v>496</v>
      </c>
      <c r="B54" s="5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</row>
    <row r="55" customFormat="false" ht="13.95" hidden="false" customHeight="true" outlineLevel="2" collapsed="false">
      <c r="A55" s="18" t="s">
        <v>497</v>
      </c>
      <c r="B55" s="19" t="s">
        <v>26</v>
      </c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 t="n">
        <f aca="false">SUM(C55:T55)</f>
        <v>0</v>
      </c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</row>
    <row r="56" customFormat="false" ht="13.95" hidden="false" customHeight="true" outlineLevel="2" collapsed="false">
      <c r="A56" s="18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</row>
    <row r="57" s="142" customFormat="true" ht="13.95" hidden="false" customHeight="true" outlineLevel="2" collapsed="false">
      <c r="A57" s="34" t="s">
        <v>498</v>
      </c>
      <c r="B57" s="5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</row>
    <row r="58" s="32" customFormat="true" ht="13.95" hidden="false" customHeight="true" outlineLevel="2" collapsed="false">
      <c r="A58" s="18" t="s">
        <v>499</v>
      </c>
      <c r="B58" s="94" t="s">
        <v>500</v>
      </c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01" t="n">
        <f aca="false">SUM(C58:T58)</f>
        <v>0</v>
      </c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</row>
    <row r="59" s="32" customFormat="true" ht="13.95" hidden="false" customHeight="true" outlineLevel="2" collapsed="false">
      <c r="A59" s="18"/>
      <c r="B59" s="94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01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</row>
    <row r="60" s="142" customFormat="true" ht="13.95" hidden="false" customHeight="true" outlineLevel="2" collapsed="false">
      <c r="A60" s="34" t="s">
        <v>501</v>
      </c>
      <c r="B60" s="5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</row>
    <row r="61" s="144" customFormat="true" ht="12.75" hidden="false" customHeight="true" outlineLevel="3" collapsed="false">
      <c r="A61" s="18" t="s">
        <v>502</v>
      </c>
      <c r="B61" s="94" t="s">
        <v>26</v>
      </c>
      <c r="C61" s="102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01" t="n">
        <f aca="false">SUM(C61:T61)</f>
        <v>0</v>
      </c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</row>
    <row r="62" s="144" customFormat="true" ht="12.75" hidden="false" customHeight="true" outlineLevel="3" collapsed="false">
      <c r="A62" s="18"/>
      <c r="B62" s="94"/>
      <c r="C62" s="102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01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</row>
    <row r="63" s="142" customFormat="true" ht="12.75" hidden="false" customHeight="true" outlineLevel="3" collapsed="false">
      <c r="A63" s="34" t="s">
        <v>503</v>
      </c>
      <c r="B63" s="54"/>
      <c r="C63" s="103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</row>
    <row r="64" s="32" customFormat="true" ht="12.75" hidden="false" customHeight="true" outlineLevel="3" collapsed="false">
      <c r="A64" s="18" t="s">
        <v>504</v>
      </c>
      <c r="B64" s="94" t="s">
        <v>26</v>
      </c>
      <c r="C64" s="102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01" t="n">
        <f aca="false">SUM(C64:T64)</f>
        <v>0</v>
      </c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</row>
    <row r="65" s="32" customFormat="true" ht="12.75" hidden="false" customHeight="true" outlineLevel="3" collapsed="false">
      <c r="A65" s="18"/>
      <c r="B65" s="94"/>
      <c r="C65" s="102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01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</row>
    <row r="66" s="142" customFormat="true" ht="12.75" hidden="false" customHeight="true" outlineLevel="3" collapsed="false">
      <c r="A66" s="34" t="s">
        <v>505</v>
      </c>
      <c r="B66" s="54"/>
      <c r="C66" s="103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</row>
    <row r="67" s="144" customFormat="true" ht="12.75" hidden="false" customHeight="true" outlineLevel="3" collapsed="false">
      <c r="A67" s="18" t="s">
        <v>506</v>
      </c>
      <c r="B67" s="94" t="s">
        <v>26</v>
      </c>
      <c r="C67" s="102"/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01" t="n">
        <f aca="false">SUM(C67:T67)</f>
        <v>0</v>
      </c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</row>
    <row r="68" s="144" customFormat="true" ht="12.75" hidden="false" customHeight="true" outlineLevel="3" collapsed="false">
      <c r="A68" s="18"/>
      <c r="B68" s="94"/>
      <c r="C68" s="102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01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</row>
    <row r="69" s="142" customFormat="true" ht="10.2" hidden="false" customHeight="true" outlineLevel="3" collapsed="false">
      <c r="A69" s="34" t="s">
        <v>507</v>
      </c>
      <c r="B69" s="54"/>
      <c r="C69" s="103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</row>
    <row r="70" customFormat="false" ht="10.2" hidden="false" customHeight="true" outlineLevel="3" collapsed="false">
      <c r="A70" s="18" t="s">
        <v>508</v>
      </c>
      <c r="B70" s="19" t="s">
        <v>26</v>
      </c>
      <c r="C70" s="102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 t="n">
        <f aca="false">SUM(C70:T70)</f>
        <v>0</v>
      </c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</row>
    <row r="71" customFormat="false" ht="10.2" hidden="false" customHeight="true" outlineLevel="3" collapsed="false">
      <c r="A71" s="18"/>
      <c r="C71" s="102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</row>
    <row r="72" s="142" customFormat="true" ht="13.2" hidden="false" customHeight="true" outlineLevel="3" collapsed="false">
      <c r="A72" s="34" t="s">
        <v>509</v>
      </c>
      <c r="B72" s="54"/>
      <c r="C72" s="103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</row>
    <row r="73" customFormat="false" ht="12.75" hidden="false" customHeight="true" outlineLevel="3" collapsed="false">
      <c r="A73" s="18" t="s">
        <v>510</v>
      </c>
      <c r="B73" s="19" t="s">
        <v>26</v>
      </c>
      <c r="C73" s="102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 t="n">
        <f aca="false">SUM(C73:T73)</f>
        <v>0</v>
      </c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</row>
    <row r="74" customFormat="false" ht="12.75" hidden="false" customHeight="true" outlineLevel="3" collapsed="false">
      <c r="A74" s="18"/>
      <c r="C74" s="102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</row>
    <row r="75" s="142" customFormat="true" ht="12.75" hidden="false" customHeight="true" outlineLevel="3" collapsed="false">
      <c r="A75" s="34" t="s">
        <v>511</v>
      </c>
      <c r="B75" s="54"/>
      <c r="C75" s="103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</row>
    <row r="76" s="144" customFormat="true" ht="12.75" hidden="false" customHeight="true" outlineLevel="3" collapsed="false">
      <c r="A76" s="18" t="s">
        <v>512</v>
      </c>
      <c r="B76" s="94" t="s">
        <v>26</v>
      </c>
      <c r="C76" s="102"/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143"/>
      <c r="T76" s="143"/>
      <c r="U76" s="101" t="n">
        <f aca="false">SUM(C76:T76)</f>
        <v>0</v>
      </c>
      <c r="V76" s="143"/>
      <c r="W76" s="143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  <c r="AH76" s="143"/>
      <c r="AI76" s="143"/>
    </row>
    <row r="77" customFormat="false" ht="12.75" hidden="false" customHeight="true" outlineLevel="3" collapsed="false">
      <c r="A77" s="18"/>
      <c r="C77" s="102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</row>
    <row r="78" s="17" customFormat="true" ht="12.75" hidden="false" customHeight="true" outlineLevel="3" collapsed="false">
      <c r="A78" s="14" t="s">
        <v>71</v>
      </c>
      <c r="B78" s="54"/>
      <c r="C78" s="103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</row>
    <row r="79" customFormat="false" ht="12.75" hidden="false" customHeight="true" outlineLevel="3" collapsed="false">
      <c r="A79" s="18"/>
      <c r="C79" s="102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</row>
    <row r="80" customFormat="false" ht="14.65" hidden="false" customHeight="false" outlineLevel="0" collapsed="false">
      <c r="A80" s="25" t="s">
        <v>72</v>
      </c>
      <c r="B80" s="2"/>
      <c r="C80" s="71" t="n">
        <v>397</v>
      </c>
      <c r="D80" s="101" t="n">
        <v>382</v>
      </c>
      <c r="E80" s="101" t="n">
        <v>258</v>
      </c>
      <c r="F80" s="101" t="n">
        <v>130</v>
      </c>
      <c r="G80" s="101" t="n">
        <v>175</v>
      </c>
      <c r="H80" s="101" t="n">
        <v>47</v>
      </c>
      <c r="I80" s="101" t="n">
        <v>55</v>
      </c>
      <c r="J80" s="101" t="n">
        <v>17</v>
      </c>
      <c r="K80" s="101" t="n">
        <v>9</v>
      </c>
      <c r="L80" s="101" t="n">
        <v>54</v>
      </c>
      <c r="M80" s="101" t="n">
        <v>27</v>
      </c>
      <c r="N80" s="101" t="n">
        <v>72</v>
      </c>
      <c r="O80" s="101" t="n">
        <v>36</v>
      </c>
      <c r="P80" s="101" t="n">
        <v>68</v>
      </c>
      <c r="Q80" s="101" t="n">
        <v>32</v>
      </c>
      <c r="R80" s="101" t="n">
        <v>14</v>
      </c>
      <c r="S80" s="101" t="n">
        <v>216</v>
      </c>
      <c r="T80" s="101" t="n">
        <v>172</v>
      </c>
      <c r="U80" s="101" t="n">
        <f aca="false">SUM(C80:T80)</f>
        <v>2161</v>
      </c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</row>
    <row r="81" customFormat="false" ht="14.65" hidden="false" customHeight="false" outlineLevel="0" collapsed="false">
      <c r="A81" s="25" t="s">
        <v>74</v>
      </c>
      <c r="B81" s="2"/>
      <c r="C81" s="71" t="n">
        <v>253</v>
      </c>
      <c r="D81" s="101" t="n">
        <v>309</v>
      </c>
      <c r="E81" s="101" t="n">
        <v>207</v>
      </c>
      <c r="F81" s="101" t="n">
        <v>135</v>
      </c>
      <c r="G81" s="101" t="n">
        <v>142</v>
      </c>
      <c r="H81" s="101" t="n">
        <v>53</v>
      </c>
      <c r="I81" s="101" t="n">
        <v>93</v>
      </c>
      <c r="J81" s="101" t="n">
        <v>41</v>
      </c>
      <c r="K81" s="101" t="n">
        <v>24</v>
      </c>
      <c r="L81" s="101" t="n">
        <v>60</v>
      </c>
      <c r="M81" s="101" t="n">
        <v>39</v>
      </c>
      <c r="N81" s="101" t="n">
        <v>93</v>
      </c>
      <c r="O81" s="101" t="n">
        <v>42</v>
      </c>
      <c r="P81" s="101" t="n">
        <v>48</v>
      </c>
      <c r="Q81" s="101" t="n">
        <v>42</v>
      </c>
      <c r="R81" s="101" t="n">
        <v>27</v>
      </c>
      <c r="S81" s="101" t="n">
        <v>239</v>
      </c>
      <c r="T81" s="101" t="n">
        <v>192</v>
      </c>
      <c r="U81" s="101" t="n">
        <f aca="false">SUM(C81:T81)</f>
        <v>2039</v>
      </c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</row>
    <row r="82" customFormat="false" ht="17" hidden="false" customHeight="false" outlineLevel="0" collapsed="false">
      <c r="A82" s="25"/>
      <c r="B82" s="2"/>
      <c r="C82" s="7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</row>
    <row r="83" customFormat="false" ht="14.65" hidden="false" customHeight="false" outlineLevel="0" collapsed="false">
      <c r="A83" s="25" t="s">
        <v>75</v>
      </c>
      <c r="B83" s="2"/>
      <c r="C83" s="71" t="n">
        <v>319</v>
      </c>
      <c r="D83" s="101" t="n">
        <v>261</v>
      </c>
      <c r="E83" s="101" t="n">
        <v>210</v>
      </c>
      <c r="F83" s="101" t="n">
        <v>101</v>
      </c>
      <c r="G83" s="101" t="n">
        <v>134</v>
      </c>
      <c r="H83" s="101" t="n">
        <v>37</v>
      </c>
      <c r="I83" s="101" t="n">
        <v>49</v>
      </c>
      <c r="J83" s="101" t="n">
        <v>13</v>
      </c>
      <c r="K83" s="101" t="n">
        <v>9</v>
      </c>
      <c r="L83" s="101" t="n">
        <v>50</v>
      </c>
      <c r="M83" s="101" t="n">
        <v>31</v>
      </c>
      <c r="N83" s="101" t="n">
        <v>60</v>
      </c>
      <c r="O83" s="101" t="n">
        <v>22</v>
      </c>
      <c r="P83" s="101" t="n">
        <v>35</v>
      </c>
      <c r="Q83" s="101" t="n">
        <v>35</v>
      </c>
      <c r="R83" s="101" t="n">
        <v>14</v>
      </c>
      <c r="S83" s="101" t="n">
        <v>161</v>
      </c>
      <c r="T83" s="101" t="n">
        <v>140</v>
      </c>
      <c r="U83" s="101" t="n">
        <f aca="false">SUM(C83:T83)</f>
        <v>1681</v>
      </c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</row>
    <row r="84" customFormat="false" ht="14.65" hidden="false" customHeight="false" outlineLevel="0" collapsed="false">
      <c r="A84" s="25" t="s">
        <v>76</v>
      </c>
      <c r="B84" s="2"/>
      <c r="C84" s="71" t="n">
        <v>322</v>
      </c>
      <c r="D84" s="101" t="n">
        <v>453</v>
      </c>
      <c r="E84" s="101" t="n">
        <v>283</v>
      </c>
      <c r="F84" s="101" t="n">
        <v>186</v>
      </c>
      <c r="G84" s="101" t="n">
        <v>204</v>
      </c>
      <c r="H84" s="101" t="n">
        <v>73</v>
      </c>
      <c r="I84" s="101" t="n">
        <v>112</v>
      </c>
      <c r="J84" s="101" t="n">
        <v>58</v>
      </c>
      <c r="K84" s="101" t="n">
        <v>30</v>
      </c>
      <c r="L84" s="101" t="n">
        <v>67</v>
      </c>
      <c r="M84" s="101" t="n">
        <v>48</v>
      </c>
      <c r="N84" s="101" t="n">
        <v>107</v>
      </c>
      <c r="O84" s="101" t="n">
        <v>64</v>
      </c>
      <c r="P84" s="101" t="n">
        <v>83</v>
      </c>
      <c r="Q84" s="101" t="n">
        <v>45</v>
      </c>
      <c r="R84" s="101" t="n">
        <v>31</v>
      </c>
      <c r="S84" s="101" t="n">
        <v>323</v>
      </c>
      <c r="T84" s="101" t="n">
        <v>244</v>
      </c>
      <c r="U84" s="101" t="n">
        <f aca="false">SUM(C84:T84)</f>
        <v>2733</v>
      </c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</row>
    <row r="85" customFormat="false" ht="14.65" hidden="false" customHeight="false" outlineLevel="0" collapsed="false">
      <c r="A85" s="25"/>
      <c r="B85" s="2"/>
      <c r="C85" s="7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</row>
    <row r="86" customFormat="false" ht="14.65" hidden="false" customHeight="false" outlineLevel="0" collapsed="false">
      <c r="A86" s="25" t="s">
        <v>77</v>
      </c>
      <c r="B86" s="2"/>
      <c r="C86" s="71" t="n">
        <v>362</v>
      </c>
      <c r="D86" s="101" t="n">
        <v>358</v>
      </c>
      <c r="E86" s="101" t="n">
        <v>249</v>
      </c>
      <c r="F86" s="101" t="n">
        <v>141</v>
      </c>
      <c r="G86" s="101" t="n">
        <v>194</v>
      </c>
      <c r="H86" s="101" t="n">
        <v>38</v>
      </c>
      <c r="I86" s="101" t="n">
        <v>54</v>
      </c>
      <c r="J86" s="101" t="n">
        <v>20</v>
      </c>
      <c r="K86" s="101" t="n">
        <v>11</v>
      </c>
      <c r="L86" s="101" t="n">
        <v>61</v>
      </c>
      <c r="M86" s="101" t="n">
        <v>37</v>
      </c>
      <c r="N86" s="101" t="n">
        <v>75</v>
      </c>
      <c r="O86" s="101" t="n">
        <v>31</v>
      </c>
      <c r="P86" s="101" t="n">
        <v>60</v>
      </c>
      <c r="Q86" s="101" t="n">
        <v>34</v>
      </c>
      <c r="R86" s="101" t="n">
        <v>26</v>
      </c>
      <c r="S86" s="101" t="n">
        <v>192</v>
      </c>
      <c r="T86" s="101" t="n">
        <v>176</v>
      </c>
      <c r="U86" s="101" t="n">
        <f aca="false">SUM(C86:T86)</f>
        <v>2119</v>
      </c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</row>
    <row r="87" customFormat="false" ht="14.65" hidden="false" customHeight="false" outlineLevel="0" collapsed="false">
      <c r="A87" s="25" t="s">
        <v>78</v>
      </c>
      <c r="B87" s="2"/>
      <c r="C87" s="71" t="n">
        <v>257</v>
      </c>
      <c r="D87" s="101" t="n">
        <v>312</v>
      </c>
      <c r="E87" s="101" t="n">
        <v>198</v>
      </c>
      <c r="F87" s="101" t="n">
        <v>121</v>
      </c>
      <c r="G87" s="101" t="n">
        <v>116</v>
      </c>
      <c r="H87" s="101" t="n">
        <v>55</v>
      </c>
      <c r="I87" s="101" t="n">
        <v>92</v>
      </c>
      <c r="J87" s="101" t="n">
        <v>38</v>
      </c>
      <c r="K87" s="101" t="n">
        <v>25</v>
      </c>
      <c r="L87" s="101" t="n">
        <v>49</v>
      </c>
      <c r="M87" s="101" t="n">
        <v>30</v>
      </c>
      <c r="N87" s="101" t="n">
        <v>81</v>
      </c>
      <c r="O87" s="101" t="n">
        <v>43</v>
      </c>
      <c r="P87" s="101" t="n">
        <v>49</v>
      </c>
      <c r="Q87" s="101" t="n">
        <v>41</v>
      </c>
      <c r="R87" s="101" t="n">
        <v>20</v>
      </c>
      <c r="S87" s="101" t="n">
        <v>251</v>
      </c>
      <c r="T87" s="101" t="n">
        <v>187</v>
      </c>
      <c r="U87" s="101" t="n">
        <f aca="false">SUM(C87:T87)</f>
        <v>1965</v>
      </c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</row>
    <row r="88" customFormat="false" ht="14.65" hidden="false" customHeight="false" outlineLevel="0" collapsed="false">
      <c r="A88" s="25"/>
      <c r="B88" s="2"/>
      <c r="C88" s="7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</row>
    <row r="89" customFormat="false" ht="14.65" hidden="false" customHeight="false" outlineLevel="0" collapsed="false">
      <c r="A89" s="25" t="s">
        <v>79</v>
      </c>
      <c r="B89" s="2"/>
      <c r="C89" s="71" t="n">
        <v>404</v>
      </c>
      <c r="D89" s="101" t="n">
        <v>387</v>
      </c>
      <c r="E89" s="101" t="n">
        <v>257</v>
      </c>
      <c r="F89" s="101" t="n">
        <v>148</v>
      </c>
      <c r="G89" s="101" t="n">
        <v>191</v>
      </c>
      <c r="H89" s="101" t="n">
        <v>46</v>
      </c>
      <c r="I89" s="101" t="n">
        <v>68</v>
      </c>
      <c r="J89" s="101" t="n">
        <v>25</v>
      </c>
      <c r="K89" s="101" t="n">
        <v>6</v>
      </c>
      <c r="L89" s="101" t="n">
        <v>54</v>
      </c>
      <c r="M89" s="101" t="n">
        <v>43</v>
      </c>
      <c r="N89" s="101" t="n">
        <v>70</v>
      </c>
      <c r="O89" s="101" t="n">
        <v>45</v>
      </c>
      <c r="P89" s="101" t="n">
        <v>69</v>
      </c>
      <c r="Q89" s="101" t="n">
        <v>38</v>
      </c>
      <c r="R89" s="101" t="n">
        <v>20</v>
      </c>
      <c r="S89" s="101" t="n">
        <v>251</v>
      </c>
      <c r="T89" s="101" t="n">
        <v>208</v>
      </c>
      <c r="U89" s="101" t="n">
        <f aca="false">SUM(C89:T89)</f>
        <v>2330</v>
      </c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</row>
    <row r="90" customFormat="false" ht="14.65" hidden="false" customHeight="false" outlineLevel="0" collapsed="false">
      <c r="A90" s="25" t="s">
        <v>80</v>
      </c>
      <c r="B90" s="2"/>
      <c r="C90" s="71" t="n">
        <v>251</v>
      </c>
      <c r="D90" s="101" t="n">
        <v>289</v>
      </c>
      <c r="E90" s="101" t="n">
        <v>205</v>
      </c>
      <c r="F90" s="101" t="n">
        <v>123</v>
      </c>
      <c r="G90" s="101" t="n">
        <v>125</v>
      </c>
      <c r="H90" s="101" t="n">
        <v>57</v>
      </c>
      <c r="I90" s="101" t="n">
        <v>82</v>
      </c>
      <c r="J90" s="101" t="n">
        <v>39</v>
      </c>
      <c r="K90" s="101" t="n">
        <v>29</v>
      </c>
      <c r="L90" s="101" t="n">
        <v>56</v>
      </c>
      <c r="M90" s="101" t="n">
        <v>28</v>
      </c>
      <c r="N90" s="101" t="n">
        <v>91</v>
      </c>
      <c r="O90" s="101" t="n">
        <v>33</v>
      </c>
      <c r="P90" s="101" t="n">
        <v>51</v>
      </c>
      <c r="Q90" s="101" t="n">
        <v>41</v>
      </c>
      <c r="R90" s="101" t="n">
        <v>26</v>
      </c>
      <c r="S90" s="101" t="n">
        <v>221</v>
      </c>
      <c r="T90" s="101" t="n">
        <v>164</v>
      </c>
      <c r="U90" s="101" t="n">
        <f aca="false">SUM(C90:T90)</f>
        <v>1911</v>
      </c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</row>
    <row r="91" customFormat="false" ht="17" hidden="false" customHeight="false" outlineLevel="0" collapsed="false">
      <c r="A91" s="25"/>
      <c r="B91" s="2"/>
      <c r="C91" s="7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</row>
    <row r="92" customFormat="false" ht="14.65" hidden="false" customHeight="false" outlineLevel="0" collapsed="false">
      <c r="A92" s="25"/>
      <c r="B92" s="2"/>
      <c r="C92" s="3"/>
    </row>
    <row r="93" customFormat="false" ht="14.65" hidden="false" customHeight="false" outlineLevel="0" collapsed="false">
      <c r="A93" s="25"/>
      <c r="B93" s="2"/>
      <c r="C93" s="3"/>
    </row>
    <row r="94" customFormat="false" ht="13.95" hidden="false" customHeight="true" outlineLevel="2" collapsed="false">
      <c r="A94" s="18"/>
    </row>
    <row r="95" customFormat="false" ht="13.95" hidden="false" customHeight="true" outlineLevel="2" collapsed="false">
      <c r="A95" s="18"/>
    </row>
    <row r="96" customFormat="false" ht="13.95" hidden="false" customHeight="true" outlineLevel="2" collapsed="false">
      <c r="A96" s="85"/>
    </row>
    <row r="97" customFormat="false" ht="12.75" hidden="false" customHeight="true" outlineLevel="3" collapsed="false">
      <c r="A97" s="18"/>
      <c r="C97" s="81"/>
    </row>
    <row r="98" customFormat="false" ht="12.75" hidden="false" customHeight="true" outlineLevel="3" collapsed="false">
      <c r="A98" s="18"/>
      <c r="C98" s="81"/>
    </row>
    <row r="99" customFormat="false" ht="12.75" hidden="false" customHeight="true" outlineLevel="3" collapsed="false">
      <c r="A99" s="18"/>
      <c r="C99" s="81"/>
    </row>
    <row r="100" customFormat="false" ht="13.95" hidden="false" customHeight="true" outlineLevel="2" collapsed="false">
      <c r="A100" s="85"/>
    </row>
    <row r="101" customFormat="false" ht="13.95" hidden="false" customHeight="true" outlineLevel="2" collapsed="false">
      <c r="A101" s="18"/>
    </row>
    <row r="102" customFormat="false" ht="13.95" hidden="false" customHeight="true" outlineLevel="2" collapsed="false">
      <c r="A102" s="18"/>
    </row>
    <row r="103" customFormat="false" ht="12.75" hidden="false" customHeight="true" outlineLevel="3" collapsed="false">
      <c r="A103" s="85"/>
      <c r="C103" s="81"/>
    </row>
    <row r="104" customFormat="false" ht="12.75" hidden="false" customHeight="true" outlineLevel="3" collapsed="false">
      <c r="A104" s="18"/>
      <c r="C104" s="81"/>
    </row>
    <row r="105" customFormat="false" ht="12.75" hidden="false" customHeight="true" outlineLevel="3" collapsed="false">
      <c r="A105" s="18"/>
      <c r="C105" s="81"/>
    </row>
    <row r="106" customFormat="false" ht="12.75" hidden="false" customHeight="true" outlineLevel="3" collapsed="false">
      <c r="A106" s="85"/>
      <c r="C106" s="81"/>
    </row>
    <row r="107" customFormat="false" ht="13.95" hidden="false" customHeight="true" outlineLevel="2" collapsed="false">
      <c r="A107" s="18"/>
    </row>
    <row r="108" customFormat="false" ht="13.95" hidden="false" customHeight="true" outlineLevel="2" collapsed="false">
      <c r="A108" s="18"/>
    </row>
    <row r="109" customFormat="false" ht="12.75" hidden="false" customHeight="true" outlineLevel="3" collapsed="false">
      <c r="A109" s="85"/>
      <c r="C109" s="81"/>
    </row>
    <row r="110" customFormat="false" ht="12.75" hidden="false" customHeight="true" outlineLevel="3" collapsed="false">
      <c r="A110" s="18"/>
      <c r="C110" s="81"/>
    </row>
    <row r="111" customFormat="false" ht="12.75" hidden="false" customHeight="true" outlineLevel="3" collapsed="false">
      <c r="A111" s="18"/>
      <c r="C111" s="81"/>
    </row>
    <row r="112" customFormat="false" ht="13.95" hidden="false" customHeight="true" outlineLevel="2" collapsed="false">
      <c r="A112" s="85"/>
    </row>
    <row r="113" customFormat="false" ht="12.75" hidden="false" customHeight="true" outlineLevel="3" collapsed="false">
      <c r="A113" s="18"/>
      <c r="C113" s="81"/>
    </row>
    <row r="114" customFormat="false" ht="12.75" hidden="false" customHeight="true" outlineLevel="3" collapsed="false">
      <c r="A114" s="18"/>
      <c r="C114" s="81"/>
    </row>
    <row r="115" customFormat="false" ht="12.75" hidden="false" customHeight="true" outlineLevel="3" collapsed="false">
      <c r="A115" s="85"/>
      <c r="C115" s="81"/>
    </row>
    <row r="116" customFormat="false" ht="13.95" hidden="false" customHeight="true" outlineLevel="2" collapsed="false">
      <c r="A116" s="18"/>
    </row>
    <row r="117" customFormat="false" ht="12.75" hidden="false" customHeight="true" outlineLevel="3" collapsed="false">
      <c r="A117" s="65"/>
      <c r="C117" s="81"/>
    </row>
    <row r="118" customFormat="false" ht="12.75" hidden="false" customHeight="true" outlineLevel="3" collapsed="false">
      <c r="A118" s="65"/>
      <c r="C118" s="81"/>
    </row>
    <row r="119" customFormat="false" ht="13.95" hidden="false" customHeight="true" outlineLevel="2" collapsed="false">
      <c r="A119" s="80"/>
    </row>
    <row r="120" customFormat="false" ht="12.75" hidden="false" customHeight="true" outlineLevel="3" collapsed="false">
      <c r="A120" s="65"/>
      <c r="C120" s="81"/>
    </row>
    <row r="121" customFormat="false" ht="13.95" hidden="false" customHeight="true" outlineLevel="2" collapsed="false">
      <c r="A121" s="65"/>
    </row>
    <row r="122" customFormat="false" ht="13.95" hidden="false" customHeight="true" outlineLevel="2" collapsed="false">
      <c r="A122" s="65"/>
    </row>
    <row r="123" customFormat="false" ht="12.75" hidden="false" customHeight="true" outlineLevel="3" collapsed="false">
      <c r="A123" s="80"/>
      <c r="C123" s="81"/>
    </row>
    <row r="124" customFormat="false" ht="12.75" hidden="false" customHeight="true" outlineLevel="3" collapsed="false">
      <c r="A124" s="65"/>
      <c r="C124" s="81"/>
    </row>
    <row r="125" customFormat="false" ht="13.95" hidden="false" customHeight="true" outlineLevel="2" collapsed="false">
      <c r="A125" s="65"/>
    </row>
    <row r="126" customFormat="false" ht="13.95" hidden="false" customHeight="true" outlineLevel="2" collapsed="false">
      <c r="A126" s="65"/>
    </row>
    <row r="127" customFormat="false" ht="12.75" hidden="false" customHeight="true" outlineLevel="3" collapsed="false">
      <c r="A127" s="80"/>
      <c r="C127" s="81"/>
    </row>
    <row r="128" customFormat="false" ht="12.75" hidden="false" customHeight="true" outlineLevel="3" collapsed="false">
      <c r="A128" s="65"/>
      <c r="C128" s="81"/>
    </row>
    <row r="129" customFormat="false" ht="13.95" hidden="false" customHeight="true" outlineLevel="2" collapsed="false">
      <c r="A129" s="65"/>
    </row>
    <row r="130" customFormat="false" ht="13.95" hidden="false" customHeight="true" outlineLevel="2" collapsed="false">
      <c r="A130" s="65"/>
    </row>
    <row r="131" customFormat="false" ht="12.75" hidden="false" customHeight="true" outlineLevel="3" collapsed="false">
      <c r="A131" s="80"/>
      <c r="C131" s="81"/>
    </row>
    <row r="132" customFormat="false" ht="12.75" hidden="false" customHeight="true" outlineLevel="3" collapsed="false">
      <c r="A132" s="65"/>
      <c r="C132" s="81"/>
    </row>
    <row r="133" customFormat="false" ht="12.75" hidden="false" customHeight="true" outlineLevel="3" collapsed="false">
      <c r="A133" s="65"/>
      <c r="C133" s="81"/>
    </row>
    <row r="134" customFormat="false" ht="13.95" hidden="false" customHeight="true" outlineLevel="2" collapsed="false">
      <c r="A134" s="80"/>
    </row>
    <row r="135" customFormat="false" ht="12.75" hidden="false" customHeight="true" outlineLevel="3" collapsed="false">
      <c r="A135" s="65"/>
      <c r="C135" s="81"/>
    </row>
    <row r="136" customFormat="false" ht="12.75" hidden="false" customHeight="true" outlineLevel="3" collapsed="false">
      <c r="A136" s="65"/>
      <c r="C136" s="81"/>
    </row>
    <row r="137" customFormat="false" ht="13.95" hidden="false" customHeight="true" outlineLevel="2" collapsed="false">
      <c r="A137" s="80"/>
    </row>
    <row r="138" customFormat="false" ht="12.75" hidden="false" customHeight="true" outlineLevel="3" collapsed="false">
      <c r="A138" s="65"/>
      <c r="C138" s="81"/>
    </row>
    <row r="139" customFormat="false" ht="12.75" hidden="false" customHeight="true" outlineLevel="3" collapsed="false">
      <c r="A139" s="65"/>
      <c r="C139" s="81"/>
    </row>
    <row r="140" customFormat="false" ht="13.95" hidden="false" customHeight="true" outlineLevel="2" collapsed="false">
      <c r="A140" s="80"/>
    </row>
    <row r="141" customFormat="false" ht="12.75" hidden="false" customHeight="true" outlineLevel="3" collapsed="false">
      <c r="A141" s="65"/>
      <c r="C141" s="81"/>
    </row>
    <row r="142" customFormat="false" ht="12.75" hidden="false" customHeight="true" outlineLevel="3" collapsed="false">
      <c r="A142" s="65"/>
      <c r="C142" s="81"/>
    </row>
    <row r="143" customFormat="false" ht="13.95" hidden="false" customHeight="true" outlineLevel="2" collapsed="false">
      <c r="A143" s="80"/>
    </row>
    <row r="144" customFormat="false" ht="12.75" hidden="false" customHeight="true" outlineLevel="3" collapsed="false">
      <c r="A144" s="65"/>
      <c r="C144" s="81"/>
    </row>
    <row r="145" customFormat="false" ht="12.75" hidden="false" customHeight="true" outlineLevel="3" collapsed="false">
      <c r="A145" s="65"/>
      <c r="C145" s="81"/>
    </row>
    <row r="146" customFormat="false" ht="13.95" hidden="false" customHeight="true" outlineLevel="2" collapsed="false">
      <c r="A146" s="80"/>
    </row>
    <row r="147" customFormat="false" ht="12.75" hidden="false" customHeight="true" outlineLevel="3" collapsed="false">
      <c r="A147" s="65"/>
      <c r="C147" s="81"/>
    </row>
    <row r="148" customFormat="false" ht="23.85" hidden="false" customHeight="true" outlineLevel="2" collapsed="false"/>
    <row r="149" customFormat="false" ht="12.75" hidden="false" customHeight="true" outlineLevel="3" collapsed="false">
      <c r="C149" s="81"/>
    </row>
  </sheetData>
  <printOptions headings="false" gridLines="true" gridLinesSet="true" horizontalCentered="false" verticalCentered="false"/>
  <pageMargins left="0.747916666666667" right="0.747916666666667" top="1.47013888888889" bottom="0.6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Clay County, Arkansas&amp;C&amp;"Arial,Bold Italic"&amp;14Abstract of Votes Cast at the
General Election
on the 3rd Day of November, 1998</oddHeader>
    <oddFooter/>
  </headerFooter>
  <rowBreaks count="2" manualBreakCount="2">
    <brk id="39" man="true" max="16383" min="0"/>
    <brk id="76" man="true" max="16383" min="0"/>
  </rowBreaks>
  <colBreaks count="1" manualBreakCount="1">
    <brk id="2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3" activeCellId="0" sqref="D13 D13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4.87"/>
    <col collapsed="false" customWidth="true" hidden="false" outlineLevel="0" max="2" min="2" style="19" width="22.1"/>
    <col collapsed="false" customWidth="true" hidden="false" outlineLevel="0" max="14" min="14" style="0" width="8.66"/>
  </cols>
  <sheetData>
    <row r="1" customFormat="false" ht="96" hidden="false" customHeight="true" outlineLevel="0" collapsed="false">
      <c r="A1" s="72" t="s">
        <v>513</v>
      </c>
      <c r="B1" s="40" t="s">
        <v>1</v>
      </c>
      <c r="C1" s="59" t="s">
        <v>514</v>
      </c>
      <c r="D1" s="59" t="s">
        <v>380</v>
      </c>
      <c r="E1" s="59" t="s">
        <v>379</v>
      </c>
      <c r="F1" s="60" t="s">
        <v>515</v>
      </c>
      <c r="G1" s="60" t="s">
        <v>516</v>
      </c>
      <c r="H1" s="60" t="s">
        <v>517</v>
      </c>
      <c r="I1" s="60" t="s">
        <v>518</v>
      </c>
      <c r="J1" s="60" t="s">
        <v>519</v>
      </c>
      <c r="K1" s="60" t="s">
        <v>520</v>
      </c>
      <c r="L1" s="60" t="s">
        <v>521</v>
      </c>
      <c r="M1" s="60" t="s">
        <v>522</v>
      </c>
      <c r="N1" s="60" t="s">
        <v>523</v>
      </c>
      <c r="O1" s="60" t="s">
        <v>524</v>
      </c>
      <c r="P1" s="60" t="s">
        <v>525</v>
      </c>
      <c r="Q1" s="60" t="s">
        <v>526</v>
      </c>
      <c r="R1" s="60" t="s">
        <v>527</v>
      </c>
      <c r="S1" s="60" t="s">
        <v>528</v>
      </c>
      <c r="T1" s="60" t="s">
        <v>529</v>
      </c>
      <c r="U1" s="60" t="s">
        <v>530</v>
      </c>
      <c r="V1" s="60" t="s">
        <v>531</v>
      </c>
      <c r="W1" s="60" t="s">
        <v>532</v>
      </c>
      <c r="X1" s="60" t="s">
        <v>533</v>
      </c>
      <c r="Y1" s="60" t="s">
        <v>534</v>
      </c>
      <c r="Z1" s="60" t="s">
        <v>535</v>
      </c>
      <c r="AA1" s="60" t="s">
        <v>536</v>
      </c>
      <c r="AB1" s="60" t="s">
        <v>406</v>
      </c>
      <c r="AC1" s="60" t="s">
        <v>537</v>
      </c>
      <c r="AD1" s="60" t="s">
        <v>538</v>
      </c>
      <c r="AE1" s="60" t="s">
        <v>539</v>
      </c>
      <c r="AF1" s="60" t="s">
        <v>540</v>
      </c>
      <c r="AG1" s="60" t="s">
        <v>541</v>
      </c>
      <c r="AH1" s="60" t="s">
        <v>542</v>
      </c>
      <c r="AI1" s="82" t="s">
        <v>114</v>
      </c>
      <c r="AJ1" s="140"/>
      <c r="AK1" s="141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/>
    <row r="4" s="142" customFormat="true" ht="17" hidden="false" customHeight="false" outlineLevel="0" collapsed="false">
      <c r="A4" s="34" t="s">
        <v>24</v>
      </c>
      <c r="B4" s="45"/>
    </row>
    <row r="5" s="32" customFormat="true" ht="13.95" hidden="false" customHeight="true" outlineLevel="0" collapsed="false">
      <c r="A5" s="18" t="s">
        <v>25</v>
      </c>
      <c r="B5" s="94" t="s">
        <v>26</v>
      </c>
      <c r="D5" s="143" t="n">
        <v>51</v>
      </c>
      <c r="E5" s="143" t="n">
        <v>296</v>
      </c>
      <c r="F5" s="143" t="n">
        <v>120</v>
      </c>
      <c r="G5" s="143" t="n">
        <v>168</v>
      </c>
      <c r="H5" s="143" t="n">
        <v>40</v>
      </c>
      <c r="I5" s="143" t="n">
        <v>60</v>
      </c>
      <c r="J5" s="143" t="n">
        <v>135</v>
      </c>
      <c r="K5" s="143" t="n">
        <v>136</v>
      </c>
      <c r="L5" s="143" t="n">
        <v>155</v>
      </c>
      <c r="M5" s="143" t="n">
        <v>197</v>
      </c>
      <c r="N5" s="143" t="n">
        <v>87</v>
      </c>
      <c r="O5" s="143" t="n">
        <v>110</v>
      </c>
      <c r="P5" s="143" t="n">
        <v>199</v>
      </c>
      <c r="Q5" s="143" t="n">
        <v>215</v>
      </c>
      <c r="R5" s="143" t="n">
        <v>244</v>
      </c>
      <c r="S5" s="143" t="n">
        <v>209</v>
      </c>
      <c r="T5" s="143" t="n">
        <v>356</v>
      </c>
      <c r="U5" s="143" t="n">
        <v>48</v>
      </c>
      <c r="V5" s="143" t="n">
        <v>99</v>
      </c>
      <c r="W5" s="143" t="n">
        <v>61</v>
      </c>
      <c r="X5" s="143" t="n">
        <v>105</v>
      </c>
      <c r="Y5" s="143" t="n">
        <v>150</v>
      </c>
      <c r="Z5" s="143" t="n">
        <v>54</v>
      </c>
      <c r="AA5" s="143" t="n">
        <v>40</v>
      </c>
      <c r="AB5" s="143" t="n">
        <v>139</v>
      </c>
      <c r="AC5" s="143" t="n">
        <v>17</v>
      </c>
      <c r="AD5" s="143" t="n">
        <v>103</v>
      </c>
      <c r="AE5" s="143" t="n">
        <v>58</v>
      </c>
      <c r="AF5" s="143" t="n">
        <v>64</v>
      </c>
      <c r="AG5" s="143" t="n">
        <v>70</v>
      </c>
      <c r="AH5" s="143" t="n">
        <v>56</v>
      </c>
      <c r="AI5" s="143" t="n">
        <f aca="false">SUM(C5:AH5)</f>
        <v>3842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D6" s="143" t="n">
        <v>4</v>
      </c>
      <c r="E6" s="143" t="n">
        <v>5</v>
      </c>
      <c r="F6" s="143" t="n">
        <v>6</v>
      </c>
      <c r="G6" s="143" t="n">
        <v>9</v>
      </c>
      <c r="H6" s="143" t="n">
        <v>0</v>
      </c>
      <c r="I6" s="143" t="n">
        <v>2</v>
      </c>
      <c r="J6" s="143" t="n">
        <v>8</v>
      </c>
      <c r="K6" s="143" t="n">
        <v>4</v>
      </c>
      <c r="L6" s="143" t="n">
        <v>17</v>
      </c>
      <c r="M6" s="143" t="n">
        <v>5</v>
      </c>
      <c r="N6" s="143" t="n">
        <v>3</v>
      </c>
      <c r="O6" s="143" t="n">
        <v>8</v>
      </c>
      <c r="P6" s="143" t="n">
        <v>17</v>
      </c>
      <c r="Q6" s="143" t="n">
        <v>10</v>
      </c>
      <c r="R6" s="143" t="n">
        <v>11</v>
      </c>
      <c r="S6" s="143" t="n">
        <v>8</v>
      </c>
      <c r="T6" s="143" t="n">
        <v>10</v>
      </c>
      <c r="U6" s="143" t="n">
        <v>4</v>
      </c>
      <c r="V6" s="143" t="n">
        <v>3</v>
      </c>
      <c r="W6" s="143" t="n">
        <v>3</v>
      </c>
      <c r="X6" s="143" t="n">
        <v>9</v>
      </c>
      <c r="Y6" s="143" t="n">
        <v>12</v>
      </c>
      <c r="Z6" s="143" t="n">
        <v>0</v>
      </c>
      <c r="AA6" s="143" t="n">
        <v>1</v>
      </c>
      <c r="AB6" s="143" t="n">
        <v>9</v>
      </c>
      <c r="AC6" s="143" t="n">
        <v>2</v>
      </c>
      <c r="AD6" s="143" t="n">
        <v>6</v>
      </c>
      <c r="AE6" s="143" t="n">
        <v>0</v>
      </c>
      <c r="AF6" s="143" t="n">
        <v>4</v>
      </c>
      <c r="AG6" s="143" t="n">
        <v>2</v>
      </c>
      <c r="AH6" s="143" t="n">
        <v>4</v>
      </c>
      <c r="AI6" s="143" t="n">
        <f aca="false">SUM(C6:AH6)</f>
        <v>186</v>
      </c>
    </row>
    <row r="7" s="32" customFormat="true" ht="12.75" hidden="false" customHeight="true" outlineLevel="3" collapsed="false">
      <c r="A7" s="18" t="s">
        <v>29</v>
      </c>
      <c r="B7" s="94" t="s">
        <v>30</v>
      </c>
      <c r="C7" s="81"/>
      <c r="D7" s="143" t="n">
        <v>32</v>
      </c>
      <c r="E7" s="143" t="n">
        <v>432</v>
      </c>
      <c r="F7" s="143" t="n">
        <v>97</v>
      </c>
      <c r="G7" s="143" t="n">
        <v>103</v>
      </c>
      <c r="H7" s="143" t="n">
        <v>41</v>
      </c>
      <c r="I7" s="143" t="n">
        <v>70</v>
      </c>
      <c r="J7" s="143" t="n">
        <v>119</v>
      </c>
      <c r="K7" s="143" t="n">
        <v>60</v>
      </c>
      <c r="L7" s="143" t="n">
        <v>119</v>
      </c>
      <c r="M7" s="143" t="n">
        <v>121</v>
      </c>
      <c r="N7" s="143" t="n">
        <v>85</v>
      </c>
      <c r="O7" s="143" t="n">
        <v>129</v>
      </c>
      <c r="P7" s="143" t="n">
        <v>162</v>
      </c>
      <c r="Q7" s="143" t="n">
        <v>196</v>
      </c>
      <c r="R7" s="143" t="n">
        <v>252</v>
      </c>
      <c r="S7" s="143" t="n">
        <v>173</v>
      </c>
      <c r="T7" s="143" t="n">
        <v>390</v>
      </c>
      <c r="U7" s="143" t="n">
        <v>32</v>
      </c>
      <c r="V7" s="143" t="n">
        <v>116</v>
      </c>
      <c r="W7" s="143" t="n">
        <v>81</v>
      </c>
      <c r="X7" s="143" t="n">
        <v>69</v>
      </c>
      <c r="Y7" s="143" t="n">
        <v>127</v>
      </c>
      <c r="Z7" s="143" t="n">
        <v>38</v>
      </c>
      <c r="AA7" s="143" t="n">
        <v>29</v>
      </c>
      <c r="AB7" s="143" t="n">
        <v>102</v>
      </c>
      <c r="AC7" s="143" t="n">
        <v>5</v>
      </c>
      <c r="AD7" s="143" t="n">
        <v>69</v>
      </c>
      <c r="AE7" s="143" t="n">
        <v>43</v>
      </c>
      <c r="AF7" s="143" t="n">
        <v>71</v>
      </c>
      <c r="AG7" s="143" t="n">
        <v>110</v>
      </c>
      <c r="AH7" s="143" t="n">
        <v>29</v>
      </c>
      <c r="AI7" s="143" t="n">
        <f aca="false">SUM(C7:AH7)</f>
        <v>3502</v>
      </c>
    </row>
    <row r="8" s="32" customFormat="true" ht="12.75" hidden="false" customHeight="true" outlineLevel="3" collapsed="false">
      <c r="A8" s="18"/>
      <c r="B8" s="94"/>
      <c r="C8" s="81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</row>
    <row r="9" s="142" customFormat="true" ht="12.75" hidden="false" customHeight="true" outlineLevel="3" collapsed="false">
      <c r="A9" s="34" t="s">
        <v>31</v>
      </c>
      <c r="B9" s="54"/>
      <c r="C9" s="145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</row>
    <row r="10" s="144" customFormat="true" ht="12.75" hidden="false" customHeight="true" outlineLevel="3" collapsed="false">
      <c r="A10" s="18" t="s">
        <v>32</v>
      </c>
      <c r="B10" s="94" t="s">
        <v>26</v>
      </c>
      <c r="C10" s="146"/>
      <c r="D10" s="143" t="n">
        <v>58</v>
      </c>
      <c r="E10" s="143" t="n">
        <v>450</v>
      </c>
      <c r="F10" s="143" t="n">
        <v>106</v>
      </c>
      <c r="G10" s="143" t="n">
        <v>149</v>
      </c>
      <c r="H10" s="143" t="n">
        <v>14</v>
      </c>
      <c r="I10" s="143" t="n">
        <v>60</v>
      </c>
      <c r="J10" s="143" t="n">
        <v>158</v>
      </c>
      <c r="K10" s="143" t="n">
        <v>113</v>
      </c>
      <c r="L10" s="143" t="n">
        <v>123</v>
      </c>
      <c r="M10" s="143" t="n">
        <v>196</v>
      </c>
      <c r="N10" s="143" t="n">
        <v>106</v>
      </c>
      <c r="O10" s="143" t="n">
        <v>120</v>
      </c>
      <c r="P10" s="143" t="n">
        <v>235</v>
      </c>
      <c r="Q10" s="143" t="n">
        <v>252</v>
      </c>
      <c r="R10" s="143" t="n">
        <v>318</v>
      </c>
      <c r="S10" s="143" t="n">
        <v>256</v>
      </c>
      <c r="T10" s="143" t="n">
        <v>462</v>
      </c>
      <c r="U10" s="143" t="n">
        <v>45</v>
      </c>
      <c r="V10" s="143" t="n">
        <v>140</v>
      </c>
      <c r="W10" s="143" t="n">
        <v>75</v>
      </c>
      <c r="X10" s="143" t="n">
        <v>80</v>
      </c>
      <c r="Y10" s="143" t="n">
        <v>169</v>
      </c>
      <c r="Z10" s="143" t="n">
        <v>46</v>
      </c>
      <c r="AA10" s="143" t="n">
        <v>38</v>
      </c>
      <c r="AB10" s="143" t="n">
        <v>130</v>
      </c>
      <c r="AC10" s="143" t="n">
        <v>8</v>
      </c>
      <c r="AD10" s="143" t="n">
        <v>109</v>
      </c>
      <c r="AE10" s="143" t="n">
        <v>48</v>
      </c>
      <c r="AF10" s="143" t="n">
        <v>76</v>
      </c>
      <c r="AG10" s="143" t="n">
        <v>106</v>
      </c>
      <c r="AH10" s="143" t="n">
        <v>43</v>
      </c>
      <c r="AI10" s="143" t="n">
        <f aca="false">SUM(C10:AH10)</f>
        <v>4289</v>
      </c>
    </row>
    <row r="11" s="144" customFormat="true" ht="12.75" hidden="false" customHeight="true" outlineLevel="3" collapsed="false">
      <c r="A11" s="18"/>
      <c r="B11" s="94"/>
      <c r="C11" s="146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</row>
    <row r="12" s="142" customFormat="true" ht="12.75" hidden="false" customHeight="true" outlineLevel="3" collapsed="false">
      <c r="A12" s="34" t="s">
        <v>33</v>
      </c>
      <c r="B12" s="54"/>
      <c r="C12" s="145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</row>
    <row r="13" s="32" customFormat="true" ht="12.75" hidden="false" customHeight="true" outlineLevel="3" collapsed="false">
      <c r="A13" s="18" t="s">
        <v>34</v>
      </c>
      <c r="B13" s="94" t="s">
        <v>26</v>
      </c>
      <c r="C13" s="81"/>
      <c r="D13" s="143" t="n">
        <v>39</v>
      </c>
      <c r="E13" s="143" t="n">
        <v>239</v>
      </c>
      <c r="F13" s="143" t="n">
        <v>76</v>
      </c>
      <c r="G13" s="143" t="n">
        <v>113</v>
      </c>
      <c r="H13" s="143" t="n">
        <v>23</v>
      </c>
      <c r="I13" s="143" t="n">
        <v>39</v>
      </c>
      <c r="J13" s="143" t="n">
        <v>80</v>
      </c>
      <c r="K13" s="143" t="n">
        <v>91</v>
      </c>
      <c r="L13" s="143" t="n">
        <v>100</v>
      </c>
      <c r="M13" s="143" t="n">
        <v>134</v>
      </c>
      <c r="N13" s="143" t="n">
        <v>52</v>
      </c>
      <c r="O13" s="143" t="n">
        <v>64</v>
      </c>
      <c r="P13" s="143" t="n">
        <v>149</v>
      </c>
      <c r="Q13" s="143" t="n">
        <v>154</v>
      </c>
      <c r="R13" s="143" t="n">
        <v>167</v>
      </c>
      <c r="S13" s="143" t="n">
        <v>118</v>
      </c>
      <c r="T13" s="143" t="n">
        <v>213</v>
      </c>
      <c r="U13" s="143" t="n">
        <v>29</v>
      </c>
      <c r="V13" s="143" t="n">
        <v>59</v>
      </c>
      <c r="W13" s="143" t="n">
        <v>18</v>
      </c>
      <c r="X13" s="143" t="n">
        <v>72</v>
      </c>
      <c r="Y13" s="143" t="n">
        <v>123</v>
      </c>
      <c r="Z13" s="143" t="n">
        <v>36</v>
      </c>
      <c r="AA13" s="143" t="n">
        <v>25</v>
      </c>
      <c r="AB13" s="143" t="n">
        <v>85</v>
      </c>
      <c r="AC13" s="143" t="n">
        <v>10</v>
      </c>
      <c r="AD13" s="143" t="n">
        <v>74</v>
      </c>
      <c r="AE13" s="143" t="n">
        <v>35</v>
      </c>
      <c r="AF13" s="143" t="n">
        <v>33</v>
      </c>
      <c r="AG13" s="143" t="n">
        <v>57</v>
      </c>
      <c r="AH13" s="143" t="n">
        <v>34</v>
      </c>
      <c r="AI13" s="143" t="n">
        <f aca="false">SUM(C13:AH13)</f>
        <v>2541</v>
      </c>
    </row>
    <row r="14" s="32" customFormat="true" ht="12.75" hidden="false" customHeight="true" outlineLevel="3" collapsed="false">
      <c r="A14" s="18" t="s">
        <v>35</v>
      </c>
      <c r="B14" s="94" t="s">
        <v>28</v>
      </c>
      <c r="C14" s="81"/>
      <c r="D14" s="143" t="n">
        <v>0</v>
      </c>
      <c r="E14" s="143" t="n">
        <v>8</v>
      </c>
      <c r="F14" s="143" t="n">
        <v>3</v>
      </c>
      <c r="G14" s="143" t="n">
        <v>1</v>
      </c>
      <c r="H14" s="143" t="n">
        <v>0</v>
      </c>
      <c r="I14" s="143" t="n">
        <v>3</v>
      </c>
      <c r="J14" s="143" t="n">
        <v>2</v>
      </c>
      <c r="K14" s="143" t="n">
        <v>1</v>
      </c>
      <c r="L14" s="143" t="n">
        <v>6</v>
      </c>
      <c r="M14" s="143" t="n">
        <v>3</v>
      </c>
      <c r="N14" s="143" t="n">
        <v>1</v>
      </c>
      <c r="O14" s="143" t="n">
        <v>3</v>
      </c>
      <c r="P14" s="143" t="n">
        <v>10</v>
      </c>
      <c r="Q14" s="143" t="n">
        <v>6</v>
      </c>
      <c r="R14" s="143" t="n">
        <v>5</v>
      </c>
      <c r="S14" s="143" t="n">
        <v>4</v>
      </c>
      <c r="T14" s="143" t="n">
        <v>12</v>
      </c>
      <c r="U14" s="143" t="n">
        <v>3</v>
      </c>
      <c r="V14" s="143" t="n">
        <v>2</v>
      </c>
      <c r="W14" s="143" t="n">
        <v>2</v>
      </c>
      <c r="X14" s="143" t="n">
        <v>5</v>
      </c>
      <c r="Y14" s="143" t="n">
        <v>1</v>
      </c>
      <c r="Z14" s="143" t="n">
        <v>2</v>
      </c>
      <c r="AA14" s="143" t="n">
        <v>1</v>
      </c>
      <c r="AB14" s="143" t="n">
        <v>3</v>
      </c>
      <c r="AC14" s="143" t="n">
        <v>0</v>
      </c>
      <c r="AD14" s="143" t="n">
        <v>4</v>
      </c>
      <c r="AE14" s="143" t="n">
        <v>0</v>
      </c>
      <c r="AF14" s="143" t="n">
        <v>2</v>
      </c>
      <c r="AG14" s="143" t="n">
        <v>3</v>
      </c>
      <c r="AH14" s="143" t="n">
        <v>1</v>
      </c>
      <c r="AI14" s="143" t="n">
        <f aca="false">SUM(C14:AH14)</f>
        <v>97</v>
      </c>
    </row>
    <row r="15" s="144" customFormat="true" ht="12.75" hidden="false" customHeight="true" outlineLevel="3" collapsed="false">
      <c r="A15" s="18" t="s">
        <v>36</v>
      </c>
      <c r="B15" s="94" t="s">
        <v>30</v>
      </c>
      <c r="C15" s="146"/>
      <c r="D15" s="143" t="n">
        <v>51</v>
      </c>
      <c r="E15" s="143" t="n">
        <v>488</v>
      </c>
      <c r="F15" s="143" t="n">
        <v>146</v>
      </c>
      <c r="G15" s="143" t="n">
        <v>167</v>
      </c>
      <c r="H15" s="143" t="n">
        <v>59</v>
      </c>
      <c r="I15" s="143" t="n">
        <v>90</v>
      </c>
      <c r="J15" s="143" t="n">
        <v>182</v>
      </c>
      <c r="K15" s="143" t="n">
        <v>109</v>
      </c>
      <c r="L15" s="143" t="n">
        <v>187</v>
      </c>
      <c r="M15" s="143" t="n">
        <v>188</v>
      </c>
      <c r="N15" s="143" t="n">
        <v>124</v>
      </c>
      <c r="O15" s="143" t="n">
        <v>181</v>
      </c>
      <c r="P15" s="143" t="n">
        <v>219</v>
      </c>
      <c r="Q15" s="143" t="n">
        <v>266</v>
      </c>
      <c r="R15" s="143" t="n">
        <v>338</v>
      </c>
      <c r="S15" s="143" t="n">
        <v>270</v>
      </c>
      <c r="T15" s="143" t="n">
        <v>531</v>
      </c>
      <c r="U15" s="143" t="n">
        <v>53</v>
      </c>
      <c r="V15" s="143" t="n">
        <v>159</v>
      </c>
      <c r="W15" s="143" t="n">
        <v>125</v>
      </c>
      <c r="X15" s="143" t="n">
        <v>106</v>
      </c>
      <c r="Y15" s="143" t="n">
        <v>165</v>
      </c>
      <c r="Z15" s="143" t="n">
        <v>54</v>
      </c>
      <c r="AA15" s="143" t="n">
        <v>44</v>
      </c>
      <c r="AB15" s="143" t="n">
        <v>163</v>
      </c>
      <c r="AC15" s="143" t="n">
        <v>14</v>
      </c>
      <c r="AD15" s="143" t="n">
        <v>99</v>
      </c>
      <c r="AE15" s="143" t="n">
        <v>67</v>
      </c>
      <c r="AF15" s="143" t="n">
        <v>105</v>
      </c>
      <c r="AG15" s="143" t="n">
        <v>122</v>
      </c>
      <c r="AH15" s="143" t="n">
        <v>53</v>
      </c>
      <c r="AI15" s="143" t="n">
        <f aca="false">SUM(C15:AH15)</f>
        <v>4925</v>
      </c>
    </row>
    <row r="16" s="144" customFormat="true" ht="12.75" hidden="false" customHeight="true" outlineLevel="3" collapsed="false">
      <c r="A16" s="18"/>
      <c r="B16" s="94"/>
      <c r="C16" s="146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</row>
    <row r="17" s="142" customFormat="true" ht="12.75" hidden="false" customHeight="true" outlineLevel="3" collapsed="false">
      <c r="A17" s="34" t="s">
        <v>37</v>
      </c>
      <c r="B17" s="54"/>
      <c r="C17" s="145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</row>
    <row r="18" s="32" customFormat="true" ht="12.75" hidden="false" customHeight="true" outlineLevel="3" collapsed="false">
      <c r="A18" s="18" t="s">
        <v>38</v>
      </c>
      <c r="B18" s="94" t="s">
        <v>26</v>
      </c>
      <c r="C18" s="81"/>
      <c r="D18" s="143" t="n">
        <v>35</v>
      </c>
      <c r="E18" s="143" t="n">
        <v>174</v>
      </c>
      <c r="F18" s="143" t="n">
        <v>58</v>
      </c>
      <c r="G18" s="143" t="n">
        <v>89</v>
      </c>
      <c r="H18" s="143" t="n">
        <v>27</v>
      </c>
      <c r="I18" s="143" t="n">
        <v>37</v>
      </c>
      <c r="J18" s="143" t="n">
        <v>69</v>
      </c>
      <c r="K18" s="143" t="n">
        <v>91</v>
      </c>
      <c r="L18" s="143" t="n">
        <v>97</v>
      </c>
      <c r="M18" s="143" t="n">
        <v>88</v>
      </c>
      <c r="N18" s="143" t="n">
        <v>40</v>
      </c>
      <c r="O18" s="143" t="n">
        <v>72</v>
      </c>
      <c r="P18" s="143" t="n">
        <v>134</v>
      </c>
      <c r="Q18" s="143" t="n">
        <v>120</v>
      </c>
      <c r="R18" s="143" t="n">
        <v>128</v>
      </c>
      <c r="S18" s="143" t="n">
        <v>104</v>
      </c>
      <c r="T18" s="143" t="n">
        <v>185</v>
      </c>
      <c r="U18" s="143" t="n">
        <v>25</v>
      </c>
      <c r="V18" s="143" t="n">
        <v>41</v>
      </c>
      <c r="W18" s="143" t="n">
        <v>24</v>
      </c>
      <c r="X18" s="143" t="n">
        <v>72</v>
      </c>
      <c r="Y18" s="143" t="n">
        <v>102</v>
      </c>
      <c r="Z18" s="143" t="n">
        <v>31</v>
      </c>
      <c r="AA18" s="143" t="n">
        <v>18</v>
      </c>
      <c r="AB18" s="143" t="n">
        <v>80</v>
      </c>
      <c r="AC18" s="143" t="n">
        <v>8</v>
      </c>
      <c r="AD18" s="143" t="n">
        <v>50</v>
      </c>
      <c r="AE18" s="143" t="n">
        <v>40</v>
      </c>
      <c r="AF18" s="143" t="n">
        <v>38</v>
      </c>
      <c r="AG18" s="143" t="n">
        <v>24</v>
      </c>
      <c r="AH18" s="143" t="n">
        <v>40</v>
      </c>
      <c r="AI18" s="143" t="n">
        <f aca="false">SUM(C18:AH18)</f>
        <v>2141</v>
      </c>
    </row>
    <row r="19" s="32" customFormat="true" ht="12.75" hidden="false" customHeight="true" outlineLevel="3" collapsed="false">
      <c r="A19" s="18" t="s">
        <v>39</v>
      </c>
      <c r="B19" s="94" t="s">
        <v>30</v>
      </c>
      <c r="C19" s="81"/>
      <c r="D19" s="143" t="n">
        <v>55</v>
      </c>
      <c r="E19" s="143" t="n">
        <v>551</v>
      </c>
      <c r="F19" s="143" t="n">
        <v>166</v>
      </c>
      <c r="G19" s="143" t="n">
        <v>189</v>
      </c>
      <c r="H19" s="143" t="n">
        <v>52</v>
      </c>
      <c r="I19" s="143" t="n">
        <v>95</v>
      </c>
      <c r="J19" s="143" t="n">
        <v>195</v>
      </c>
      <c r="K19" s="143" t="n">
        <v>105</v>
      </c>
      <c r="L19" s="143" t="n">
        <v>193</v>
      </c>
      <c r="M19" s="143" t="n">
        <v>233</v>
      </c>
      <c r="N19" s="143" t="n">
        <v>136</v>
      </c>
      <c r="O19" s="143" t="n">
        <v>171</v>
      </c>
      <c r="P19" s="143" t="n">
        <v>238</v>
      </c>
      <c r="Q19" s="143" t="n">
        <v>299</v>
      </c>
      <c r="R19" s="143" t="n">
        <v>376</v>
      </c>
      <c r="S19" s="143" t="n">
        <v>280</v>
      </c>
      <c r="T19" s="143" t="n">
        <v>565</v>
      </c>
      <c r="U19" s="143" t="n">
        <v>60</v>
      </c>
      <c r="V19" s="143" t="n">
        <v>180</v>
      </c>
      <c r="W19" s="143" t="n">
        <v>117</v>
      </c>
      <c r="X19" s="143" t="n">
        <v>111</v>
      </c>
      <c r="Y19" s="143" t="n">
        <v>180</v>
      </c>
      <c r="Z19" s="143" t="n">
        <v>61</v>
      </c>
      <c r="AA19" s="143" t="n">
        <v>52</v>
      </c>
      <c r="AB19" s="143" t="n">
        <v>171</v>
      </c>
      <c r="AC19" s="143" t="n">
        <v>16</v>
      </c>
      <c r="AD19" s="143" t="n">
        <v>126</v>
      </c>
      <c r="AE19" s="143" t="n">
        <v>59</v>
      </c>
      <c r="AF19" s="143" t="n">
        <v>101</v>
      </c>
      <c r="AG19" s="143" t="n">
        <v>158</v>
      </c>
      <c r="AH19" s="143" t="n">
        <v>47</v>
      </c>
      <c r="AI19" s="143" t="n">
        <f aca="false">SUM(C19:AH19)</f>
        <v>5338</v>
      </c>
    </row>
    <row r="20" s="32" customFormat="true" ht="12.75" hidden="false" customHeight="true" outlineLevel="3" collapsed="false">
      <c r="A20" s="18"/>
      <c r="B20" s="94"/>
      <c r="C20" s="81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</row>
    <row r="21" s="142" customFormat="true" ht="12.75" hidden="false" customHeight="true" outlineLevel="3" collapsed="false">
      <c r="A21" s="34" t="s">
        <v>40</v>
      </c>
      <c r="B21" s="54"/>
      <c r="C21" s="145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</row>
    <row r="22" s="144" customFormat="true" ht="12.75" hidden="false" customHeight="true" outlineLevel="3" collapsed="false">
      <c r="A22" s="18" t="s">
        <v>41</v>
      </c>
      <c r="B22" s="94" t="s">
        <v>26</v>
      </c>
      <c r="C22" s="146"/>
      <c r="D22" s="143" t="n">
        <v>58</v>
      </c>
      <c r="E22" s="143" t="n">
        <v>305</v>
      </c>
      <c r="F22" s="143" t="n">
        <v>133</v>
      </c>
      <c r="G22" s="143" t="n">
        <v>182</v>
      </c>
      <c r="H22" s="143" t="n">
        <v>59</v>
      </c>
      <c r="I22" s="143" t="n">
        <v>55</v>
      </c>
      <c r="J22" s="143" t="n">
        <v>144</v>
      </c>
      <c r="K22" s="143" t="n">
        <v>139</v>
      </c>
      <c r="L22" s="143" t="n">
        <v>167</v>
      </c>
      <c r="M22" s="143" t="n">
        <v>203</v>
      </c>
      <c r="N22" s="143" t="n">
        <v>79</v>
      </c>
      <c r="O22" s="143" t="n">
        <v>118</v>
      </c>
      <c r="P22" s="143" t="n">
        <v>214</v>
      </c>
      <c r="Q22" s="143" t="n">
        <v>214</v>
      </c>
      <c r="R22" s="143" t="n">
        <v>251</v>
      </c>
      <c r="S22" s="143" t="n">
        <v>217</v>
      </c>
      <c r="T22" s="143" t="n">
        <v>352</v>
      </c>
      <c r="U22" s="143" t="n">
        <v>56</v>
      </c>
      <c r="V22" s="143" t="n">
        <v>94</v>
      </c>
      <c r="W22" s="143" t="n">
        <v>62</v>
      </c>
      <c r="X22" s="143" t="n">
        <v>113</v>
      </c>
      <c r="Y22" s="143" t="n">
        <v>174</v>
      </c>
      <c r="Z22" s="143" t="n">
        <v>46</v>
      </c>
      <c r="AA22" s="143" t="n">
        <v>48</v>
      </c>
      <c r="AB22" s="143" t="n">
        <v>141</v>
      </c>
      <c r="AC22" s="143" t="n">
        <v>21</v>
      </c>
      <c r="AD22" s="143" t="n">
        <v>110</v>
      </c>
      <c r="AE22" s="143" t="n">
        <v>58</v>
      </c>
      <c r="AF22" s="143" t="n">
        <v>65</v>
      </c>
      <c r="AG22" s="143" t="n">
        <v>64</v>
      </c>
      <c r="AH22" s="143" t="n">
        <v>53</v>
      </c>
      <c r="AI22" s="143" t="n">
        <f aca="false">SUM(C22:AH22)</f>
        <v>3995</v>
      </c>
    </row>
    <row r="23" s="32" customFormat="true" ht="12.75" hidden="false" customHeight="true" outlineLevel="3" collapsed="false">
      <c r="A23" s="18" t="s">
        <v>42</v>
      </c>
      <c r="B23" s="94" t="s">
        <v>30</v>
      </c>
      <c r="C23" s="81"/>
      <c r="D23" s="143" t="n">
        <v>32</v>
      </c>
      <c r="E23" s="143" t="n">
        <v>430</v>
      </c>
      <c r="F23" s="143" t="n">
        <v>92</v>
      </c>
      <c r="G23" s="143" t="n">
        <v>99</v>
      </c>
      <c r="H23" s="143" t="n">
        <v>23</v>
      </c>
      <c r="I23" s="143" t="n">
        <v>77</v>
      </c>
      <c r="J23" s="143" t="n">
        <v>118</v>
      </c>
      <c r="K23" s="143" t="n">
        <v>60</v>
      </c>
      <c r="L23" s="143" t="n">
        <v>122</v>
      </c>
      <c r="M23" s="143" t="n">
        <v>121</v>
      </c>
      <c r="N23" s="143" t="n">
        <v>98</v>
      </c>
      <c r="O23" s="143" t="n">
        <v>127</v>
      </c>
      <c r="P23" s="143" t="n">
        <v>162</v>
      </c>
      <c r="Q23" s="143" t="n">
        <v>208</v>
      </c>
      <c r="R23" s="143" t="n">
        <v>256</v>
      </c>
      <c r="S23" s="143" t="n">
        <v>171</v>
      </c>
      <c r="T23" s="143" t="n">
        <v>401</v>
      </c>
      <c r="U23" s="143" t="n">
        <v>28</v>
      </c>
      <c r="V23" s="143" t="n">
        <v>127</v>
      </c>
      <c r="W23" s="143" t="n">
        <v>82</v>
      </c>
      <c r="X23" s="143" t="n">
        <v>72</v>
      </c>
      <c r="Y23" s="143" t="n">
        <v>114</v>
      </c>
      <c r="Z23" s="143" t="n">
        <v>46</v>
      </c>
      <c r="AA23" s="143" t="n">
        <v>22</v>
      </c>
      <c r="AB23" s="143" t="n">
        <v>110</v>
      </c>
      <c r="AC23" s="143" t="n">
        <v>3</v>
      </c>
      <c r="AD23" s="143" t="n">
        <v>66</v>
      </c>
      <c r="AE23" s="143" t="n">
        <v>39</v>
      </c>
      <c r="AF23" s="143" t="n">
        <v>75</v>
      </c>
      <c r="AG23" s="143" t="n">
        <v>118</v>
      </c>
      <c r="AH23" s="143" t="n">
        <v>33</v>
      </c>
      <c r="AI23" s="143" t="n">
        <f aca="false">SUM(C23:AH23)</f>
        <v>3532</v>
      </c>
    </row>
    <row r="24" s="32" customFormat="true" ht="12.75" hidden="false" customHeight="true" outlineLevel="3" collapsed="false">
      <c r="A24" s="18"/>
      <c r="B24" s="94"/>
      <c r="C24" s="81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</row>
    <row r="25" s="142" customFormat="true" ht="12.75" hidden="false" customHeight="true" outlineLevel="3" collapsed="false">
      <c r="A25" s="34" t="s">
        <v>43</v>
      </c>
      <c r="B25" s="54"/>
      <c r="C25" s="145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</row>
    <row r="26" s="32" customFormat="true" ht="12.75" hidden="false" customHeight="true" outlineLevel="3" collapsed="false">
      <c r="A26" s="18" t="s">
        <v>44</v>
      </c>
      <c r="B26" s="94" t="s">
        <v>26</v>
      </c>
      <c r="C26" s="81"/>
      <c r="D26" s="143" t="n">
        <v>61</v>
      </c>
      <c r="E26" s="143" t="n">
        <v>413</v>
      </c>
      <c r="F26" s="143" t="n">
        <v>168</v>
      </c>
      <c r="G26" s="143" t="n">
        <v>208</v>
      </c>
      <c r="H26" s="143" t="n">
        <v>51</v>
      </c>
      <c r="I26" s="143" t="n">
        <v>77</v>
      </c>
      <c r="J26" s="143" t="n">
        <v>190</v>
      </c>
      <c r="K26" s="143" t="n">
        <v>155</v>
      </c>
      <c r="L26" s="143" t="n">
        <v>195</v>
      </c>
      <c r="M26" s="143" t="n">
        <v>244</v>
      </c>
      <c r="N26" s="143" t="n">
        <v>112</v>
      </c>
      <c r="O26" s="143" t="n">
        <v>131</v>
      </c>
      <c r="P26" s="143" t="n">
        <v>267</v>
      </c>
      <c r="Q26" s="143" t="n">
        <v>300</v>
      </c>
      <c r="R26" s="143" t="n">
        <v>361</v>
      </c>
      <c r="S26" s="143" t="n">
        <v>266</v>
      </c>
      <c r="T26" s="143" t="n">
        <v>485</v>
      </c>
      <c r="U26" s="143" t="n">
        <v>64</v>
      </c>
      <c r="V26" s="143" t="n">
        <v>141</v>
      </c>
      <c r="W26" s="143" t="n">
        <v>75</v>
      </c>
      <c r="X26" s="143" t="n">
        <v>130</v>
      </c>
      <c r="Y26" s="143" t="n">
        <v>210</v>
      </c>
      <c r="Z26" s="143" t="n">
        <v>61</v>
      </c>
      <c r="AA26" s="143" t="n">
        <v>48</v>
      </c>
      <c r="AB26" s="143" t="n">
        <v>181</v>
      </c>
      <c r="AC26" s="143" t="n">
        <v>21</v>
      </c>
      <c r="AD26" s="143" t="n">
        <v>130</v>
      </c>
      <c r="AE26" s="143" t="n">
        <v>68</v>
      </c>
      <c r="AF26" s="143" t="n">
        <v>89</v>
      </c>
      <c r="AG26" s="143" t="n">
        <v>103</v>
      </c>
      <c r="AH26" s="143" t="n">
        <v>69</v>
      </c>
      <c r="AI26" s="143" t="n">
        <f aca="false">SUM(C26:AH26)</f>
        <v>5074</v>
      </c>
    </row>
    <row r="27" s="144" customFormat="true" ht="12.75" hidden="false" customHeight="true" outlineLevel="3" collapsed="false">
      <c r="A27" s="18" t="s">
        <v>45</v>
      </c>
      <c r="B27" s="94" t="s">
        <v>30</v>
      </c>
      <c r="C27" s="146"/>
      <c r="D27" s="143" t="n">
        <v>27</v>
      </c>
      <c r="E27" s="143" t="n">
        <v>315</v>
      </c>
      <c r="F27" s="143" t="n">
        <v>54</v>
      </c>
      <c r="G27" s="143" t="n">
        <v>72</v>
      </c>
      <c r="H27" s="143" t="n">
        <v>27</v>
      </c>
      <c r="I27" s="143" t="n">
        <v>55</v>
      </c>
      <c r="J27" s="143" t="n">
        <v>74</v>
      </c>
      <c r="K27" s="143" t="n">
        <v>45</v>
      </c>
      <c r="L27" s="143" t="n">
        <v>94</v>
      </c>
      <c r="M27" s="143" t="n">
        <v>79</v>
      </c>
      <c r="N27" s="143" t="n">
        <v>64</v>
      </c>
      <c r="O27" s="143" t="n">
        <v>111</v>
      </c>
      <c r="P27" s="143" t="n">
        <v>104</v>
      </c>
      <c r="Q27" s="143" t="n">
        <v>120</v>
      </c>
      <c r="R27" s="143" t="n">
        <v>143</v>
      </c>
      <c r="S27" s="143" t="n">
        <v>119</v>
      </c>
      <c r="T27" s="143" t="n">
        <v>260</v>
      </c>
      <c r="U27" s="143" t="n">
        <v>21</v>
      </c>
      <c r="V27" s="143" t="n">
        <v>77</v>
      </c>
      <c r="W27" s="143" t="n">
        <v>65</v>
      </c>
      <c r="X27" s="143" t="n">
        <v>54</v>
      </c>
      <c r="Y27" s="143" t="n">
        <v>78</v>
      </c>
      <c r="Z27" s="143" t="n">
        <v>30</v>
      </c>
      <c r="AA27" s="143" t="n">
        <v>22</v>
      </c>
      <c r="AB27" s="143" t="n">
        <v>68</v>
      </c>
      <c r="AC27" s="143" t="n">
        <v>3</v>
      </c>
      <c r="AD27" s="143" t="n">
        <v>46</v>
      </c>
      <c r="AE27" s="143" t="n">
        <v>32</v>
      </c>
      <c r="AF27" s="143" t="n">
        <v>51</v>
      </c>
      <c r="AG27" s="143" t="n">
        <v>78</v>
      </c>
      <c r="AH27" s="143" t="n">
        <v>18</v>
      </c>
      <c r="AI27" s="143" t="n">
        <f aca="false">SUM(C27:AH27)</f>
        <v>2406</v>
      </c>
    </row>
    <row r="28" s="144" customFormat="true" ht="12.75" hidden="false" customHeight="true" outlineLevel="3" collapsed="false">
      <c r="A28" s="18"/>
      <c r="B28" s="94"/>
      <c r="C28" s="146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</row>
    <row r="29" s="142" customFormat="true" ht="12.75" hidden="false" customHeight="true" outlineLevel="3" collapsed="false">
      <c r="A29" s="34" t="s">
        <v>46</v>
      </c>
      <c r="B29" s="54"/>
      <c r="C29" s="145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</row>
    <row r="30" s="32" customFormat="true" ht="12.75" hidden="false" customHeight="true" outlineLevel="3" collapsed="false">
      <c r="A30" s="18" t="s">
        <v>47</v>
      </c>
      <c r="B30" s="94" t="s">
        <v>26</v>
      </c>
      <c r="C30" s="81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 t="n">
        <f aca="false">SUM(C30:AH30)</f>
        <v>0</v>
      </c>
    </row>
    <row r="31" s="32" customFormat="true" ht="12.75" hidden="false" customHeight="true" outlineLevel="3" collapsed="false">
      <c r="A31" s="18"/>
      <c r="B31" s="94"/>
      <c r="C31" s="81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</row>
    <row r="32" s="142" customFormat="true" ht="12.75" hidden="false" customHeight="true" outlineLevel="3" collapsed="false">
      <c r="A32" s="34" t="s">
        <v>48</v>
      </c>
      <c r="B32" s="54"/>
      <c r="C32" s="145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</row>
    <row r="33" s="144" customFormat="true" ht="12.75" hidden="false" customHeight="true" outlineLevel="3" collapsed="false">
      <c r="A33" s="18" t="s">
        <v>49</v>
      </c>
      <c r="B33" s="94" t="s">
        <v>26</v>
      </c>
      <c r="C33" s="146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 t="n">
        <f aca="false">SUM(C33:AH33)</f>
        <v>0</v>
      </c>
    </row>
    <row r="34" s="144" customFormat="true" ht="12.75" hidden="false" customHeight="true" outlineLevel="3" collapsed="false">
      <c r="A34" s="18"/>
      <c r="B34" s="94"/>
      <c r="C34" s="146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</row>
    <row r="35" s="142" customFormat="true" ht="12.75" hidden="false" customHeight="true" outlineLevel="3" collapsed="false">
      <c r="A35" s="34" t="s">
        <v>50</v>
      </c>
      <c r="B35" s="54"/>
      <c r="C35" s="145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</row>
    <row r="36" s="32" customFormat="true" ht="12.75" hidden="false" customHeight="true" outlineLevel="3" collapsed="false">
      <c r="A36" s="18" t="s">
        <v>51</v>
      </c>
      <c r="B36" s="94" t="s">
        <v>26</v>
      </c>
      <c r="C36" s="81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 t="n">
        <f aca="false">SUM(C36:AH36)</f>
        <v>0</v>
      </c>
    </row>
    <row r="37" s="32" customFormat="true" ht="12.75" hidden="false" customHeight="true" outlineLevel="3" collapsed="false">
      <c r="A37" s="18"/>
      <c r="B37" s="94"/>
      <c r="C37" s="81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</row>
    <row r="38" s="142" customFormat="true" ht="12.75" hidden="false" customHeight="true" outlineLevel="3" collapsed="false">
      <c r="A38" s="34" t="s">
        <v>543</v>
      </c>
      <c r="B38" s="54"/>
      <c r="C38" s="145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</row>
    <row r="39" s="144" customFormat="true" ht="12.75" hidden="false" customHeight="true" outlineLevel="3" collapsed="false">
      <c r="A39" s="18" t="s">
        <v>544</v>
      </c>
      <c r="B39" s="94" t="s">
        <v>26</v>
      </c>
      <c r="C39" s="146"/>
      <c r="D39" s="143" t="n">
        <v>7</v>
      </c>
      <c r="E39" s="143" t="n">
        <v>38</v>
      </c>
      <c r="F39" s="143"/>
      <c r="G39" s="143"/>
      <c r="H39" s="143"/>
      <c r="I39" s="143"/>
      <c r="J39" s="143"/>
      <c r="K39" s="143"/>
      <c r="L39" s="143" t="n">
        <v>170</v>
      </c>
      <c r="M39" s="143"/>
      <c r="N39" s="143"/>
      <c r="O39" s="143" t="n">
        <v>98</v>
      </c>
      <c r="P39" s="143"/>
      <c r="Q39" s="143"/>
      <c r="R39" s="143"/>
      <c r="S39" s="143"/>
      <c r="T39" s="143"/>
      <c r="U39" s="143" t="n">
        <v>49</v>
      </c>
      <c r="V39" s="143"/>
      <c r="W39" s="143" t="n">
        <v>54</v>
      </c>
      <c r="X39" s="143" t="n">
        <v>112</v>
      </c>
      <c r="Y39" s="143" t="n">
        <v>168</v>
      </c>
      <c r="Z39" s="143" t="n">
        <v>55</v>
      </c>
      <c r="AA39" s="143" t="n">
        <v>46</v>
      </c>
      <c r="AB39" s="143"/>
      <c r="AC39" s="143"/>
      <c r="AD39" s="143"/>
      <c r="AE39" s="143"/>
      <c r="AF39" s="143" t="n">
        <v>69</v>
      </c>
      <c r="AG39" s="143"/>
      <c r="AH39" s="143" t="n">
        <v>65</v>
      </c>
      <c r="AI39" s="143" t="n">
        <f aca="false">SUM(C39:AH39)</f>
        <v>931</v>
      </c>
    </row>
    <row r="40" s="32" customFormat="true" ht="12.75" hidden="false" customHeight="true" outlineLevel="3" collapsed="false">
      <c r="A40" s="18" t="s">
        <v>545</v>
      </c>
      <c r="B40" s="94" t="s">
        <v>30</v>
      </c>
      <c r="C40" s="81"/>
      <c r="D40" s="143" t="n">
        <v>5</v>
      </c>
      <c r="E40" s="143" t="n">
        <v>59</v>
      </c>
      <c r="F40" s="143"/>
      <c r="G40" s="143"/>
      <c r="H40" s="143"/>
      <c r="I40" s="143"/>
      <c r="J40" s="143"/>
      <c r="K40" s="143"/>
      <c r="L40" s="143" t="n">
        <v>119</v>
      </c>
      <c r="M40" s="143"/>
      <c r="N40" s="143"/>
      <c r="O40" s="143" t="n">
        <v>142</v>
      </c>
      <c r="P40" s="143"/>
      <c r="Q40" s="143"/>
      <c r="R40" s="143"/>
      <c r="S40" s="143"/>
      <c r="T40" s="143"/>
      <c r="U40" s="143" t="n">
        <v>32</v>
      </c>
      <c r="V40" s="143"/>
      <c r="W40" s="143" t="n">
        <v>85</v>
      </c>
      <c r="X40" s="143" t="n">
        <v>68</v>
      </c>
      <c r="Y40" s="143" t="n">
        <v>117</v>
      </c>
      <c r="Z40" s="143" t="n">
        <v>37</v>
      </c>
      <c r="AA40" s="143" t="n">
        <v>21</v>
      </c>
      <c r="AB40" s="143"/>
      <c r="AC40" s="143"/>
      <c r="AD40" s="143"/>
      <c r="AE40" s="143"/>
      <c r="AF40" s="143" t="n">
        <v>68</v>
      </c>
      <c r="AG40" s="143"/>
      <c r="AH40" s="143" t="n">
        <v>21</v>
      </c>
      <c r="AI40" s="143" t="n">
        <f aca="false">SUM(C40:AH40)</f>
        <v>774</v>
      </c>
    </row>
    <row r="41" s="32" customFormat="true" ht="12.75" hidden="false" customHeight="true" outlineLevel="3" collapsed="false">
      <c r="A41" s="18"/>
      <c r="B41" s="94"/>
      <c r="C41" s="81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</row>
    <row r="42" s="142" customFormat="true" ht="12.75" hidden="false" customHeight="true" outlineLevel="3" collapsed="false">
      <c r="A42" s="34" t="s">
        <v>546</v>
      </c>
      <c r="B42" s="54"/>
      <c r="C42" s="145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</row>
    <row r="43" s="144" customFormat="true" ht="12.75" hidden="false" customHeight="true" outlineLevel="3" collapsed="false">
      <c r="A43" s="18" t="s">
        <v>547</v>
      </c>
      <c r="B43" s="94" t="s">
        <v>26</v>
      </c>
      <c r="C43" s="146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 t="n">
        <f aca="false">SUM(C43:AH43)</f>
        <v>0</v>
      </c>
    </row>
    <row r="44" s="144" customFormat="true" ht="12.75" hidden="false" customHeight="true" outlineLevel="3" collapsed="false">
      <c r="A44" s="18"/>
      <c r="B44" s="94"/>
      <c r="C44" s="146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</row>
    <row r="45" s="142" customFormat="true" ht="13.95" hidden="false" customHeight="true" outlineLevel="2" collapsed="false">
      <c r="A45" s="34" t="s">
        <v>548</v>
      </c>
      <c r="B45" s="5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</row>
    <row r="46" s="32" customFormat="true" ht="13.95" hidden="false" customHeight="true" outlineLevel="2" collapsed="false">
      <c r="A46" s="18" t="s">
        <v>549</v>
      </c>
      <c r="B46" s="94" t="s">
        <v>26</v>
      </c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 t="n">
        <f aca="false">SUM(C46:AH46)</f>
        <v>0</v>
      </c>
    </row>
    <row r="47" s="32" customFormat="true" ht="13.95" hidden="false" customHeight="true" outlineLevel="2" collapsed="false">
      <c r="A47" s="18"/>
      <c r="B47" s="94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</row>
    <row r="48" s="142" customFormat="true" ht="13.95" hidden="false" customHeight="true" outlineLevel="2" collapsed="false">
      <c r="A48" s="34" t="s">
        <v>60</v>
      </c>
      <c r="B48" s="5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</row>
    <row r="49" s="32" customFormat="true" ht="13.95" hidden="false" customHeight="true" outlineLevel="2" collapsed="false">
      <c r="A49" s="18" t="s">
        <v>61</v>
      </c>
      <c r="B49" s="94" t="s">
        <v>26</v>
      </c>
      <c r="D49" s="143" t="n">
        <v>49</v>
      </c>
      <c r="E49" s="143" t="n">
        <v>278</v>
      </c>
      <c r="F49" s="143" t="n">
        <v>117</v>
      </c>
      <c r="G49" s="143" t="n">
        <v>177</v>
      </c>
      <c r="H49" s="143" t="n">
        <v>44</v>
      </c>
      <c r="I49" s="143" t="n">
        <v>59</v>
      </c>
      <c r="J49" s="143" t="n">
        <v>130</v>
      </c>
      <c r="K49" s="143" t="n">
        <v>141</v>
      </c>
      <c r="L49" s="143" t="n">
        <v>158</v>
      </c>
      <c r="M49" s="143" t="n">
        <v>193</v>
      </c>
      <c r="N49" s="143" t="n">
        <v>93</v>
      </c>
      <c r="O49" s="143" t="n">
        <v>117</v>
      </c>
      <c r="P49" s="143" t="n">
        <v>211</v>
      </c>
      <c r="Q49" s="143" t="n">
        <v>221</v>
      </c>
      <c r="R49" s="143" t="n">
        <v>248</v>
      </c>
      <c r="S49" s="143" t="n">
        <v>201</v>
      </c>
      <c r="T49" s="143" t="n">
        <v>344</v>
      </c>
      <c r="U49" s="143" t="n">
        <v>49</v>
      </c>
      <c r="V49" s="143" t="n">
        <v>99</v>
      </c>
      <c r="W49" s="143" t="n">
        <v>56</v>
      </c>
      <c r="X49" s="143" t="n">
        <v>112</v>
      </c>
      <c r="Y49" s="143" t="n">
        <v>165</v>
      </c>
      <c r="Z49" s="143" t="n">
        <v>52</v>
      </c>
      <c r="AA49" s="143" t="n">
        <v>38</v>
      </c>
      <c r="AB49" s="143" t="n">
        <v>142</v>
      </c>
      <c r="AC49" s="143" t="n">
        <v>18</v>
      </c>
      <c r="AD49" s="143" t="n">
        <v>100</v>
      </c>
      <c r="AE49" s="143" t="n">
        <v>60</v>
      </c>
      <c r="AF49" s="143" t="n">
        <v>62</v>
      </c>
      <c r="AG49" s="143" t="n">
        <v>60</v>
      </c>
      <c r="AH49" s="143" t="n">
        <v>58</v>
      </c>
      <c r="AI49" s="143" t="n">
        <f aca="false">SUM(C49:AH49)</f>
        <v>3852</v>
      </c>
    </row>
    <row r="50" s="32" customFormat="true" ht="13.95" hidden="false" customHeight="true" outlineLevel="2" collapsed="false">
      <c r="A50" s="18" t="s">
        <v>62</v>
      </c>
      <c r="B50" s="94" t="s">
        <v>30</v>
      </c>
      <c r="D50" s="143" t="n">
        <v>37</v>
      </c>
      <c r="E50" s="143" t="n">
        <v>434</v>
      </c>
      <c r="F50" s="143" t="n">
        <v>100</v>
      </c>
      <c r="G50" s="143" t="n">
        <v>96</v>
      </c>
      <c r="H50" s="143" t="n">
        <v>35</v>
      </c>
      <c r="I50" s="143" t="n">
        <v>73</v>
      </c>
      <c r="J50" s="143" t="n">
        <v>129</v>
      </c>
      <c r="K50" s="143" t="n">
        <v>56</v>
      </c>
      <c r="L50" s="143" t="n">
        <v>115</v>
      </c>
      <c r="M50" s="143" t="n">
        <v>120</v>
      </c>
      <c r="N50" s="143" t="n">
        <v>80</v>
      </c>
      <c r="O50" s="143" t="n">
        <v>122</v>
      </c>
      <c r="P50" s="143" t="n">
        <v>161</v>
      </c>
      <c r="Q50" s="143" t="n">
        <v>184</v>
      </c>
      <c r="R50" s="143" t="n">
        <v>241</v>
      </c>
      <c r="S50" s="143" t="n">
        <v>178</v>
      </c>
      <c r="T50" s="143" t="n">
        <v>392</v>
      </c>
      <c r="U50" s="143" t="n">
        <v>33</v>
      </c>
      <c r="V50" s="143" t="n">
        <v>121</v>
      </c>
      <c r="W50" s="143" t="n">
        <v>82</v>
      </c>
      <c r="X50" s="143" t="n">
        <v>70</v>
      </c>
      <c r="Y50" s="143" t="n">
        <v>123</v>
      </c>
      <c r="Z50" s="143" t="n">
        <v>39</v>
      </c>
      <c r="AA50" s="143" t="n">
        <v>29</v>
      </c>
      <c r="AB50" s="143" t="n">
        <v>101</v>
      </c>
      <c r="AC50" s="143" t="n">
        <v>5</v>
      </c>
      <c r="AD50" s="143" t="n">
        <v>76</v>
      </c>
      <c r="AE50" s="143" t="n">
        <v>35</v>
      </c>
      <c r="AF50" s="143" t="n">
        <v>74</v>
      </c>
      <c r="AG50" s="143" t="n">
        <v>120</v>
      </c>
      <c r="AH50" s="143" t="n">
        <v>24</v>
      </c>
      <c r="AI50" s="143" t="n">
        <f aca="false">SUM(C50:AH50)</f>
        <v>3485</v>
      </c>
    </row>
    <row r="51" s="32" customFormat="true" ht="13.95" hidden="false" customHeight="true" outlineLevel="2" collapsed="false">
      <c r="A51" s="18"/>
      <c r="B51" s="94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</row>
    <row r="52" s="142" customFormat="true" ht="13.95" hidden="false" customHeight="true" outlineLevel="2" collapsed="false">
      <c r="A52" s="34" t="s">
        <v>63</v>
      </c>
      <c r="B52" s="5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</row>
    <row r="53" s="32" customFormat="true" ht="13.95" hidden="false" customHeight="true" outlineLevel="2" collapsed="false">
      <c r="A53" s="18" t="s">
        <v>64</v>
      </c>
      <c r="B53" s="94" t="s">
        <v>26</v>
      </c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 t="n">
        <f aca="false">SUM(C53:AH53)</f>
        <v>0</v>
      </c>
    </row>
    <row r="54" s="32" customFormat="true" ht="13.95" hidden="false" customHeight="true" outlineLevel="2" collapsed="false">
      <c r="A54" s="18"/>
      <c r="B54" s="94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</row>
    <row r="55" s="142" customFormat="true" ht="13.95" hidden="false" customHeight="true" outlineLevel="2" collapsed="false">
      <c r="A55" s="34" t="s">
        <v>65</v>
      </c>
      <c r="B55" s="5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</row>
    <row r="56" s="144" customFormat="true" ht="13.95" hidden="false" customHeight="true" outlineLevel="2" collapsed="false">
      <c r="A56" s="18" t="s">
        <v>66</v>
      </c>
      <c r="B56" s="94" t="s">
        <v>26</v>
      </c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 t="n">
        <f aca="false">SUM(C56:AH56)</f>
        <v>0</v>
      </c>
    </row>
    <row r="57" s="144" customFormat="true" ht="13.95" hidden="false" customHeight="true" outlineLevel="2" collapsed="false">
      <c r="A57" s="18"/>
      <c r="B57" s="94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</row>
    <row r="58" s="142" customFormat="true" ht="13.95" hidden="false" customHeight="true" outlineLevel="2" collapsed="false">
      <c r="A58" s="34" t="s">
        <v>184</v>
      </c>
      <c r="B58" s="5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</row>
    <row r="59" s="32" customFormat="true" ht="13.95" hidden="false" customHeight="true" outlineLevel="2" collapsed="false">
      <c r="A59" s="18" t="s">
        <v>185</v>
      </c>
      <c r="B59" s="94" t="s">
        <v>26</v>
      </c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 t="n">
        <f aca="false">SUM(C59:AH59)</f>
        <v>0</v>
      </c>
    </row>
    <row r="60" s="32" customFormat="true" ht="13.95" hidden="false" customHeight="true" outlineLevel="2" collapsed="false">
      <c r="A60" s="18"/>
      <c r="B60" s="94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</row>
    <row r="61" s="142" customFormat="true" ht="12.75" hidden="false" customHeight="true" outlineLevel="3" collapsed="false">
      <c r="A61" s="34" t="s">
        <v>550</v>
      </c>
      <c r="B61" s="54"/>
      <c r="C61" s="145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</row>
    <row r="62" s="32" customFormat="true" ht="12.75" hidden="false" customHeight="true" outlineLevel="3" collapsed="false">
      <c r="A62" s="18" t="s">
        <v>551</v>
      </c>
      <c r="B62" s="94" t="s">
        <v>26</v>
      </c>
      <c r="C62" s="81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 t="n">
        <f aca="false">SUM(C62:AH62)</f>
        <v>0</v>
      </c>
    </row>
    <row r="63" s="32" customFormat="true" ht="12.75" hidden="false" customHeight="true" outlineLevel="3" collapsed="false">
      <c r="A63" s="18"/>
      <c r="B63" s="94"/>
      <c r="C63" s="81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</row>
    <row r="64" s="142" customFormat="true" ht="12.75" hidden="false" customHeight="true" outlineLevel="3" collapsed="false">
      <c r="A64" s="34" t="s">
        <v>552</v>
      </c>
      <c r="B64" s="54"/>
      <c r="C64" s="145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</row>
    <row r="65" s="32" customFormat="true" ht="12.75" hidden="false" customHeight="true" outlineLevel="3" collapsed="false">
      <c r="A65" s="18" t="s">
        <v>553</v>
      </c>
      <c r="B65" s="94" t="s">
        <v>26</v>
      </c>
      <c r="C65" s="81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 t="n">
        <f aca="false">SUM(C65:AH65)</f>
        <v>0</v>
      </c>
    </row>
    <row r="66" s="32" customFormat="true" ht="12.75" hidden="false" customHeight="true" outlineLevel="3" collapsed="false">
      <c r="A66" s="18"/>
      <c r="B66" s="94"/>
      <c r="C66" s="81"/>
      <c r="D66" s="143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</row>
    <row r="67" s="142" customFormat="true" ht="12.75" hidden="false" customHeight="true" outlineLevel="3" collapsed="false">
      <c r="A67" s="34" t="s">
        <v>554</v>
      </c>
      <c r="B67" s="54"/>
      <c r="C67" s="145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</row>
    <row r="68" s="32" customFormat="true" ht="14.4" hidden="false" customHeight="true" outlineLevel="3" collapsed="false">
      <c r="A68" s="18" t="s">
        <v>555</v>
      </c>
      <c r="B68" s="94" t="s">
        <v>26</v>
      </c>
      <c r="C68" s="81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 t="n">
        <f aca="false">SUM(C68:AH68)</f>
        <v>0</v>
      </c>
    </row>
    <row r="69" s="32" customFormat="true" ht="10.2" hidden="false" customHeight="true" outlineLevel="3" collapsed="false">
      <c r="A69" s="18"/>
      <c r="B69" s="94"/>
      <c r="C69" s="81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</row>
    <row r="70" s="142" customFormat="true" ht="12.6" hidden="false" customHeight="true" outlineLevel="3" collapsed="false">
      <c r="A70" s="34" t="s">
        <v>556</v>
      </c>
      <c r="B70" s="54"/>
      <c r="C70" s="145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</row>
    <row r="71" s="144" customFormat="true" ht="13.2" hidden="false" customHeight="true" outlineLevel="3" collapsed="false">
      <c r="A71" s="18" t="s">
        <v>557</v>
      </c>
      <c r="B71" s="94" t="s">
        <v>26</v>
      </c>
      <c r="C71" s="146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 t="n">
        <f aca="false">SUM(C71:AH71)</f>
        <v>0</v>
      </c>
    </row>
    <row r="72" s="32" customFormat="true" ht="12.75" hidden="false" customHeight="true" outlineLevel="3" collapsed="false">
      <c r="A72" s="18"/>
      <c r="B72" s="94"/>
      <c r="C72" s="81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</row>
    <row r="73" s="17" customFormat="true" ht="12.75" hidden="false" customHeight="true" outlineLevel="3" collapsed="false">
      <c r="A73" s="14" t="s">
        <v>71</v>
      </c>
      <c r="B73" s="54"/>
      <c r="C73" s="92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</row>
    <row r="74" s="144" customFormat="true" ht="12.75" hidden="false" customHeight="true" outlineLevel="3" collapsed="false">
      <c r="A74" s="18"/>
      <c r="B74" s="147"/>
      <c r="C74" s="146"/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  <c r="AD74" s="143"/>
      <c r="AE74" s="143"/>
      <c r="AF74" s="143"/>
      <c r="AG74" s="143"/>
      <c r="AH74" s="143"/>
      <c r="AI74" s="143"/>
    </row>
    <row r="75" customFormat="false" ht="17" hidden="false" customHeight="false" outlineLevel="0" collapsed="false">
      <c r="A75" s="25" t="s">
        <v>72</v>
      </c>
      <c r="B75" s="2"/>
      <c r="C75" s="3"/>
      <c r="D75" s="101" t="n">
        <v>43</v>
      </c>
      <c r="E75" s="101" t="n">
        <v>342</v>
      </c>
      <c r="F75" s="101" t="n">
        <v>68</v>
      </c>
      <c r="G75" s="101" t="n">
        <v>105</v>
      </c>
      <c r="H75" s="101" t="n">
        <v>22</v>
      </c>
      <c r="I75" s="101" t="n">
        <v>49</v>
      </c>
      <c r="J75" s="101" t="n">
        <v>99</v>
      </c>
      <c r="K75" s="101" t="n">
        <v>80</v>
      </c>
      <c r="L75" s="101" t="n">
        <v>101</v>
      </c>
      <c r="M75" s="101" t="n">
        <v>120</v>
      </c>
      <c r="N75" s="101" t="n">
        <v>78</v>
      </c>
      <c r="O75" s="101" t="n">
        <v>75</v>
      </c>
      <c r="P75" s="101" t="n">
        <v>144</v>
      </c>
      <c r="Q75" s="101" t="n">
        <v>175</v>
      </c>
      <c r="R75" s="101" t="n">
        <v>255</v>
      </c>
      <c r="S75" s="101" t="n">
        <v>192</v>
      </c>
      <c r="T75" s="101" t="n">
        <v>311</v>
      </c>
      <c r="U75" s="101" t="n">
        <v>38</v>
      </c>
      <c r="V75" s="101" t="n">
        <v>117</v>
      </c>
      <c r="W75" s="101" t="n">
        <v>45</v>
      </c>
      <c r="X75" s="101" t="n">
        <v>59</v>
      </c>
      <c r="Y75" s="101" t="n">
        <v>124</v>
      </c>
      <c r="Z75" s="101" t="n">
        <v>31</v>
      </c>
      <c r="AA75" s="101" t="n">
        <v>28</v>
      </c>
      <c r="AB75" s="101" t="n">
        <v>91</v>
      </c>
      <c r="AC75" s="101" t="n">
        <v>4</v>
      </c>
      <c r="AD75" s="101" t="n">
        <v>72</v>
      </c>
      <c r="AE75" s="101" t="n">
        <v>28</v>
      </c>
      <c r="AF75" s="101" t="n">
        <v>58</v>
      </c>
      <c r="AG75" s="101" t="n">
        <v>110</v>
      </c>
      <c r="AH75" s="101" t="n">
        <v>36</v>
      </c>
      <c r="AI75" s="143" t="n">
        <f aca="false">SUM(C75:AH75)</f>
        <v>3100</v>
      </c>
    </row>
    <row r="76" customFormat="false" ht="14.65" hidden="false" customHeight="false" outlineLevel="0" collapsed="false">
      <c r="A76" s="25" t="s">
        <v>74</v>
      </c>
      <c r="B76" s="2"/>
      <c r="C76" s="3"/>
      <c r="D76" s="101" t="n">
        <v>32</v>
      </c>
      <c r="E76" s="101" t="n">
        <v>332</v>
      </c>
      <c r="F76" s="101" t="n">
        <v>119</v>
      </c>
      <c r="G76" s="101" t="n">
        <v>144</v>
      </c>
      <c r="H76" s="101" t="n">
        <v>47</v>
      </c>
      <c r="I76" s="101" t="n">
        <v>76</v>
      </c>
      <c r="J76" s="101" t="n">
        <v>114</v>
      </c>
      <c r="K76" s="101" t="n">
        <v>104</v>
      </c>
      <c r="L76" s="101" t="n">
        <v>150</v>
      </c>
      <c r="M76" s="101" t="n">
        <v>161</v>
      </c>
      <c r="N76" s="101" t="n">
        <v>67</v>
      </c>
      <c r="O76" s="101" t="n">
        <v>144</v>
      </c>
      <c r="P76" s="101" t="n">
        <v>194</v>
      </c>
      <c r="Q76" s="101" t="n">
        <v>194</v>
      </c>
      <c r="R76" s="101" t="n">
        <v>209</v>
      </c>
      <c r="S76" s="101" t="n">
        <v>162</v>
      </c>
      <c r="T76" s="101" t="n">
        <v>382</v>
      </c>
      <c r="U76" s="101" t="n">
        <v>43</v>
      </c>
      <c r="V76" s="101" t="n">
        <v>90</v>
      </c>
      <c r="W76" s="101" t="n">
        <v>80</v>
      </c>
      <c r="X76" s="101" t="n">
        <v>100</v>
      </c>
      <c r="Y76" s="101" t="n">
        <v>145</v>
      </c>
      <c r="Z76" s="101" t="n">
        <v>49</v>
      </c>
      <c r="AA76" s="101" t="n">
        <v>31</v>
      </c>
      <c r="AB76" s="101" t="n">
        <v>142</v>
      </c>
      <c r="AC76" s="101" t="n">
        <v>20</v>
      </c>
      <c r="AD76" s="101" t="n">
        <v>94</v>
      </c>
      <c r="AE76" s="101" t="n">
        <v>58</v>
      </c>
      <c r="AF76" s="101" t="n">
        <v>75</v>
      </c>
      <c r="AG76" s="101" t="n">
        <v>59</v>
      </c>
      <c r="AH76" s="101" t="n">
        <v>44</v>
      </c>
      <c r="AI76" s="143" t="n">
        <f aca="false">SUM(C76:AH76)</f>
        <v>3661</v>
      </c>
    </row>
    <row r="77" customFormat="false" ht="14.65" hidden="false" customHeight="false" outlineLevel="0" collapsed="false">
      <c r="A77" s="25"/>
      <c r="B77" s="2"/>
      <c r="C77" s="3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43"/>
    </row>
    <row r="78" customFormat="false" ht="17" hidden="false" customHeight="false" outlineLevel="0" collapsed="false">
      <c r="A78" s="25" t="s">
        <v>75</v>
      </c>
      <c r="B78" s="2"/>
      <c r="C78" s="3"/>
      <c r="D78" s="101" t="n">
        <v>40</v>
      </c>
      <c r="E78" s="101" t="n">
        <v>288</v>
      </c>
      <c r="F78" s="101" t="n">
        <v>55</v>
      </c>
      <c r="G78" s="101" t="n">
        <v>66</v>
      </c>
      <c r="H78" s="101" t="n">
        <v>15</v>
      </c>
      <c r="I78" s="101" t="n">
        <v>26</v>
      </c>
      <c r="J78" s="101" t="n">
        <v>57</v>
      </c>
      <c r="K78" s="101" t="n">
        <v>44</v>
      </c>
      <c r="L78" s="101" t="n">
        <v>82</v>
      </c>
      <c r="M78" s="101" t="n">
        <v>74</v>
      </c>
      <c r="N78" s="101" t="n">
        <v>44</v>
      </c>
      <c r="O78" s="101" t="n">
        <v>61</v>
      </c>
      <c r="P78" s="101" t="n">
        <v>107</v>
      </c>
      <c r="Q78" s="101" t="n">
        <v>101</v>
      </c>
      <c r="R78" s="101" t="n">
        <v>138</v>
      </c>
      <c r="S78" s="101" t="n">
        <v>95</v>
      </c>
      <c r="T78" s="101" t="n">
        <v>218</v>
      </c>
      <c r="U78" s="101" t="n">
        <v>35</v>
      </c>
      <c r="V78" s="101" t="n">
        <v>52</v>
      </c>
      <c r="W78" s="101" t="n">
        <v>37</v>
      </c>
      <c r="X78" s="101" t="n">
        <v>37</v>
      </c>
      <c r="Y78" s="101" t="n">
        <v>75</v>
      </c>
      <c r="Z78" s="101" t="n">
        <v>26</v>
      </c>
      <c r="AA78" s="101" t="n">
        <v>15</v>
      </c>
      <c r="AB78" s="101" t="n">
        <v>64</v>
      </c>
      <c r="AC78" s="101" t="n">
        <v>3</v>
      </c>
      <c r="AD78" s="101" t="n">
        <v>60</v>
      </c>
      <c r="AE78" s="101" t="n">
        <v>25</v>
      </c>
      <c r="AF78" s="101" t="n">
        <v>32</v>
      </c>
      <c r="AG78" s="101" t="n">
        <v>58</v>
      </c>
      <c r="AH78" s="101" t="n">
        <v>21</v>
      </c>
      <c r="AI78" s="143" t="n">
        <f aca="false">SUM(C78:AH78)</f>
        <v>2051</v>
      </c>
    </row>
    <row r="79" customFormat="false" ht="14.65" hidden="false" customHeight="false" outlineLevel="0" collapsed="false">
      <c r="A79" s="25" t="s">
        <v>76</v>
      </c>
      <c r="B79" s="2"/>
      <c r="C79" s="3"/>
      <c r="D79" s="101" t="n">
        <v>35</v>
      </c>
      <c r="E79" s="101" t="n">
        <v>397</v>
      </c>
      <c r="F79" s="101" t="n">
        <v>144</v>
      </c>
      <c r="G79" s="101" t="n">
        <v>199</v>
      </c>
      <c r="H79" s="101" t="n">
        <v>58</v>
      </c>
      <c r="I79" s="101" t="n">
        <v>97</v>
      </c>
      <c r="J79" s="101" t="n">
        <v>163</v>
      </c>
      <c r="K79" s="101" t="n">
        <v>150</v>
      </c>
      <c r="L79" s="101" t="n">
        <v>183</v>
      </c>
      <c r="M79" s="101" t="n">
        <v>217</v>
      </c>
      <c r="N79" s="101" t="n">
        <v>104</v>
      </c>
      <c r="O79" s="101" t="n">
        <v>158</v>
      </c>
      <c r="P79" s="101" t="n">
        <v>247</v>
      </c>
      <c r="Q79" s="101" t="n">
        <v>275</v>
      </c>
      <c r="R79" s="101" t="n">
        <v>336</v>
      </c>
      <c r="S79" s="101" t="n">
        <v>269</v>
      </c>
      <c r="T79" s="101" t="n">
        <v>491</v>
      </c>
      <c r="U79" s="101" t="n">
        <v>47</v>
      </c>
      <c r="V79" s="101" t="n">
        <v>164</v>
      </c>
      <c r="W79" s="101" t="n">
        <v>93</v>
      </c>
      <c r="X79" s="101" t="n">
        <v>130</v>
      </c>
      <c r="Y79" s="101" t="n">
        <v>198</v>
      </c>
      <c r="Z79" s="101" t="n">
        <v>55</v>
      </c>
      <c r="AA79" s="101" t="n">
        <v>47</v>
      </c>
      <c r="AB79" s="101" t="n">
        <v>171</v>
      </c>
      <c r="AC79" s="101" t="n">
        <v>19</v>
      </c>
      <c r="AD79" s="101" t="n">
        <v>111</v>
      </c>
      <c r="AE79" s="101" t="n">
        <v>69</v>
      </c>
      <c r="AF79" s="101" t="n">
        <v>101</v>
      </c>
      <c r="AG79" s="101" t="n">
        <v>114</v>
      </c>
      <c r="AH79" s="101" t="n">
        <v>61</v>
      </c>
      <c r="AI79" s="143" t="n">
        <f aca="false">SUM(C79:AH79)</f>
        <v>4903</v>
      </c>
    </row>
    <row r="80" customFormat="false" ht="14.65" hidden="false" customHeight="false" outlineLevel="0" collapsed="false">
      <c r="A80" s="25"/>
      <c r="B80" s="2"/>
      <c r="C80" s="3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43"/>
    </row>
    <row r="81" customFormat="false" ht="14.65" hidden="false" customHeight="false" outlineLevel="0" collapsed="false">
      <c r="A81" s="25" t="s">
        <v>77</v>
      </c>
      <c r="B81" s="2"/>
      <c r="C81" s="3"/>
      <c r="D81" s="101" t="n">
        <v>36</v>
      </c>
      <c r="E81" s="101" t="n">
        <v>354</v>
      </c>
      <c r="F81" s="101" t="n">
        <v>65</v>
      </c>
      <c r="G81" s="101" t="n">
        <v>99</v>
      </c>
      <c r="H81" s="101" t="n">
        <v>21</v>
      </c>
      <c r="I81" s="101" t="n">
        <v>60</v>
      </c>
      <c r="J81" s="101" t="n">
        <v>100</v>
      </c>
      <c r="K81" s="101" t="n">
        <v>91</v>
      </c>
      <c r="L81" s="101" t="n">
        <v>119</v>
      </c>
      <c r="M81" s="101" t="n">
        <v>130</v>
      </c>
      <c r="N81" s="101" t="n">
        <v>74</v>
      </c>
      <c r="O81" s="101" t="n">
        <v>75</v>
      </c>
      <c r="P81" s="101" t="n">
        <v>169</v>
      </c>
      <c r="Q81" s="101" t="n">
        <v>177</v>
      </c>
      <c r="R81" s="101" t="n">
        <v>257</v>
      </c>
      <c r="S81" s="101" t="n">
        <v>179</v>
      </c>
      <c r="T81" s="101" t="n">
        <v>336</v>
      </c>
      <c r="U81" s="101" t="n">
        <v>34</v>
      </c>
      <c r="V81" s="101" t="n">
        <v>125</v>
      </c>
      <c r="W81" s="101" t="n">
        <v>53</v>
      </c>
      <c r="X81" s="101" t="n">
        <v>52</v>
      </c>
      <c r="Y81" s="101" t="n">
        <v>109</v>
      </c>
      <c r="Z81" s="101" t="n">
        <v>31</v>
      </c>
      <c r="AA81" s="101" t="n">
        <v>25</v>
      </c>
      <c r="AB81" s="101" t="n">
        <v>94</v>
      </c>
      <c r="AC81" s="101" t="n">
        <v>7</v>
      </c>
      <c r="AD81" s="101" t="n">
        <v>79</v>
      </c>
      <c r="AE81" s="101" t="n">
        <v>34</v>
      </c>
      <c r="AF81" s="101" t="n">
        <v>65</v>
      </c>
      <c r="AG81" s="101" t="n">
        <v>115</v>
      </c>
      <c r="AH81" s="101" t="n">
        <v>30</v>
      </c>
      <c r="AI81" s="143" t="n">
        <f aca="false">SUM(C81:AH81)</f>
        <v>3195</v>
      </c>
    </row>
    <row r="82" customFormat="false" ht="17" hidden="false" customHeight="false" outlineLevel="0" collapsed="false">
      <c r="A82" s="25" t="s">
        <v>78</v>
      </c>
      <c r="B82" s="2"/>
      <c r="C82" s="3"/>
      <c r="D82" s="101" t="n">
        <v>36</v>
      </c>
      <c r="E82" s="101" t="n">
        <v>277</v>
      </c>
      <c r="F82" s="101" t="n">
        <v>117</v>
      </c>
      <c r="G82" s="101" t="n">
        <v>153</v>
      </c>
      <c r="H82" s="101" t="n">
        <v>54</v>
      </c>
      <c r="I82" s="101" t="n">
        <v>56</v>
      </c>
      <c r="J82" s="101" t="n">
        <v>108</v>
      </c>
      <c r="K82" s="101" t="n">
        <v>93</v>
      </c>
      <c r="L82" s="101" t="n">
        <v>134</v>
      </c>
      <c r="M82" s="101" t="n">
        <v>143</v>
      </c>
      <c r="N82" s="101" t="n">
        <v>70</v>
      </c>
      <c r="O82" s="101" t="n">
        <v>127</v>
      </c>
      <c r="P82" s="101" t="n">
        <v>159</v>
      </c>
      <c r="Q82" s="101" t="n">
        <v>182</v>
      </c>
      <c r="R82" s="101" t="n">
        <v>183</v>
      </c>
      <c r="S82" s="101" t="n">
        <v>162</v>
      </c>
      <c r="T82" s="101" t="n">
        <v>329</v>
      </c>
      <c r="U82" s="101" t="n">
        <v>44</v>
      </c>
      <c r="V82" s="101" t="n">
        <v>71</v>
      </c>
      <c r="W82" s="101" t="n">
        <v>69</v>
      </c>
      <c r="X82" s="101" t="n">
        <v>105</v>
      </c>
      <c r="Y82" s="101" t="n">
        <v>149</v>
      </c>
      <c r="Z82" s="101" t="n">
        <v>49</v>
      </c>
      <c r="AA82" s="101" t="n">
        <v>34</v>
      </c>
      <c r="AB82" s="101" t="n">
        <v>126</v>
      </c>
      <c r="AC82" s="101" t="n">
        <v>15</v>
      </c>
      <c r="AD82" s="101" t="n">
        <v>85</v>
      </c>
      <c r="AE82" s="101" t="n">
        <v>50</v>
      </c>
      <c r="AF82" s="101" t="n">
        <v>62</v>
      </c>
      <c r="AG82" s="101" t="n">
        <v>45</v>
      </c>
      <c r="AH82" s="101" t="n">
        <v>46</v>
      </c>
      <c r="AI82" s="143" t="n">
        <f aca="false">SUM(C82:AH82)</f>
        <v>3333</v>
      </c>
    </row>
    <row r="83" customFormat="false" ht="14.65" hidden="false" customHeight="false" outlineLevel="0" collapsed="false">
      <c r="A83" s="25"/>
      <c r="B83" s="2"/>
      <c r="C83" s="3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43"/>
    </row>
    <row r="84" customFormat="false" ht="14.65" hidden="false" customHeight="false" outlineLevel="0" collapsed="false">
      <c r="A84" s="25" t="s">
        <v>79</v>
      </c>
      <c r="B84" s="2"/>
      <c r="C84" s="3"/>
      <c r="D84" s="101" t="n">
        <v>42</v>
      </c>
      <c r="E84" s="101" t="n">
        <v>344</v>
      </c>
      <c r="F84" s="101" t="n">
        <v>55</v>
      </c>
      <c r="G84" s="101" t="n">
        <v>86</v>
      </c>
      <c r="H84" s="101" t="n">
        <v>22</v>
      </c>
      <c r="I84" s="101" t="n">
        <v>46</v>
      </c>
      <c r="J84" s="101" t="n">
        <v>87</v>
      </c>
      <c r="K84" s="101" t="n">
        <v>68</v>
      </c>
      <c r="L84" s="101" t="n">
        <v>102</v>
      </c>
      <c r="M84" s="101" t="n">
        <v>112</v>
      </c>
      <c r="N84" s="101" t="n">
        <v>64</v>
      </c>
      <c r="O84" s="101" t="n">
        <v>51</v>
      </c>
      <c r="P84" s="101" t="n">
        <v>175</v>
      </c>
      <c r="Q84" s="101" t="n">
        <v>179</v>
      </c>
      <c r="R84" s="101" t="n">
        <v>238</v>
      </c>
      <c r="S84" s="101" t="n">
        <v>185</v>
      </c>
      <c r="T84" s="101" t="n">
        <v>326</v>
      </c>
      <c r="U84" s="101" t="n">
        <v>40</v>
      </c>
      <c r="V84" s="101" t="n">
        <v>107</v>
      </c>
      <c r="W84" s="101" t="n">
        <v>55</v>
      </c>
      <c r="X84" s="101" t="n">
        <v>61</v>
      </c>
      <c r="Y84" s="101" t="n">
        <v>118</v>
      </c>
      <c r="Z84" s="101" t="n">
        <v>38</v>
      </c>
      <c r="AA84" s="101" t="n">
        <v>32</v>
      </c>
      <c r="AB84" s="101" t="n">
        <v>92</v>
      </c>
      <c r="AC84" s="101" t="n">
        <v>8</v>
      </c>
      <c r="AD84" s="101" t="n">
        <v>63</v>
      </c>
      <c r="AE84" s="101" t="n">
        <v>31</v>
      </c>
      <c r="AF84" s="101" t="n">
        <v>64</v>
      </c>
      <c r="AG84" s="101" t="n">
        <v>99</v>
      </c>
      <c r="AH84" s="101" t="n">
        <v>35</v>
      </c>
      <c r="AI84" s="143" t="n">
        <f aca="false">SUM(C84:AH84)</f>
        <v>3025</v>
      </c>
    </row>
    <row r="85" customFormat="false" ht="14.65" hidden="false" customHeight="false" outlineLevel="0" collapsed="false">
      <c r="A85" s="25" t="s">
        <v>80</v>
      </c>
      <c r="B85" s="2"/>
      <c r="C85" s="3"/>
      <c r="D85" s="101" t="n">
        <v>29</v>
      </c>
      <c r="E85" s="101" t="n">
        <v>302</v>
      </c>
      <c r="F85" s="101" t="n">
        <v>117</v>
      </c>
      <c r="G85" s="101" t="n">
        <v>150</v>
      </c>
      <c r="H85" s="101" t="n">
        <v>45</v>
      </c>
      <c r="I85" s="101" t="n">
        <v>70</v>
      </c>
      <c r="J85" s="101" t="n">
        <v>120</v>
      </c>
      <c r="K85" s="101" t="n">
        <v>112</v>
      </c>
      <c r="L85" s="101" t="n">
        <v>146</v>
      </c>
      <c r="M85" s="101" t="n">
        <v>153</v>
      </c>
      <c r="N85" s="101" t="n">
        <v>74</v>
      </c>
      <c r="O85" s="101" t="n">
        <v>147</v>
      </c>
      <c r="P85" s="101" t="n">
        <v>161</v>
      </c>
      <c r="Q85" s="101" t="n">
        <v>174</v>
      </c>
      <c r="R85" s="101" t="n">
        <v>189</v>
      </c>
      <c r="S85" s="101" t="n">
        <v>152</v>
      </c>
      <c r="T85" s="101" t="n">
        <v>344</v>
      </c>
      <c r="U85" s="101" t="n">
        <v>35</v>
      </c>
      <c r="V85" s="101" t="n">
        <v>87</v>
      </c>
      <c r="W85" s="101" t="n">
        <v>66</v>
      </c>
      <c r="X85" s="101" t="n">
        <v>97</v>
      </c>
      <c r="Y85" s="101" t="n">
        <v>149</v>
      </c>
      <c r="Z85" s="101" t="n">
        <v>42</v>
      </c>
      <c r="AA85" s="101" t="n">
        <v>25</v>
      </c>
      <c r="AB85" s="101" t="n">
        <v>129</v>
      </c>
      <c r="AC85" s="101" t="n">
        <v>14</v>
      </c>
      <c r="AD85" s="101" t="n">
        <v>99</v>
      </c>
      <c r="AE85" s="101" t="n">
        <v>50</v>
      </c>
      <c r="AF85" s="101" t="n">
        <v>60</v>
      </c>
      <c r="AG85" s="101" t="n">
        <v>63</v>
      </c>
      <c r="AH85" s="101" t="n">
        <v>45</v>
      </c>
      <c r="AI85" s="143" t="n">
        <f aca="false">SUM(C85:AH85)</f>
        <v>3446</v>
      </c>
    </row>
    <row r="86" customFormat="false" ht="14.65" hidden="false" customHeight="false" outlineLevel="0" collapsed="false">
      <c r="A86" s="25"/>
      <c r="B86" s="2"/>
      <c r="C86" s="3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43"/>
    </row>
    <row r="87" customFormat="false" ht="14.65" hidden="false" customHeight="false" outlineLevel="0" collapsed="false">
      <c r="A87" s="25"/>
      <c r="B87" s="2"/>
      <c r="C87" s="3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43"/>
    </row>
    <row r="88" customFormat="false" ht="14.65" hidden="false" customHeight="false" outlineLevel="0" collapsed="false">
      <c r="A88" s="25"/>
      <c r="B88" s="2"/>
      <c r="C88" s="3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43"/>
    </row>
    <row r="89" s="32" customFormat="true" ht="12.75" hidden="false" customHeight="true" outlineLevel="3" collapsed="false">
      <c r="A89" s="85"/>
      <c r="B89" s="94"/>
      <c r="C89" s="81"/>
      <c r="D89" s="143"/>
      <c r="E89" s="143"/>
      <c r="F89" s="143"/>
      <c r="G89" s="143"/>
      <c r="H89" s="143"/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  <c r="AD89" s="143"/>
      <c r="AE89" s="143"/>
      <c r="AF89" s="143"/>
      <c r="AG89" s="143"/>
      <c r="AH89" s="143"/>
      <c r="AI89" s="143"/>
    </row>
    <row r="90" s="32" customFormat="true" ht="12.75" hidden="false" customHeight="true" outlineLevel="3" collapsed="false">
      <c r="A90" s="18"/>
      <c r="B90" s="94"/>
      <c r="C90" s="81"/>
    </row>
    <row r="91" s="32" customFormat="true" ht="12.75" hidden="false" customHeight="true" outlineLevel="3" collapsed="false">
      <c r="A91" s="18"/>
      <c r="B91" s="94"/>
      <c r="C91" s="81"/>
    </row>
    <row r="92" s="32" customFormat="true" ht="12.75" hidden="false" customHeight="true" outlineLevel="3" collapsed="false">
      <c r="A92" s="18"/>
      <c r="B92" s="94"/>
      <c r="C92" s="81"/>
    </row>
    <row r="93" s="32" customFormat="true" ht="12.75" hidden="false" customHeight="true" outlineLevel="3" collapsed="false">
      <c r="A93" s="85"/>
      <c r="B93" s="94"/>
      <c r="C93" s="81"/>
    </row>
    <row r="94" s="32" customFormat="true" ht="12.75" hidden="false" customHeight="true" outlineLevel="3" collapsed="false">
      <c r="A94" s="18"/>
      <c r="B94" s="94"/>
      <c r="C94" s="81"/>
    </row>
    <row r="95" s="32" customFormat="true" ht="12.75" hidden="false" customHeight="true" outlineLevel="3" collapsed="false">
      <c r="A95" s="18"/>
      <c r="B95" s="94"/>
      <c r="C95" s="81"/>
    </row>
    <row r="96" s="32" customFormat="true" ht="12.75" hidden="false" customHeight="true" outlineLevel="3" collapsed="false">
      <c r="A96" s="85"/>
      <c r="B96" s="94"/>
      <c r="C96" s="81"/>
    </row>
    <row r="97" s="32" customFormat="true" ht="12.75" hidden="false" customHeight="true" outlineLevel="3" collapsed="false">
      <c r="A97" s="18"/>
      <c r="B97" s="94"/>
      <c r="C97" s="81"/>
    </row>
    <row r="98" s="32" customFormat="true" ht="12.75" hidden="false" customHeight="true" outlineLevel="3" collapsed="false">
      <c r="A98" s="18"/>
      <c r="B98" s="94"/>
      <c r="C98" s="81"/>
    </row>
    <row r="99" s="32" customFormat="true" ht="12.75" hidden="false" customHeight="true" outlineLevel="3" collapsed="false">
      <c r="A99" s="18"/>
      <c r="B99" s="94"/>
      <c r="C99" s="81"/>
    </row>
    <row r="100" s="32" customFormat="true" ht="12.75" hidden="false" customHeight="true" outlineLevel="3" collapsed="false">
      <c r="A100" s="18"/>
      <c r="B100" s="94"/>
      <c r="C100" s="81"/>
    </row>
    <row r="101" s="32" customFormat="true" ht="13.95" hidden="false" customHeight="true" outlineLevel="2" collapsed="false">
      <c r="A101" s="18"/>
      <c r="B101" s="94"/>
    </row>
    <row r="102" s="32" customFormat="true" ht="13.95" hidden="false" customHeight="true" outlineLevel="2" collapsed="false">
      <c r="A102" s="18"/>
      <c r="B102" s="94"/>
    </row>
    <row r="103" s="32" customFormat="true" ht="13.95" hidden="false" customHeight="true" outlineLevel="2" collapsed="false">
      <c r="A103" s="18"/>
      <c r="B103" s="94"/>
    </row>
    <row r="104" customFormat="false" ht="13.95" hidden="false" customHeight="true" outlineLevel="2" collapsed="false">
      <c r="A104" s="18"/>
    </row>
    <row r="105" customFormat="false" ht="13.95" hidden="false" customHeight="true" outlineLevel="2" collapsed="false">
      <c r="A105" s="18"/>
    </row>
    <row r="106" customFormat="false" ht="13.95" hidden="false" customHeight="true" outlineLevel="2" collapsed="false">
      <c r="A106" s="18"/>
    </row>
    <row r="107" customFormat="false" ht="13.95" hidden="false" customHeight="true" outlineLevel="2" collapsed="false">
      <c r="A107" s="18"/>
    </row>
    <row r="108" customFormat="false" ht="12.75" hidden="false" customHeight="true" outlineLevel="3" collapsed="false">
      <c r="A108" s="18"/>
      <c r="C108" s="81"/>
    </row>
    <row r="109" customFormat="false" ht="12.75" hidden="false" customHeight="true" outlineLevel="3" collapsed="false">
      <c r="A109" s="18"/>
      <c r="C109" s="81"/>
    </row>
    <row r="110" customFormat="false" ht="12.75" hidden="false" customHeight="true" outlineLevel="3" collapsed="false">
      <c r="A110" s="95"/>
      <c r="C110" s="81"/>
    </row>
    <row r="111" customFormat="false" ht="12.75" hidden="false" customHeight="true" outlineLevel="3" collapsed="false">
      <c r="A111" s="18"/>
      <c r="C111" s="81"/>
    </row>
    <row r="112" customFormat="false" ht="12.75" hidden="false" customHeight="true" outlineLevel="3" collapsed="false">
      <c r="A112" s="18"/>
      <c r="C112" s="81"/>
    </row>
    <row r="113" customFormat="false" ht="12.75" hidden="false" customHeight="true" outlineLevel="3" collapsed="false">
      <c r="A113" s="18"/>
      <c r="C113" s="81"/>
    </row>
    <row r="114" customFormat="false" ht="12.75" hidden="false" customHeight="true" outlineLevel="3" collapsed="false">
      <c r="A114" s="18"/>
      <c r="C114" s="81"/>
    </row>
    <row r="115" customFormat="false" ht="12.75" hidden="false" customHeight="true" outlineLevel="3" collapsed="false">
      <c r="A115" s="18"/>
      <c r="C115" s="81"/>
    </row>
    <row r="116" customFormat="false" ht="12.75" hidden="false" customHeight="true" outlineLevel="3" collapsed="false">
      <c r="A116" s="18"/>
      <c r="C116" s="81"/>
    </row>
    <row r="117" customFormat="false" ht="13.95" hidden="false" customHeight="true" outlineLevel="2" collapsed="false">
      <c r="A117" s="18"/>
    </row>
    <row r="118" customFormat="false" ht="13.95" hidden="false" customHeight="true" outlineLevel="2" collapsed="false">
      <c r="A118" s="18"/>
    </row>
    <row r="119" customFormat="false" ht="13.95" hidden="false" customHeight="true" outlineLevel="2" collapsed="false">
      <c r="A119" s="18"/>
    </row>
    <row r="120" customFormat="false" ht="13.95" hidden="false" customHeight="true" outlineLevel="2" collapsed="false">
      <c r="A120" s="18"/>
    </row>
    <row r="121" customFormat="false" ht="12.75" hidden="false" customHeight="true" outlineLevel="3" collapsed="false">
      <c r="A121" s="95"/>
      <c r="C121" s="81"/>
    </row>
    <row r="122" customFormat="false" ht="12.75" hidden="false" customHeight="true" outlineLevel="3" collapsed="false">
      <c r="A122" s="18"/>
      <c r="C122" s="81"/>
    </row>
    <row r="123" customFormat="false" ht="12.75" hidden="false" customHeight="true" outlineLevel="3" collapsed="false">
      <c r="A123" s="18"/>
      <c r="C123" s="81"/>
    </row>
    <row r="124" customFormat="false" ht="12.75" hidden="false" customHeight="true" outlineLevel="3" collapsed="false">
      <c r="A124" s="18"/>
      <c r="C124" s="81"/>
    </row>
    <row r="125" customFormat="false" ht="12.75" hidden="false" customHeight="true" outlineLevel="3" collapsed="false">
      <c r="A125" s="18"/>
      <c r="C125" s="81"/>
    </row>
    <row r="126" customFormat="false" ht="12.75" hidden="false" customHeight="true" outlineLevel="3" collapsed="false">
      <c r="A126" s="18"/>
      <c r="C126" s="81"/>
    </row>
    <row r="127" customFormat="false" ht="13.95" hidden="false" customHeight="true" outlineLevel="2" collapsed="false">
      <c r="A127" s="95"/>
    </row>
    <row r="128" customFormat="false" ht="13.95" hidden="false" customHeight="true" outlineLevel="2" collapsed="false">
      <c r="A128" s="18"/>
    </row>
    <row r="129" customFormat="false" ht="13.95" hidden="false" customHeight="true" outlineLevel="2" collapsed="false">
      <c r="A129" s="18"/>
    </row>
    <row r="130" customFormat="false" ht="13.95" hidden="false" customHeight="true" outlineLevel="2" collapsed="false">
      <c r="A130" s="18"/>
    </row>
    <row r="131" customFormat="false" ht="13.95" hidden="false" customHeight="true" outlineLevel="2" collapsed="false">
      <c r="A131" s="18"/>
    </row>
    <row r="132" customFormat="false" ht="13.95" hidden="false" customHeight="true" outlineLevel="2" collapsed="false">
      <c r="A132" s="18"/>
    </row>
    <row r="133" customFormat="false" ht="13.95" hidden="false" customHeight="true" outlineLevel="2" collapsed="false">
      <c r="A133" s="18"/>
    </row>
    <row r="134" customFormat="false" ht="12.75" hidden="false" customHeight="true" outlineLevel="3" collapsed="false">
      <c r="A134" s="18"/>
      <c r="C134" s="81"/>
    </row>
    <row r="135" customFormat="false" ht="12.75" hidden="false" customHeight="true" outlineLevel="3" collapsed="false">
      <c r="A135" s="18"/>
      <c r="C135" s="81"/>
    </row>
    <row r="136" customFormat="false" ht="12.75" hidden="false" customHeight="true" outlineLevel="3" collapsed="false">
      <c r="A136" s="95"/>
      <c r="C136" s="81"/>
    </row>
    <row r="137" customFormat="false" ht="12.75" hidden="false" customHeight="true" outlineLevel="3" collapsed="false">
      <c r="A137" s="18"/>
      <c r="C137" s="81"/>
    </row>
    <row r="138" customFormat="false" ht="12.75" hidden="false" customHeight="true" outlineLevel="3" collapsed="false">
      <c r="A138" s="18"/>
      <c r="C138" s="81"/>
    </row>
    <row r="139" customFormat="false" ht="12.75" hidden="false" customHeight="true" outlineLevel="3" collapsed="false">
      <c r="A139" s="18"/>
      <c r="C139" s="81"/>
    </row>
    <row r="140" customFormat="false" ht="12.75" hidden="false" customHeight="true" outlineLevel="3" collapsed="false">
      <c r="A140" s="18"/>
      <c r="C140" s="81"/>
    </row>
    <row r="141" customFormat="false" ht="12.75" hidden="false" customHeight="true" outlineLevel="3" collapsed="false">
      <c r="A141" s="18"/>
      <c r="C141" s="81"/>
    </row>
    <row r="142" customFormat="false" ht="12.75" hidden="false" customHeight="true" outlineLevel="3" collapsed="false">
      <c r="A142" s="95"/>
      <c r="C142" s="81"/>
    </row>
    <row r="143" customFormat="false" ht="13.95" hidden="false" customHeight="true" outlineLevel="2" collapsed="false">
      <c r="A143" s="18"/>
    </row>
    <row r="144" customFormat="false" ht="13.95" hidden="false" customHeight="true" outlineLevel="2" collapsed="false">
      <c r="A144" s="18"/>
    </row>
    <row r="145" customFormat="false" ht="12.75" hidden="false" customHeight="true" outlineLevel="3" collapsed="false">
      <c r="A145" s="95"/>
      <c r="C145" s="81"/>
    </row>
    <row r="146" customFormat="false" ht="12.75" hidden="false" customHeight="true" outlineLevel="3" collapsed="false">
      <c r="A146" s="18"/>
      <c r="C146" s="81"/>
    </row>
    <row r="147" customFormat="false" ht="12.75" hidden="false" customHeight="true" outlineLevel="3" collapsed="false">
      <c r="A147" s="18"/>
      <c r="C147" s="81"/>
    </row>
    <row r="148" customFormat="false" ht="12.75" hidden="false" customHeight="true" outlineLevel="3" collapsed="false">
      <c r="A148" s="95"/>
      <c r="C148" s="81"/>
    </row>
    <row r="149" customFormat="false" ht="13.95" hidden="false" customHeight="true" outlineLevel="2" collapsed="false">
      <c r="A149" s="18"/>
    </row>
    <row r="150" customFormat="false" ht="13.95" hidden="false" customHeight="true" outlineLevel="2" collapsed="false">
      <c r="A150" s="18"/>
    </row>
    <row r="151" customFormat="false" ht="13.95" hidden="false" customHeight="true" outlineLevel="2" collapsed="false">
      <c r="A151" s="95"/>
    </row>
    <row r="152" customFormat="false" ht="12.75" hidden="false" customHeight="true" outlineLevel="3" collapsed="false">
      <c r="A152" s="18"/>
      <c r="C152" s="81"/>
    </row>
    <row r="153" customFormat="false" ht="12.75" hidden="false" customHeight="true" outlineLevel="3" collapsed="false">
      <c r="A153" s="18"/>
      <c r="C153" s="81"/>
    </row>
    <row r="154" customFormat="false" ht="12.75" hidden="false" customHeight="true" outlineLevel="3" collapsed="false">
      <c r="A154" s="18"/>
      <c r="C154" s="81"/>
    </row>
    <row r="155" customFormat="false" ht="13.95" hidden="false" customHeight="true" outlineLevel="2" collapsed="false">
      <c r="A155" s="85"/>
    </row>
    <row r="156" customFormat="false" ht="12.75" hidden="false" customHeight="true" outlineLevel="3" collapsed="false">
      <c r="A156" s="18"/>
      <c r="C156" s="81"/>
    </row>
    <row r="157" customFormat="false" ht="13.95" hidden="false" customHeight="true" outlineLevel="2" collapsed="false">
      <c r="A157" s="18"/>
    </row>
    <row r="158" customFormat="false" ht="13.95" hidden="false" customHeight="true" outlineLevel="2" collapsed="false">
      <c r="A158" s="18"/>
    </row>
    <row r="159" customFormat="false" ht="13.95" hidden="false" customHeight="true" outlineLevel="2" collapsed="false">
      <c r="A159" s="85"/>
    </row>
    <row r="160" customFormat="false" ht="12.75" hidden="false" customHeight="true" outlineLevel="3" collapsed="false">
      <c r="A160" s="18"/>
      <c r="C160" s="81"/>
    </row>
    <row r="161" customFormat="false" ht="12.75" hidden="false" customHeight="true" outlineLevel="3" collapsed="false">
      <c r="A161" s="18"/>
      <c r="C161" s="81"/>
    </row>
    <row r="162" customFormat="false" ht="12.75" hidden="false" customHeight="true" outlineLevel="3" collapsed="false">
      <c r="A162" s="18"/>
      <c r="C162" s="81"/>
    </row>
    <row r="163" customFormat="false" ht="13.95" hidden="false" customHeight="true" outlineLevel="2" collapsed="false">
      <c r="A163" s="85"/>
    </row>
    <row r="164" customFormat="false" ht="13.95" hidden="false" customHeight="true" outlineLevel="2" collapsed="false">
      <c r="A164" s="18"/>
    </row>
    <row r="165" customFormat="false" ht="13.95" hidden="false" customHeight="true" outlineLevel="2" collapsed="false">
      <c r="A165" s="18"/>
    </row>
    <row r="166" customFormat="false" ht="12.75" hidden="false" customHeight="true" outlineLevel="3" collapsed="false">
      <c r="A166" s="85"/>
      <c r="C166" s="81"/>
    </row>
    <row r="167" customFormat="false" ht="12.75" hidden="false" customHeight="true" outlineLevel="3" collapsed="false">
      <c r="A167" s="18"/>
      <c r="C167" s="81"/>
    </row>
    <row r="168" customFormat="false" ht="12.75" hidden="false" customHeight="true" outlineLevel="3" collapsed="false">
      <c r="A168" s="18"/>
      <c r="C168" s="81"/>
    </row>
    <row r="169" customFormat="false" ht="12.75" hidden="false" customHeight="true" outlineLevel="3" collapsed="false">
      <c r="A169" s="85"/>
      <c r="C169" s="81"/>
    </row>
    <row r="170" customFormat="false" ht="13.95" hidden="false" customHeight="true" outlineLevel="2" collapsed="false">
      <c r="A170" s="18"/>
    </row>
    <row r="171" customFormat="false" ht="13.95" hidden="false" customHeight="true" outlineLevel="2" collapsed="false">
      <c r="A171" s="18"/>
    </row>
    <row r="172" customFormat="false" ht="12.75" hidden="false" customHeight="true" outlineLevel="3" collapsed="false">
      <c r="A172" s="85"/>
      <c r="C172" s="81"/>
    </row>
    <row r="173" customFormat="false" ht="12.75" hidden="false" customHeight="true" outlineLevel="3" collapsed="false">
      <c r="A173" s="18"/>
      <c r="C173" s="81"/>
    </row>
    <row r="174" customFormat="false" ht="12.75" hidden="false" customHeight="true" outlineLevel="3" collapsed="false">
      <c r="A174" s="18"/>
      <c r="C174" s="81"/>
    </row>
    <row r="175" customFormat="false" ht="13.95" hidden="false" customHeight="true" outlineLevel="2" collapsed="false">
      <c r="A175" s="85"/>
    </row>
    <row r="176" customFormat="false" ht="12.75" hidden="false" customHeight="true" outlineLevel="3" collapsed="false">
      <c r="A176" s="18"/>
      <c r="C176" s="81"/>
    </row>
    <row r="177" customFormat="false" ht="12.75" hidden="false" customHeight="true" outlineLevel="3" collapsed="false">
      <c r="A177" s="18"/>
      <c r="C177" s="81"/>
    </row>
    <row r="178" customFormat="false" ht="12.75" hidden="false" customHeight="true" outlineLevel="3" collapsed="false">
      <c r="A178" s="85"/>
      <c r="C178" s="81"/>
    </row>
    <row r="179" customFormat="false" ht="13.95" hidden="false" customHeight="true" outlineLevel="2" collapsed="false">
      <c r="A179" s="18"/>
    </row>
    <row r="180" customFormat="false" ht="12.75" hidden="false" customHeight="true" outlineLevel="3" collapsed="false">
      <c r="A180" s="65"/>
      <c r="C180" s="81"/>
    </row>
    <row r="181" customFormat="false" ht="12.75" hidden="false" customHeight="true" outlineLevel="3" collapsed="false">
      <c r="A181" s="65"/>
      <c r="C181" s="81"/>
    </row>
    <row r="182" customFormat="false" ht="13.95" hidden="false" customHeight="true" outlineLevel="2" collapsed="false">
      <c r="A182" s="80"/>
    </row>
    <row r="183" customFormat="false" ht="12.75" hidden="false" customHeight="true" outlineLevel="3" collapsed="false">
      <c r="A183" s="65"/>
      <c r="C183" s="81"/>
    </row>
    <row r="184" customFormat="false" ht="13.95" hidden="false" customHeight="true" outlineLevel="2" collapsed="false">
      <c r="A184" s="65"/>
    </row>
    <row r="185" customFormat="false" ht="13.95" hidden="false" customHeight="true" outlineLevel="2" collapsed="false">
      <c r="A185" s="65"/>
    </row>
    <row r="186" customFormat="false" ht="12.75" hidden="false" customHeight="true" outlineLevel="3" collapsed="false">
      <c r="A186" s="80"/>
      <c r="C186" s="81"/>
    </row>
    <row r="187" customFormat="false" ht="12.75" hidden="false" customHeight="true" outlineLevel="3" collapsed="false">
      <c r="A187" s="65"/>
      <c r="C187" s="81"/>
    </row>
    <row r="188" customFormat="false" ht="13.95" hidden="false" customHeight="true" outlineLevel="2" collapsed="false">
      <c r="A188" s="65"/>
    </row>
    <row r="189" customFormat="false" ht="13.95" hidden="false" customHeight="true" outlineLevel="2" collapsed="false">
      <c r="A189" s="65"/>
    </row>
    <row r="190" customFormat="false" ht="12.75" hidden="false" customHeight="true" outlineLevel="3" collapsed="false">
      <c r="A190" s="80"/>
      <c r="C190" s="81"/>
    </row>
    <row r="191" customFormat="false" ht="12.75" hidden="false" customHeight="true" outlineLevel="3" collapsed="false">
      <c r="A191" s="65"/>
      <c r="C191" s="81"/>
    </row>
    <row r="192" customFormat="false" ht="13.95" hidden="false" customHeight="true" outlineLevel="2" collapsed="false">
      <c r="A192" s="65"/>
    </row>
    <row r="193" customFormat="false" ht="13.95" hidden="false" customHeight="true" outlineLevel="2" collapsed="false">
      <c r="A193" s="65"/>
    </row>
    <row r="194" customFormat="false" ht="12.75" hidden="false" customHeight="true" outlineLevel="3" collapsed="false">
      <c r="A194" s="80"/>
      <c r="C194" s="81"/>
    </row>
    <row r="195" customFormat="false" ht="12.75" hidden="false" customHeight="true" outlineLevel="3" collapsed="false">
      <c r="A195" s="65"/>
      <c r="C195" s="81"/>
    </row>
    <row r="196" customFormat="false" ht="12.75" hidden="false" customHeight="true" outlineLevel="3" collapsed="false">
      <c r="A196" s="65"/>
      <c r="C196" s="81"/>
    </row>
    <row r="197" customFormat="false" ht="13.95" hidden="false" customHeight="true" outlineLevel="2" collapsed="false">
      <c r="A197" s="80"/>
    </row>
    <row r="198" customFormat="false" ht="12.75" hidden="false" customHeight="true" outlineLevel="3" collapsed="false">
      <c r="A198" s="65"/>
      <c r="C198" s="81"/>
    </row>
    <row r="199" customFormat="false" ht="12.75" hidden="false" customHeight="true" outlineLevel="3" collapsed="false">
      <c r="A199" s="65"/>
      <c r="C199" s="81"/>
    </row>
    <row r="200" customFormat="false" ht="13.95" hidden="false" customHeight="true" outlineLevel="2" collapsed="false">
      <c r="A200" s="80"/>
    </row>
    <row r="201" customFormat="false" ht="12.75" hidden="false" customHeight="true" outlineLevel="3" collapsed="false">
      <c r="A201" s="65"/>
      <c r="C201" s="81"/>
    </row>
    <row r="202" customFormat="false" ht="12.75" hidden="false" customHeight="true" outlineLevel="3" collapsed="false">
      <c r="A202" s="65"/>
      <c r="C202" s="81"/>
    </row>
    <row r="203" customFormat="false" ht="13.95" hidden="false" customHeight="true" outlineLevel="2" collapsed="false">
      <c r="A203" s="80"/>
    </row>
    <row r="204" customFormat="false" ht="12.75" hidden="false" customHeight="true" outlineLevel="3" collapsed="false">
      <c r="A204" s="65"/>
      <c r="C204" s="81"/>
    </row>
    <row r="205" customFormat="false" ht="12.75" hidden="false" customHeight="true" outlineLevel="3" collapsed="false">
      <c r="A205" s="65"/>
      <c r="C205" s="81"/>
    </row>
    <row r="206" customFormat="false" ht="13.95" hidden="false" customHeight="true" outlineLevel="2" collapsed="false">
      <c r="A206" s="80"/>
    </row>
    <row r="207" customFormat="false" ht="12.75" hidden="false" customHeight="true" outlineLevel="3" collapsed="false">
      <c r="A207" s="65"/>
      <c r="C207" s="81"/>
    </row>
    <row r="208" customFormat="false" ht="12.75" hidden="false" customHeight="true" outlineLevel="3" collapsed="false">
      <c r="A208" s="65"/>
      <c r="C208" s="81"/>
    </row>
    <row r="209" customFormat="false" ht="13.95" hidden="false" customHeight="true" outlineLevel="2" collapsed="false">
      <c r="A209" s="80"/>
    </row>
    <row r="210" customFormat="false" ht="12.75" hidden="false" customHeight="true" outlineLevel="3" collapsed="false">
      <c r="A210" s="65"/>
      <c r="C210" s="81"/>
    </row>
    <row r="211" customFormat="false" ht="23.85" hidden="false" customHeight="true" outlineLevel="2" collapsed="false"/>
    <row r="212" customFormat="false" ht="12.75" hidden="false" customHeight="true" outlineLevel="3" collapsed="false">
      <c r="C212" s="81"/>
    </row>
  </sheetData>
  <printOptions headings="false" gridLines="true" gridLinesSet="true" horizontalCentered="false" verticalCentered="false"/>
  <pageMargins left="0.747916666666667" right="0.747916666666667" top="1.65972222222222" bottom="0.820138888888889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Cleburne County, Arkansas&amp;C&amp;"Arial,Bold Italic"&amp;14Abstract of Votes Cast at the
General Election
on the 3rd Day of November, 1998</oddHeader>
    <oddFooter/>
  </headerFooter>
  <rowBreaks count="2" manualBreakCount="2">
    <brk id="37" man="true" max="16383" min="0"/>
    <brk id="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4" activeCellId="0" sqref="C14 C14"/>
    </sheetView>
  </sheetViews>
  <sheetFormatPr defaultColWidth="8.875" defaultRowHeight="14.65" zeroHeight="false" outlineLevelRow="3" outlineLevelCol="0"/>
  <cols>
    <col collapsed="false" customWidth="true" hidden="false" outlineLevel="0" max="1" min="1" style="148" width="47.33"/>
    <col collapsed="false" customWidth="true" hidden="false" outlineLevel="0" max="2" min="2" style="149" width="22.1"/>
    <col collapsed="false" customWidth="false" hidden="false" outlineLevel="0" max="13" min="3" style="150" width="8.87"/>
    <col collapsed="false" customWidth="true" hidden="false" outlineLevel="0" max="14" min="14" style="150" width="8.66"/>
    <col collapsed="false" customWidth="false" hidden="false" outlineLevel="0" max="257" min="15" style="150" width="8.87"/>
  </cols>
  <sheetData>
    <row r="1" s="156" customFormat="true" ht="96" hidden="false" customHeight="true" outlineLevel="0" collapsed="false">
      <c r="A1" s="151" t="s">
        <v>558</v>
      </c>
      <c r="B1" s="152" t="s">
        <v>1</v>
      </c>
      <c r="C1" s="153" t="s">
        <v>379</v>
      </c>
      <c r="D1" s="153" t="s">
        <v>380</v>
      </c>
      <c r="E1" s="154" t="s">
        <v>559</v>
      </c>
      <c r="F1" s="154" t="s">
        <v>560</v>
      </c>
      <c r="G1" s="154" t="s">
        <v>561</v>
      </c>
      <c r="H1" s="154" t="s">
        <v>562</v>
      </c>
      <c r="I1" s="154" t="s">
        <v>563</v>
      </c>
      <c r="J1" s="154" t="s">
        <v>564</v>
      </c>
      <c r="K1" s="154" t="s">
        <v>565</v>
      </c>
      <c r="L1" s="154" t="s">
        <v>566</v>
      </c>
      <c r="M1" s="154" t="s">
        <v>567</v>
      </c>
      <c r="N1" s="154" t="s">
        <v>568</v>
      </c>
      <c r="O1" s="154" t="s">
        <v>569</v>
      </c>
      <c r="P1" s="154" t="s">
        <v>570</v>
      </c>
      <c r="Q1" s="154" t="s">
        <v>571</v>
      </c>
      <c r="R1" s="154" t="s">
        <v>572</v>
      </c>
      <c r="S1" s="154" t="s">
        <v>573</v>
      </c>
      <c r="T1" s="154" t="s">
        <v>574</v>
      </c>
      <c r="U1" s="154" t="s">
        <v>575</v>
      </c>
      <c r="V1" s="154" t="s">
        <v>311</v>
      </c>
      <c r="W1" s="155" t="s">
        <v>114</v>
      </c>
    </row>
    <row r="2" customFormat="false" ht="19.35" hidden="false" customHeight="false" outlineLevel="0" collapsed="false">
      <c r="A2" s="157" t="s">
        <v>23</v>
      </c>
    </row>
    <row r="3" customFormat="false" ht="19.35" hidden="false" customHeight="false" outlineLevel="0" collapsed="false"/>
    <row r="4" s="160" customFormat="true" ht="17" hidden="false" customHeight="false" outlineLevel="0" collapsed="false">
      <c r="A4" s="158" t="s">
        <v>24</v>
      </c>
      <c r="B4" s="159"/>
    </row>
    <row r="5" s="164" customFormat="true" ht="13.95" hidden="false" customHeight="true" outlineLevel="0" collapsed="false">
      <c r="A5" s="161" t="s">
        <v>25</v>
      </c>
      <c r="B5" s="162" t="s">
        <v>26</v>
      </c>
      <c r="C5" s="163" t="n">
        <v>98</v>
      </c>
      <c r="D5" s="163" t="n">
        <v>36</v>
      </c>
      <c r="E5" s="163" t="n">
        <v>67</v>
      </c>
      <c r="F5" s="163" t="n">
        <v>85</v>
      </c>
      <c r="G5" s="163" t="n">
        <v>97</v>
      </c>
      <c r="H5" s="163" t="n">
        <v>111</v>
      </c>
      <c r="I5" s="163" t="n">
        <v>67</v>
      </c>
      <c r="J5" s="163" t="n">
        <v>141</v>
      </c>
      <c r="K5" s="163" t="n">
        <v>39</v>
      </c>
      <c r="L5" s="163" t="n">
        <v>36</v>
      </c>
      <c r="M5" s="163" t="n">
        <v>114</v>
      </c>
      <c r="N5" s="163" t="n">
        <v>8</v>
      </c>
      <c r="O5" s="163" t="n">
        <v>65</v>
      </c>
      <c r="P5" s="163" t="n">
        <v>112</v>
      </c>
      <c r="Q5" s="163" t="n">
        <v>102</v>
      </c>
      <c r="R5" s="163" t="n">
        <v>62</v>
      </c>
      <c r="S5" s="163" t="n">
        <v>95</v>
      </c>
      <c r="T5" s="163" t="n">
        <v>111</v>
      </c>
      <c r="U5" s="163" t="n">
        <v>101</v>
      </c>
      <c r="V5" s="163" t="n">
        <v>80</v>
      </c>
      <c r="W5" s="163" t="n">
        <f aca="false">SUM(C5:V5)</f>
        <v>1627</v>
      </c>
    </row>
    <row r="6" s="164" customFormat="true" ht="13.95" hidden="false" customHeight="true" outlineLevel="2" collapsed="false">
      <c r="A6" s="161" t="s">
        <v>27</v>
      </c>
      <c r="B6" s="162" t="s">
        <v>28</v>
      </c>
      <c r="C6" s="163" t="n">
        <v>3</v>
      </c>
      <c r="D6" s="163" t="n">
        <v>0</v>
      </c>
      <c r="E6" s="163" t="n">
        <v>5</v>
      </c>
      <c r="F6" s="163" t="n">
        <v>2</v>
      </c>
      <c r="G6" s="163" t="n">
        <v>7</v>
      </c>
      <c r="H6" s="163" t="n">
        <v>2</v>
      </c>
      <c r="I6" s="163" t="n">
        <v>7</v>
      </c>
      <c r="J6" s="163" t="n">
        <v>14</v>
      </c>
      <c r="K6" s="163" t="n">
        <v>5</v>
      </c>
      <c r="L6" s="163" t="n">
        <v>1</v>
      </c>
      <c r="M6" s="163" t="n">
        <v>7</v>
      </c>
      <c r="N6" s="163" t="n">
        <v>0</v>
      </c>
      <c r="O6" s="163" t="n">
        <v>1</v>
      </c>
      <c r="P6" s="163" t="n">
        <v>4</v>
      </c>
      <c r="Q6" s="163" t="n">
        <v>1</v>
      </c>
      <c r="R6" s="163" t="n">
        <v>3</v>
      </c>
      <c r="S6" s="163" t="n">
        <v>3</v>
      </c>
      <c r="T6" s="163" t="n">
        <v>9</v>
      </c>
      <c r="U6" s="163" t="n">
        <v>1</v>
      </c>
      <c r="V6" s="163" t="n">
        <v>0</v>
      </c>
      <c r="W6" s="163" t="n">
        <f aca="false">SUM(C6:V6)</f>
        <v>75</v>
      </c>
    </row>
    <row r="7" s="164" customFormat="true" ht="12.75" hidden="false" customHeight="true" outlineLevel="3" collapsed="false">
      <c r="A7" s="161" t="s">
        <v>29</v>
      </c>
      <c r="B7" s="162" t="s">
        <v>30</v>
      </c>
      <c r="C7" s="165" t="n">
        <v>57</v>
      </c>
      <c r="D7" s="163" t="n">
        <v>8</v>
      </c>
      <c r="E7" s="163" t="n">
        <v>27</v>
      </c>
      <c r="F7" s="163" t="n">
        <v>49</v>
      </c>
      <c r="G7" s="163" t="n">
        <v>40</v>
      </c>
      <c r="H7" s="163" t="n">
        <v>38</v>
      </c>
      <c r="I7" s="163" t="n">
        <v>46</v>
      </c>
      <c r="J7" s="163" t="n">
        <v>119</v>
      </c>
      <c r="K7" s="163" t="n">
        <v>23</v>
      </c>
      <c r="L7" s="163" t="n">
        <v>22</v>
      </c>
      <c r="M7" s="163" t="n">
        <v>63</v>
      </c>
      <c r="N7" s="163" t="n">
        <v>13</v>
      </c>
      <c r="O7" s="163" t="n">
        <v>61</v>
      </c>
      <c r="P7" s="163" t="n">
        <v>89</v>
      </c>
      <c r="Q7" s="163" t="n">
        <v>35</v>
      </c>
      <c r="R7" s="163" t="n">
        <v>24</v>
      </c>
      <c r="S7" s="163" t="n">
        <v>83</v>
      </c>
      <c r="T7" s="163" t="n">
        <v>40</v>
      </c>
      <c r="U7" s="163" t="n">
        <v>45</v>
      </c>
      <c r="V7" s="163" t="n">
        <v>45</v>
      </c>
      <c r="W7" s="163" t="n">
        <f aca="false">SUM(C7:V7)</f>
        <v>927</v>
      </c>
    </row>
    <row r="8" s="164" customFormat="true" ht="12.75" hidden="false" customHeight="true" outlineLevel="3" collapsed="false">
      <c r="A8" s="161"/>
      <c r="B8" s="162"/>
      <c r="C8" s="166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</row>
    <row r="9" s="160" customFormat="true" ht="12.75" hidden="false" customHeight="true" outlineLevel="3" collapsed="false">
      <c r="A9" s="158" t="s">
        <v>115</v>
      </c>
      <c r="B9" s="159"/>
      <c r="C9" s="167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</row>
    <row r="10" s="169" customFormat="true" ht="12.75" hidden="false" customHeight="true" outlineLevel="3" collapsed="false">
      <c r="A10" s="161" t="s">
        <v>116</v>
      </c>
      <c r="B10" s="162" t="s">
        <v>26</v>
      </c>
      <c r="C10" s="166" t="n">
        <v>63</v>
      </c>
      <c r="D10" s="163" t="n">
        <v>19</v>
      </c>
      <c r="E10" s="163" t="n">
        <v>36</v>
      </c>
      <c r="F10" s="163" t="n">
        <v>43</v>
      </c>
      <c r="G10" s="163" t="n">
        <v>61</v>
      </c>
      <c r="H10" s="163" t="n">
        <v>66</v>
      </c>
      <c r="I10" s="163" t="n">
        <v>31</v>
      </c>
      <c r="J10" s="163" t="n">
        <v>80</v>
      </c>
      <c r="K10" s="163" t="n">
        <v>28</v>
      </c>
      <c r="L10" s="163" t="n">
        <v>28</v>
      </c>
      <c r="M10" s="163" t="n">
        <v>55</v>
      </c>
      <c r="N10" s="163" t="n">
        <v>5</v>
      </c>
      <c r="O10" s="163" t="n">
        <v>24</v>
      </c>
      <c r="P10" s="163" t="n">
        <v>76</v>
      </c>
      <c r="Q10" s="163" t="n">
        <v>68</v>
      </c>
      <c r="R10" s="163" t="n">
        <v>45</v>
      </c>
      <c r="S10" s="163" t="n">
        <v>64</v>
      </c>
      <c r="T10" s="163" t="n">
        <v>52</v>
      </c>
      <c r="U10" s="163" t="n">
        <v>44</v>
      </c>
      <c r="V10" s="163" t="n">
        <v>53</v>
      </c>
      <c r="W10" s="163" t="n">
        <f aca="false">SUM(C10:V10)</f>
        <v>941</v>
      </c>
    </row>
    <row r="11" s="169" customFormat="true" ht="12.75" hidden="false" customHeight="true" outlineLevel="3" collapsed="false">
      <c r="A11" s="161" t="s">
        <v>117</v>
      </c>
      <c r="B11" s="162" t="s">
        <v>30</v>
      </c>
      <c r="C11" s="166" t="n">
        <v>94</v>
      </c>
      <c r="D11" s="163" t="n">
        <v>24</v>
      </c>
      <c r="E11" s="163" t="n">
        <v>62</v>
      </c>
      <c r="F11" s="163" t="n">
        <v>92</v>
      </c>
      <c r="G11" s="163" t="n">
        <v>81</v>
      </c>
      <c r="H11" s="163" t="n">
        <v>81</v>
      </c>
      <c r="I11" s="163" t="n">
        <v>84</v>
      </c>
      <c r="J11" s="163" t="n">
        <v>193</v>
      </c>
      <c r="K11" s="163" t="n">
        <v>38</v>
      </c>
      <c r="L11" s="163" t="n">
        <v>32</v>
      </c>
      <c r="M11" s="163" t="n">
        <v>122</v>
      </c>
      <c r="N11" s="163" t="n">
        <v>15</v>
      </c>
      <c r="O11" s="163" t="n">
        <v>103</v>
      </c>
      <c r="P11" s="163" t="n">
        <v>123</v>
      </c>
      <c r="Q11" s="163" t="n">
        <v>68</v>
      </c>
      <c r="R11" s="163" t="n">
        <v>42</v>
      </c>
      <c r="S11" s="163" t="n">
        <v>117</v>
      </c>
      <c r="T11" s="163" t="n">
        <v>105</v>
      </c>
      <c r="U11" s="163" t="n">
        <v>100</v>
      </c>
      <c r="V11" s="163" t="n">
        <v>71</v>
      </c>
      <c r="W11" s="163" t="n">
        <f aca="false">SUM(C11:V11)</f>
        <v>1647</v>
      </c>
    </row>
    <row r="12" s="169" customFormat="true" ht="12.75" hidden="false" customHeight="true" outlineLevel="3" collapsed="false">
      <c r="A12" s="161"/>
      <c r="B12" s="162"/>
      <c r="C12" s="166" t="s">
        <v>73</v>
      </c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  <c r="P12" s="163"/>
      <c r="Q12" s="163" t="s">
        <v>73</v>
      </c>
      <c r="R12" s="163"/>
      <c r="S12" s="163"/>
      <c r="T12" s="163"/>
      <c r="U12" s="163"/>
      <c r="V12" s="163"/>
      <c r="W12" s="163"/>
    </row>
    <row r="13" s="160" customFormat="true" ht="12.75" hidden="false" customHeight="true" outlineLevel="3" collapsed="false">
      <c r="A13" s="158" t="s">
        <v>33</v>
      </c>
      <c r="B13" s="159"/>
      <c r="C13" s="167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</row>
    <row r="14" s="169" customFormat="true" ht="12.75" hidden="false" customHeight="true" outlineLevel="3" collapsed="false">
      <c r="A14" s="161" t="s">
        <v>34</v>
      </c>
      <c r="B14" s="162" t="s">
        <v>26</v>
      </c>
      <c r="C14" s="166" t="n">
        <v>67</v>
      </c>
      <c r="D14" s="163" t="n">
        <v>31</v>
      </c>
      <c r="E14" s="163" t="n">
        <v>43</v>
      </c>
      <c r="F14" s="163" t="n">
        <v>50</v>
      </c>
      <c r="G14" s="163" t="n">
        <v>71</v>
      </c>
      <c r="H14" s="163" t="n">
        <v>68</v>
      </c>
      <c r="I14" s="163" t="n">
        <v>54</v>
      </c>
      <c r="J14" s="163" t="n">
        <v>94</v>
      </c>
      <c r="K14" s="163" t="n">
        <v>35</v>
      </c>
      <c r="L14" s="163" t="n">
        <v>26</v>
      </c>
      <c r="M14" s="163" t="n">
        <v>62</v>
      </c>
      <c r="N14" s="163" t="n">
        <v>7</v>
      </c>
      <c r="O14" s="163" t="n">
        <v>26</v>
      </c>
      <c r="P14" s="163" t="n">
        <v>71</v>
      </c>
      <c r="Q14" s="163" t="n">
        <v>62</v>
      </c>
      <c r="R14" s="163" t="n">
        <v>34</v>
      </c>
      <c r="S14" s="163" t="n">
        <v>63</v>
      </c>
      <c r="T14" s="163" t="n">
        <v>57</v>
      </c>
      <c r="U14" s="163" t="n">
        <v>47</v>
      </c>
      <c r="V14" s="163" t="n">
        <v>62</v>
      </c>
      <c r="W14" s="163" t="n">
        <f aca="false">SUM(C14:V14)</f>
        <v>1030</v>
      </c>
    </row>
    <row r="15" s="164" customFormat="true" ht="12.75" hidden="false" customHeight="true" outlineLevel="3" collapsed="false">
      <c r="A15" s="161" t="s">
        <v>35</v>
      </c>
      <c r="B15" s="162" t="s">
        <v>28</v>
      </c>
      <c r="C15" s="166" t="n">
        <v>0</v>
      </c>
      <c r="D15" s="163" t="n">
        <v>0</v>
      </c>
      <c r="E15" s="163" t="n">
        <v>1</v>
      </c>
      <c r="F15" s="163" t="n">
        <v>0</v>
      </c>
      <c r="G15" s="163" t="n">
        <v>1</v>
      </c>
      <c r="H15" s="163" t="n">
        <v>0</v>
      </c>
      <c r="I15" s="163" t="n">
        <v>1</v>
      </c>
      <c r="J15" s="163" t="n">
        <v>3</v>
      </c>
      <c r="K15" s="163" t="n">
        <v>2</v>
      </c>
      <c r="L15" s="163" t="n">
        <v>1</v>
      </c>
      <c r="M15" s="163" t="n">
        <v>2</v>
      </c>
      <c r="N15" s="163" t="n">
        <v>0</v>
      </c>
      <c r="O15" s="163" t="n">
        <v>1</v>
      </c>
      <c r="P15" s="163" t="n">
        <v>2</v>
      </c>
      <c r="Q15" s="163" t="n">
        <v>0</v>
      </c>
      <c r="R15" s="163" t="n">
        <v>4</v>
      </c>
      <c r="S15" s="163" t="n">
        <v>1</v>
      </c>
      <c r="T15" s="163" t="n">
        <v>1</v>
      </c>
      <c r="U15" s="163" t="n">
        <v>0</v>
      </c>
      <c r="V15" s="163" t="n">
        <v>0</v>
      </c>
      <c r="W15" s="163" t="n">
        <f aca="false">SUM(C15:V15)</f>
        <v>20</v>
      </c>
    </row>
    <row r="16" s="164" customFormat="true" ht="12.75" hidden="false" customHeight="true" outlineLevel="3" collapsed="false">
      <c r="A16" s="161" t="s">
        <v>36</v>
      </c>
      <c r="B16" s="162" t="s">
        <v>30</v>
      </c>
      <c r="C16" s="166" t="n">
        <v>93</v>
      </c>
      <c r="D16" s="163" t="n">
        <v>13</v>
      </c>
      <c r="E16" s="163" t="n">
        <v>55</v>
      </c>
      <c r="F16" s="163" t="n">
        <v>89</v>
      </c>
      <c r="G16" s="163" t="n">
        <v>73</v>
      </c>
      <c r="H16" s="163" t="n">
        <v>82</v>
      </c>
      <c r="I16" s="163" t="n">
        <v>65</v>
      </c>
      <c r="J16" s="163" t="n">
        <v>183</v>
      </c>
      <c r="K16" s="163" t="n">
        <v>30</v>
      </c>
      <c r="L16" s="163" t="n">
        <v>33</v>
      </c>
      <c r="M16" s="163" t="n">
        <v>119</v>
      </c>
      <c r="N16" s="163" t="n">
        <v>15</v>
      </c>
      <c r="O16" s="163" t="n">
        <v>101</v>
      </c>
      <c r="P16" s="163" t="n">
        <v>131</v>
      </c>
      <c r="Q16" s="163" t="n">
        <v>76</v>
      </c>
      <c r="R16" s="163" t="n">
        <v>49</v>
      </c>
      <c r="S16" s="163" t="n">
        <v>123</v>
      </c>
      <c r="T16" s="163" t="n">
        <v>101</v>
      </c>
      <c r="U16" s="163" t="n">
        <v>101</v>
      </c>
      <c r="V16" s="163" t="n">
        <v>62</v>
      </c>
      <c r="W16" s="163" t="n">
        <f aca="false">SUM(C16:V16)</f>
        <v>1594</v>
      </c>
    </row>
    <row r="17" s="164" customFormat="true" ht="12.75" hidden="false" customHeight="true" outlineLevel="3" collapsed="false">
      <c r="A17" s="161"/>
      <c r="B17" s="162"/>
      <c r="C17" s="166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</row>
    <row r="18" s="160" customFormat="true" ht="12.75" hidden="false" customHeight="true" outlineLevel="3" collapsed="false">
      <c r="A18" s="158" t="s">
        <v>37</v>
      </c>
      <c r="B18" s="159"/>
      <c r="C18" s="167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</row>
    <row r="19" s="169" customFormat="true" ht="12.75" hidden="false" customHeight="true" outlineLevel="3" collapsed="false">
      <c r="A19" s="161" t="s">
        <v>38</v>
      </c>
      <c r="B19" s="162" t="s">
        <v>26</v>
      </c>
      <c r="C19" s="166" t="n">
        <v>66</v>
      </c>
      <c r="D19" s="163" t="n">
        <v>25</v>
      </c>
      <c r="E19" s="163" t="n">
        <v>38</v>
      </c>
      <c r="F19" s="163" t="n">
        <v>48</v>
      </c>
      <c r="G19" s="163" t="n">
        <v>65</v>
      </c>
      <c r="H19" s="163" t="n">
        <v>59</v>
      </c>
      <c r="I19" s="163" t="n">
        <v>48</v>
      </c>
      <c r="J19" s="163" t="n">
        <v>90</v>
      </c>
      <c r="K19" s="163" t="n">
        <v>31</v>
      </c>
      <c r="L19" s="163" t="n">
        <v>31</v>
      </c>
      <c r="M19" s="163" t="n">
        <v>68</v>
      </c>
      <c r="N19" s="163" t="n">
        <v>7</v>
      </c>
      <c r="O19" s="163" t="n">
        <v>25</v>
      </c>
      <c r="P19" s="163" t="n">
        <v>58</v>
      </c>
      <c r="Q19" s="163" t="n">
        <v>67</v>
      </c>
      <c r="R19" s="163" t="n">
        <v>39</v>
      </c>
      <c r="S19" s="163" t="n">
        <v>63</v>
      </c>
      <c r="T19" s="163" t="n">
        <v>73</v>
      </c>
      <c r="U19" s="163" t="n">
        <v>46</v>
      </c>
      <c r="V19" s="163" t="n">
        <v>59</v>
      </c>
      <c r="W19" s="163" t="n">
        <f aca="false">SUM(C19:V19)</f>
        <v>1006</v>
      </c>
    </row>
    <row r="20" s="169" customFormat="true" ht="12.75" hidden="false" customHeight="true" outlineLevel="3" collapsed="false">
      <c r="A20" s="161" t="s">
        <v>39</v>
      </c>
      <c r="B20" s="162" t="s">
        <v>30</v>
      </c>
      <c r="C20" s="166" t="n">
        <v>93</v>
      </c>
      <c r="D20" s="163" t="n">
        <v>19</v>
      </c>
      <c r="E20" s="163" t="n">
        <v>61</v>
      </c>
      <c r="F20" s="163" t="n">
        <v>87</v>
      </c>
      <c r="G20" s="163" t="n">
        <v>79</v>
      </c>
      <c r="H20" s="163" t="n">
        <v>88</v>
      </c>
      <c r="I20" s="163" t="n">
        <v>70</v>
      </c>
      <c r="J20" s="163" t="n">
        <v>183</v>
      </c>
      <c r="K20" s="163" t="n">
        <v>33</v>
      </c>
      <c r="L20" s="163" t="n">
        <v>29</v>
      </c>
      <c r="M20" s="163" t="n">
        <v>110</v>
      </c>
      <c r="N20" s="163" t="n">
        <v>14</v>
      </c>
      <c r="O20" s="163" t="n">
        <v>100</v>
      </c>
      <c r="P20" s="163" t="n">
        <v>145</v>
      </c>
      <c r="Q20" s="163" t="n">
        <v>71</v>
      </c>
      <c r="R20" s="163" t="n">
        <v>47</v>
      </c>
      <c r="S20" s="163" t="n">
        <v>114</v>
      </c>
      <c r="T20" s="163" t="n">
        <v>85</v>
      </c>
      <c r="U20" s="163" t="n">
        <v>98</v>
      </c>
      <c r="V20" s="163" t="n">
        <v>63</v>
      </c>
      <c r="W20" s="163" t="n">
        <f aca="false">SUM(C20:V20)</f>
        <v>1589</v>
      </c>
    </row>
    <row r="21" s="169" customFormat="true" ht="12.75" hidden="false" customHeight="true" outlineLevel="3" collapsed="false">
      <c r="A21" s="161"/>
      <c r="B21" s="162"/>
      <c r="C21" s="166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</row>
    <row r="22" s="160" customFormat="true" ht="12.75" hidden="false" customHeight="true" outlineLevel="3" collapsed="false">
      <c r="A22" s="158" t="s">
        <v>40</v>
      </c>
      <c r="B22" s="159"/>
      <c r="C22" s="167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 t="s">
        <v>73</v>
      </c>
      <c r="V22" s="168" t="s">
        <v>73</v>
      </c>
      <c r="W22" s="168"/>
    </row>
    <row r="23" s="164" customFormat="true" ht="12.75" hidden="false" customHeight="true" outlineLevel="3" collapsed="false">
      <c r="A23" s="161" t="s">
        <v>41</v>
      </c>
      <c r="B23" s="162" t="s">
        <v>26</v>
      </c>
      <c r="C23" s="166" t="n">
        <v>100</v>
      </c>
      <c r="D23" s="163" t="n">
        <v>33</v>
      </c>
      <c r="E23" s="163" t="n">
        <v>64</v>
      </c>
      <c r="F23" s="163" t="n">
        <v>72</v>
      </c>
      <c r="G23" s="163" t="n">
        <v>98</v>
      </c>
      <c r="H23" s="163" t="n">
        <v>98</v>
      </c>
      <c r="I23" s="163" t="n">
        <v>66</v>
      </c>
      <c r="J23" s="163" t="n">
        <v>163</v>
      </c>
      <c r="K23" s="163" t="n">
        <v>49</v>
      </c>
      <c r="L23" s="163" t="n">
        <v>41</v>
      </c>
      <c r="M23" s="163" t="n">
        <v>118</v>
      </c>
      <c r="N23" s="163" t="n">
        <v>15</v>
      </c>
      <c r="O23" s="163" t="n">
        <v>60</v>
      </c>
      <c r="P23" s="163" t="n">
        <v>107</v>
      </c>
      <c r="Q23" s="163" t="n">
        <v>100</v>
      </c>
      <c r="R23" s="163" t="n">
        <v>68</v>
      </c>
      <c r="S23" s="163" t="n">
        <v>102</v>
      </c>
      <c r="T23" s="163" t="n">
        <v>103</v>
      </c>
      <c r="U23" s="163" t="n">
        <v>99</v>
      </c>
      <c r="V23" s="163" t="n">
        <v>94</v>
      </c>
      <c r="W23" s="163" t="n">
        <f aca="false">SUM(C23:V23)</f>
        <v>1650</v>
      </c>
    </row>
    <row r="24" s="164" customFormat="true" ht="12.75" hidden="false" customHeight="true" outlineLevel="3" collapsed="false">
      <c r="A24" s="161" t="s">
        <v>42</v>
      </c>
      <c r="B24" s="162" t="s">
        <v>30</v>
      </c>
      <c r="C24" s="166" t="n">
        <v>60</v>
      </c>
      <c r="D24" s="163" t="n">
        <v>9</v>
      </c>
      <c r="E24" s="163" t="n">
        <v>35</v>
      </c>
      <c r="F24" s="163" t="n">
        <v>62</v>
      </c>
      <c r="G24" s="163" t="n">
        <v>46</v>
      </c>
      <c r="H24" s="163" t="n">
        <v>53</v>
      </c>
      <c r="I24" s="163" t="n">
        <v>54</v>
      </c>
      <c r="J24" s="163" t="n">
        <v>113</v>
      </c>
      <c r="K24" s="163" t="n">
        <v>16</v>
      </c>
      <c r="L24" s="163" t="n">
        <v>19</v>
      </c>
      <c r="M24" s="163" t="n">
        <v>66</v>
      </c>
      <c r="N24" s="163" t="n">
        <v>6</v>
      </c>
      <c r="O24" s="163" t="n">
        <v>67</v>
      </c>
      <c r="P24" s="163" t="n">
        <v>96</v>
      </c>
      <c r="Q24" s="163" t="n">
        <v>38</v>
      </c>
      <c r="R24" s="163" t="n">
        <v>21</v>
      </c>
      <c r="S24" s="163" t="n">
        <v>79</v>
      </c>
      <c r="T24" s="163" t="n">
        <v>57</v>
      </c>
      <c r="U24" s="163" t="n">
        <v>49</v>
      </c>
      <c r="V24" s="163" t="n">
        <v>32</v>
      </c>
      <c r="W24" s="163" t="n">
        <f aca="false">SUM(C24:V24)</f>
        <v>978</v>
      </c>
    </row>
    <row r="25" s="164" customFormat="true" ht="12.75" hidden="false" customHeight="true" outlineLevel="3" collapsed="false">
      <c r="A25" s="161"/>
      <c r="B25" s="162"/>
      <c r="C25" s="166"/>
      <c r="D25" s="163"/>
      <c r="E25" s="163"/>
      <c r="F25" s="163"/>
      <c r="G25" s="163" t="s">
        <v>73</v>
      </c>
      <c r="H25" s="163" t="s">
        <v>73</v>
      </c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</row>
    <row r="26" s="160" customFormat="true" ht="12.75" hidden="false" customHeight="true" outlineLevel="3" collapsed="false">
      <c r="A26" s="158" t="s">
        <v>43</v>
      </c>
      <c r="B26" s="159"/>
      <c r="C26" s="167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</row>
    <row r="27" s="169" customFormat="true" ht="12.75" hidden="false" customHeight="true" outlineLevel="3" collapsed="false">
      <c r="A27" s="161" t="s">
        <v>44</v>
      </c>
      <c r="B27" s="162" t="s">
        <v>26</v>
      </c>
      <c r="C27" s="166" t="n">
        <v>122</v>
      </c>
      <c r="D27" s="163" t="n">
        <v>39</v>
      </c>
      <c r="E27" s="163" t="n">
        <v>79</v>
      </c>
      <c r="F27" s="163" t="n">
        <v>107</v>
      </c>
      <c r="G27" s="163" t="n">
        <v>124</v>
      </c>
      <c r="H27" s="163" t="n">
        <v>124</v>
      </c>
      <c r="I27" s="163" t="n">
        <v>94</v>
      </c>
      <c r="J27" s="163" t="n">
        <v>214</v>
      </c>
      <c r="K27" s="163" t="n">
        <v>54</v>
      </c>
      <c r="L27" s="163" t="n">
        <v>43</v>
      </c>
      <c r="M27" s="163" t="n">
        <v>148</v>
      </c>
      <c r="N27" s="163" t="n">
        <v>15</v>
      </c>
      <c r="O27" s="163" t="n">
        <v>83</v>
      </c>
      <c r="P27" s="163" t="n">
        <v>157</v>
      </c>
      <c r="Q27" s="163" t="n">
        <v>122</v>
      </c>
      <c r="R27" s="163" t="n">
        <v>70</v>
      </c>
      <c r="S27" s="163" t="n">
        <v>130</v>
      </c>
      <c r="T27" s="163" t="n">
        <v>136</v>
      </c>
      <c r="U27" s="163" t="n">
        <v>117</v>
      </c>
      <c r="V27" s="163" t="n">
        <v>102</v>
      </c>
      <c r="W27" s="163" t="n">
        <f aca="false">SUM(C27:V27)</f>
        <v>2080</v>
      </c>
    </row>
    <row r="28" s="164" customFormat="true" ht="12.75" hidden="false" customHeight="true" outlineLevel="3" collapsed="false">
      <c r="A28" s="161" t="s">
        <v>45</v>
      </c>
      <c r="B28" s="162" t="s">
        <v>30</v>
      </c>
      <c r="C28" s="166" t="n">
        <v>38</v>
      </c>
      <c r="D28" s="163" t="n">
        <v>5</v>
      </c>
      <c r="E28" s="163" t="n">
        <v>18</v>
      </c>
      <c r="F28" s="163" t="n">
        <v>28</v>
      </c>
      <c r="G28" s="163" t="n">
        <v>20</v>
      </c>
      <c r="H28" s="163" t="n">
        <v>24</v>
      </c>
      <c r="I28" s="163" t="n">
        <v>24</v>
      </c>
      <c r="J28" s="163" t="n">
        <v>60</v>
      </c>
      <c r="K28" s="163" t="n">
        <v>11</v>
      </c>
      <c r="L28" s="163" t="n">
        <v>17</v>
      </c>
      <c r="M28" s="163" t="n">
        <v>34</v>
      </c>
      <c r="N28" s="163" t="n">
        <v>6</v>
      </c>
      <c r="O28" s="163" t="n">
        <v>41</v>
      </c>
      <c r="P28" s="163" t="n">
        <v>45</v>
      </c>
      <c r="Q28" s="163" t="n">
        <v>16</v>
      </c>
      <c r="R28" s="163" t="n">
        <v>16</v>
      </c>
      <c r="S28" s="163" t="n">
        <v>45</v>
      </c>
      <c r="T28" s="163" t="n">
        <v>24</v>
      </c>
      <c r="U28" s="163" t="n">
        <v>29</v>
      </c>
      <c r="V28" s="163" t="n">
        <v>22</v>
      </c>
      <c r="W28" s="163" t="n">
        <f aca="false">SUM(C28:V28)</f>
        <v>523</v>
      </c>
    </row>
    <row r="29" s="164" customFormat="true" ht="12.75" hidden="false" customHeight="true" outlineLevel="3" collapsed="false">
      <c r="A29" s="161"/>
      <c r="B29" s="162"/>
      <c r="C29" s="166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</row>
    <row r="30" s="160" customFormat="true" ht="12.75" hidden="false" customHeight="true" outlineLevel="3" collapsed="false">
      <c r="A30" s="158" t="s">
        <v>46</v>
      </c>
      <c r="B30" s="159"/>
      <c r="C30" s="167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</row>
    <row r="31" s="169" customFormat="true" ht="12.75" hidden="false" customHeight="true" outlineLevel="3" collapsed="false">
      <c r="A31" s="161" t="s">
        <v>47</v>
      </c>
      <c r="B31" s="162" t="s">
        <v>26</v>
      </c>
      <c r="C31" s="166" t="n">
        <v>108</v>
      </c>
      <c r="D31" s="163" t="n">
        <v>34</v>
      </c>
      <c r="E31" s="163" t="n">
        <v>0</v>
      </c>
      <c r="F31" s="163" t="n">
        <v>93</v>
      </c>
      <c r="G31" s="163" t="n">
        <v>106</v>
      </c>
      <c r="H31" s="163" t="n">
        <v>90</v>
      </c>
      <c r="I31" s="163" t="n">
        <v>68</v>
      </c>
      <c r="J31" s="163" t="n">
        <v>199</v>
      </c>
      <c r="K31" s="163" t="n">
        <v>44</v>
      </c>
      <c r="L31" s="163" t="n">
        <v>47</v>
      </c>
      <c r="M31" s="163" t="n">
        <v>0</v>
      </c>
      <c r="N31" s="163" t="n">
        <v>15</v>
      </c>
      <c r="O31" s="163" t="n">
        <v>88</v>
      </c>
      <c r="P31" s="163" t="n">
        <v>150</v>
      </c>
      <c r="Q31" s="163" t="n">
        <v>97</v>
      </c>
      <c r="R31" s="163" t="n">
        <v>59</v>
      </c>
      <c r="S31" s="163" t="n">
        <v>103</v>
      </c>
      <c r="T31" s="163" t="n">
        <v>89</v>
      </c>
      <c r="U31" s="163" t="n">
        <v>0</v>
      </c>
      <c r="V31" s="163" t="n">
        <v>90</v>
      </c>
      <c r="W31" s="163" t="n">
        <f aca="false">SUM(C31:V31)</f>
        <v>1480</v>
      </c>
    </row>
    <row r="32" s="169" customFormat="true" ht="12.75" hidden="false" customHeight="true" outlineLevel="3" collapsed="false">
      <c r="A32" s="161"/>
      <c r="B32" s="162"/>
      <c r="C32" s="166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</row>
    <row r="33" s="160" customFormat="true" ht="12.75" hidden="false" customHeight="true" outlineLevel="3" collapsed="false">
      <c r="A33" s="158" t="s">
        <v>48</v>
      </c>
      <c r="B33" s="159"/>
      <c r="C33" s="167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</row>
    <row r="34" s="169" customFormat="true" ht="12.75" hidden="false" customHeight="true" outlineLevel="3" collapsed="false">
      <c r="A34" s="161" t="s">
        <v>49</v>
      </c>
      <c r="B34" s="162" t="s">
        <v>26</v>
      </c>
      <c r="C34" s="166" t="n">
        <v>108</v>
      </c>
      <c r="D34" s="163" t="n">
        <v>34</v>
      </c>
      <c r="E34" s="163" t="n">
        <v>0</v>
      </c>
      <c r="F34" s="163" t="n">
        <v>93</v>
      </c>
      <c r="G34" s="163" t="n">
        <v>106</v>
      </c>
      <c r="H34" s="163" t="n">
        <v>90</v>
      </c>
      <c r="I34" s="163" t="n">
        <v>68</v>
      </c>
      <c r="J34" s="163" t="n">
        <v>199</v>
      </c>
      <c r="K34" s="163" t="n">
        <v>44</v>
      </c>
      <c r="L34" s="163" t="n">
        <v>47</v>
      </c>
      <c r="M34" s="163" t="n">
        <v>0</v>
      </c>
      <c r="N34" s="163" t="n">
        <v>15</v>
      </c>
      <c r="O34" s="163" t="n">
        <v>88</v>
      </c>
      <c r="P34" s="163" t="n">
        <v>150</v>
      </c>
      <c r="Q34" s="163" t="n">
        <v>97</v>
      </c>
      <c r="R34" s="163" t="n">
        <v>59</v>
      </c>
      <c r="S34" s="163" t="n">
        <v>103</v>
      </c>
      <c r="T34" s="163" t="n">
        <v>89</v>
      </c>
      <c r="U34" s="163" t="n">
        <v>0</v>
      </c>
      <c r="V34" s="163" t="n">
        <v>90</v>
      </c>
      <c r="W34" s="163" t="n">
        <f aca="false">SUM(C34:V34)</f>
        <v>1480</v>
      </c>
    </row>
    <row r="35" s="169" customFormat="true" ht="12.75" hidden="false" customHeight="true" outlineLevel="3" collapsed="false">
      <c r="A35" s="161"/>
      <c r="B35" s="162"/>
      <c r="C35" s="166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</row>
    <row r="36" s="160" customFormat="true" ht="12.75" hidden="false" customHeight="true" outlineLevel="3" collapsed="false">
      <c r="A36" s="158" t="s">
        <v>50</v>
      </c>
      <c r="B36" s="159"/>
      <c r="C36" s="167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</row>
    <row r="37" s="169" customFormat="true" ht="12.75" hidden="false" customHeight="true" outlineLevel="3" collapsed="false">
      <c r="A37" s="161" t="s">
        <v>51</v>
      </c>
      <c r="B37" s="162" t="s">
        <v>26</v>
      </c>
      <c r="C37" s="166" t="n">
        <v>108</v>
      </c>
      <c r="D37" s="163" t="n">
        <v>34</v>
      </c>
      <c r="E37" s="163" t="n">
        <v>0</v>
      </c>
      <c r="F37" s="163" t="n">
        <v>93</v>
      </c>
      <c r="G37" s="163" t="n">
        <v>106</v>
      </c>
      <c r="H37" s="163" t="n">
        <v>90</v>
      </c>
      <c r="I37" s="163" t="n">
        <v>68</v>
      </c>
      <c r="J37" s="163" t="n">
        <v>199</v>
      </c>
      <c r="K37" s="163" t="n">
        <v>44</v>
      </c>
      <c r="L37" s="163" t="n">
        <v>47</v>
      </c>
      <c r="M37" s="163" t="n">
        <v>0</v>
      </c>
      <c r="N37" s="163" t="n">
        <v>15</v>
      </c>
      <c r="O37" s="163" t="n">
        <v>88</v>
      </c>
      <c r="P37" s="163" t="n">
        <v>150</v>
      </c>
      <c r="Q37" s="163" t="n">
        <v>97</v>
      </c>
      <c r="R37" s="163" t="n">
        <v>59</v>
      </c>
      <c r="S37" s="163" t="n">
        <v>103</v>
      </c>
      <c r="T37" s="163" t="n">
        <v>89</v>
      </c>
      <c r="U37" s="163" t="n">
        <v>0</v>
      </c>
      <c r="V37" s="163" t="n">
        <v>90</v>
      </c>
      <c r="W37" s="163" t="n">
        <f aca="false">SUM(C37:V37)</f>
        <v>1480</v>
      </c>
    </row>
    <row r="38" s="169" customFormat="true" ht="12.75" hidden="false" customHeight="true" outlineLevel="3" collapsed="false">
      <c r="A38" s="161"/>
      <c r="B38" s="162"/>
      <c r="C38" s="166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</row>
    <row r="39" s="160" customFormat="true" ht="12.75" hidden="false" customHeight="true" outlineLevel="3" collapsed="false">
      <c r="A39" s="158" t="s">
        <v>52</v>
      </c>
      <c r="B39" s="159"/>
      <c r="C39" s="167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</row>
    <row r="40" s="164" customFormat="true" ht="12.75" hidden="false" customHeight="true" outlineLevel="3" collapsed="false">
      <c r="A40" s="161" t="s">
        <v>53</v>
      </c>
      <c r="B40" s="162" t="s">
        <v>26</v>
      </c>
      <c r="C40" s="166" t="n">
        <v>108</v>
      </c>
      <c r="D40" s="163" t="n">
        <v>34</v>
      </c>
      <c r="E40" s="163" t="n">
        <v>0</v>
      </c>
      <c r="F40" s="163" t="n">
        <v>93</v>
      </c>
      <c r="G40" s="163" t="n">
        <v>106</v>
      </c>
      <c r="H40" s="163" t="n">
        <v>90</v>
      </c>
      <c r="I40" s="163" t="n">
        <v>68</v>
      </c>
      <c r="J40" s="163" t="n">
        <v>199</v>
      </c>
      <c r="K40" s="163" t="n">
        <v>44</v>
      </c>
      <c r="L40" s="163" t="n">
        <v>47</v>
      </c>
      <c r="M40" s="163" t="n">
        <v>0</v>
      </c>
      <c r="N40" s="163" t="n">
        <v>15</v>
      </c>
      <c r="O40" s="163" t="n">
        <v>88</v>
      </c>
      <c r="P40" s="163" t="n">
        <v>150</v>
      </c>
      <c r="Q40" s="163" t="n">
        <v>97</v>
      </c>
      <c r="R40" s="163" t="n">
        <v>59</v>
      </c>
      <c r="S40" s="163" t="n">
        <v>103</v>
      </c>
      <c r="T40" s="163" t="n">
        <v>89</v>
      </c>
      <c r="U40" s="163" t="n">
        <v>0</v>
      </c>
      <c r="V40" s="163" t="n">
        <v>90</v>
      </c>
      <c r="W40" s="163" t="n">
        <f aca="false">SUM(C40:V40)</f>
        <v>1480</v>
      </c>
    </row>
    <row r="41" s="164" customFormat="true" ht="12.75" hidden="false" customHeight="true" outlineLevel="3" collapsed="false">
      <c r="A41" s="161"/>
      <c r="B41" s="162"/>
      <c r="C41" s="166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</row>
    <row r="42" s="160" customFormat="true" ht="12.75" hidden="false" customHeight="true" outlineLevel="3" collapsed="false">
      <c r="A42" s="158" t="s">
        <v>576</v>
      </c>
      <c r="B42" s="159"/>
      <c r="C42" s="167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</row>
    <row r="43" s="169" customFormat="true" ht="12.75" hidden="false" customHeight="true" outlineLevel="3" collapsed="false">
      <c r="A43" s="161" t="s">
        <v>577</v>
      </c>
      <c r="B43" s="162" t="s">
        <v>26</v>
      </c>
      <c r="C43" s="166" t="n">
        <v>108</v>
      </c>
      <c r="D43" s="163" t="n">
        <v>34</v>
      </c>
      <c r="E43" s="163" t="n">
        <v>0</v>
      </c>
      <c r="F43" s="163" t="n">
        <v>93</v>
      </c>
      <c r="G43" s="163" t="n">
        <v>106</v>
      </c>
      <c r="H43" s="163" t="n">
        <v>90</v>
      </c>
      <c r="I43" s="163" t="n">
        <v>68</v>
      </c>
      <c r="J43" s="163" t="n">
        <v>199</v>
      </c>
      <c r="K43" s="163" t="n">
        <v>44</v>
      </c>
      <c r="L43" s="163" t="n">
        <v>47</v>
      </c>
      <c r="M43" s="163" t="n">
        <v>0</v>
      </c>
      <c r="N43" s="163" t="n">
        <v>15</v>
      </c>
      <c r="O43" s="163" t="n">
        <v>88</v>
      </c>
      <c r="P43" s="163" t="n">
        <v>150</v>
      </c>
      <c r="Q43" s="163" t="n">
        <v>97</v>
      </c>
      <c r="R43" s="163" t="n">
        <v>59</v>
      </c>
      <c r="S43" s="163" t="n">
        <v>103</v>
      </c>
      <c r="T43" s="163" t="n">
        <v>89</v>
      </c>
      <c r="U43" s="163" t="n">
        <v>0</v>
      </c>
      <c r="V43" s="163" t="n">
        <v>90</v>
      </c>
      <c r="W43" s="163" t="n">
        <f aca="false">SUM(C43:V43)</f>
        <v>1480</v>
      </c>
    </row>
    <row r="44" s="169" customFormat="true" ht="12.75" hidden="false" customHeight="true" outlineLevel="3" collapsed="false">
      <c r="A44" s="161"/>
      <c r="B44" s="162"/>
      <c r="C44" s="166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</row>
    <row r="45" s="160" customFormat="true" ht="12.75" hidden="false" customHeight="true" outlineLevel="3" collapsed="false">
      <c r="A45" s="158" t="s">
        <v>362</v>
      </c>
      <c r="B45" s="159"/>
      <c r="C45" s="167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</row>
    <row r="46" s="169" customFormat="true" ht="12.75" hidden="false" customHeight="true" outlineLevel="3" collapsed="false">
      <c r="A46" s="161" t="s">
        <v>363</v>
      </c>
      <c r="B46" s="162" t="s">
        <v>26</v>
      </c>
      <c r="C46" s="166" t="n">
        <v>108</v>
      </c>
      <c r="D46" s="163" t="n">
        <v>34</v>
      </c>
      <c r="E46" s="163" t="n">
        <v>0</v>
      </c>
      <c r="F46" s="163" t="n">
        <v>93</v>
      </c>
      <c r="G46" s="163" t="n">
        <v>106</v>
      </c>
      <c r="H46" s="163" t="n">
        <v>90</v>
      </c>
      <c r="I46" s="163" t="n">
        <v>68</v>
      </c>
      <c r="J46" s="163" t="n">
        <v>199</v>
      </c>
      <c r="K46" s="163" t="n">
        <v>44</v>
      </c>
      <c r="L46" s="163" t="n">
        <v>47</v>
      </c>
      <c r="M46" s="163" t="n">
        <v>0</v>
      </c>
      <c r="N46" s="163" t="n">
        <v>15</v>
      </c>
      <c r="O46" s="163" t="n">
        <v>88</v>
      </c>
      <c r="P46" s="163" t="n">
        <v>150</v>
      </c>
      <c r="Q46" s="163" t="n">
        <v>97</v>
      </c>
      <c r="R46" s="163" t="n">
        <v>59</v>
      </c>
      <c r="S46" s="163" t="n">
        <v>103</v>
      </c>
      <c r="T46" s="163" t="n">
        <v>89</v>
      </c>
      <c r="U46" s="163" t="n">
        <v>0</v>
      </c>
      <c r="V46" s="163" t="n">
        <v>90</v>
      </c>
      <c r="W46" s="163" t="n">
        <f aca="false">SUM(C46:V46)</f>
        <v>1480</v>
      </c>
    </row>
    <row r="47" s="169" customFormat="true" ht="12.75" hidden="false" customHeight="true" outlineLevel="3" collapsed="false">
      <c r="A47" s="161"/>
      <c r="B47" s="162"/>
      <c r="C47" s="166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</row>
    <row r="48" s="160" customFormat="true" ht="12.75" hidden="false" customHeight="true" outlineLevel="3" collapsed="false">
      <c r="A48" s="158" t="s">
        <v>341</v>
      </c>
      <c r="B48" s="159"/>
      <c r="C48" s="167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</row>
    <row r="49" s="164" customFormat="true" ht="12.75" hidden="false" customHeight="true" outlineLevel="3" collapsed="false">
      <c r="A49" s="161" t="s">
        <v>342</v>
      </c>
      <c r="B49" s="162" t="s">
        <v>26</v>
      </c>
      <c r="C49" s="166" t="n">
        <v>4</v>
      </c>
      <c r="D49" s="163" t="n">
        <v>4</v>
      </c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 t="n">
        <v>107</v>
      </c>
      <c r="T49" s="163"/>
      <c r="U49" s="163" t="n">
        <v>86</v>
      </c>
      <c r="V49" s="163"/>
      <c r="W49" s="163" t="n">
        <f aca="false">SUM(C49:V49)</f>
        <v>201</v>
      </c>
    </row>
    <row r="50" s="169" customFormat="true" ht="12.75" hidden="false" customHeight="true" outlineLevel="3" collapsed="false">
      <c r="A50" s="161" t="s">
        <v>343</v>
      </c>
      <c r="B50" s="162" t="s">
        <v>30</v>
      </c>
      <c r="C50" s="166" t="n">
        <v>7</v>
      </c>
      <c r="D50" s="163" t="n">
        <v>1</v>
      </c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 t="n">
        <v>75</v>
      </c>
      <c r="T50" s="163"/>
      <c r="U50" s="163" t="n">
        <v>37</v>
      </c>
      <c r="V50" s="163"/>
      <c r="W50" s="163" t="n">
        <f aca="false">SUM(C50:V50)</f>
        <v>120</v>
      </c>
    </row>
    <row r="51" s="169" customFormat="true" ht="12.75" hidden="false" customHeight="true" outlineLevel="3" collapsed="false">
      <c r="A51" s="161" t="s">
        <v>344</v>
      </c>
      <c r="B51" s="162" t="s">
        <v>285</v>
      </c>
      <c r="C51" s="166" t="n">
        <v>0</v>
      </c>
      <c r="D51" s="163" t="n">
        <v>0</v>
      </c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 t="n">
        <v>0</v>
      </c>
      <c r="T51" s="163"/>
      <c r="U51" s="163" t="n">
        <v>0</v>
      </c>
      <c r="V51" s="163"/>
      <c r="W51" s="163" t="n">
        <f aca="false">SUM(C51:V51)</f>
        <v>0</v>
      </c>
    </row>
    <row r="52" s="169" customFormat="true" ht="12.75" hidden="false" customHeight="true" outlineLevel="3" collapsed="false">
      <c r="A52" s="161"/>
      <c r="B52" s="162"/>
      <c r="C52" s="166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</row>
    <row r="53" s="160" customFormat="true" ht="12.75" hidden="false" customHeight="true" outlineLevel="3" collapsed="false">
      <c r="A53" s="158" t="s">
        <v>578</v>
      </c>
      <c r="B53" s="159"/>
      <c r="C53" s="167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</row>
    <row r="54" s="164" customFormat="true" ht="12.75" hidden="false" customHeight="true" outlineLevel="3" collapsed="false">
      <c r="A54" s="161" t="s">
        <v>579</v>
      </c>
      <c r="B54" s="162" t="s">
        <v>26</v>
      </c>
      <c r="C54" s="166" t="n">
        <v>108</v>
      </c>
      <c r="D54" s="163" t="n">
        <v>34</v>
      </c>
      <c r="E54" s="163" t="n">
        <v>0</v>
      </c>
      <c r="F54" s="163" t="n">
        <v>93</v>
      </c>
      <c r="G54" s="163" t="n">
        <v>106</v>
      </c>
      <c r="H54" s="163" t="n">
        <v>90</v>
      </c>
      <c r="I54" s="163" t="n">
        <v>68</v>
      </c>
      <c r="J54" s="163" t="n">
        <v>199</v>
      </c>
      <c r="K54" s="163" t="n">
        <v>44</v>
      </c>
      <c r="L54" s="163" t="n">
        <v>47</v>
      </c>
      <c r="M54" s="163" t="n">
        <v>0</v>
      </c>
      <c r="N54" s="163" t="n">
        <v>15</v>
      </c>
      <c r="O54" s="163" t="n">
        <v>88</v>
      </c>
      <c r="P54" s="163" t="n">
        <v>150</v>
      </c>
      <c r="Q54" s="163" t="n">
        <v>97</v>
      </c>
      <c r="R54" s="163" t="n">
        <v>59</v>
      </c>
      <c r="S54" s="163" t="n">
        <v>103</v>
      </c>
      <c r="T54" s="163" t="n">
        <v>89</v>
      </c>
      <c r="U54" s="163" t="n">
        <v>0</v>
      </c>
      <c r="V54" s="163" t="n">
        <v>90</v>
      </c>
      <c r="W54" s="163" t="n">
        <f aca="false">SUM(C54:V54)</f>
        <v>1480</v>
      </c>
    </row>
    <row r="55" s="164" customFormat="true" ht="12.75" hidden="false" customHeight="true" outlineLevel="3" collapsed="false">
      <c r="A55" s="161"/>
      <c r="B55" s="162"/>
      <c r="C55" s="166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</row>
    <row r="56" s="160" customFormat="true" ht="12.75" hidden="false" customHeight="true" outlineLevel="3" collapsed="false">
      <c r="A56" s="158" t="s">
        <v>60</v>
      </c>
      <c r="B56" s="159"/>
      <c r="C56" s="167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</row>
    <row r="57" s="169" customFormat="true" ht="12.75" hidden="false" customHeight="true" outlineLevel="3" collapsed="false">
      <c r="A57" s="161" t="s">
        <v>61</v>
      </c>
      <c r="B57" s="162" t="s">
        <v>26</v>
      </c>
      <c r="C57" s="166" t="n">
        <v>106</v>
      </c>
      <c r="D57" s="163" t="n">
        <v>35</v>
      </c>
      <c r="E57" s="163" t="n">
        <v>68</v>
      </c>
      <c r="F57" s="163" t="n">
        <v>90</v>
      </c>
      <c r="G57" s="163" t="n">
        <v>104</v>
      </c>
      <c r="H57" s="163" t="n">
        <v>96</v>
      </c>
      <c r="I57" s="163" t="n">
        <v>78</v>
      </c>
      <c r="J57" s="163" t="n">
        <v>160</v>
      </c>
      <c r="K57" s="163" t="n">
        <v>49</v>
      </c>
      <c r="L57" s="163" t="n">
        <v>41</v>
      </c>
      <c r="M57" s="163" t="n">
        <v>117</v>
      </c>
      <c r="N57" s="163" t="n">
        <v>13</v>
      </c>
      <c r="O57" s="163" t="n">
        <v>59</v>
      </c>
      <c r="P57" s="163" t="n">
        <v>125</v>
      </c>
      <c r="Q57" s="163" t="n">
        <v>116</v>
      </c>
      <c r="R57" s="163" t="n">
        <v>70</v>
      </c>
      <c r="S57" s="163" t="n">
        <v>102</v>
      </c>
      <c r="T57" s="163" t="n">
        <v>116</v>
      </c>
      <c r="U57" s="163" t="n">
        <v>92</v>
      </c>
      <c r="V57" s="163" t="n">
        <v>84</v>
      </c>
      <c r="W57" s="163" t="n">
        <f aca="false">SUM(C57:V57)</f>
        <v>1721</v>
      </c>
    </row>
    <row r="58" s="169" customFormat="true" ht="12.75" hidden="false" customHeight="true" outlineLevel="3" collapsed="false">
      <c r="A58" s="161" t="s">
        <v>62</v>
      </c>
      <c r="B58" s="162" t="s">
        <v>30</v>
      </c>
      <c r="C58" s="166" t="n">
        <v>52</v>
      </c>
      <c r="D58" s="163" t="n">
        <v>8</v>
      </c>
      <c r="E58" s="163" t="n">
        <v>23</v>
      </c>
      <c r="F58" s="163" t="n">
        <v>44</v>
      </c>
      <c r="G58" s="163" t="n">
        <v>35</v>
      </c>
      <c r="H58" s="163" t="n">
        <v>41</v>
      </c>
      <c r="I58" s="163" t="n">
        <v>38</v>
      </c>
      <c r="J58" s="163" t="n">
        <v>101</v>
      </c>
      <c r="K58" s="163" t="n">
        <v>15</v>
      </c>
      <c r="L58" s="163" t="n">
        <v>18</v>
      </c>
      <c r="M58" s="163" t="n">
        <v>60</v>
      </c>
      <c r="N58" s="163" t="n">
        <v>8</v>
      </c>
      <c r="O58" s="163" t="n">
        <v>60</v>
      </c>
      <c r="P58" s="163" t="n">
        <v>70</v>
      </c>
      <c r="Q58" s="163" t="n">
        <v>20</v>
      </c>
      <c r="R58" s="163" t="n">
        <v>15</v>
      </c>
      <c r="S58" s="163" t="n">
        <v>75</v>
      </c>
      <c r="T58" s="163" t="n">
        <v>38</v>
      </c>
      <c r="U58" s="163" t="n">
        <v>46</v>
      </c>
      <c r="V58" s="163" t="n">
        <v>33</v>
      </c>
      <c r="W58" s="163" t="n">
        <f aca="false">SUM(C58:V58)</f>
        <v>800</v>
      </c>
    </row>
    <row r="59" s="169" customFormat="true" ht="12.75" hidden="false" customHeight="true" outlineLevel="3" collapsed="false">
      <c r="A59" s="161"/>
      <c r="B59" s="162"/>
      <c r="C59" s="166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</row>
    <row r="60" s="160" customFormat="true" ht="13.95" hidden="false" customHeight="true" outlineLevel="2" collapsed="false">
      <c r="A60" s="158" t="s">
        <v>63</v>
      </c>
      <c r="B60" s="159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</row>
    <row r="61" s="164" customFormat="true" ht="13.95" hidden="false" customHeight="true" outlineLevel="2" collapsed="false">
      <c r="A61" s="161" t="s">
        <v>64</v>
      </c>
      <c r="B61" s="162" t="s">
        <v>26</v>
      </c>
      <c r="C61" s="163" t="n">
        <v>108</v>
      </c>
      <c r="D61" s="163" t="n">
        <v>34</v>
      </c>
      <c r="E61" s="163" t="n">
        <v>0</v>
      </c>
      <c r="F61" s="163" t="n">
        <v>93</v>
      </c>
      <c r="G61" s="163" t="n">
        <v>106</v>
      </c>
      <c r="H61" s="163" t="n">
        <v>90</v>
      </c>
      <c r="I61" s="163" t="n">
        <v>68</v>
      </c>
      <c r="J61" s="163" t="n">
        <v>199</v>
      </c>
      <c r="K61" s="163" t="n">
        <v>44</v>
      </c>
      <c r="L61" s="163" t="n">
        <v>47</v>
      </c>
      <c r="M61" s="163" t="n">
        <v>0</v>
      </c>
      <c r="N61" s="163" t="n">
        <v>15</v>
      </c>
      <c r="O61" s="163" t="n">
        <v>88</v>
      </c>
      <c r="P61" s="163" t="n">
        <v>150</v>
      </c>
      <c r="Q61" s="163" t="n">
        <v>97</v>
      </c>
      <c r="R61" s="163" t="n">
        <v>59</v>
      </c>
      <c r="S61" s="163" t="n">
        <v>103</v>
      </c>
      <c r="T61" s="163" t="n">
        <v>89</v>
      </c>
      <c r="U61" s="163" t="n">
        <v>0</v>
      </c>
      <c r="V61" s="163" t="n">
        <v>90</v>
      </c>
      <c r="W61" s="163" t="n">
        <f aca="false">SUM(C61:V61)</f>
        <v>1480</v>
      </c>
    </row>
    <row r="62" s="164" customFormat="true" ht="13.95" hidden="false" customHeight="true" outlineLevel="2" collapsed="false">
      <c r="A62" s="161"/>
      <c r="B62" s="162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</row>
    <row r="63" s="160" customFormat="true" ht="13.95" hidden="false" customHeight="true" outlineLevel="2" collapsed="false">
      <c r="A63" s="158" t="s">
        <v>65</v>
      </c>
      <c r="B63" s="159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</row>
    <row r="64" s="169" customFormat="true" ht="13.95" hidden="false" customHeight="true" outlineLevel="2" collapsed="false">
      <c r="A64" s="161" t="s">
        <v>66</v>
      </c>
      <c r="B64" s="162" t="s">
        <v>26</v>
      </c>
      <c r="C64" s="163" t="n">
        <v>108</v>
      </c>
      <c r="D64" s="163" t="n">
        <v>34</v>
      </c>
      <c r="E64" s="163" t="n">
        <v>0</v>
      </c>
      <c r="F64" s="163" t="n">
        <v>93</v>
      </c>
      <c r="G64" s="163" t="n">
        <v>106</v>
      </c>
      <c r="H64" s="163" t="n">
        <v>90</v>
      </c>
      <c r="I64" s="163" t="n">
        <v>68</v>
      </c>
      <c r="J64" s="163" t="n">
        <v>199</v>
      </c>
      <c r="K64" s="163" t="n">
        <v>44</v>
      </c>
      <c r="L64" s="163" t="n">
        <v>47</v>
      </c>
      <c r="M64" s="163" t="n">
        <v>0</v>
      </c>
      <c r="N64" s="163" t="n">
        <v>15</v>
      </c>
      <c r="O64" s="163" t="n">
        <v>88</v>
      </c>
      <c r="P64" s="163" t="n">
        <v>150</v>
      </c>
      <c r="Q64" s="163" t="n">
        <v>97</v>
      </c>
      <c r="R64" s="163" t="n">
        <v>59</v>
      </c>
      <c r="S64" s="163" t="n">
        <v>103</v>
      </c>
      <c r="T64" s="163" t="n">
        <v>89</v>
      </c>
      <c r="U64" s="163" t="n">
        <v>0</v>
      </c>
      <c r="V64" s="163" t="n">
        <v>90</v>
      </c>
      <c r="W64" s="163" t="n">
        <f aca="false">SUM(C64:V64)</f>
        <v>1480</v>
      </c>
    </row>
    <row r="65" s="169" customFormat="true" ht="13.95" hidden="false" customHeight="true" outlineLevel="2" collapsed="false">
      <c r="A65" s="161"/>
      <c r="B65" s="162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</row>
    <row r="66" s="160" customFormat="true" ht="13.95" hidden="false" customHeight="true" outlineLevel="2" collapsed="false">
      <c r="A66" s="158" t="s">
        <v>364</v>
      </c>
      <c r="B66" s="159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</row>
    <row r="67" s="164" customFormat="true" ht="13.95" hidden="false" customHeight="true" outlineLevel="2" collapsed="false">
      <c r="A67" s="161" t="s">
        <v>365</v>
      </c>
      <c r="B67" s="162" t="s">
        <v>26</v>
      </c>
      <c r="C67" s="163" t="n">
        <v>108</v>
      </c>
      <c r="D67" s="163" t="n">
        <v>34</v>
      </c>
      <c r="E67" s="163" t="n">
        <v>0</v>
      </c>
      <c r="F67" s="163" t="n">
        <v>93</v>
      </c>
      <c r="G67" s="163" t="n">
        <v>106</v>
      </c>
      <c r="H67" s="163" t="n">
        <v>90</v>
      </c>
      <c r="I67" s="163" t="n">
        <v>68</v>
      </c>
      <c r="J67" s="163" t="n">
        <v>199</v>
      </c>
      <c r="K67" s="163" t="n">
        <v>44</v>
      </c>
      <c r="L67" s="163" t="n">
        <v>47</v>
      </c>
      <c r="M67" s="163" t="n">
        <v>0</v>
      </c>
      <c r="N67" s="163" t="n">
        <v>15</v>
      </c>
      <c r="O67" s="163" t="n">
        <v>88</v>
      </c>
      <c r="P67" s="163" t="n">
        <v>150</v>
      </c>
      <c r="Q67" s="163" t="n">
        <v>97</v>
      </c>
      <c r="R67" s="163" t="n">
        <v>59</v>
      </c>
      <c r="S67" s="163" t="n">
        <v>103</v>
      </c>
      <c r="T67" s="163" t="n">
        <v>89</v>
      </c>
      <c r="U67" s="163" t="n">
        <v>0</v>
      </c>
      <c r="V67" s="163" t="n">
        <v>90</v>
      </c>
      <c r="W67" s="163" t="n">
        <f aca="false">SUM(C67:V67)</f>
        <v>1480</v>
      </c>
    </row>
    <row r="68" s="164" customFormat="true" ht="13.95" hidden="false" customHeight="true" outlineLevel="2" collapsed="false">
      <c r="A68" s="161"/>
      <c r="B68" s="162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</row>
    <row r="69" s="160" customFormat="true" ht="13.95" hidden="false" customHeight="true" outlineLevel="2" collapsed="false">
      <c r="A69" s="158" t="s">
        <v>366</v>
      </c>
      <c r="B69" s="159"/>
      <c r="C69" s="168"/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</row>
    <row r="70" s="169" customFormat="true" ht="13.95" hidden="false" customHeight="true" outlineLevel="2" collapsed="false">
      <c r="A70" s="161" t="s">
        <v>367</v>
      </c>
      <c r="B70" s="162" t="s">
        <v>26</v>
      </c>
      <c r="C70" s="163" t="n">
        <v>108</v>
      </c>
      <c r="D70" s="163" t="n">
        <v>34</v>
      </c>
      <c r="E70" s="163" t="n">
        <v>0</v>
      </c>
      <c r="F70" s="163" t="n">
        <v>93</v>
      </c>
      <c r="G70" s="163" t="n">
        <v>106</v>
      </c>
      <c r="H70" s="163" t="n">
        <v>90</v>
      </c>
      <c r="I70" s="163" t="n">
        <v>68</v>
      </c>
      <c r="J70" s="163" t="n">
        <v>199</v>
      </c>
      <c r="K70" s="163" t="n">
        <v>44</v>
      </c>
      <c r="L70" s="163" t="n">
        <v>47</v>
      </c>
      <c r="M70" s="163" t="n">
        <v>0</v>
      </c>
      <c r="N70" s="163" t="n">
        <v>15</v>
      </c>
      <c r="O70" s="163" t="n">
        <v>88</v>
      </c>
      <c r="P70" s="163" t="n">
        <v>150</v>
      </c>
      <c r="Q70" s="163" t="n">
        <v>97</v>
      </c>
      <c r="R70" s="163" t="n">
        <v>59</v>
      </c>
      <c r="S70" s="163" t="n">
        <v>103</v>
      </c>
      <c r="T70" s="163" t="n">
        <v>89</v>
      </c>
      <c r="U70" s="163" t="n">
        <v>0</v>
      </c>
      <c r="V70" s="163" t="n">
        <v>90</v>
      </c>
      <c r="W70" s="163" t="n">
        <f aca="false">SUM(C70:V70)</f>
        <v>1480</v>
      </c>
    </row>
    <row r="71" s="169" customFormat="true" ht="13.95" hidden="false" customHeight="true" outlineLevel="2" collapsed="false">
      <c r="A71" s="161"/>
      <c r="B71" s="162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3"/>
      <c r="W71" s="163"/>
    </row>
    <row r="72" s="160" customFormat="true" ht="13.95" hidden="false" customHeight="true" outlineLevel="2" collapsed="false">
      <c r="A72" s="158" t="s">
        <v>368</v>
      </c>
      <c r="B72" s="159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</row>
    <row r="73" s="164" customFormat="true" ht="13.95" hidden="false" customHeight="true" outlineLevel="2" collapsed="false">
      <c r="A73" s="161" t="s">
        <v>369</v>
      </c>
      <c r="B73" s="162" t="s">
        <v>26</v>
      </c>
      <c r="C73" s="163" t="n">
        <v>108</v>
      </c>
      <c r="D73" s="163" t="n">
        <v>34</v>
      </c>
      <c r="E73" s="163" t="n">
        <v>0</v>
      </c>
      <c r="F73" s="163" t="n">
        <v>93</v>
      </c>
      <c r="G73" s="163" t="n">
        <v>106</v>
      </c>
      <c r="H73" s="163" t="n">
        <v>90</v>
      </c>
      <c r="I73" s="163" t="n">
        <v>68</v>
      </c>
      <c r="J73" s="163" t="n">
        <v>199</v>
      </c>
      <c r="K73" s="163" t="n">
        <v>44</v>
      </c>
      <c r="L73" s="163" t="n">
        <v>47</v>
      </c>
      <c r="M73" s="163" t="n">
        <v>0</v>
      </c>
      <c r="N73" s="163" t="n">
        <v>15</v>
      </c>
      <c r="O73" s="163" t="n">
        <v>88</v>
      </c>
      <c r="P73" s="163" t="n">
        <v>150</v>
      </c>
      <c r="Q73" s="163" t="n">
        <v>97</v>
      </c>
      <c r="R73" s="163" t="n">
        <v>59</v>
      </c>
      <c r="S73" s="163" t="n">
        <v>103</v>
      </c>
      <c r="T73" s="163" t="n">
        <v>89</v>
      </c>
      <c r="U73" s="163" t="n">
        <v>0</v>
      </c>
      <c r="V73" s="163" t="n">
        <v>90</v>
      </c>
      <c r="W73" s="163" t="n">
        <f aca="false">SUM(C73:V73)</f>
        <v>1480</v>
      </c>
    </row>
    <row r="74" s="164" customFormat="true" ht="13.95" hidden="false" customHeight="true" outlineLevel="2" collapsed="false">
      <c r="A74" s="161"/>
      <c r="B74" s="162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</row>
    <row r="75" s="160" customFormat="true" ht="13.95" hidden="false" customHeight="true" outlineLevel="2" collapsed="false">
      <c r="A75" s="158" t="s">
        <v>370</v>
      </c>
      <c r="B75" s="159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</row>
    <row r="76" s="169" customFormat="true" ht="13.95" hidden="false" customHeight="true" outlineLevel="2" collapsed="false">
      <c r="A76" s="161" t="s">
        <v>371</v>
      </c>
      <c r="B76" s="162" t="s">
        <v>26</v>
      </c>
      <c r="C76" s="163" t="n">
        <v>108</v>
      </c>
      <c r="D76" s="163" t="n">
        <v>34</v>
      </c>
      <c r="E76" s="163" t="n">
        <v>0</v>
      </c>
      <c r="F76" s="163" t="n">
        <v>93</v>
      </c>
      <c r="G76" s="163" t="n">
        <v>106</v>
      </c>
      <c r="H76" s="163" t="n">
        <v>90</v>
      </c>
      <c r="I76" s="163" t="n">
        <v>68</v>
      </c>
      <c r="J76" s="163" t="n">
        <v>199</v>
      </c>
      <c r="K76" s="163" t="n">
        <v>44</v>
      </c>
      <c r="L76" s="163" t="n">
        <v>47</v>
      </c>
      <c r="M76" s="163" t="n">
        <v>0</v>
      </c>
      <c r="N76" s="163" t="n">
        <v>15</v>
      </c>
      <c r="O76" s="163" t="n">
        <v>88</v>
      </c>
      <c r="P76" s="163" t="n">
        <v>150</v>
      </c>
      <c r="Q76" s="163" t="n">
        <v>97</v>
      </c>
      <c r="R76" s="163" t="n">
        <v>59</v>
      </c>
      <c r="S76" s="163" t="n">
        <v>103</v>
      </c>
      <c r="T76" s="163" t="n">
        <v>89</v>
      </c>
      <c r="U76" s="163" t="n">
        <v>0</v>
      </c>
      <c r="V76" s="163" t="n">
        <v>90</v>
      </c>
      <c r="W76" s="163" t="n">
        <f aca="false">SUM(C76:V76)</f>
        <v>1480</v>
      </c>
    </row>
    <row r="77" s="169" customFormat="true" ht="13.95" hidden="false" customHeight="true" outlineLevel="2" collapsed="false">
      <c r="A77" s="161"/>
      <c r="B77" s="162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</row>
    <row r="78" s="160" customFormat="true" ht="13.95" hidden="false" customHeight="true" outlineLevel="2" collapsed="false">
      <c r="A78" s="158" t="s">
        <v>372</v>
      </c>
      <c r="B78" s="159"/>
      <c r="C78" s="168"/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</row>
    <row r="79" s="169" customFormat="true" ht="13.95" hidden="false" customHeight="true" outlineLevel="2" collapsed="false">
      <c r="A79" s="161" t="s">
        <v>373</v>
      </c>
      <c r="B79" s="162" t="s">
        <v>26</v>
      </c>
      <c r="C79" s="163" t="n">
        <v>108</v>
      </c>
      <c r="D79" s="163" t="n">
        <v>34</v>
      </c>
      <c r="E79" s="163" t="n">
        <v>0</v>
      </c>
      <c r="F79" s="163" t="n">
        <v>93</v>
      </c>
      <c r="G79" s="163" t="n">
        <v>106</v>
      </c>
      <c r="H79" s="163" t="n">
        <v>90</v>
      </c>
      <c r="I79" s="163" t="n">
        <v>68</v>
      </c>
      <c r="J79" s="163" t="n">
        <v>199</v>
      </c>
      <c r="K79" s="163" t="n">
        <v>44</v>
      </c>
      <c r="L79" s="163" t="n">
        <v>47</v>
      </c>
      <c r="M79" s="163" t="n">
        <v>0</v>
      </c>
      <c r="N79" s="163" t="n">
        <v>15</v>
      </c>
      <c r="O79" s="163" t="n">
        <v>88</v>
      </c>
      <c r="P79" s="163" t="n">
        <v>150</v>
      </c>
      <c r="Q79" s="163" t="n">
        <v>97</v>
      </c>
      <c r="R79" s="163" t="n">
        <v>59</v>
      </c>
      <c r="S79" s="163" t="n">
        <v>103</v>
      </c>
      <c r="T79" s="163" t="n">
        <v>89</v>
      </c>
      <c r="U79" s="163" t="n">
        <v>0</v>
      </c>
      <c r="V79" s="163" t="n">
        <v>90</v>
      </c>
      <c r="W79" s="163" t="n">
        <f aca="false">SUM(C79:V79)</f>
        <v>1480</v>
      </c>
    </row>
    <row r="80" s="169" customFormat="true" ht="13.95" hidden="false" customHeight="true" outlineLevel="2" collapsed="false">
      <c r="A80" s="161"/>
      <c r="B80" s="162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</row>
    <row r="81" s="160" customFormat="true" ht="13.95" hidden="false" customHeight="true" outlineLevel="2" collapsed="false">
      <c r="A81" s="158" t="s">
        <v>374</v>
      </c>
      <c r="B81" s="159"/>
      <c r="C81" s="168"/>
      <c r="D81" s="168"/>
      <c r="E81" s="168"/>
      <c r="F81" s="168"/>
      <c r="G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</row>
    <row r="82" s="164" customFormat="true" ht="13.95" hidden="false" customHeight="true" outlineLevel="2" collapsed="false">
      <c r="A82" s="161" t="s">
        <v>375</v>
      </c>
      <c r="B82" s="162" t="s">
        <v>26</v>
      </c>
      <c r="C82" s="163" t="n">
        <v>108</v>
      </c>
      <c r="D82" s="163" t="n">
        <v>34</v>
      </c>
      <c r="E82" s="163" t="n">
        <v>0</v>
      </c>
      <c r="F82" s="163" t="n">
        <v>93</v>
      </c>
      <c r="G82" s="163" t="n">
        <v>106</v>
      </c>
      <c r="H82" s="163" t="n">
        <v>90</v>
      </c>
      <c r="I82" s="163" t="n">
        <v>68</v>
      </c>
      <c r="J82" s="163" t="n">
        <v>199</v>
      </c>
      <c r="K82" s="163" t="n">
        <v>44</v>
      </c>
      <c r="L82" s="163" t="n">
        <v>47</v>
      </c>
      <c r="M82" s="163" t="n">
        <v>0</v>
      </c>
      <c r="N82" s="163" t="n">
        <v>15</v>
      </c>
      <c r="O82" s="163" t="n">
        <v>88</v>
      </c>
      <c r="P82" s="163" t="n">
        <v>150</v>
      </c>
      <c r="Q82" s="163" t="n">
        <v>97</v>
      </c>
      <c r="R82" s="163" t="n">
        <v>59</v>
      </c>
      <c r="S82" s="163" t="n">
        <v>103</v>
      </c>
      <c r="T82" s="163" t="n">
        <v>89</v>
      </c>
      <c r="U82" s="163" t="n">
        <v>0</v>
      </c>
      <c r="V82" s="163" t="n">
        <v>90</v>
      </c>
      <c r="W82" s="163" t="n">
        <f aca="false">SUM(C82:V82)</f>
        <v>1480</v>
      </c>
    </row>
    <row r="83" s="164" customFormat="true" ht="13.95" hidden="false" customHeight="true" outlineLevel="2" collapsed="false">
      <c r="A83" s="161"/>
      <c r="B83" s="162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63"/>
      <c r="W83" s="163"/>
    </row>
    <row r="84" s="160" customFormat="true" ht="12.75" hidden="false" customHeight="true" outlineLevel="3" collapsed="false">
      <c r="A84" s="158" t="s">
        <v>376</v>
      </c>
      <c r="B84" s="159"/>
      <c r="C84" s="167"/>
      <c r="D84" s="168"/>
      <c r="E84" s="168"/>
      <c r="F84" s="168"/>
      <c r="G84" s="168"/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</row>
    <row r="85" s="164" customFormat="true" ht="12.75" hidden="false" customHeight="true" outlineLevel="3" collapsed="false">
      <c r="A85" s="161" t="s">
        <v>377</v>
      </c>
      <c r="B85" s="162" t="s">
        <v>26</v>
      </c>
      <c r="C85" s="166" t="n">
        <v>108</v>
      </c>
      <c r="D85" s="163" t="n">
        <v>34</v>
      </c>
      <c r="E85" s="163" t="n">
        <v>0</v>
      </c>
      <c r="F85" s="163" t="n">
        <v>93</v>
      </c>
      <c r="G85" s="163" t="n">
        <v>106</v>
      </c>
      <c r="H85" s="163" t="n">
        <v>90</v>
      </c>
      <c r="I85" s="163" t="n">
        <v>68</v>
      </c>
      <c r="J85" s="163" t="n">
        <v>199</v>
      </c>
      <c r="K85" s="163" t="n">
        <v>44</v>
      </c>
      <c r="L85" s="163" t="n">
        <v>47</v>
      </c>
      <c r="M85" s="163" t="n">
        <v>0</v>
      </c>
      <c r="N85" s="163" t="n">
        <v>15</v>
      </c>
      <c r="O85" s="163" t="n">
        <v>88</v>
      </c>
      <c r="P85" s="163" t="n">
        <v>150</v>
      </c>
      <c r="Q85" s="163" t="n">
        <v>97</v>
      </c>
      <c r="R85" s="163" t="n">
        <v>59</v>
      </c>
      <c r="S85" s="163" t="n">
        <v>103</v>
      </c>
      <c r="T85" s="163" t="n">
        <v>89</v>
      </c>
      <c r="U85" s="163" t="n">
        <v>0</v>
      </c>
      <c r="V85" s="163" t="n">
        <v>90</v>
      </c>
      <c r="W85" s="163" t="n">
        <f aca="false">SUM(C85:V85)</f>
        <v>1480</v>
      </c>
    </row>
    <row r="86" s="172" customFormat="true" ht="13.95" hidden="false" customHeight="true" outlineLevel="2" collapsed="false">
      <c r="A86" s="161"/>
      <c r="B86" s="170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1"/>
      <c r="V86" s="171"/>
      <c r="W86" s="163"/>
    </row>
    <row r="87" s="175" customFormat="true" ht="13.95" hidden="false" customHeight="true" outlineLevel="2" collapsed="false">
      <c r="A87" s="173" t="s">
        <v>71</v>
      </c>
      <c r="B87" s="174"/>
      <c r="C87" s="168"/>
      <c r="D87" s="168"/>
      <c r="E87" s="168"/>
      <c r="F87" s="168"/>
      <c r="G87" s="168"/>
      <c r="H87" s="168"/>
      <c r="I87" s="168"/>
      <c r="J87" s="168"/>
      <c r="K87" s="168"/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</row>
    <row r="88" s="172" customFormat="true" ht="13.95" hidden="false" customHeight="true" outlineLevel="2" collapsed="false">
      <c r="A88" s="161"/>
      <c r="B88" s="170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T88" s="171"/>
      <c r="U88" s="171"/>
      <c r="V88" s="171"/>
      <c r="W88" s="163"/>
    </row>
    <row r="89" s="172" customFormat="true" ht="14.65" hidden="false" customHeight="false" outlineLevel="0" collapsed="false">
      <c r="A89" s="172" t="s">
        <v>72</v>
      </c>
      <c r="B89" s="176"/>
      <c r="C89" s="171" t="n">
        <v>80</v>
      </c>
      <c r="D89" s="171" t="n">
        <v>15</v>
      </c>
      <c r="E89" s="171" t="n">
        <v>34</v>
      </c>
      <c r="F89" s="171" t="n">
        <v>61</v>
      </c>
      <c r="G89" s="171" t="n">
        <v>55</v>
      </c>
      <c r="H89" s="171" t="n">
        <v>59</v>
      </c>
      <c r="I89" s="171" t="n">
        <v>46</v>
      </c>
      <c r="J89" s="171" t="n">
        <v>97</v>
      </c>
      <c r="K89" s="171" t="n">
        <v>10</v>
      </c>
      <c r="L89" s="171" t="n">
        <v>22</v>
      </c>
      <c r="M89" s="171" t="n">
        <v>74</v>
      </c>
      <c r="N89" s="171" t="n">
        <v>7</v>
      </c>
      <c r="O89" s="171" t="n">
        <v>61</v>
      </c>
      <c r="P89" s="171" t="n">
        <v>67</v>
      </c>
      <c r="Q89" s="171" t="n">
        <v>66</v>
      </c>
      <c r="R89" s="171" t="n">
        <v>20</v>
      </c>
      <c r="S89" s="171" t="n">
        <v>55</v>
      </c>
      <c r="T89" s="171" t="n">
        <v>61</v>
      </c>
      <c r="U89" s="171" t="n">
        <v>48</v>
      </c>
      <c r="V89" s="171" t="n">
        <v>33</v>
      </c>
      <c r="W89" s="163" t="n">
        <f aca="false">SUM(C89:V89)</f>
        <v>971</v>
      </c>
    </row>
    <row r="90" s="172" customFormat="true" ht="14.65" hidden="false" customHeight="false" outlineLevel="0" collapsed="false">
      <c r="A90" s="172" t="s">
        <v>74</v>
      </c>
      <c r="B90" s="176"/>
      <c r="C90" s="171" t="n">
        <v>45</v>
      </c>
      <c r="D90" s="171" t="n">
        <v>20</v>
      </c>
      <c r="E90" s="171" t="n">
        <v>55</v>
      </c>
      <c r="F90" s="171" t="n">
        <v>49</v>
      </c>
      <c r="G90" s="171" t="n">
        <v>54</v>
      </c>
      <c r="H90" s="171" t="n">
        <v>50</v>
      </c>
      <c r="I90" s="171" t="n">
        <v>49</v>
      </c>
      <c r="J90" s="171" t="n">
        <v>144</v>
      </c>
      <c r="K90" s="171" t="n">
        <v>38</v>
      </c>
      <c r="L90" s="171" t="n">
        <v>31</v>
      </c>
      <c r="M90" s="171" t="n">
        <v>87</v>
      </c>
      <c r="N90" s="171" t="n">
        <v>12</v>
      </c>
      <c r="O90" s="171" t="n">
        <v>48</v>
      </c>
      <c r="P90" s="171" t="n">
        <v>106</v>
      </c>
      <c r="Q90" s="171" t="n">
        <v>47</v>
      </c>
      <c r="R90" s="171" t="n">
        <v>43</v>
      </c>
      <c r="S90" s="171" t="n">
        <v>88</v>
      </c>
      <c r="T90" s="171" t="n">
        <v>68</v>
      </c>
      <c r="U90" s="171" t="n">
        <v>66</v>
      </c>
      <c r="V90" s="171" t="n">
        <v>68</v>
      </c>
      <c r="W90" s="163" t="n">
        <f aca="false">SUM(C90:V90)</f>
        <v>1168</v>
      </c>
    </row>
    <row r="91" s="172" customFormat="true" ht="17" hidden="false" customHeight="false" outlineLevel="0" collapsed="false">
      <c r="B91" s="176"/>
      <c r="C91" s="171"/>
      <c r="D91" s="171"/>
      <c r="E91" s="171"/>
      <c r="F91" s="171"/>
      <c r="G91" s="171"/>
      <c r="H91" s="171"/>
      <c r="I91" s="171"/>
      <c r="J91" s="171"/>
      <c r="K91" s="171" t="s">
        <v>73</v>
      </c>
      <c r="L91" s="171" t="s">
        <v>73</v>
      </c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63"/>
    </row>
    <row r="92" s="172" customFormat="true" ht="14.65" hidden="false" customHeight="false" outlineLevel="0" collapsed="false">
      <c r="A92" s="172" t="s">
        <v>75</v>
      </c>
      <c r="B92" s="176"/>
      <c r="C92" s="171" t="n">
        <v>48</v>
      </c>
      <c r="D92" s="171" t="n">
        <v>10</v>
      </c>
      <c r="E92" s="171" t="n">
        <v>25</v>
      </c>
      <c r="F92" s="171" t="n">
        <v>25</v>
      </c>
      <c r="G92" s="171" t="n">
        <v>25</v>
      </c>
      <c r="H92" s="171" t="n">
        <v>24</v>
      </c>
      <c r="I92" s="171" t="n">
        <v>18</v>
      </c>
      <c r="J92" s="171" t="n">
        <v>57</v>
      </c>
      <c r="K92" s="171" t="n">
        <v>16</v>
      </c>
      <c r="L92" s="171" t="n">
        <v>8</v>
      </c>
      <c r="M92" s="171" t="n">
        <v>27</v>
      </c>
      <c r="N92" s="171" t="n">
        <v>3</v>
      </c>
      <c r="O92" s="171" t="n">
        <v>31</v>
      </c>
      <c r="P92" s="171" t="n">
        <v>36</v>
      </c>
      <c r="Q92" s="171" t="n">
        <v>21</v>
      </c>
      <c r="R92" s="171" t="n">
        <v>20</v>
      </c>
      <c r="S92" s="171" t="n">
        <v>31</v>
      </c>
      <c r="T92" s="171" t="n">
        <v>36</v>
      </c>
      <c r="U92" s="171" t="n">
        <v>22</v>
      </c>
      <c r="V92" s="171" t="n">
        <v>23</v>
      </c>
      <c r="W92" s="163" t="n">
        <f aca="false">SUM(C92:V92)</f>
        <v>506</v>
      </c>
    </row>
    <row r="93" s="172" customFormat="true" ht="14.65" hidden="false" customHeight="false" outlineLevel="0" collapsed="false">
      <c r="A93" s="172" t="s">
        <v>76</v>
      </c>
      <c r="B93" s="176"/>
      <c r="C93" s="171" t="n">
        <v>79</v>
      </c>
      <c r="D93" s="171" t="n">
        <v>25</v>
      </c>
      <c r="E93" s="171" t="n">
        <v>65</v>
      </c>
      <c r="F93" s="171" t="n">
        <v>91</v>
      </c>
      <c r="G93" s="171" t="n">
        <v>89</v>
      </c>
      <c r="H93" s="171" t="n">
        <v>94</v>
      </c>
      <c r="I93" s="171" t="n">
        <v>87</v>
      </c>
      <c r="J93" s="171" t="n">
        <v>194</v>
      </c>
      <c r="K93" s="171" t="n">
        <v>36</v>
      </c>
      <c r="L93" s="171" t="n">
        <v>46</v>
      </c>
      <c r="M93" s="171" t="n">
        <v>138</v>
      </c>
      <c r="N93" s="171" t="n">
        <v>16</v>
      </c>
      <c r="O93" s="171" t="n">
        <v>81</v>
      </c>
      <c r="P93" s="171" t="n">
        <v>147</v>
      </c>
      <c r="Q93" s="171" t="n">
        <v>98</v>
      </c>
      <c r="R93" s="171" t="n">
        <v>49</v>
      </c>
      <c r="S93" s="171" t="n">
        <v>122</v>
      </c>
      <c r="T93" s="171" t="n">
        <v>96</v>
      </c>
      <c r="U93" s="171" t="n">
        <v>93</v>
      </c>
      <c r="V93" s="171" t="n">
        <v>81</v>
      </c>
      <c r="W93" s="163" t="n">
        <f aca="false">SUM(C93:V93)</f>
        <v>1727</v>
      </c>
    </row>
    <row r="94" s="172" customFormat="true" ht="14.65" hidden="false" customHeight="false" outlineLevel="0" collapsed="false">
      <c r="B94" s="176"/>
      <c r="C94" s="171"/>
      <c r="D94" s="171"/>
      <c r="E94" s="171"/>
      <c r="F94" s="171"/>
      <c r="G94" s="171"/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63"/>
    </row>
    <row r="95" s="172" customFormat="true" ht="14.65" hidden="false" customHeight="false" outlineLevel="0" collapsed="false">
      <c r="A95" s="172" t="s">
        <v>77</v>
      </c>
      <c r="B95" s="176"/>
      <c r="C95" s="171" t="n">
        <v>56</v>
      </c>
      <c r="D95" s="171" t="n">
        <v>14</v>
      </c>
      <c r="E95" s="171" t="n">
        <v>35</v>
      </c>
      <c r="F95" s="171" t="n">
        <v>51</v>
      </c>
      <c r="G95" s="171" t="n">
        <v>52</v>
      </c>
      <c r="H95" s="171" t="n">
        <v>57</v>
      </c>
      <c r="I95" s="171" t="n">
        <v>31</v>
      </c>
      <c r="J95" s="171" t="n">
        <v>96</v>
      </c>
      <c r="K95" s="171" t="n">
        <v>18</v>
      </c>
      <c r="L95" s="171" t="n">
        <v>18</v>
      </c>
      <c r="M95" s="171" t="n">
        <v>61</v>
      </c>
      <c r="N95" s="171" t="n">
        <v>11</v>
      </c>
      <c r="O95" s="171" t="n">
        <v>43</v>
      </c>
      <c r="P95" s="171" t="n">
        <v>67</v>
      </c>
      <c r="Q95" s="171" t="n">
        <v>40</v>
      </c>
      <c r="R95" s="171" t="n">
        <v>23</v>
      </c>
      <c r="S95" s="171" t="n">
        <v>47</v>
      </c>
      <c r="T95" s="171" t="n">
        <v>47</v>
      </c>
      <c r="U95" s="171" t="n">
        <v>35</v>
      </c>
      <c r="V95" s="171" t="n">
        <v>31</v>
      </c>
      <c r="W95" s="163" t="n">
        <f aca="false">SUM(C95:V95)</f>
        <v>833</v>
      </c>
    </row>
    <row r="96" s="172" customFormat="true" ht="14.65" hidden="false" customHeight="false" outlineLevel="0" collapsed="false">
      <c r="A96" s="172" t="s">
        <v>78</v>
      </c>
      <c r="B96" s="176"/>
      <c r="C96" s="171" t="n">
        <v>68</v>
      </c>
      <c r="D96" s="171" t="n">
        <v>20</v>
      </c>
      <c r="E96" s="171" t="n">
        <v>50</v>
      </c>
      <c r="F96" s="171" t="n">
        <v>59</v>
      </c>
      <c r="G96" s="171" t="n">
        <v>59</v>
      </c>
      <c r="H96" s="171" t="n">
        <v>51</v>
      </c>
      <c r="I96" s="171" t="n">
        <v>65</v>
      </c>
      <c r="J96" s="171" t="n">
        <v>144</v>
      </c>
      <c r="K96" s="171" t="n">
        <v>35</v>
      </c>
      <c r="L96" s="171" t="n">
        <v>35</v>
      </c>
      <c r="M96" s="171" t="n">
        <v>93</v>
      </c>
      <c r="N96" s="171" t="n">
        <v>8</v>
      </c>
      <c r="O96" s="171" t="n">
        <v>65</v>
      </c>
      <c r="P96" s="171" t="n">
        <v>106</v>
      </c>
      <c r="Q96" s="171" t="n">
        <v>70</v>
      </c>
      <c r="R96" s="171" t="n">
        <v>44</v>
      </c>
      <c r="S96" s="171" t="n">
        <v>93</v>
      </c>
      <c r="T96" s="171" t="n">
        <v>80</v>
      </c>
      <c r="U96" s="171" t="n">
        <v>72</v>
      </c>
      <c r="V96" s="171" t="n">
        <v>71</v>
      </c>
      <c r="W96" s="163" t="n">
        <f aca="false">SUM(C96:V96)</f>
        <v>1288</v>
      </c>
    </row>
    <row r="97" s="172" customFormat="true" ht="14.65" hidden="false" customHeight="false" outlineLevel="0" collapsed="false">
      <c r="B97" s="176"/>
      <c r="C97" s="171"/>
      <c r="D97" s="171"/>
      <c r="E97" s="171"/>
      <c r="F97" s="171"/>
      <c r="G97" s="171"/>
      <c r="H97" s="171"/>
      <c r="I97" s="171"/>
      <c r="J97" s="171"/>
      <c r="K97" s="171"/>
      <c r="L97" s="171"/>
      <c r="M97" s="171"/>
      <c r="N97" s="171"/>
      <c r="O97" s="171"/>
      <c r="P97" s="171"/>
      <c r="Q97" s="171"/>
      <c r="R97" s="171"/>
      <c r="S97" s="171"/>
      <c r="T97" s="171"/>
      <c r="U97" s="171"/>
      <c r="V97" s="171"/>
      <c r="W97" s="163"/>
    </row>
    <row r="98" s="172" customFormat="true" ht="14.65" hidden="false" customHeight="false" outlineLevel="0" collapsed="false">
      <c r="A98" s="172" t="s">
        <v>79</v>
      </c>
      <c r="B98" s="176"/>
      <c r="C98" s="171" t="n">
        <v>67</v>
      </c>
      <c r="D98" s="171" t="n">
        <v>11</v>
      </c>
      <c r="E98" s="171" t="n">
        <v>31</v>
      </c>
      <c r="F98" s="171" t="n">
        <v>56</v>
      </c>
      <c r="G98" s="171" t="n">
        <v>53</v>
      </c>
      <c r="H98" s="171" t="n">
        <v>54</v>
      </c>
      <c r="I98" s="171" t="n">
        <v>38</v>
      </c>
      <c r="J98" s="171" t="n">
        <v>98</v>
      </c>
      <c r="K98" s="171" t="n">
        <v>23</v>
      </c>
      <c r="L98" s="171" t="n">
        <v>18</v>
      </c>
      <c r="M98" s="171" t="n">
        <v>67</v>
      </c>
      <c r="N98" s="171" t="n">
        <v>7</v>
      </c>
      <c r="O98" s="171" t="n">
        <v>56</v>
      </c>
      <c r="P98" s="171" t="n">
        <v>73</v>
      </c>
      <c r="Q98" s="171" t="n">
        <v>60</v>
      </c>
      <c r="R98" s="171" t="n">
        <v>16</v>
      </c>
      <c r="S98" s="171" t="n">
        <v>52</v>
      </c>
      <c r="T98" s="171" t="n">
        <v>52</v>
      </c>
      <c r="U98" s="171" t="n">
        <v>45</v>
      </c>
      <c r="V98" s="171" t="n">
        <v>40</v>
      </c>
      <c r="W98" s="163" t="n">
        <f aca="false">SUM(C98:V98)</f>
        <v>917</v>
      </c>
    </row>
    <row r="99" s="172" customFormat="true" ht="14.65" hidden="false" customHeight="false" outlineLevel="0" collapsed="false">
      <c r="A99" s="172" t="s">
        <v>80</v>
      </c>
      <c r="B99" s="176"/>
      <c r="C99" s="171" t="n">
        <v>54</v>
      </c>
      <c r="D99" s="171" t="n">
        <v>17</v>
      </c>
      <c r="E99" s="171" t="n">
        <v>53</v>
      </c>
      <c r="F99" s="171" t="n">
        <v>52</v>
      </c>
      <c r="G99" s="171" t="n">
        <v>52</v>
      </c>
      <c r="H99" s="171" t="n">
        <v>40</v>
      </c>
      <c r="I99" s="171" t="n">
        <v>54</v>
      </c>
      <c r="J99" s="171" t="n">
        <v>134</v>
      </c>
      <c r="K99" s="171" t="n">
        <v>27</v>
      </c>
      <c r="L99" s="171" t="n">
        <v>32</v>
      </c>
      <c r="M99" s="171" t="n">
        <v>88</v>
      </c>
      <c r="N99" s="171" t="n">
        <v>11</v>
      </c>
      <c r="O99" s="171" t="n">
        <v>51</v>
      </c>
      <c r="P99" s="171" t="n">
        <v>89</v>
      </c>
      <c r="Q99" s="171" t="n">
        <v>46</v>
      </c>
      <c r="R99" s="171" t="n">
        <v>44</v>
      </c>
      <c r="S99" s="171" t="n">
        <v>81</v>
      </c>
      <c r="T99" s="171" t="n">
        <v>62</v>
      </c>
      <c r="U99" s="171" t="n">
        <v>67</v>
      </c>
      <c r="V99" s="171" t="n">
        <v>57</v>
      </c>
      <c r="W99" s="163" t="n">
        <f aca="false">SUM(C99:V99)</f>
        <v>1111</v>
      </c>
    </row>
    <row r="100" s="172" customFormat="true" ht="17" hidden="false" customHeight="false" outlineLevel="0" collapsed="false">
      <c r="B100" s="176"/>
      <c r="C100" s="171"/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  <c r="S100" s="171"/>
      <c r="T100" s="171"/>
      <c r="U100" s="171"/>
      <c r="V100" s="171"/>
      <c r="W100" s="163"/>
    </row>
    <row r="101" s="172" customFormat="true" ht="14.65" hidden="false" customHeight="false" outlineLevel="0" collapsed="false">
      <c r="B101" s="176"/>
      <c r="C101" s="177"/>
      <c r="W101" s="164"/>
    </row>
    <row r="102" s="172" customFormat="true" ht="14.65" hidden="false" customHeight="false" outlineLevel="0" collapsed="false">
      <c r="B102" s="176"/>
      <c r="C102" s="177"/>
      <c r="W102" s="164"/>
    </row>
    <row r="103" s="172" customFormat="true" ht="12.75" hidden="false" customHeight="true" outlineLevel="3" collapsed="false">
      <c r="A103" s="161"/>
      <c r="B103" s="170"/>
      <c r="C103" s="178"/>
    </row>
    <row r="104" s="172" customFormat="true" ht="12.75" hidden="false" customHeight="true" outlineLevel="3" collapsed="false">
      <c r="A104" s="179"/>
      <c r="B104" s="170"/>
      <c r="C104" s="178"/>
    </row>
    <row r="105" s="172" customFormat="true" ht="12.75" hidden="false" customHeight="true" outlineLevel="3" collapsed="false">
      <c r="A105" s="180"/>
      <c r="B105" s="170"/>
      <c r="C105" s="181"/>
    </row>
    <row r="106" s="172" customFormat="true" ht="12.75" hidden="false" customHeight="true" outlineLevel="3" collapsed="false">
      <c r="A106" s="180"/>
      <c r="B106" s="170"/>
      <c r="C106" s="181"/>
    </row>
    <row r="107" s="172" customFormat="true" ht="12.75" hidden="false" customHeight="true" outlineLevel="3" collapsed="false">
      <c r="A107" s="161"/>
      <c r="B107" s="170"/>
      <c r="C107" s="178"/>
    </row>
    <row r="108" s="172" customFormat="true" ht="12.75" hidden="false" customHeight="true" outlineLevel="3" collapsed="false">
      <c r="A108" s="179"/>
      <c r="B108" s="170"/>
      <c r="C108" s="178"/>
    </row>
    <row r="109" s="172" customFormat="true" ht="12.75" hidden="false" customHeight="true" outlineLevel="3" collapsed="false">
      <c r="A109" s="180"/>
      <c r="B109" s="170"/>
      <c r="C109" s="181"/>
    </row>
    <row r="110" s="172" customFormat="true" ht="12.75" hidden="false" customHeight="true" outlineLevel="3" collapsed="false">
      <c r="A110" s="180"/>
      <c r="B110" s="170"/>
      <c r="C110" s="181"/>
    </row>
    <row r="111" s="172" customFormat="true" ht="12.75" hidden="false" customHeight="true" outlineLevel="3" collapsed="false">
      <c r="A111" s="180"/>
      <c r="B111" s="170"/>
      <c r="C111" s="178"/>
    </row>
    <row r="112" s="172" customFormat="true" ht="13.95" hidden="false" customHeight="true" outlineLevel="2" collapsed="false">
      <c r="A112" s="179"/>
      <c r="B112" s="170"/>
    </row>
    <row r="113" s="172" customFormat="true" ht="13.95" hidden="false" customHeight="true" outlineLevel="2" collapsed="false">
      <c r="A113" s="180"/>
      <c r="B113" s="170"/>
    </row>
    <row r="114" s="172" customFormat="true" ht="12.75" hidden="false" customHeight="true" outlineLevel="3" collapsed="false">
      <c r="A114" s="180"/>
      <c r="B114" s="170"/>
      <c r="C114" s="178"/>
    </row>
    <row r="115" s="172" customFormat="true" ht="12.75" hidden="false" customHeight="true" outlineLevel="3" collapsed="false">
      <c r="A115" s="179"/>
      <c r="B115" s="170"/>
      <c r="C115" s="178"/>
    </row>
    <row r="116" s="172" customFormat="true" ht="12.75" hidden="false" customHeight="true" outlineLevel="3" collapsed="false">
      <c r="A116" s="180"/>
      <c r="B116" s="170"/>
      <c r="C116" s="178"/>
    </row>
    <row r="117" s="172" customFormat="true" ht="12.75" hidden="false" customHeight="true" outlineLevel="3" collapsed="false">
      <c r="A117" s="180"/>
      <c r="B117" s="170"/>
      <c r="C117" s="178"/>
    </row>
    <row r="118" s="172" customFormat="true" ht="12.75" hidden="false" customHeight="true" outlineLevel="3" collapsed="false">
      <c r="A118" s="180"/>
      <c r="B118" s="170"/>
      <c r="C118" s="178"/>
    </row>
    <row r="119" s="172" customFormat="true" ht="12.75" hidden="false" customHeight="true" outlineLevel="3" collapsed="false">
      <c r="A119" s="180"/>
      <c r="B119" s="170"/>
      <c r="C119" s="178"/>
    </row>
    <row r="120" s="172" customFormat="true" ht="13.95" hidden="false" customHeight="true" outlineLevel="2" collapsed="false">
      <c r="A120" s="179"/>
      <c r="B120" s="170"/>
    </row>
    <row r="121" s="172" customFormat="true" ht="13.95" hidden="false" customHeight="true" outlineLevel="2" collapsed="false">
      <c r="A121" s="180"/>
      <c r="B121" s="170"/>
    </row>
    <row r="122" customFormat="false" ht="13.95" hidden="false" customHeight="true" outlineLevel="2" collapsed="false">
      <c r="A122" s="182"/>
    </row>
    <row r="123" customFormat="false" ht="12.75" hidden="false" customHeight="true" outlineLevel="3" collapsed="false">
      <c r="A123" s="183"/>
      <c r="C123" s="184"/>
    </row>
    <row r="124" customFormat="false" ht="12.75" hidden="false" customHeight="true" outlineLevel="3" collapsed="false">
      <c r="A124" s="183"/>
      <c r="C124" s="184"/>
    </row>
    <row r="125" customFormat="false" ht="12.75" hidden="false" customHeight="true" outlineLevel="3" collapsed="false">
      <c r="A125" s="183"/>
      <c r="C125" s="184"/>
    </row>
    <row r="126" customFormat="false" ht="13.95" hidden="false" customHeight="true" outlineLevel="2" collapsed="false">
      <c r="A126" s="182"/>
    </row>
    <row r="127" customFormat="false" ht="12.75" hidden="false" customHeight="true" outlineLevel="3" collapsed="false">
      <c r="A127" s="183"/>
      <c r="C127" s="184"/>
    </row>
    <row r="128" customFormat="false" ht="13.95" hidden="false" customHeight="true" outlineLevel="2" collapsed="false">
      <c r="A128" s="183"/>
    </row>
    <row r="129" customFormat="false" ht="13.95" hidden="false" customHeight="true" outlineLevel="2" collapsed="false">
      <c r="A129" s="183"/>
    </row>
    <row r="130" customFormat="false" ht="13.95" hidden="false" customHeight="true" outlineLevel="2" collapsed="false">
      <c r="A130" s="182"/>
    </row>
    <row r="131" customFormat="false" ht="12.75" hidden="false" customHeight="true" outlineLevel="3" collapsed="false">
      <c r="A131" s="183"/>
      <c r="C131" s="184"/>
    </row>
    <row r="132" customFormat="false" ht="12.75" hidden="false" customHeight="true" outlineLevel="3" collapsed="false">
      <c r="A132" s="183"/>
      <c r="C132" s="184"/>
    </row>
    <row r="133" customFormat="false" ht="12.75" hidden="false" customHeight="true" outlineLevel="3" collapsed="false">
      <c r="A133" s="183"/>
      <c r="C133" s="184"/>
    </row>
    <row r="134" customFormat="false" ht="13.95" hidden="false" customHeight="true" outlineLevel="2" collapsed="false">
      <c r="A134" s="182"/>
    </row>
    <row r="135" customFormat="false" ht="13.95" hidden="false" customHeight="true" outlineLevel="2" collapsed="false">
      <c r="A135" s="183"/>
    </row>
    <row r="136" customFormat="false" ht="13.95" hidden="false" customHeight="true" outlineLevel="2" collapsed="false">
      <c r="A136" s="183"/>
    </row>
    <row r="137" customFormat="false" ht="12.75" hidden="false" customHeight="true" outlineLevel="3" collapsed="false">
      <c r="A137" s="182"/>
      <c r="C137" s="184"/>
    </row>
    <row r="138" customFormat="false" ht="12.75" hidden="false" customHeight="true" outlineLevel="3" collapsed="false">
      <c r="A138" s="183"/>
      <c r="C138" s="184"/>
    </row>
    <row r="139" customFormat="false" ht="12.75" hidden="false" customHeight="true" outlineLevel="3" collapsed="false">
      <c r="A139" s="183"/>
      <c r="C139" s="184"/>
    </row>
    <row r="140" customFormat="false" ht="12.75" hidden="false" customHeight="true" outlineLevel="3" collapsed="false">
      <c r="A140" s="182"/>
      <c r="C140" s="184"/>
    </row>
    <row r="141" customFormat="false" ht="13.95" hidden="false" customHeight="true" outlineLevel="2" collapsed="false">
      <c r="A141" s="183"/>
    </row>
    <row r="142" customFormat="false" ht="13.95" hidden="false" customHeight="true" outlineLevel="2" collapsed="false">
      <c r="A142" s="183"/>
    </row>
    <row r="143" customFormat="false" ht="12.75" hidden="false" customHeight="true" outlineLevel="3" collapsed="false">
      <c r="A143" s="182"/>
      <c r="C143" s="184"/>
    </row>
    <row r="144" customFormat="false" ht="12.75" hidden="false" customHeight="true" outlineLevel="3" collapsed="false">
      <c r="A144" s="183"/>
      <c r="C144" s="184"/>
    </row>
    <row r="145" customFormat="false" ht="12.75" hidden="false" customHeight="true" outlineLevel="3" collapsed="false">
      <c r="A145" s="183"/>
      <c r="C145" s="184"/>
    </row>
    <row r="146" customFormat="false" ht="13.95" hidden="false" customHeight="true" outlineLevel="2" collapsed="false">
      <c r="A146" s="182"/>
    </row>
    <row r="147" customFormat="false" ht="12.75" hidden="false" customHeight="true" outlineLevel="3" collapsed="false">
      <c r="A147" s="183"/>
      <c r="C147" s="184"/>
    </row>
    <row r="148" customFormat="false" ht="12.75" hidden="false" customHeight="true" outlineLevel="3" collapsed="false">
      <c r="A148" s="183"/>
      <c r="C148" s="184"/>
    </row>
    <row r="149" customFormat="false" ht="12.75" hidden="false" customHeight="true" outlineLevel="3" collapsed="false">
      <c r="A149" s="182"/>
      <c r="C149" s="184"/>
    </row>
    <row r="150" customFormat="false" ht="13.95" hidden="false" customHeight="true" outlineLevel="2" collapsed="false">
      <c r="A150" s="183"/>
    </row>
    <row r="151" customFormat="false" ht="12.75" hidden="false" customHeight="true" outlineLevel="3" collapsed="false">
      <c r="A151" s="185"/>
      <c r="C151" s="184"/>
    </row>
    <row r="152" customFormat="false" ht="12.75" hidden="false" customHeight="true" outlineLevel="3" collapsed="false">
      <c r="A152" s="185"/>
      <c r="C152" s="184"/>
    </row>
    <row r="153" customFormat="false" ht="13.95" hidden="false" customHeight="true" outlineLevel="2" collapsed="false">
      <c r="A153" s="186"/>
    </row>
    <row r="154" customFormat="false" ht="12.75" hidden="false" customHeight="true" outlineLevel="3" collapsed="false">
      <c r="A154" s="185"/>
      <c r="C154" s="184"/>
    </row>
    <row r="155" customFormat="false" ht="13.95" hidden="false" customHeight="true" outlineLevel="2" collapsed="false">
      <c r="A155" s="185"/>
    </row>
    <row r="156" customFormat="false" ht="13.95" hidden="false" customHeight="true" outlineLevel="2" collapsed="false">
      <c r="A156" s="185"/>
    </row>
    <row r="157" customFormat="false" ht="12.75" hidden="false" customHeight="true" outlineLevel="3" collapsed="false">
      <c r="A157" s="186"/>
      <c r="C157" s="184"/>
    </row>
    <row r="158" customFormat="false" ht="12.75" hidden="false" customHeight="true" outlineLevel="3" collapsed="false">
      <c r="A158" s="185"/>
      <c r="C158" s="184"/>
    </row>
    <row r="159" customFormat="false" ht="13.95" hidden="false" customHeight="true" outlineLevel="2" collapsed="false">
      <c r="A159" s="185"/>
    </row>
    <row r="160" customFormat="false" ht="13.95" hidden="false" customHeight="true" outlineLevel="2" collapsed="false">
      <c r="A160" s="185"/>
    </row>
    <row r="161" customFormat="false" ht="12.75" hidden="false" customHeight="true" outlineLevel="3" collapsed="false">
      <c r="A161" s="186"/>
      <c r="C161" s="184"/>
    </row>
    <row r="162" customFormat="false" ht="12.75" hidden="false" customHeight="true" outlineLevel="3" collapsed="false">
      <c r="A162" s="185"/>
      <c r="C162" s="184"/>
    </row>
    <row r="163" customFormat="false" ht="13.95" hidden="false" customHeight="true" outlineLevel="2" collapsed="false">
      <c r="A163" s="185"/>
    </row>
    <row r="164" customFormat="false" ht="13.95" hidden="false" customHeight="true" outlineLevel="2" collapsed="false">
      <c r="A164" s="185"/>
    </row>
    <row r="165" customFormat="false" ht="12.75" hidden="false" customHeight="true" outlineLevel="3" collapsed="false">
      <c r="A165" s="186"/>
      <c r="C165" s="184"/>
    </row>
    <row r="166" customFormat="false" ht="12.75" hidden="false" customHeight="true" outlineLevel="3" collapsed="false">
      <c r="A166" s="185"/>
      <c r="C166" s="184"/>
    </row>
    <row r="167" customFormat="false" ht="12.75" hidden="false" customHeight="true" outlineLevel="3" collapsed="false">
      <c r="A167" s="185"/>
      <c r="C167" s="184"/>
    </row>
    <row r="168" customFormat="false" ht="13.95" hidden="false" customHeight="true" outlineLevel="2" collapsed="false">
      <c r="A168" s="186"/>
    </row>
    <row r="169" customFormat="false" ht="12.75" hidden="false" customHeight="true" outlineLevel="3" collapsed="false">
      <c r="A169" s="185"/>
      <c r="C169" s="184"/>
    </row>
    <row r="170" customFormat="false" ht="12.75" hidden="false" customHeight="true" outlineLevel="3" collapsed="false">
      <c r="A170" s="185"/>
      <c r="C170" s="184"/>
    </row>
    <row r="171" customFormat="false" ht="13.95" hidden="false" customHeight="true" outlineLevel="2" collapsed="false">
      <c r="A171" s="186"/>
    </row>
    <row r="172" customFormat="false" ht="12.75" hidden="false" customHeight="true" outlineLevel="3" collapsed="false">
      <c r="A172" s="185"/>
      <c r="C172" s="184"/>
    </row>
    <row r="173" customFormat="false" ht="12.75" hidden="false" customHeight="true" outlineLevel="3" collapsed="false">
      <c r="A173" s="185"/>
      <c r="C173" s="184"/>
    </row>
    <row r="174" customFormat="false" ht="13.95" hidden="false" customHeight="true" outlineLevel="2" collapsed="false">
      <c r="A174" s="186"/>
    </row>
    <row r="175" customFormat="false" ht="12.75" hidden="false" customHeight="true" outlineLevel="3" collapsed="false">
      <c r="A175" s="185"/>
      <c r="C175" s="184"/>
    </row>
    <row r="176" customFormat="false" ht="12.75" hidden="false" customHeight="true" outlineLevel="3" collapsed="false">
      <c r="A176" s="185"/>
      <c r="C176" s="184"/>
    </row>
    <row r="177" customFormat="false" ht="13.95" hidden="false" customHeight="true" outlineLevel="2" collapsed="false">
      <c r="A177" s="186"/>
    </row>
    <row r="178" customFormat="false" ht="12.75" hidden="false" customHeight="true" outlineLevel="3" collapsed="false">
      <c r="A178" s="185"/>
      <c r="C178" s="184"/>
    </row>
    <row r="179" customFormat="false" ht="12.75" hidden="false" customHeight="true" outlineLevel="3" collapsed="false">
      <c r="A179" s="185"/>
      <c r="C179" s="184"/>
    </row>
    <row r="180" customFormat="false" ht="13.95" hidden="false" customHeight="true" outlineLevel="2" collapsed="false">
      <c r="A180" s="186"/>
    </row>
    <row r="181" customFormat="false" ht="12.75" hidden="false" customHeight="true" outlineLevel="3" collapsed="false">
      <c r="A181" s="185"/>
      <c r="C181" s="184"/>
    </row>
    <row r="182" customFormat="false" ht="23.85" hidden="false" customHeight="true" outlineLevel="2" collapsed="false"/>
    <row r="183" customFormat="false" ht="12.75" hidden="false" customHeight="true" outlineLevel="3" collapsed="false">
      <c r="C183" s="184"/>
    </row>
  </sheetData>
  <printOptions headings="false" gridLines="true" gridLinesSet="true" horizontalCentered="false" verticalCentered="false"/>
  <pageMargins left="0.747916666666667" right="0.747916666666667" top="1.4" bottom="0.620138888888889" header="0.5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Cleveland County, Arkansas&amp;C&amp;"Arial,Bold Italic"&amp;14Abstract of Votes Cast at the
General Election
on the 3rd Day of November, 1998</oddHeader>
    <oddFooter/>
  </headerFooter>
  <rowBreaks count="2" manualBreakCount="2">
    <brk id="38" man="true" max="16383" min="0"/>
    <brk id="77" man="true" max="16383" min="0"/>
  </rowBreaks>
  <colBreaks count="1" manualBreakCount="1">
    <brk id="2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V7" activePane="bottomRight" state="frozen"/>
      <selection pane="topLeft" activeCell="A1" activeCellId="0" sqref="A1"/>
      <selection pane="topRight" activeCell="V1" activeCellId="0" sqref="V1"/>
      <selection pane="bottomLeft" activeCell="A7" activeCellId="0" sqref="A7"/>
      <selection pane="bottomRight" activeCell="W14" activeCellId="0" sqref="W14 W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4.87"/>
    <col collapsed="false" customWidth="true" hidden="false" outlineLevel="0" max="2" min="2" style="19" width="22.1"/>
    <col collapsed="false" customWidth="true" hidden="false" outlineLevel="0" max="14" min="14" style="0" width="8.66"/>
  </cols>
  <sheetData>
    <row r="1" customFormat="false" ht="96" hidden="false" customHeight="true" outlineLevel="0" collapsed="false">
      <c r="A1" s="72" t="s">
        <v>580</v>
      </c>
      <c r="B1" s="40" t="s">
        <v>1</v>
      </c>
      <c r="C1" s="187" t="s">
        <v>581</v>
      </c>
      <c r="D1" s="187" t="s">
        <v>582</v>
      </c>
      <c r="E1" s="187" t="s">
        <v>583</v>
      </c>
      <c r="F1" s="187" t="s">
        <v>584</v>
      </c>
      <c r="G1" s="187" t="s">
        <v>585</v>
      </c>
      <c r="H1" s="187" t="s">
        <v>586</v>
      </c>
      <c r="I1" s="187" t="s">
        <v>587</v>
      </c>
      <c r="J1" s="187" t="s">
        <v>588</v>
      </c>
      <c r="K1" s="187" t="s">
        <v>589</v>
      </c>
      <c r="L1" s="187" t="s">
        <v>590</v>
      </c>
      <c r="M1" s="187" t="s">
        <v>591</v>
      </c>
      <c r="N1" s="187" t="s">
        <v>592</v>
      </c>
      <c r="O1" s="187" t="s">
        <v>593</v>
      </c>
      <c r="P1" s="187" t="s">
        <v>594</v>
      </c>
      <c r="Q1" s="187" t="s">
        <v>595</v>
      </c>
      <c r="R1" s="187" t="s">
        <v>596</v>
      </c>
      <c r="S1" s="187" t="s">
        <v>597</v>
      </c>
      <c r="T1" s="187" t="s">
        <v>598</v>
      </c>
      <c r="U1" s="187" t="s">
        <v>599</v>
      </c>
      <c r="V1" s="187" t="s">
        <v>600</v>
      </c>
      <c r="W1" s="187" t="s">
        <v>379</v>
      </c>
      <c r="X1" s="187" t="s">
        <v>380</v>
      </c>
      <c r="Y1" s="188" t="s">
        <v>265</v>
      </c>
      <c r="Z1" s="189" t="s">
        <v>266</v>
      </c>
      <c r="AA1" s="190" t="s">
        <v>114</v>
      </c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/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202</v>
      </c>
      <c r="D5" s="52" t="n">
        <v>123</v>
      </c>
      <c r="E5" s="52" t="n">
        <v>91</v>
      </c>
      <c r="F5" s="52" t="n">
        <v>154</v>
      </c>
      <c r="G5" s="52" t="n">
        <v>18</v>
      </c>
      <c r="H5" s="52" t="n">
        <v>214</v>
      </c>
      <c r="I5" s="52" t="n">
        <v>269</v>
      </c>
      <c r="J5" s="52" t="n">
        <v>321</v>
      </c>
      <c r="K5" s="52" t="n">
        <v>261</v>
      </c>
      <c r="L5" s="52" t="n">
        <v>108</v>
      </c>
      <c r="M5" s="52" t="n">
        <v>144</v>
      </c>
      <c r="N5" s="52" t="n">
        <v>120</v>
      </c>
      <c r="O5" s="52" t="n">
        <v>97</v>
      </c>
      <c r="P5" s="52" t="n">
        <v>189</v>
      </c>
      <c r="Q5" s="52" t="n">
        <v>31</v>
      </c>
      <c r="R5" s="52" t="n">
        <v>96</v>
      </c>
      <c r="S5" s="52" t="n">
        <v>67</v>
      </c>
      <c r="T5" s="52" t="n">
        <v>44</v>
      </c>
      <c r="U5" s="52" t="n">
        <v>116</v>
      </c>
      <c r="V5" s="52" t="n">
        <v>88</v>
      </c>
      <c r="W5" s="52" t="n">
        <v>648</v>
      </c>
      <c r="X5" s="52" t="n">
        <v>137</v>
      </c>
      <c r="Y5" s="52" t="n">
        <f aca="false">SUM(C5:X5)</f>
        <v>3538</v>
      </c>
      <c r="Z5" s="52" t="n">
        <v>1</v>
      </c>
      <c r="AA5" s="52" t="n">
        <f aca="false">SUM(Y5:Z5)</f>
        <v>3539</v>
      </c>
      <c r="AB5" s="52"/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16</v>
      </c>
      <c r="D6" s="52" t="n">
        <v>9</v>
      </c>
      <c r="E6" s="52" t="n">
        <v>8</v>
      </c>
      <c r="F6" s="52" t="n">
        <v>10</v>
      </c>
      <c r="G6" s="52" t="n">
        <v>3</v>
      </c>
      <c r="H6" s="52" t="n">
        <v>15</v>
      </c>
      <c r="I6" s="52" t="n">
        <v>9</v>
      </c>
      <c r="J6" s="52" t="n">
        <v>20</v>
      </c>
      <c r="K6" s="52" t="n">
        <v>19</v>
      </c>
      <c r="L6" s="52" t="n">
        <v>10</v>
      </c>
      <c r="M6" s="52" t="n">
        <v>5</v>
      </c>
      <c r="N6" s="52" t="n">
        <v>9</v>
      </c>
      <c r="O6" s="52" t="n">
        <v>11</v>
      </c>
      <c r="P6" s="52" t="n">
        <v>18</v>
      </c>
      <c r="Q6" s="52" t="n">
        <v>3</v>
      </c>
      <c r="R6" s="52" t="n">
        <v>12</v>
      </c>
      <c r="S6" s="52" t="n">
        <v>6</v>
      </c>
      <c r="T6" s="52" t="n">
        <v>5</v>
      </c>
      <c r="U6" s="52" t="n">
        <v>10</v>
      </c>
      <c r="V6" s="52" t="n">
        <v>7</v>
      </c>
      <c r="W6" s="52" t="n">
        <v>6</v>
      </c>
      <c r="X6" s="52" t="n">
        <v>2</v>
      </c>
      <c r="Y6" s="52" t="n">
        <f aca="false">SUM(C6:X6)</f>
        <v>213</v>
      </c>
      <c r="Z6" s="52" t="n">
        <v>0</v>
      </c>
      <c r="AA6" s="52" t="n">
        <f aca="false">SUM(Y6:Z6)</f>
        <v>213</v>
      </c>
      <c r="AB6" s="52"/>
    </row>
    <row r="7" s="32" customFormat="true" ht="12.75" hidden="false" customHeight="true" outlineLevel="3" collapsed="false">
      <c r="A7" s="18" t="s">
        <v>29</v>
      </c>
      <c r="B7" s="94" t="s">
        <v>30</v>
      </c>
      <c r="C7" s="49" t="n">
        <v>315</v>
      </c>
      <c r="D7" s="52" t="n">
        <v>143</v>
      </c>
      <c r="E7" s="52" t="n">
        <v>91</v>
      </c>
      <c r="F7" s="52" t="n">
        <v>79</v>
      </c>
      <c r="G7" s="52" t="n">
        <v>42</v>
      </c>
      <c r="H7" s="52" t="n">
        <v>88</v>
      </c>
      <c r="I7" s="52" t="n">
        <v>59</v>
      </c>
      <c r="J7" s="52" t="n">
        <v>404</v>
      </c>
      <c r="K7" s="52" t="n">
        <v>293</v>
      </c>
      <c r="L7" s="52" t="n">
        <v>70</v>
      </c>
      <c r="M7" s="52" t="n">
        <v>81</v>
      </c>
      <c r="N7" s="52" t="n">
        <v>42</v>
      </c>
      <c r="O7" s="52" t="n">
        <v>74</v>
      </c>
      <c r="P7" s="52" t="n">
        <v>84</v>
      </c>
      <c r="Q7" s="52" t="n">
        <v>39</v>
      </c>
      <c r="R7" s="52" t="n">
        <v>57</v>
      </c>
      <c r="S7" s="52" t="n">
        <v>61</v>
      </c>
      <c r="T7" s="52" t="n">
        <v>32</v>
      </c>
      <c r="U7" s="52" t="n">
        <v>76</v>
      </c>
      <c r="V7" s="52" t="n">
        <v>67</v>
      </c>
      <c r="W7" s="52" t="n">
        <v>543</v>
      </c>
      <c r="X7" s="52" t="n">
        <v>62</v>
      </c>
      <c r="Y7" s="52" t="n">
        <f aca="false">SUM(C7:X7)</f>
        <v>2802</v>
      </c>
      <c r="Z7" s="52" t="n">
        <v>0</v>
      </c>
      <c r="AA7" s="52" t="n">
        <f aca="false">SUM(Y7:Z7)</f>
        <v>2802</v>
      </c>
      <c r="AB7" s="52"/>
    </row>
    <row r="8" s="32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</row>
    <row r="9" s="142" customFormat="true" ht="12.75" hidden="false" customHeight="true" outlineLevel="3" collapsed="false">
      <c r="A9" s="34" t="s">
        <v>115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</row>
    <row r="10" s="144" customFormat="true" ht="12.75" hidden="false" customHeight="true" outlineLevel="3" collapsed="false">
      <c r="A10" s="18" t="s">
        <v>116</v>
      </c>
      <c r="B10" s="94" t="s">
        <v>26</v>
      </c>
      <c r="C10" s="49" t="n">
        <v>108</v>
      </c>
      <c r="D10" s="52" t="n">
        <v>68</v>
      </c>
      <c r="E10" s="52" t="n">
        <v>52</v>
      </c>
      <c r="F10" s="52" t="n">
        <v>144</v>
      </c>
      <c r="G10" s="52" t="n">
        <v>12</v>
      </c>
      <c r="H10" s="52" t="n">
        <v>185</v>
      </c>
      <c r="I10" s="52" t="n">
        <v>249</v>
      </c>
      <c r="J10" s="52" t="n">
        <v>167</v>
      </c>
      <c r="K10" s="52" t="n">
        <v>124</v>
      </c>
      <c r="L10" s="52" t="n">
        <v>58</v>
      </c>
      <c r="M10" s="52" t="n">
        <v>110</v>
      </c>
      <c r="N10" s="52" t="n">
        <v>129</v>
      </c>
      <c r="O10" s="52" t="n">
        <v>74</v>
      </c>
      <c r="P10" s="52" t="n">
        <v>167</v>
      </c>
      <c r="Q10" s="52" t="n">
        <v>22</v>
      </c>
      <c r="R10" s="52" t="n">
        <v>81</v>
      </c>
      <c r="S10" s="52" t="n">
        <v>24</v>
      </c>
      <c r="T10" s="52" t="n">
        <v>29</v>
      </c>
      <c r="U10" s="52" t="n">
        <v>72</v>
      </c>
      <c r="V10" s="52" t="n">
        <v>54</v>
      </c>
      <c r="W10" s="52" t="n">
        <v>410</v>
      </c>
      <c r="X10" s="52" t="n">
        <v>92</v>
      </c>
      <c r="Y10" s="52" t="n">
        <f aca="false">SUM(C10:X10)</f>
        <v>2431</v>
      </c>
      <c r="Z10" s="52" t="n">
        <v>1</v>
      </c>
      <c r="AA10" s="52" t="n">
        <f aca="false">SUM(Y10:Z10)</f>
        <v>2432</v>
      </c>
      <c r="AB10" s="52"/>
    </row>
    <row r="11" s="144" customFormat="true" ht="12.75" hidden="false" customHeight="true" outlineLevel="3" collapsed="false">
      <c r="A11" s="18" t="s">
        <v>117</v>
      </c>
      <c r="B11" s="94" t="s">
        <v>30</v>
      </c>
      <c r="C11" s="49" t="n">
        <v>459</v>
      </c>
      <c r="D11" s="52" t="n">
        <v>218</v>
      </c>
      <c r="E11" s="52" t="n">
        <v>143</v>
      </c>
      <c r="F11" s="52" t="n">
        <v>125</v>
      </c>
      <c r="G11" s="52" t="n">
        <v>54</v>
      </c>
      <c r="H11" s="52" t="n">
        <v>165</v>
      </c>
      <c r="I11" s="52" t="n">
        <v>115</v>
      </c>
      <c r="J11" s="52" t="n">
        <v>582</v>
      </c>
      <c r="K11" s="52" t="n">
        <v>459</v>
      </c>
      <c r="L11" s="52" t="n">
        <v>139</v>
      </c>
      <c r="M11" s="52" t="n">
        <v>133</v>
      </c>
      <c r="N11" s="52" t="n">
        <v>69</v>
      </c>
      <c r="O11" s="52" t="n">
        <v>125</v>
      </c>
      <c r="P11" s="52" t="n">
        <v>135</v>
      </c>
      <c r="Q11" s="52" t="n">
        <v>56</v>
      </c>
      <c r="R11" s="52" t="n">
        <v>112</v>
      </c>
      <c r="S11" s="52" t="n">
        <v>120</v>
      </c>
      <c r="T11" s="52" t="n">
        <v>59</v>
      </c>
      <c r="U11" s="52" t="n">
        <v>131</v>
      </c>
      <c r="V11" s="52" t="n">
        <v>102</v>
      </c>
      <c r="W11" s="52" t="n">
        <v>798</v>
      </c>
      <c r="X11" s="52" t="n">
        <v>107</v>
      </c>
      <c r="Y11" s="52" t="n">
        <f aca="false">SUM(C11:X11)</f>
        <v>4406</v>
      </c>
      <c r="Z11" s="52" t="n">
        <v>0</v>
      </c>
      <c r="AA11" s="52" t="n">
        <f aca="false">SUM(Y11:Z11)</f>
        <v>4406</v>
      </c>
      <c r="AB11" s="52"/>
    </row>
    <row r="12" s="144" customFormat="true" ht="12.75" hidden="false" customHeight="true" outlineLevel="3" collapsed="false">
      <c r="A12" s="18"/>
      <c r="B12" s="94"/>
      <c r="C12" s="49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</row>
    <row r="13" s="142" customFormat="true" ht="12.75" hidden="false" customHeight="true" outlineLevel="3" collapsed="false">
      <c r="A13" s="34" t="s">
        <v>33</v>
      </c>
      <c r="B13" s="54"/>
      <c r="C13" s="79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49" t="n">
        <v>87</v>
      </c>
      <c r="D14" s="52" t="n">
        <v>50</v>
      </c>
      <c r="E14" s="52" t="n">
        <v>50</v>
      </c>
      <c r="F14" s="52" t="n">
        <v>97</v>
      </c>
      <c r="G14" s="52" t="n">
        <v>7</v>
      </c>
      <c r="H14" s="52" t="n">
        <v>127</v>
      </c>
      <c r="I14" s="52" t="n">
        <v>159</v>
      </c>
      <c r="J14" s="52" t="n">
        <v>162</v>
      </c>
      <c r="K14" s="52" t="n">
        <v>126</v>
      </c>
      <c r="L14" s="52" t="n">
        <v>54</v>
      </c>
      <c r="M14" s="52" t="n">
        <v>74</v>
      </c>
      <c r="N14" s="52" t="n">
        <v>68</v>
      </c>
      <c r="O14" s="52" t="n">
        <v>57</v>
      </c>
      <c r="P14" s="52" t="n">
        <v>104</v>
      </c>
      <c r="Q14" s="52" t="n">
        <v>18</v>
      </c>
      <c r="R14" s="52" t="n">
        <v>47</v>
      </c>
      <c r="S14" s="52" t="n">
        <v>22</v>
      </c>
      <c r="T14" s="52" t="n">
        <v>32</v>
      </c>
      <c r="U14" s="52" t="n">
        <v>68</v>
      </c>
      <c r="V14" s="52" t="n">
        <v>43</v>
      </c>
      <c r="W14" s="52" t="n">
        <v>355</v>
      </c>
      <c r="X14" s="52" t="n">
        <v>74</v>
      </c>
      <c r="Y14" s="52" t="n">
        <f aca="false">SUM(C14:X14)</f>
        <v>1881</v>
      </c>
      <c r="Z14" s="52" t="n">
        <v>1</v>
      </c>
      <c r="AA14" s="52" t="n">
        <f aca="false">SUM(Y14:Z14)</f>
        <v>1882</v>
      </c>
      <c r="AB14" s="52"/>
    </row>
    <row r="15" s="144" customFormat="true" ht="12.75" hidden="false" customHeight="true" outlineLevel="3" collapsed="false">
      <c r="A15" s="18" t="s">
        <v>35</v>
      </c>
      <c r="B15" s="94" t="s">
        <v>28</v>
      </c>
      <c r="C15" s="49" t="n">
        <v>4</v>
      </c>
      <c r="D15" s="52" t="n">
        <v>2</v>
      </c>
      <c r="E15" s="52" t="n">
        <v>2</v>
      </c>
      <c r="F15" s="52" t="n">
        <v>6</v>
      </c>
      <c r="G15" s="52" t="n">
        <v>1</v>
      </c>
      <c r="H15" s="52" t="n">
        <v>6</v>
      </c>
      <c r="I15" s="52" t="n">
        <v>3</v>
      </c>
      <c r="J15" s="52" t="n">
        <v>7</v>
      </c>
      <c r="K15" s="52" t="n">
        <v>6</v>
      </c>
      <c r="L15" s="52" t="n">
        <v>4</v>
      </c>
      <c r="M15" s="52" t="n">
        <v>4</v>
      </c>
      <c r="N15" s="52" t="n">
        <v>12</v>
      </c>
      <c r="O15" s="52" t="n">
        <v>5</v>
      </c>
      <c r="P15" s="52" t="n">
        <v>7</v>
      </c>
      <c r="Q15" s="52" t="n">
        <v>0</v>
      </c>
      <c r="R15" s="52" t="n">
        <v>4</v>
      </c>
      <c r="S15" s="52" t="n">
        <v>2</v>
      </c>
      <c r="T15" s="52" t="n">
        <v>1</v>
      </c>
      <c r="U15" s="52" t="n">
        <v>2</v>
      </c>
      <c r="V15" s="52" t="n">
        <v>2</v>
      </c>
      <c r="W15" s="52" t="n">
        <v>3</v>
      </c>
      <c r="X15" s="52" t="n">
        <v>2</v>
      </c>
      <c r="Y15" s="52" t="n">
        <f aca="false">SUM(C15:X15)</f>
        <v>85</v>
      </c>
      <c r="Z15" s="52" t="n">
        <v>0</v>
      </c>
      <c r="AA15" s="52" t="n">
        <f aca="false">SUM(Y15:Z15)</f>
        <v>85</v>
      </c>
      <c r="AB15" s="52"/>
    </row>
    <row r="16" s="144" customFormat="true" ht="12.75" hidden="false" customHeight="true" outlineLevel="3" collapsed="false">
      <c r="A16" s="18" t="s">
        <v>36</v>
      </c>
      <c r="B16" s="94" t="s">
        <v>30</v>
      </c>
      <c r="C16" s="49" t="n">
        <v>475</v>
      </c>
      <c r="D16" s="52" t="n">
        <v>242</v>
      </c>
      <c r="E16" s="52" t="n">
        <v>163</v>
      </c>
      <c r="F16" s="52" t="n">
        <v>157</v>
      </c>
      <c r="G16" s="52" t="n">
        <v>59</v>
      </c>
      <c r="H16" s="52" t="n">
        <v>203</v>
      </c>
      <c r="I16" s="52" t="n">
        <v>157</v>
      </c>
      <c r="J16" s="52" t="n">
        <v>615</v>
      </c>
      <c r="K16" s="52" t="n">
        <v>468</v>
      </c>
      <c r="L16" s="52" t="n">
        <v>139</v>
      </c>
      <c r="M16" s="52" t="n">
        <v>154</v>
      </c>
      <c r="N16" s="52" t="n">
        <v>99</v>
      </c>
      <c r="O16" s="52" t="n">
        <v>144</v>
      </c>
      <c r="P16" s="52" t="n">
        <v>190</v>
      </c>
      <c r="Q16" s="52" t="n">
        <v>60</v>
      </c>
      <c r="R16" s="52" t="n">
        <v>138</v>
      </c>
      <c r="S16" s="52" t="n">
        <v>126</v>
      </c>
      <c r="T16" s="52" t="n">
        <v>58</v>
      </c>
      <c r="U16" s="52" t="n">
        <v>144</v>
      </c>
      <c r="V16" s="52" t="n">
        <v>124</v>
      </c>
      <c r="W16" s="52" t="n">
        <v>847</v>
      </c>
      <c r="X16" s="52" t="n">
        <v>124</v>
      </c>
      <c r="Y16" s="52" t="n">
        <f aca="false">SUM(C16:X16)</f>
        <v>4886</v>
      </c>
      <c r="Z16" s="52" t="n">
        <v>0</v>
      </c>
      <c r="AA16" s="52" t="n">
        <f aca="false">SUM(Y16:Z16)</f>
        <v>4886</v>
      </c>
      <c r="AB16" s="52"/>
    </row>
    <row r="17" s="144" customFormat="true" ht="12.75" hidden="false" customHeight="true" outlineLevel="3" collapsed="false">
      <c r="A17" s="18"/>
      <c r="B17" s="94"/>
      <c r="C17" s="49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</row>
    <row r="18" s="142" customFormat="true" ht="12.75" hidden="false" customHeight="true" outlineLevel="3" collapsed="false">
      <c r="A18" s="34" t="s">
        <v>37</v>
      </c>
      <c r="B18" s="54"/>
      <c r="C18" s="7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</row>
    <row r="19" s="32" customFormat="true" ht="12.75" hidden="false" customHeight="true" outlineLevel="3" collapsed="false">
      <c r="A19" s="18" t="s">
        <v>38</v>
      </c>
      <c r="B19" s="94" t="s">
        <v>26</v>
      </c>
      <c r="C19" s="49" t="n">
        <v>85</v>
      </c>
      <c r="D19" s="52" t="n">
        <v>60</v>
      </c>
      <c r="E19" s="52" t="n">
        <v>48</v>
      </c>
      <c r="F19" s="52" t="n">
        <v>88</v>
      </c>
      <c r="G19" s="52" t="n">
        <v>10</v>
      </c>
      <c r="H19" s="52" t="n">
        <v>122</v>
      </c>
      <c r="I19" s="52" t="n">
        <v>174</v>
      </c>
      <c r="J19" s="52" t="n">
        <v>129</v>
      </c>
      <c r="K19" s="52" t="n">
        <v>98</v>
      </c>
      <c r="L19" s="52" t="n">
        <v>60</v>
      </c>
      <c r="M19" s="52" t="n">
        <v>79</v>
      </c>
      <c r="N19" s="52" t="n">
        <v>77</v>
      </c>
      <c r="O19" s="52" t="n">
        <v>52</v>
      </c>
      <c r="P19" s="52" t="n">
        <v>98</v>
      </c>
      <c r="Q19" s="52" t="n">
        <v>19</v>
      </c>
      <c r="R19" s="52" t="n">
        <v>66</v>
      </c>
      <c r="S19" s="52" t="n">
        <v>31</v>
      </c>
      <c r="T19" s="52" t="n">
        <v>27</v>
      </c>
      <c r="U19" s="52" t="n">
        <v>71</v>
      </c>
      <c r="V19" s="52" t="n">
        <v>47</v>
      </c>
      <c r="W19" s="52" t="n">
        <v>322</v>
      </c>
      <c r="X19" s="52" t="n">
        <v>69</v>
      </c>
      <c r="Y19" s="52" t="n">
        <f aca="false">SUM(C19:X19)</f>
        <v>1832</v>
      </c>
      <c r="Z19" s="52" t="n">
        <v>1</v>
      </c>
      <c r="AA19" s="52" t="n">
        <f aca="false">SUM(Y19:Z19)</f>
        <v>1833</v>
      </c>
      <c r="AB19" s="52"/>
    </row>
    <row r="20" s="32" customFormat="true" ht="12.75" hidden="false" customHeight="true" outlineLevel="3" collapsed="false">
      <c r="A20" s="18" t="s">
        <v>39</v>
      </c>
      <c r="B20" s="94" t="s">
        <v>30</v>
      </c>
      <c r="C20" s="49" t="n">
        <v>442</v>
      </c>
      <c r="D20" s="52" t="n">
        <v>208</v>
      </c>
      <c r="E20" s="52" t="n">
        <v>130</v>
      </c>
      <c r="F20" s="52" t="n">
        <v>139</v>
      </c>
      <c r="G20" s="52" t="n">
        <v>56</v>
      </c>
      <c r="H20" s="52" t="n">
        <v>181</v>
      </c>
      <c r="I20" s="52" t="n">
        <v>125</v>
      </c>
      <c r="J20" s="52" t="n">
        <v>599</v>
      </c>
      <c r="K20" s="52" t="n">
        <v>471</v>
      </c>
      <c r="L20" s="52" t="n">
        <v>117</v>
      </c>
      <c r="M20" s="52" t="n">
        <v>136</v>
      </c>
      <c r="N20" s="52" t="n">
        <v>90</v>
      </c>
      <c r="O20" s="52" t="n">
        <v>119</v>
      </c>
      <c r="P20" s="52" t="n">
        <v>155</v>
      </c>
      <c r="Q20" s="52" t="n">
        <v>51</v>
      </c>
      <c r="R20" s="52" t="n">
        <v>96</v>
      </c>
      <c r="S20" s="52" t="n">
        <v>103</v>
      </c>
      <c r="T20" s="52" t="n">
        <v>44</v>
      </c>
      <c r="U20" s="52" t="n">
        <v>120</v>
      </c>
      <c r="V20" s="52" t="n">
        <v>101</v>
      </c>
      <c r="W20" s="52" t="n">
        <v>871</v>
      </c>
      <c r="X20" s="52" t="n">
        <v>130</v>
      </c>
      <c r="Y20" s="52" t="n">
        <f aca="false">SUM(C20:X20)</f>
        <v>4484</v>
      </c>
      <c r="Z20" s="52" t="n">
        <v>0</v>
      </c>
      <c r="AA20" s="52" t="n">
        <f aca="false">SUM(Y20:Z20)</f>
        <v>4484</v>
      </c>
      <c r="AB20" s="52"/>
    </row>
    <row r="21" s="32" customFormat="true" ht="12.75" hidden="false" customHeight="true" outlineLevel="3" collapsed="false">
      <c r="A21" s="18"/>
      <c r="B21" s="94"/>
      <c r="C21" s="49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</row>
    <row r="22" s="142" customFormat="true" ht="12.75" hidden="false" customHeight="true" outlineLevel="3" collapsed="false">
      <c r="A22" s="34" t="s">
        <v>40</v>
      </c>
      <c r="B22" s="54"/>
      <c r="C22" s="7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49" t="n">
        <v>213</v>
      </c>
      <c r="D23" s="52" t="n">
        <v>141</v>
      </c>
      <c r="E23" s="52" t="n">
        <v>99</v>
      </c>
      <c r="F23" s="52" t="n">
        <v>152</v>
      </c>
      <c r="G23" s="52" t="n">
        <v>21</v>
      </c>
      <c r="H23" s="52" t="n">
        <v>213</v>
      </c>
      <c r="I23" s="52" t="n">
        <v>241</v>
      </c>
      <c r="J23" s="52" t="n">
        <v>335</v>
      </c>
      <c r="K23" s="52" t="n">
        <v>263</v>
      </c>
      <c r="L23" s="52" t="n">
        <v>115</v>
      </c>
      <c r="M23" s="52" t="n">
        <v>139</v>
      </c>
      <c r="N23" s="52" t="n">
        <v>109</v>
      </c>
      <c r="O23" s="52" t="n">
        <v>115</v>
      </c>
      <c r="P23" s="52" t="n">
        <v>200</v>
      </c>
      <c r="Q23" s="52" t="n">
        <v>35</v>
      </c>
      <c r="R23" s="52" t="n">
        <v>106</v>
      </c>
      <c r="S23" s="52" t="n">
        <v>81</v>
      </c>
      <c r="T23" s="52" t="n">
        <v>53</v>
      </c>
      <c r="U23" s="52" t="n">
        <v>115</v>
      </c>
      <c r="V23" s="52" t="n">
        <v>98</v>
      </c>
      <c r="W23" s="52" t="n">
        <v>642</v>
      </c>
      <c r="X23" s="52" t="n">
        <v>129</v>
      </c>
      <c r="Y23" s="52" t="n">
        <f aca="false">SUM(C23:X23)</f>
        <v>3615</v>
      </c>
      <c r="Z23" s="52" t="n">
        <v>0</v>
      </c>
      <c r="AA23" s="52" t="n">
        <f aca="false">SUM(Y23:Z23)</f>
        <v>3615</v>
      </c>
      <c r="AB23" s="52"/>
    </row>
    <row r="24" s="144" customFormat="true" ht="12.75" hidden="false" customHeight="true" outlineLevel="3" collapsed="false">
      <c r="A24" s="18" t="s">
        <v>42</v>
      </c>
      <c r="B24" s="94" t="s">
        <v>30</v>
      </c>
      <c r="C24" s="49" t="n">
        <v>327</v>
      </c>
      <c r="D24" s="52" t="n">
        <v>133</v>
      </c>
      <c r="E24" s="52" t="n">
        <v>88</v>
      </c>
      <c r="F24" s="52" t="n">
        <v>86</v>
      </c>
      <c r="G24" s="52" t="n">
        <v>46</v>
      </c>
      <c r="H24" s="52" t="n">
        <v>106</v>
      </c>
      <c r="I24" s="52" t="n">
        <v>73</v>
      </c>
      <c r="J24" s="52" t="n">
        <v>409</v>
      </c>
      <c r="K24" s="52" t="n">
        <v>307</v>
      </c>
      <c r="L24" s="52" t="n">
        <v>68</v>
      </c>
      <c r="M24" s="52" t="n">
        <v>86</v>
      </c>
      <c r="N24" s="52" t="n">
        <v>60</v>
      </c>
      <c r="O24" s="52" t="n">
        <v>64</v>
      </c>
      <c r="P24" s="52" t="n">
        <v>74</v>
      </c>
      <c r="Q24" s="52" t="n">
        <v>32</v>
      </c>
      <c r="R24" s="52" t="n">
        <v>62</v>
      </c>
      <c r="S24" s="52" t="n">
        <v>59</v>
      </c>
      <c r="T24" s="52" t="n">
        <v>25</v>
      </c>
      <c r="U24" s="52" t="n">
        <v>82</v>
      </c>
      <c r="V24" s="52" t="n">
        <v>59</v>
      </c>
      <c r="W24" s="52" t="n">
        <v>559</v>
      </c>
      <c r="X24" s="52" t="n">
        <v>70</v>
      </c>
      <c r="Y24" s="52" t="n">
        <f aca="false">SUM(C24:X24)</f>
        <v>2875</v>
      </c>
      <c r="Z24" s="52" t="n">
        <v>1</v>
      </c>
      <c r="AA24" s="52" t="n">
        <f aca="false">SUM(Y24:Z24)</f>
        <v>2876</v>
      </c>
      <c r="AB24" s="52"/>
    </row>
    <row r="25" s="144" customFormat="true" ht="12.75" hidden="false" customHeight="true" outlineLevel="3" collapsed="false">
      <c r="A25" s="18"/>
      <c r="B25" s="94"/>
      <c r="C25" s="49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</row>
    <row r="26" s="142" customFormat="true" ht="12.75" hidden="false" customHeight="true" outlineLevel="3" collapsed="false">
      <c r="A26" s="34" t="s">
        <v>43</v>
      </c>
      <c r="B26" s="54"/>
      <c r="C26" s="7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49" t="n">
        <v>276</v>
      </c>
      <c r="D27" s="52" t="n">
        <v>151</v>
      </c>
      <c r="E27" s="52" t="n">
        <v>110</v>
      </c>
      <c r="F27" s="52" t="n">
        <v>181</v>
      </c>
      <c r="G27" s="52" t="n">
        <v>36</v>
      </c>
      <c r="H27" s="52" t="n">
        <v>232</v>
      </c>
      <c r="I27" s="52" t="n">
        <v>278</v>
      </c>
      <c r="J27" s="52" t="n">
        <v>454</v>
      </c>
      <c r="K27" s="52" t="n">
        <v>349</v>
      </c>
      <c r="L27" s="52" t="n">
        <v>125</v>
      </c>
      <c r="M27" s="52" t="n">
        <v>164</v>
      </c>
      <c r="N27" s="52" t="n">
        <v>125</v>
      </c>
      <c r="O27" s="52" t="n">
        <v>108</v>
      </c>
      <c r="P27" s="52" t="n">
        <v>215</v>
      </c>
      <c r="Q27" s="52" t="n">
        <v>30</v>
      </c>
      <c r="R27" s="52" t="n">
        <v>104</v>
      </c>
      <c r="S27" s="52" t="n">
        <v>79</v>
      </c>
      <c r="T27" s="52" t="n">
        <v>52</v>
      </c>
      <c r="U27" s="52" t="n">
        <v>117</v>
      </c>
      <c r="V27" s="52" t="n">
        <v>99</v>
      </c>
      <c r="W27" s="52" t="n">
        <v>823</v>
      </c>
      <c r="X27" s="52" t="n">
        <v>153</v>
      </c>
      <c r="Y27" s="52" t="n">
        <f aca="false">SUM(C27:X27)</f>
        <v>4261</v>
      </c>
      <c r="Z27" s="52" t="n">
        <v>1</v>
      </c>
      <c r="AA27" s="52" t="n">
        <f aca="false">SUM(Y27:Z27)</f>
        <v>4262</v>
      </c>
      <c r="AB27" s="52"/>
    </row>
    <row r="28" s="32" customFormat="true" ht="12.75" hidden="false" customHeight="true" outlineLevel="3" collapsed="false">
      <c r="A28" s="18" t="s">
        <v>45</v>
      </c>
      <c r="B28" s="94" t="s">
        <v>30</v>
      </c>
      <c r="C28" s="49" t="n">
        <v>244</v>
      </c>
      <c r="D28" s="52" t="n">
        <v>103</v>
      </c>
      <c r="E28" s="52" t="n">
        <v>63</v>
      </c>
      <c r="F28" s="52" t="n">
        <v>54</v>
      </c>
      <c r="G28" s="52" t="n">
        <v>27</v>
      </c>
      <c r="H28" s="52" t="n">
        <v>70</v>
      </c>
      <c r="I28" s="52" t="n">
        <v>41</v>
      </c>
      <c r="J28" s="52" t="n">
        <v>246</v>
      </c>
      <c r="K28" s="52" t="n">
        <v>191</v>
      </c>
      <c r="L28" s="52" t="n">
        <v>48</v>
      </c>
      <c r="M28" s="52" t="n">
        <v>48</v>
      </c>
      <c r="N28" s="52" t="n">
        <v>48</v>
      </c>
      <c r="O28" s="52" t="n">
        <v>50</v>
      </c>
      <c r="P28" s="52" t="n">
        <v>42</v>
      </c>
      <c r="Q28" s="52" t="n">
        <v>31</v>
      </c>
      <c r="R28" s="52" t="n">
        <v>48</v>
      </c>
      <c r="S28" s="52" t="n">
        <v>51</v>
      </c>
      <c r="T28" s="52" t="n">
        <v>17</v>
      </c>
      <c r="U28" s="52" t="n">
        <v>75</v>
      </c>
      <c r="V28" s="52" t="n">
        <v>51</v>
      </c>
      <c r="W28" s="52" t="n">
        <v>364</v>
      </c>
      <c r="X28" s="52" t="n">
        <v>45</v>
      </c>
      <c r="Y28" s="52" t="n">
        <f aca="false">SUM(C28:X28)</f>
        <v>1957</v>
      </c>
      <c r="Z28" s="52" t="n">
        <v>0</v>
      </c>
      <c r="AA28" s="52" t="n">
        <f aca="false">SUM(Y28:Z28)</f>
        <v>1957</v>
      </c>
      <c r="AB28" s="52"/>
    </row>
    <row r="29" s="32" customFormat="true" ht="12.75" hidden="false" customHeight="true" outlineLevel="3" collapsed="false">
      <c r="A29" s="18"/>
      <c r="B29" s="94"/>
      <c r="C29" s="49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</row>
    <row r="30" s="142" customFormat="true" ht="12.75" hidden="false" customHeight="true" outlineLevel="3" collapsed="false">
      <c r="A30" s="34" t="s">
        <v>46</v>
      </c>
      <c r="B30" s="54"/>
      <c r="C30" s="79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</row>
    <row r="31" s="32" customFormat="true" ht="12.75" hidden="false" customHeight="true" outlineLevel="3" collapsed="false">
      <c r="A31" s="18" t="s">
        <v>47</v>
      </c>
      <c r="B31" s="94" t="s">
        <v>26</v>
      </c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 t="n">
        <f aca="false">SUM(C31:X31)</f>
        <v>0</v>
      </c>
      <c r="Z31" s="52"/>
      <c r="AA31" s="52" t="n">
        <f aca="false">SUM(Y31:Z31)</f>
        <v>0</v>
      </c>
      <c r="AB31" s="52"/>
    </row>
    <row r="32" s="32" customFormat="true" ht="12.75" hidden="false" customHeight="true" outlineLevel="3" collapsed="false">
      <c r="A32" s="18"/>
      <c r="B32" s="94"/>
      <c r="C32" s="49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</row>
    <row r="33" s="142" customFormat="true" ht="12.75" hidden="false" customHeight="true" outlineLevel="3" collapsed="false">
      <c r="A33" s="34" t="s">
        <v>48</v>
      </c>
      <c r="B33" s="54"/>
      <c r="C33" s="79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 t="n">
        <f aca="false">SUM(C34:X34)</f>
        <v>0</v>
      </c>
      <c r="Z34" s="52"/>
      <c r="AA34" s="52" t="n">
        <f aca="false">SUM(Y34:Z34)</f>
        <v>0</v>
      </c>
      <c r="AB34" s="52"/>
    </row>
    <row r="35" s="144" customFormat="true" ht="12.75" hidden="false" customHeight="true" outlineLevel="3" collapsed="false">
      <c r="A35" s="18"/>
      <c r="B35" s="94"/>
      <c r="C35" s="49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</row>
    <row r="36" s="142" customFormat="true" ht="12.75" hidden="false" customHeight="true" outlineLevel="3" collapsed="false">
      <c r="A36" s="34" t="s">
        <v>50</v>
      </c>
      <c r="B36" s="54"/>
      <c r="C36" s="79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</row>
    <row r="37" s="32" customFormat="true" ht="12.75" hidden="false" customHeight="true" outlineLevel="3" collapsed="false">
      <c r="A37" s="18" t="s">
        <v>51</v>
      </c>
      <c r="B37" s="94" t="s">
        <v>26</v>
      </c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 t="n">
        <f aca="false">SUM(C37:X37)</f>
        <v>0</v>
      </c>
      <c r="Z37" s="52"/>
      <c r="AA37" s="52" t="n">
        <f aca="false">SUM(Y37:Z37)</f>
        <v>0</v>
      </c>
      <c r="AB37" s="52"/>
    </row>
    <row r="38" s="32" customFormat="true" ht="12.75" hidden="false" customHeight="true" outlineLevel="3" collapsed="false">
      <c r="A38" s="18"/>
      <c r="B38" s="94"/>
      <c r="C38" s="49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</row>
    <row r="39" s="142" customFormat="true" ht="12.75" hidden="false" customHeight="true" outlineLevel="3" collapsed="false">
      <c r="A39" s="34" t="s">
        <v>359</v>
      </c>
      <c r="B39" s="54"/>
      <c r="C39" s="7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</row>
    <row r="40" s="144" customFormat="true" ht="12.75" hidden="false" customHeight="true" outlineLevel="3" collapsed="false">
      <c r="A40" s="18" t="s">
        <v>360</v>
      </c>
      <c r="B40" s="94" t="s">
        <v>26</v>
      </c>
      <c r="C40" s="49"/>
      <c r="D40" s="52"/>
      <c r="E40" s="52"/>
      <c r="F40" s="52"/>
      <c r="G40" s="52"/>
      <c r="H40" s="52"/>
      <c r="I40" s="52"/>
      <c r="J40" s="52"/>
      <c r="K40" s="52"/>
      <c r="L40" s="52" t="n">
        <v>117</v>
      </c>
      <c r="M40" s="52"/>
      <c r="N40" s="52"/>
      <c r="O40" s="52"/>
      <c r="P40" s="52"/>
      <c r="Q40" s="52" t="n">
        <v>31</v>
      </c>
      <c r="R40" s="52" t="n">
        <v>89</v>
      </c>
      <c r="S40" s="52" t="n">
        <v>58</v>
      </c>
      <c r="T40" s="52" t="n">
        <v>44</v>
      </c>
      <c r="U40" s="52"/>
      <c r="V40" s="52"/>
      <c r="W40" s="52" t="n">
        <v>63</v>
      </c>
      <c r="X40" s="52" t="n">
        <v>9</v>
      </c>
      <c r="Y40" s="52" t="n">
        <f aca="false">SUM(C40:X40)</f>
        <v>411</v>
      </c>
      <c r="Z40" s="52" t="n">
        <v>0</v>
      </c>
      <c r="AA40" s="52" t="n">
        <f aca="false">SUM(Y40:Z40)</f>
        <v>411</v>
      </c>
      <c r="AB40" s="52"/>
    </row>
    <row r="41" s="144" customFormat="true" ht="12.75" hidden="false" customHeight="true" outlineLevel="3" collapsed="false">
      <c r="A41" s="18" t="s">
        <v>361</v>
      </c>
      <c r="B41" s="94" t="s">
        <v>30</v>
      </c>
      <c r="C41" s="49"/>
      <c r="D41" s="52"/>
      <c r="E41" s="52"/>
      <c r="F41" s="52"/>
      <c r="G41" s="52"/>
      <c r="H41" s="52"/>
      <c r="I41" s="52"/>
      <c r="J41" s="52"/>
      <c r="K41" s="52"/>
      <c r="L41" s="52" t="n">
        <v>60</v>
      </c>
      <c r="M41" s="52"/>
      <c r="N41" s="52"/>
      <c r="O41" s="52"/>
      <c r="P41" s="52"/>
      <c r="Q41" s="52" t="n">
        <v>39</v>
      </c>
      <c r="R41" s="52" t="n">
        <v>72</v>
      </c>
      <c r="S41" s="52" t="n">
        <v>60</v>
      </c>
      <c r="T41" s="52" t="n">
        <v>21</v>
      </c>
      <c r="U41" s="52"/>
      <c r="V41" s="52"/>
      <c r="W41" s="52" t="n">
        <v>46</v>
      </c>
      <c r="X41" s="52" t="n">
        <v>5</v>
      </c>
      <c r="Y41" s="52" t="n">
        <f aca="false">SUM(C41:X41)</f>
        <v>303</v>
      </c>
      <c r="Z41" s="52" t="n">
        <v>0</v>
      </c>
      <c r="AA41" s="52" t="n">
        <f aca="false">SUM(Y41:Z41)</f>
        <v>303</v>
      </c>
      <c r="AB41" s="52"/>
    </row>
    <row r="42" s="144" customFormat="true" ht="12.75" hidden="false" customHeight="true" outlineLevel="3" collapsed="false">
      <c r="A42" s="18"/>
      <c r="B42" s="94"/>
      <c r="C42" s="49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</row>
    <row r="43" s="142" customFormat="true" ht="12.75" hidden="false" customHeight="true" outlineLevel="3" collapsed="false">
      <c r="A43" s="34" t="s">
        <v>601</v>
      </c>
      <c r="B43" s="54"/>
      <c r="C43" s="79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</row>
    <row r="44" s="144" customFormat="true" ht="12.75" hidden="false" customHeight="true" outlineLevel="3" collapsed="false">
      <c r="A44" s="18" t="s">
        <v>602</v>
      </c>
      <c r="B44" s="94" t="s">
        <v>26</v>
      </c>
      <c r="C44" s="49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 t="n">
        <v>93</v>
      </c>
      <c r="P44" s="52" t="n">
        <v>152</v>
      </c>
      <c r="Q44" s="52"/>
      <c r="R44" s="52"/>
      <c r="S44" s="52"/>
      <c r="T44" s="52"/>
      <c r="U44" s="52" t="n">
        <v>97</v>
      </c>
      <c r="V44" s="52" t="n">
        <v>61</v>
      </c>
      <c r="W44" s="52" t="n">
        <v>32</v>
      </c>
      <c r="X44" s="52" t="n">
        <v>11</v>
      </c>
      <c r="Y44" s="52" t="n">
        <f aca="false">SUM(C44:X44)</f>
        <v>446</v>
      </c>
      <c r="Z44" s="52" t="n">
        <v>0</v>
      </c>
      <c r="AA44" s="52" t="n">
        <f aca="false">SUM(Y44:Z44)</f>
        <v>446</v>
      </c>
      <c r="AB44" s="52"/>
    </row>
    <row r="45" s="144" customFormat="true" ht="12.75" hidden="false" customHeight="true" outlineLevel="3" collapsed="false">
      <c r="A45" s="18" t="s">
        <v>603</v>
      </c>
      <c r="B45" s="94" t="s">
        <v>30</v>
      </c>
      <c r="C45" s="49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 t="n">
        <v>89</v>
      </c>
      <c r="P45" s="52" t="n">
        <v>112</v>
      </c>
      <c r="Q45" s="52"/>
      <c r="R45" s="52"/>
      <c r="S45" s="52"/>
      <c r="T45" s="52"/>
      <c r="U45" s="52" t="n">
        <v>115</v>
      </c>
      <c r="V45" s="52" t="n">
        <v>91</v>
      </c>
      <c r="W45" s="52" t="n">
        <v>64</v>
      </c>
      <c r="X45" s="52" t="n">
        <v>15</v>
      </c>
      <c r="Y45" s="52" t="n">
        <f aca="false">SUM(C45:X45)</f>
        <v>486</v>
      </c>
      <c r="Z45" s="52" t="n">
        <v>0</v>
      </c>
      <c r="AA45" s="52" t="n">
        <f aca="false">SUM(Y45:Z45)</f>
        <v>486</v>
      </c>
      <c r="AB45" s="52"/>
    </row>
    <row r="46" s="144" customFormat="true" ht="12.75" hidden="false" customHeight="true" outlineLevel="3" collapsed="false">
      <c r="A46" s="18"/>
      <c r="B46" s="94"/>
      <c r="C46" s="49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</row>
    <row r="47" s="142" customFormat="true" ht="12.75" hidden="false" customHeight="true" outlineLevel="3" collapsed="false">
      <c r="A47" s="34" t="s">
        <v>604</v>
      </c>
      <c r="B47" s="54"/>
      <c r="C47" s="79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</row>
    <row r="48" s="144" customFormat="true" ht="12.75" hidden="false" customHeight="true" outlineLevel="3" collapsed="false">
      <c r="A48" s="18" t="s">
        <v>605</v>
      </c>
      <c r="B48" s="94" t="s">
        <v>26</v>
      </c>
      <c r="C48" s="49" t="n">
        <v>39</v>
      </c>
      <c r="D48" s="52"/>
      <c r="E48" s="52"/>
      <c r="F48" s="52" t="n">
        <v>36</v>
      </c>
      <c r="G48" s="52"/>
      <c r="H48" s="52" t="n">
        <v>107</v>
      </c>
      <c r="I48" s="52" t="n">
        <v>219</v>
      </c>
      <c r="J48" s="52" t="n">
        <v>11</v>
      </c>
      <c r="K48" s="52" t="n">
        <v>12</v>
      </c>
      <c r="L48" s="52"/>
      <c r="M48" s="52" t="n">
        <v>111</v>
      </c>
      <c r="N48" s="52" t="n">
        <v>96</v>
      </c>
      <c r="O48" s="52"/>
      <c r="P48" s="52"/>
      <c r="Q48" s="52"/>
      <c r="R48" s="52"/>
      <c r="S48" s="52"/>
      <c r="T48" s="52"/>
      <c r="U48" s="52"/>
      <c r="V48" s="52"/>
      <c r="W48" s="52" t="n">
        <v>116</v>
      </c>
      <c r="X48" s="52" t="n">
        <v>28</v>
      </c>
      <c r="Y48" s="52" t="n">
        <f aca="false">SUM(C48:X48)</f>
        <v>775</v>
      </c>
      <c r="Z48" s="52" t="n">
        <v>0</v>
      </c>
      <c r="AA48" s="52" t="n">
        <f aca="false">SUM(Y48:Z48)</f>
        <v>775</v>
      </c>
      <c r="AB48" s="52"/>
    </row>
    <row r="49" s="144" customFormat="true" ht="12.75" hidden="false" customHeight="true" outlineLevel="3" collapsed="false">
      <c r="A49" s="18" t="s">
        <v>606</v>
      </c>
      <c r="B49" s="94" t="s">
        <v>30</v>
      </c>
      <c r="C49" s="49" t="n">
        <v>191</v>
      </c>
      <c r="D49" s="52"/>
      <c r="E49" s="52"/>
      <c r="F49" s="52" t="n">
        <v>21</v>
      </c>
      <c r="G49" s="52"/>
      <c r="H49" s="52" t="n">
        <v>86</v>
      </c>
      <c r="I49" s="52" t="n">
        <v>119</v>
      </c>
      <c r="J49" s="52" t="n">
        <v>5</v>
      </c>
      <c r="K49" s="52" t="n">
        <v>13</v>
      </c>
      <c r="L49" s="52"/>
      <c r="M49" s="52" t="n">
        <v>117</v>
      </c>
      <c r="N49" s="52" t="n">
        <v>74</v>
      </c>
      <c r="O49" s="52"/>
      <c r="P49" s="52"/>
      <c r="Q49" s="52"/>
      <c r="R49" s="52"/>
      <c r="S49" s="52"/>
      <c r="T49" s="52"/>
      <c r="U49" s="52"/>
      <c r="V49" s="52"/>
      <c r="W49" s="52" t="n">
        <v>147</v>
      </c>
      <c r="X49" s="52" t="n">
        <v>28</v>
      </c>
      <c r="Y49" s="52" t="n">
        <f aca="false">SUM(C49:X49)</f>
        <v>801</v>
      </c>
      <c r="Z49" s="52" t="n">
        <v>0</v>
      </c>
      <c r="AA49" s="52" t="n">
        <f aca="false">SUM(Y49:Z49)</f>
        <v>801</v>
      </c>
      <c r="AB49" s="52"/>
    </row>
    <row r="50" s="144" customFormat="true" ht="12.75" hidden="false" customHeight="true" outlineLevel="3" collapsed="false">
      <c r="A50" s="18"/>
      <c r="B50" s="94"/>
      <c r="C50" s="49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</row>
    <row r="51" s="142" customFormat="true" ht="12.75" hidden="false" customHeight="true" outlineLevel="3" collapsed="false">
      <c r="A51" s="34" t="s">
        <v>607</v>
      </c>
      <c r="B51" s="54"/>
      <c r="C51" s="79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</row>
    <row r="52" s="32" customFormat="true" ht="12.75" hidden="false" customHeight="true" outlineLevel="3" collapsed="false">
      <c r="A52" s="18" t="s">
        <v>608</v>
      </c>
      <c r="B52" s="94" t="s">
        <v>26</v>
      </c>
      <c r="C52" s="49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 t="n">
        <f aca="false">SUM(C52:X52)</f>
        <v>0</v>
      </c>
      <c r="Z52" s="52"/>
      <c r="AA52" s="52" t="n">
        <f aca="false">SUM(Y52:Z52)</f>
        <v>0</v>
      </c>
      <c r="AB52" s="52"/>
    </row>
    <row r="53" s="32" customFormat="true" ht="12.75" hidden="false" customHeight="true" outlineLevel="3" collapsed="false">
      <c r="A53" s="18"/>
      <c r="B53" s="94"/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</row>
    <row r="54" s="142" customFormat="true" ht="12.75" hidden="false" customHeight="true" outlineLevel="3" collapsed="false">
      <c r="A54" s="34" t="s">
        <v>609</v>
      </c>
      <c r="B54" s="54"/>
      <c r="C54" s="79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</row>
    <row r="55" s="144" customFormat="true" ht="12.75" hidden="false" customHeight="true" outlineLevel="3" collapsed="false">
      <c r="A55" s="18" t="s">
        <v>610</v>
      </c>
      <c r="B55" s="94" t="s">
        <v>26</v>
      </c>
      <c r="C55" s="49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 t="n">
        <v>16</v>
      </c>
      <c r="R55" s="52" t="n">
        <v>68</v>
      </c>
      <c r="S55" s="52" t="n">
        <v>33</v>
      </c>
      <c r="T55" s="52" t="n">
        <v>40</v>
      </c>
      <c r="U55" s="52"/>
      <c r="V55" s="52"/>
      <c r="W55" s="52" t="n">
        <v>24</v>
      </c>
      <c r="X55" s="52" t="n">
        <v>2</v>
      </c>
      <c r="Y55" s="52" t="n">
        <f aca="false">SUM(C55:X55)</f>
        <v>183</v>
      </c>
      <c r="Z55" s="52" t="n">
        <v>0</v>
      </c>
      <c r="AA55" s="52" t="n">
        <f aca="false">SUM(Y55:Z55)</f>
        <v>183</v>
      </c>
      <c r="AB55" s="52"/>
    </row>
    <row r="56" s="144" customFormat="true" ht="12.75" hidden="false" customHeight="true" outlineLevel="3" collapsed="false">
      <c r="A56" s="18" t="s">
        <v>611</v>
      </c>
      <c r="B56" s="94" t="s">
        <v>30</v>
      </c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 t="n">
        <v>55</v>
      </c>
      <c r="R56" s="52" t="n">
        <v>97</v>
      </c>
      <c r="S56" s="52" t="n">
        <v>91</v>
      </c>
      <c r="T56" s="52" t="n">
        <v>36</v>
      </c>
      <c r="U56" s="52"/>
      <c r="V56" s="52"/>
      <c r="W56" s="52" t="n">
        <v>25</v>
      </c>
      <c r="X56" s="52" t="n">
        <v>2</v>
      </c>
      <c r="Y56" s="52" t="n">
        <f aca="false">SUM(C56:X56)</f>
        <v>306</v>
      </c>
      <c r="Z56" s="52" t="n">
        <v>0</v>
      </c>
      <c r="AA56" s="52" t="n">
        <f aca="false">SUM(Y56:Z56)</f>
        <v>306</v>
      </c>
      <c r="AB56" s="52"/>
    </row>
    <row r="57" s="144" customFormat="true" ht="12.75" hidden="false" customHeight="true" outlineLevel="3" collapsed="false">
      <c r="A57" s="18"/>
      <c r="B57" s="94"/>
      <c r="C57" s="49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</row>
    <row r="58" s="142" customFormat="true" ht="12.75" hidden="false" customHeight="true" outlineLevel="3" collapsed="false">
      <c r="A58" s="34" t="s">
        <v>60</v>
      </c>
      <c r="B58" s="54"/>
      <c r="C58" s="79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</row>
    <row r="59" s="144" customFormat="true" ht="12.75" hidden="false" customHeight="true" outlineLevel="3" collapsed="false">
      <c r="A59" s="18" t="s">
        <v>61</v>
      </c>
      <c r="B59" s="94" t="s">
        <v>26</v>
      </c>
      <c r="C59" s="49" t="n">
        <v>183</v>
      </c>
      <c r="D59" s="52" t="n">
        <v>111</v>
      </c>
      <c r="E59" s="52" t="n">
        <v>68</v>
      </c>
      <c r="F59" s="52" t="n">
        <v>120</v>
      </c>
      <c r="G59" s="52" t="n">
        <v>25</v>
      </c>
      <c r="H59" s="52" t="n">
        <v>173</v>
      </c>
      <c r="I59" s="52" t="n">
        <v>204</v>
      </c>
      <c r="J59" s="52" t="n">
        <v>292</v>
      </c>
      <c r="K59" s="52" t="n">
        <v>247</v>
      </c>
      <c r="L59" s="52" t="n">
        <v>95</v>
      </c>
      <c r="M59" s="52" t="n">
        <v>122</v>
      </c>
      <c r="N59" s="52" t="n">
        <v>101</v>
      </c>
      <c r="O59" s="52" t="n">
        <v>82</v>
      </c>
      <c r="P59" s="52" t="n">
        <v>152</v>
      </c>
      <c r="Q59" s="52" t="n">
        <v>29</v>
      </c>
      <c r="R59" s="52" t="n">
        <v>82</v>
      </c>
      <c r="S59" s="52" t="n">
        <v>53</v>
      </c>
      <c r="T59" s="52" t="n">
        <v>40</v>
      </c>
      <c r="U59" s="52" t="n">
        <v>97</v>
      </c>
      <c r="V59" s="52" t="n">
        <v>65</v>
      </c>
      <c r="W59" s="52" t="n">
        <v>654</v>
      </c>
      <c r="X59" s="52" t="n">
        <v>121</v>
      </c>
      <c r="Y59" s="52" t="n">
        <f aca="false">SUM(C59:X59)</f>
        <v>3116</v>
      </c>
      <c r="Z59" s="52" t="n">
        <v>1</v>
      </c>
      <c r="AA59" s="52" t="n">
        <f aca="false">SUM(Y59:Z59)</f>
        <v>3117</v>
      </c>
      <c r="AB59" s="52"/>
    </row>
    <row r="60" s="144" customFormat="true" ht="12.75" hidden="false" customHeight="true" outlineLevel="3" collapsed="false">
      <c r="A60" s="18" t="s">
        <v>62</v>
      </c>
      <c r="B60" s="94" t="s">
        <v>30</v>
      </c>
      <c r="C60" s="49" t="n">
        <v>308</v>
      </c>
      <c r="D60" s="52" t="n">
        <v>122</v>
      </c>
      <c r="E60" s="52" t="n">
        <v>89</v>
      </c>
      <c r="F60" s="52" t="n">
        <v>66</v>
      </c>
      <c r="G60" s="52" t="n">
        <v>32</v>
      </c>
      <c r="H60" s="52" t="n">
        <v>87</v>
      </c>
      <c r="I60" s="52" t="n">
        <v>59</v>
      </c>
      <c r="J60" s="52" t="n">
        <v>344</v>
      </c>
      <c r="K60" s="52" t="n">
        <v>259</v>
      </c>
      <c r="L60" s="52" t="n">
        <v>62</v>
      </c>
      <c r="M60" s="52" t="n">
        <v>71</v>
      </c>
      <c r="N60" s="52" t="n">
        <v>37</v>
      </c>
      <c r="O60" s="52" t="n">
        <v>65</v>
      </c>
      <c r="P60" s="52" t="n">
        <v>72</v>
      </c>
      <c r="Q60" s="52" t="n">
        <v>31</v>
      </c>
      <c r="R60" s="52" t="n">
        <v>54</v>
      </c>
      <c r="S60" s="52" t="n">
        <v>73</v>
      </c>
      <c r="T60" s="52" t="n">
        <v>23</v>
      </c>
      <c r="U60" s="52" t="n">
        <v>75</v>
      </c>
      <c r="V60" s="52" t="n">
        <v>71</v>
      </c>
      <c r="W60" s="52" t="n">
        <v>489</v>
      </c>
      <c r="X60" s="52" t="n">
        <v>72</v>
      </c>
      <c r="Y60" s="52" t="n">
        <f aca="false">SUM(C60:X60)</f>
        <v>2561</v>
      </c>
      <c r="Z60" s="52" t="n">
        <v>0</v>
      </c>
      <c r="AA60" s="52" t="n">
        <f aca="false">SUM(Y60:Z60)</f>
        <v>2561</v>
      </c>
      <c r="AB60" s="52"/>
    </row>
    <row r="61" s="144" customFormat="true" ht="12.75" hidden="false" customHeight="true" outlineLevel="3" collapsed="false">
      <c r="A61" s="18"/>
      <c r="B61" s="94"/>
      <c r="C61" s="49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</row>
    <row r="62" s="142" customFormat="true" ht="12.75" hidden="false" customHeight="true" outlineLevel="3" collapsed="false">
      <c r="A62" s="34" t="s">
        <v>63</v>
      </c>
      <c r="B62" s="54"/>
      <c r="C62" s="79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</row>
    <row r="63" s="144" customFormat="true" ht="12.75" hidden="false" customHeight="true" outlineLevel="3" collapsed="false">
      <c r="A63" s="18" t="s">
        <v>64</v>
      </c>
      <c r="B63" s="94" t="s">
        <v>26</v>
      </c>
      <c r="C63" s="49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 t="n">
        <f aca="false">SUM(C63:X63)</f>
        <v>0</v>
      </c>
      <c r="Z63" s="52"/>
      <c r="AA63" s="52" t="n">
        <f aca="false">SUM(Y63:Z63)</f>
        <v>0</v>
      </c>
      <c r="AB63" s="52"/>
    </row>
    <row r="64" s="144" customFormat="true" ht="12.75" hidden="false" customHeight="true" outlineLevel="3" collapsed="false">
      <c r="A64" s="18"/>
      <c r="B64" s="94"/>
      <c r="C64" s="49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</row>
    <row r="65" s="142" customFormat="true" ht="12.75" hidden="false" customHeight="true" outlineLevel="3" collapsed="false">
      <c r="A65" s="34" t="s">
        <v>65</v>
      </c>
      <c r="B65" s="54"/>
      <c r="C65" s="79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</row>
    <row r="66" s="144" customFormat="true" ht="12.75" hidden="false" customHeight="true" outlineLevel="3" collapsed="false">
      <c r="A66" s="18" t="s">
        <v>66</v>
      </c>
      <c r="B66" s="94" t="s">
        <v>26</v>
      </c>
      <c r="C66" s="49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 t="n">
        <f aca="false">SUM(C66:X66)</f>
        <v>0</v>
      </c>
      <c r="Z66" s="52"/>
      <c r="AA66" s="52" t="n">
        <f aca="false">SUM(Y66:Z66)</f>
        <v>0</v>
      </c>
      <c r="AB66" s="52"/>
    </row>
    <row r="67" s="144" customFormat="true" ht="12.75" hidden="false" customHeight="true" outlineLevel="3" collapsed="false">
      <c r="A67" s="18"/>
      <c r="B67" s="94"/>
      <c r="C67" s="49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</row>
    <row r="68" s="142" customFormat="true" ht="12.75" hidden="false" customHeight="true" outlineLevel="3" collapsed="false">
      <c r="A68" s="34" t="s">
        <v>364</v>
      </c>
      <c r="B68" s="54"/>
      <c r="C68" s="79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</row>
    <row r="69" s="144" customFormat="true" ht="12.75" hidden="false" customHeight="true" outlineLevel="3" collapsed="false">
      <c r="A69" s="18" t="s">
        <v>365</v>
      </c>
      <c r="B69" s="94" t="s">
        <v>26</v>
      </c>
      <c r="C69" s="49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 t="n">
        <f aca="false">SUM(C69:X69)</f>
        <v>0</v>
      </c>
      <c r="Z69" s="52"/>
      <c r="AA69" s="52" t="n">
        <f aca="false">SUM(Y69:Z69)</f>
        <v>0</v>
      </c>
      <c r="AB69" s="52"/>
    </row>
    <row r="70" s="144" customFormat="true" ht="12.75" hidden="false" customHeight="true" outlineLevel="3" collapsed="false">
      <c r="A70" s="18"/>
      <c r="B70" s="94"/>
      <c r="C70" s="49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</row>
    <row r="71" s="142" customFormat="true" ht="12.75" hidden="false" customHeight="true" outlineLevel="3" collapsed="false">
      <c r="A71" s="34" t="s">
        <v>366</v>
      </c>
      <c r="B71" s="54"/>
      <c r="C71" s="79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</row>
    <row r="72" s="32" customFormat="true" ht="12.75" hidden="false" customHeight="true" outlineLevel="3" collapsed="false">
      <c r="A72" s="18" t="s">
        <v>367</v>
      </c>
      <c r="B72" s="94" t="s">
        <v>26</v>
      </c>
      <c r="C72" s="49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 t="n">
        <f aca="false">SUM(C72:X72)</f>
        <v>0</v>
      </c>
      <c r="Z72" s="52"/>
      <c r="AA72" s="52" t="n">
        <f aca="false">SUM(Y72:Z72)</f>
        <v>0</v>
      </c>
      <c r="AB72" s="52"/>
    </row>
    <row r="73" s="32" customFormat="true" ht="12.75" hidden="false" customHeight="true" outlineLevel="3" collapsed="false">
      <c r="A73" s="18"/>
      <c r="B73" s="94"/>
      <c r="C73" s="49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</row>
    <row r="74" s="142" customFormat="true" ht="12.75" hidden="false" customHeight="true" outlineLevel="3" collapsed="false">
      <c r="A74" s="34" t="s">
        <v>368</v>
      </c>
      <c r="B74" s="54"/>
      <c r="C74" s="79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</row>
    <row r="75" s="144" customFormat="true" ht="12.75" hidden="false" customHeight="true" outlineLevel="3" collapsed="false">
      <c r="A75" s="18" t="s">
        <v>369</v>
      </c>
      <c r="B75" s="94" t="s">
        <v>26</v>
      </c>
      <c r="C75" s="49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 t="n">
        <f aca="false">SUM(C75:X75)</f>
        <v>0</v>
      </c>
      <c r="Z75" s="52"/>
      <c r="AA75" s="52" t="n">
        <f aca="false">SUM(Y75:Z75)</f>
        <v>0</v>
      </c>
      <c r="AB75" s="52"/>
    </row>
    <row r="76" s="144" customFormat="true" ht="12.75" hidden="false" customHeight="true" outlineLevel="3" collapsed="false">
      <c r="A76" s="18"/>
      <c r="B76" s="94"/>
      <c r="C76" s="49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</row>
    <row r="77" s="142" customFormat="true" ht="12.75" hidden="false" customHeight="true" outlineLevel="3" collapsed="false">
      <c r="A77" s="34" t="s">
        <v>370</v>
      </c>
      <c r="B77" s="54"/>
      <c r="C77" s="79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</row>
    <row r="78" s="144" customFormat="true" ht="12.75" hidden="false" customHeight="true" outlineLevel="3" collapsed="false">
      <c r="A78" s="18" t="s">
        <v>371</v>
      </c>
      <c r="B78" s="94" t="s">
        <v>26</v>
      </c>
      <c r="C78" s="49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 t="n">
        <f aca="false">SUM(C78:X78)</f>
        <v>0</v>
      </c>
      <c r="Z78" s="52"/>
      <c r="AA78" s="52" t="n">
        <f aca="false">SUM(Y78:Z78)</f>
        <v>0</v>
      </c>
      <c r="AB78" s="52"/>
    </row>
    <row r="79" s="144" customFormat="true" ht="12.75" hidden="false" customHeight="true" outlineLevel="3" collapsed="false">
      <c r="A79" s="18"/>
      <c r="B79" s="94"/>
      <c r="C79" s="49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</row>
    <row r="80" s="142" customFormat="true" ht="12.75" hidden="false" customHeight="true" outlineLevel="3" collapsed="false">
      <c r="A80" s="34" t="s">
        <v>372</v>
      </c>
      <c r="B80" s="54"/>
      <c r="C80" s="79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</row>
    <row r="81" s="144" customFormat="true" ht="13.95" hidden="false" customHeight="true" outlineLevel="2" collapsed="false">
      <c r="A81" s="18" t="s">
        <v>373</v>
      </c>
      <c r="B81" s="94" t="s">
        <v>26</v>
      </c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 t="n">
        <f aca="false">SUM(C81:X81)</f>
        <v>0</v>
      </c>
      <c r="Z81" s="52"/>
      <c r="AA81" s="52" t="n">
        <f aca="false">SUM(Y81:Z81)</f>
        <v>0</v>
      </c>
      <c r="AB81" s="52"/>
    </row>
    <row r="82" s="144" customFormat="true" ht="13.95" hidden="false" customHeight="true" outlineLevel="2" collapsed="false">
      <c r="A82" s="18"/>
      <c r="B82" s="94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</row>
    <row r="83" s="142" customFormat="true" ht="13.95" hidden="false" customHeight="true" outlineLevel="2" collapsed="false">
      <c r="A83" s="34" t="s">
        <v>374</v>
      </c>
      <c r="B83" s="54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</row>
    <row r="84" s="32" customFormat="true" ht="13.95" hidden="false" customHeight="true" outlineLevel="2" collapsed="false">
      <c r="A84" s="18" t="s">
        <v>375</v>
      </c>
      <c r="B84" s="94" t="s">
        <v>26</v>
      </c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 t="n">
        <f aca="false">SUM(C84:X84)</f>
        <v>0</v>
      </c>
      <c r="Z84" s="52"/>
      <c r="AA84" s="52" t="n">
        <f aca="false">SUM(Y84:Z84)</f>
        <v>0</v>
      </c>
      <c r="AB84" s="52"/>
    </row>
    <row r="85" s="32" customFormat="true" ht="13.95" hidden="false" customHeight="true" outlineLevel="2" collapsed="false">
      <c r="A85" s="18"/>
      <c r="B85" s="94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</row>
    <row r="86" s="142" customFormat="true" ht="13.95" hidden="false" customHeight="true" outlineLevel="2" collapsed="false">
      <c r="A86" s="34" t="s">
        <v>376</v>
      </c>
      <c r="B86" s="54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</row>
    <row r="87" s="144" customFormat="true" ht="13.95" hidden="false" customHeight="true" outlineLevel="2" collapsed="false">
      <c r="A87" s="18" t="s">
        <v>612</v>
      </c>
      <c r="B87" s="94" t="s">
        <v>26</v>
      </c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 t="n">
        <f aca="false">SUM(C87:X87)</f>
        <v>0</v>
      </c>
      <c r="Z87" s="52"/>
      <c r="AA87" s="52" t="n">
        <f aca="false">SUM(Y87:Z87)</f>
        <v>0</v>
      </c>
      <c r="AB87" s="52"/>
    </row>
    <row r="88" s="144" customFormat="true" ht="13.95" hidden="false" customHeight="true" outlineLevel="2" collapsed="false">
      <c r="A88" s="18"/>
      <c r="B88" s="94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</row>
    <row r="89" s="17" customFormat="true" ht="13.95" hidden="false" customHeight="true" outlineLevel="2" collapsed="false">
      <c r="A89" s="14" t="s">
        <v>71</v>
      </c>
      <c r="B89" s="54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</row>
    <row r="90" customFormat="false" ht="13.95" hidden="false" customHeight="true" outlineLevel="2" collapsed="false">
      <c r="A90" s="18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52"/>
      <c r="Z90" s="20"/>
      <c r="AA90" s="52"/>
      <c r="AB90" s="20"/>
    </row>
    <row r="91" customFormat="false" ht="17" hidden="false" customHeight="false" outlineLevel="0" collapsed="false">
      <c r="A91" s="25" t="s">
        <v>72</v>
      </c>
      <c r="B91" s="2"/>
      <c r="C91" s="20" t="n">
        <v>218</v>
      </c>
      <c r="D91" s="20" t="n">
        <v>74</v>
      </c>
      <c r="E91" s="20" t="n">
        <v>56</v>
      </c>
      <c r="F91" s="20" t="n">
        <v>62</v>
      </c>
      <c r="G91" s="20" t="n">
        <v>22</v>
      </c>
      <c r="H91" s="20" t="n">
        <v>121</v>
      </c>
      <c r="I91" s="20" t="n">
        <v>82</v>
      </c>
      <c r="J91" s="20" t="n">
        <v>333</v>
      </c>
      <c r="K91" s="20" t="n">
        <v>206</v>
      </c>
      <c r="L91" s="20" t="n">
        <v>58</v>
      </c>
      <c r="M91" s="20" t="n">
        <v>57</v>
      </c>
      <c r="N91" s="20" t="n">
        <v>35</v>
      </c>
      <c r="O91" s="20" t="n">
        <v>57</v>
      </c>
      <c r="P91" s="20" t="n">
        <v>86</v>
      </c>
      <c r="Q91" s="20" t="n">
        <v>9</v>
      </c>
      <c r="R91" s="20" t="n">
        <v>46</v>
      </c>
      <c r="S91" s="20" t="n">
        <v>55</v>
      </c>
      <c r="T91" s="20" t="n">
        <v>18</v>
      </c>
      <c r="U91" s="52" t="n">
        <v>67</v>
      </c>
      <c r="V91" s="20" t="n">
        <v>57</v>
      </c>
      <c r="W91" s="20" t="n">
        <v>402</v>
      </c>
      <c r="X91" s="20" t="n">
        <v>61</v>
      </c>
      <c r="Y91" s="52" t="n">
        <f aca="false">SUM(C91:X91)</f>
        <v>2182</v>
      </c>
      <c r="Z91" s="20" t="n">
        <v>1</v>
      </c>
      <c r="AA91" s="52" t="n">
        <f aca="false">SUM(Y91:Z91)</f>
        <v>2183</v>
      </c>
      <c r="AB91" s="20"/>
    </row>
    <row r="92" customFormat="false" ht="14.65" hidden="false" customHeight="false" outlineLevel="0" collapsed="false">
      <c r="A92" s="25" t="s">
        <v>74</v>
      </c>
      <c r="B92" s="2"/>
      <c r="C92" s="20" t="n">
        <v>227</v>
      </c>
      <c r="D92" s="20" t="n">
        <v>128</v>
      </c>
      <c r="E92" s="20" t="n">
        <v>104</v>
      </c>
      <c r="F92" s="20" t="n">
        <v>105</v>
      </c>
      <c r="G92" s="20" t="n">
        <v>26</v>
      </c>
      <c r="H92" s="20" t="n">
        <v>116</v>
      </c>
      <c r="I92" s="20" t="n">
        <v>101</v>
      </c>
      <c r="J92" s="20" t="n">
        <v>280</v>
      </c>
      <c r="K92" s="20" t="n">
        <v>214</v>
      </c>
      <c r="L92" s="20" t="n">
        <v>107</v>
      </c>
      <c r="M92" s="20" t="n">
        <v>103</v>
      </c>
      <c r="N92" s="20" t="n">
        <v>67</v>
      </c>
      <c r="O92" s="20" t="n">
        <v>88</v>
      </c>
      <c r="P92" s="20" t="n">
        <v>105</v>
      </c>
      <c r="Q92" s="20" t="n">
        <v>42</v>
      </c>
      <c r="R92" s="20" t="n">
        <v>68</v>
      </c>
      <c r="S92" s="20" t="n">
        <v>70</v>
      </c>
      <c r="T92" s="20" t="n">
        <v>30</v>
      </c>
      <c r="U92" s="52" t="n">
        <v>95</v>
      </c>
      <c r="V92" s="20" t="n">
        <v>56</v>
      </c>
      <c r="W92" s="20" t="n">
        <v>339</v>
      </c>
      <c r="X92" s="20" t="n">
        <v>57</v>
      </c>
      <c r="Y92" s="52" t="n">
        <f aca="false">SUM(C92:X92)</f>
        <v>2528</v>
      </c>
      <c r="Z92" s="20" t="s">
        <v>73</v>
      </c>
      <c r="AA92" s="52" t="n">
        <f aca="false">SUM(Y92:Z92)</f>
        <v>2528</v>
      </c>
      <c r="AB92" s="20"/>
    </row>
    <row r="93" customFormat="false" ht="14.65" hidden="false" customHeight="false" outlineLevel="0" collapsed="false">
      <c r="A93" s="25"/>
      <c r="B93" s="2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52"/>
      <c r="V93" s="20"/>
      <c r="W93" s="20"/>
      <c r="X93" s="20"/>
      <c r="Y93" s="52"/>
      <c r="Z93" s="20"/>
      <c r="AA93" s="52"/>
      <c r="AB93" s="20"/>
    </row>
    <row r="94" customFormat="false" ht="14.65" hidden="false" customHeight="false" outlineLevel="0" collapsed="false">
      <c r="A94" s="25" t="s">
        <v>75</v>
      </c>
      <c r="B94" s="2"/>
      <c r="C94" s="20" t="n">
        <v>144</v>
      </c>
      <c r="D94" s="20" t="n">
        <v>68</v>
      </c>
      <c r="E94" s="20" t="n">
        <v>47</v>
      </c>
      <c r="F94" s="20" t="n">
        <v>52</v>
      </c>
      <c r="G94" s="20" t="n">
        <v>14</v>
      </c>
      <c r="H94" s="20" t="n">
        <v>92</v>
      </c>
      <c r="I94" s="20" t="n">
        <v>66</v>
      </c>
      <c r="J94" s="20" t="n">
        <v>201</v>
      </c>
      <c r="K94" s="20" t="n">
        <v>123</v>
      </c>
      <c r="L94" s="20" t="n">
        <v>49</v>
      </c>
      <c r="M94" s="20" t="n">
        <v>47</v>
      </c>
      <c r="N94" s="20" t="n">
        <v>26</v>
      </c>
      <c r="O94" s="20" t="n">
        <v>41</v>
      </c>
      <c r="P94" s="20" t="n">
        <v>60</v>
      </c>
      <c r="Q94" s="20" t="n">
        <v>9</v>
      </c>
      <c r="R94" s="20" t="n">
        <v>38</v>
      </c>
      <c r="S94" s="20" t="n">
        <v>56</v>
      </c>
      <c r="T94" s="20" t="n">
        <v>7</v>
      </c>
      <c r="U94" s="52" t="n">
        <v>62</v>
      </c>
      <c r="V94" s="20" t="n">
        <v>54</v>
      </c>
      <c r="W94" s="20" t="n">
        <v>462</v>
      </c>
      <c r="X94" s="20" t="n">
        <v>76</v>
      </c>
      <c r="Y94" s="52" t="n">
        <f aca="false">SUM(C94:X94)</f>
        <v>1794</v>
      </c>
      <c r="Z94" s="20" t="n">
        <v>1</v>
      </c>
      <c r="AA94" s="52" t="n">
        <f aca="false">SUM(Y94:Z94)</f>
        <v>1795</v>
      </c>
      <c r="AB94" s="20"/>
    </row>
    <row r="95" customFormat="false" ht="14.65" hidden="false" customHeight="false" outlineLevel="0" collapsed="false">
      <c r="A95" s="25" t="s">
        <v>76</v>
      </c>
      <c r="B95" s="2"/>
      <c r="C95" s="20" t="n">
        <v>315</v>
      </c>
      <c r="D95" s="20" t="n">
        <v>139</v>
      </c>
      <c r="E95" s="20" t="n">
        <v>113</v>
      </c>
      <c r="F95" s="20" t="n">
        <v>119</v>
      </c>
      <c r="G95" s="20" t="n">
        <v>35</v>
      </c>
      <c r="H95" s="20" t="n">
        <v>156</v>
      </c>
      <c r="I95" s="20" t="n">
        <v>133</v>
      </c>
      <c r="J95" s="20" t="n">
        <v>446</v>
      </c>
      <c r="K95" s="20" t="n">
        <v>321</v>
      </c>
      <c r="L95" s="20" t="n">
        <v>119</v>
      </c>
      <c r="M95" s="20" t="n">
        <v>119</v>
      </c>
      <c r="N95" s="20" t="n">
        <v>81</v>
      </c>
      <c r="O95" s="20" t="n">
        <v>108</v>
      </c>
      <c r="P95" s="20" t="n">
        <v>149</v>
      </c>
      <c r="Q95" s="20" t="n">
        <v>44</v>
      </c>
      <c r="R95" s="20" t="n">
        <v>83</v>
      </c>
      <c r="S95" s="20" t="n">
        <v>75</v>
      </c>
      <c r="T95" s="20" t="n">
        <v>41</v>
      </c>
      <c r="U95" s="52" t="n">
        <v>98</v>
      </c>
      <c r="V95" s="20" t="n">
        <v>64</v>
      </c>
      <c r="W95" s="20" t="n">
        <v>643</v>
      </c>
      <c r="X95" s="20" t="n">
        <v>91</v>
      </c>
      <c r="Y95" s="52" t="n">
        <f aca="false">SUM(C95:X95)</f>
        <v>3492</v>
      </c>
      <c r="Z95" s="20" t="n">
        <v>0</v>
      </c>
      <c r="AA95" s="52" t="n">
        <f aca="false">SUM(Y95:Z95)</f>
        <v>3492</v>
      </c>
      <c r="AB95" s="20"/>
    </row>
    <row r="96" customFormat="false" ht="14.65" hidden="false" customHeight="false" outlineLevel="0" collapsed="false">
      <c r="A96" s="25"/>
      <c r="B96" s="2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52"/>
      <c r="V96" s="20"/>
      <c r="W96" s="20"/>
      <c r="X96" s="20"/>
      <c r="Y96" s="52"/>
      <c r="Z96" s="20"/>
      <c r="AA96" s="52"/>
      <c r="AB96" s="20"/>
    </row>
    <row r="97" customFormat="false" ht="14.65" hidden="false" customHeight="false" outlineLevel="0" collapsed="false">
      <c r="A97" s="25" t="s">
        <v>77</v>
      </c>
      <c r="B97" s="2" t="s">
        <v>73</v>
      </c>
      <c r="C97" s="20" t="n">
        <v>207</v>
      </c>
      <c r="D97" s="20" t="n">
        <v>70</v>
      </c>
      <c r="E97" s="20" t="n">
        <v>53</v>
      </c>
      <c r="F97" s="20" t="n">
        <v>74</v>
      </c>
      <c r="G97" s="20" t="n">
        <v>22</v>
      </c>
      <c r="H97" s="20" t="n">
        <v>104</v>
      </c>
      <c r="I97" s="20" t="n">
        <v>76</v>
      </c>
      <c r="J97" s="20" t="n">
        <v>327</v>
      </c>
      <c r="K97" s="20" t="n">
        <v>195</v>
      </c>
      <c r="L97" s="20" t="n">
        <v>57</v>
      </c>
      <c r="M97" s="20" t="n">
        <v>58</v>
      </c>
      <c r="N97" s="20" t="n">
        <v>29</v>
      </c>
      <c r="O97" s="20" t="n">
        <v>57</v>
      </c>
      <c r="P97" s="20" t="n">
        <v>84</v>
      </c>
      <c r="Q97" s="20" t="n">
        <v>14</v>
      </c>
      <c r="R97" s="20" t="n">
        <v>37</v>
      </c>
      <c r="S97" s="20" t="n">
        <v>55</v>
      </c>
      <c r="T97" s="20" t="n">
        <v>16</v>
      </c>
      <c r="U97" s="52" t="n">
        <v>59</v>
      </c>
      <c r="V97" s="20" t="n">
        <v>52</v>
      </c>
      <c r="W97" s="20" t="n">
        <v>611</v>
      </c>
      <c r="X97" s="20" t="n">
        <v>79</v>
      </c>
      <c r="Y97" s="52" t="n">
        <f aca="false">SUM(C97:X97)</f>
        <v>2336</v>
      </c>
      <c r="Z97" s="20" t="n">
        <v>1</v>
      </c>
      <c r="AA97" s="52" t="n">
        <f aca="false">SUM(Y97:Z97)</f>
        <v>2337</v>
      </c>
      <c r="AB97" s="20"/>
    </row>
    <row r="98" customFormat="false" ht="14.65" hidden="false" customHeight="false" outlineLevel="0" collapsed="false">
      <c r="A98" s="25" t="s">
        <v>78</v>
      </c>
      <c r="B98" s="2"/>
      <c r="C98" s="20" t="n">
        <v>235</v>
      </c>
      <c r="D98" s="20" t="n">
        <v>129</v>
      </c>
      <c r="E98" s="20" t="n">
        <v>95</v>
      </c>
      <c r="F98" s="20" t="n">
        <v>80</v>
      </c>
      <c r="G98" s="20" t="n">
        <v>25</v>
      </c>
      <c r="H98" s="20" t="n">
        <v>121</v>
      </c>
      <c r="I98" s="20" t="n">
        <v>99</v>
      </c>
      <c r="J98" s="20" t="n">
        <v>273</v>
      </c>
      <c r="K98" s="20" t="n">
        <v>218</v>
      </c>
      <c r="L98" s="20" t="n">
        <v>103</v>
      </c>
      <c r="M98" s="20" t="n">
        <v>96</v>
      </c>
      <c r="N98" s="20" t="n">
        <v>70</v>
      </c>
      <c r="O98" s="20" t="n">
        <v>80</v>
      </c>
      <c r="P98" s="20" t="n">
        <v>103</v>
      </c>
      <c r="Q98" s="20" t="n">
        <v>38</v>
      </c>
      <c r="R98" s="20" t="n">
        <v>69</v>
      </c>
      <c r="S98" s="20" t="n">
        <v>68</v>
      </c>
      <c r="T98" s="20" t="n">
        <v>27</v>
      </c>
      <c r="U98" s="52" t="n">
        <v>99</v>
      </c>
      <c r="V98" s="20" t="n">
        <v>60</v>
      </c>
      <c r="W98" s="20" t="n">
        <v>445</v>
      </c>
      <c r="X98" s="20" t="n">
        <v>77</v>
      </c>
      <c r="Y98" s="52" t="n">
        <f aca="false">SUM(C98:X98)</f>
        <v>2610</v>
      </c>
      <c r="Z98" s="20" t="n">
        <v>0</v>
      </c>
      <c r="AA98" s="52" t="n">
        <f aca="false">SUM(Y98:Z98)</f>
        <v>2610</v>
      </c>
      <c r="AB98" s="20"/>
    </row>
    <row r="99" customFormat="false" ht="14.65" hidden="false" customHeight="false" outlineLevel="0" collapsed="false">
      <c r="A99" s="25"/>
      <c r="B99" s="2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52"/>
      <c r="V99" s="20"/>
      <c r="W99" s="20"/>
      <c r="X99" s="20"/>
      <c r="Y99" s="52"/>
      <c r="Z99" s="20"/>
      <c r="AA99" s="52"/>
      <c r="AB99" s="20"/>
    </row>
    <row r="100" customFormat="false" ht="17" hidden="false" customHeight="false" outlineLevel="0" collapsed="false">
      <c r="A100" s="25" t="s">
        <v>79</v>
      </c>
      <c r="B100" s="2"/>
      <c r="C100" s="20" t="n">
        <v>196</v>
      </c>
      <c r="D100" s="20" t="n">
        <v>63</v>
      </c>
      <c r="E100" s="20" t="n">
        <v>47</v>
      </c>
      <c r="F100" s="20" t="n">
        <v>58</v>
      </c>
      <c r="G100" s="20" t="n">
        <v>22</v>
      </c>
      <c r="H100" s="20" t="n">
        <v>103</v>
      </c>
      <c r="I100" s="20" t="n">
        <v>70</v>
      </c>
      <c r="J100" s="20" t="n">
        <v>314</v>
      </c>
      <c r="K100" s="20" t="n">
        <v>176</v>
      </c>
      <c r="L100" s="20" t="n">
        <v>56</v>
      </c>
      <c r="M100" s="20" t="n">
        <v>95</v>
      </c>
      <c r="N100" s="20" t="n">
        <v>46</v>
      </c>
      <c r="O100" s="20" t="n">
        <v>49</v>
      </c>
      <c r="P100" s="20" t="n">
        <v>88</v>
      </c>
      <c r="Q100" s="20" t="n">
        <v>10</v>
      </c>
      <c r="R100" s="20" t="n">
        <v>41</v>
      </c>
      <c r="S100" s="20" t="n">
        <v>50</v>
      </c>
      <c r="T100" s="20" t="n">
        <v>15</v>
      </c>
      <c r="U100" s="52" t="n">
        <v>55</v>
      </c>
      <c r="V100" s="20" t="n">
        <v>53</v>
      </c>
      <c r="W100" s="20" t="n">
        <v>593</v>
      </c>
      <c r="X100" s="20" t="n">
        <v>81</v>
      </c>
      <c r="Y100" s="52" t="n">
        <f aca="false">SUM(C100:X100)</f>
        <v>2281</v>
      </c>
      <c r="Z100" s="20" t="n">
        <v>1</v>
      </c>
      <c r="AA100" s="52" t="n">
        <f aca="false">SUM(Y100:Z100)</f>
        <v>2282</v>
      </c>
      <c r="AB100" s="20"/>
    </row>
    <row r="101" customFormat="false" ht="14.65" hidden="false" customHeight="false" outlineLevel="0" collapsed="false">
      <c r="A101" s="25" t="s">
        <v>80</v>
      </c>
      <c r="B101" s="2"/>
      <c r="C101" s="20" t="n">
        <v>202</v>
      </c>
      <c r="D101" s="20" t="n">
        <v>120</v>
      </c>
      <c r="E101" s="20" t="n">
        <v>91</v>
      </c>
      <c r="F101" s="20" t="n">
        <v>83</v>
      </c>
      <c r="G101" s="20" t="n">
        <v>21</v>
      </c>
      <c r="H101" s="20" t="n">
        <v>106</v>
      </c>
      <c r="I101" s="20" t="n">
        <v>93</v>
      </c>
      <c r="J101" s="20" t="n">
        <v>227</v>
      </c>
      <c r="K101" s="20" t="n">
        <v>206</v>
      </c>
      <c r="L101" s="20" t="n">
        <v>97</v>
      </c>
      <c r="M101" s="20" t="n">
        <v>70</v>
      </c>
      <c r="N101" s="20" t="n">
        <v>56</v>
      </c>
      <c r="O101" s="20" t="n">
        <v>77</v>
      </c>
      <c r="P101" s="20" t="n">
        <v>88</v>
      </c>
      <c r="Q101" s="20" t="n">
        <v>40</v>
      </c>
      <c r="R101" s="20" t="n">
        <v>57</v>
      </c>
      <c r="S101" s="20" t="n">
        <v>67</v>
      </c>
      <c r="T101" s="20" t="n">
        <v>27</v>
      </c>
      <c r="U101" s="52" t="n">
        <v>91</v>
      </c>
      <c r="V101" s="20" t="n">
        <v>50</v>
      </c>
      <c r="W101" s="20" t="n">
        <v>446</v>
      </c>
      <c r="X101" s="20" t="n">
        <v>73</v>
      </c>
      <c r="Y101" s="52" t="n">
        <f aca="false">SUM(C101:X101)</f>
        <v>2388</v>
      </c>
      <c r="Z101" s="20" t="n">
        <v>0</v>
      </c>
      <c r="AA101" s="52" t="n">
        <f aca="false">SUM(Y101:Z101)</f>
        <v>2388</v>
      </c>
      <c r="AB101" s="20"/>
    </row>
    <row r="102" customFormat="false" ht="14.65" hidden="false" customHeight="false" outlineLevel="0" collapsed="false">
      <c r="A102" s="25"/>
      <c r="B102" s="2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52"/>
      <c r="V102" s="20"/>
      <c r="W102" s="20"/>
      <c r="X102" s="20"/>
      <c r="Y102" s="52"/>
      <c r="Z102" s="20"/>
      <c r="AA102" s="52"/>
      <c r="AB102" s="20"/>
    </row>
    <row r="103" customFormat="false" ht="14.65" hidden="false" customHeight="false" outlineLevel="0" collapsed="false">
      <c r="A103" s="25"/>
      <c r="B103" s="2"/>
      <c r="C103" s="3"/>
      <c r="U103" s="32"/>
      <c r="Y103" s="32"/>
      <c r="AA103" s="32"/>
    </row>
    <row r="104" customFormat="false" ht="14.65" hidden="false" customHeight="false" outlineLevel="0" collapsed="false">
      <c r="A104" s="25"/>
      <c r="B104" s="2"/>
      <c r="C104" s="3"/>
      <c r="U104" s="32"/>
      <c r="Y104" s="32"/>
      <c r="AA104" s="32"/>
    </row>
    <row r="105" customFormat="false" ht="12.75" hidden="false" customHeight="true" outlineLevel="3" collapsed="false">
      <c r="A105" s="18"/>
      <c r="C105" s="81"/>
    </row>
    <row r="106" customFormat="false" ht="12.75" hidden="false" customHeight="true" outlineLevel="3" collapsed="false">
      <c r="A106" s="18"/>
      <c r="C106" s="81"/>
    </row>
    <row r="107" customFormat="false" ht="12.75" hidden="false" customHeight="true" outlineLevel="3" collapsed="false">
      <c r="A107" s="95"/>
      <c r="C107" s="81"/>
    </row>
    <row r="108" customFormat="false" ht="12.75" hidden="false" customHeight="true" outlineLevel="3" collapsed="false">
      <c r="A108" s="18"/>
      <c r="C108" s="81"/>
    </row>
    <row r="109" customFormat="false" ht="12.75" hidden="false" customHeight="true" outlineLevel="3" collapsed="false">
      <c r="A109" s="18"/>
      <c r="C109" s="81"/>
    </row>
    <row r="110" customFormat="false" ht="12.75" hidden="false" customHeight="true" outlineLevel="3" collapsed="false">
      <c r="A110" s="18"/>
      <c r="C110" s="81"/>
    </row>
    <row r="111" customFormat="false" ht="12.75" hidden="false" customHeight="true" outlineLevel="3" collapsed="false">
      <c r="A111" s="18"/>
      <c r="C111" s="81"/>
    </row>
    <row r="112" customFormat="false" ht="12.75" hidden="false" customHeight="true" outlineLevel="3" collapsed="false">
      <c r="A112" s="18"/>
      <c r="C112" s="81"/>
    </row>
    <row r="113" customFormat="false" ht="12.75" hidden="false" customHeight="true" outlineLevel="3" collapsed="false">
      <c r="A113" s="95"/>
      <c r="C113" s="81"/>
    </row>
    <row r="114" customFormat="false" ht="13.95" hidden="false" customHeight="true" outlineLevel="2" collapsed="false">
      <c r="A114" s="18"/>
    </row>
    <row r="115" customFormat="false" ht="13.95" hidden="false" customHeight="true" outlineLevel="2" collapsed="false">
      <c r="A115" s="18"/>
    </row>
    <row r="116" customFormat="false" ht="12.75" hidden="false" customHeight="true" outlineLevel="3" collapsed="false">
      <c r="A116" s="95"/>
      <c r="C116" s="81"/>
    </row>
    <row r="117" customFormat="false" ht="12.75" hidden="false" customHeight="true" outlineLevel="3" collapsed="false">
      <c r="A117" s="18"/>
      <c r="C117" s="81"/>
    </row>
    <row r="118" customFormat="false" ht="12.75" hidden="false" customHeight="true" outlineLevel="3" collapsed="false">
      <c r="A118" s="18"/>
      <c r="C118" s="81"/>
    </row>
    <row r="119" customFormat="false" ht="12.75" hidden="false" customHeight="true" outlineLevel="3" collapsed="false">
      <c r="A119" s="95"/>
      <c r="C119" s="81"/>
    </row>
    <row r="120" customFormat="false" ht="13.95" hidden="false" customHeight="true" outlineLevel="2" collapsed="false">
      <c r="A120" s="18"/>
    </row>
    <row r="121" customFormat="false" ht="13.95" hidden="false" customHeight="true" outlineLevel="2" collapsed="false">
      <c r="A121" s="18"/>
    </row>
    <row r="122" customFormat="false" ht="13.95" hidden="false" customHeight="true" outlineLevel="2" collapsed="false">
      <c r="A122" s="95"/>
    </row>
    <row r="123" customFormat="false" ht="12.75" hidden="false" customHeight="true" outlineLevel="3" collapsed="false">
      <c r="A123" s="18"/>
      <c r="C123" s="81"/>
    </row>
    <row r="124" customFormat="false" ht="12.75" hidden="false" customHeight="true" outlineLevel="3" collapsed="false">
      <c r="A124" s="18"/>
      <c r="C124" s="81"/>
    </row>
    <row r="125" customFormat="false" ht="12.75" hidden="false" customHeight="true" outlineLevel="3" collapsed="false">
      <c r="A125" s="18"/>
      <c r="C125" s="81"/>
    </row>
    <row r="126" customFormat="false" ht="13.95" hidden="false" customHeight="true" outlineLevel="2" collapsed="false">
      <c r="A126" s="85"/>
    </row>
    <row r="127" customFormat="false" ht="12.75" hidden="false" customHeight="true" outlineLevel="3" collapsed="false">
      <c r="A127" s="18"/>
      <c r="C127" s="81"/>
    </row>
    <row r="128" customFormat="false" ht="13.95" hidden="false" customHeight="true" outlineLevel="2" collapsed="false">
      <c r="A128" s="18"/>
    </row>
    <row r="129" customFormat="false" ht="13.95" hidden="false" customHeight="true" outlineLevel="2" collapsed="false">
      <c r="A129" s="18"/>
    </row>
    <row r="130" customFormat="false" ht="13.95" hidden="false" customHeight="true" outlineLevel="2" collapsed="false">
      <c r="A130" s="85"/>
    </row>
    <row r="131" customFormat="false" ht="12.75" hidden="false" customHeight="true" outlineLevel="3" collapsed="false">
      <c r="A131" s="18"/>
      <c r="C131" s="81"/>
    </row>
    <row r="132" customFormat="false" ht="12.75" hidden="false" customHeight="true" outlineLevel="3" collapsed="false">
      <c r="A132" s="18"/>
      <c r="C132" s="81"/>
    </row>
    <row r="133" customFormat="false" ht="12.75" hidden="false" customHeight="true" outlineLevel="3" collapsed="false">
      <c r="A133" s="18"/>
      <c r="C133" s="81"/>
    </row>
    <row r="134" customFormat="false" ht="13.95" hidden="false" customHeight="true" outlineLevel="2" collapsed="false">
      <c r="A134" s="85"/>
    </row>
    <row r="135" customFormat="false" ht="13.95" hidden="false" customHeight="true" outlineLevel="2" collapsed="false">
      <c r="A135" s="18"/>
    </row>
    <row r="136" customFormat="false" ht="13.95" hidden="false" customHeight="true" outlineLevel="2" collapsed="false">
      <c r="A136" s="18"/>
    </row>
    <row r="137" customFormat="false" ht="12.75" hidden="false" customHeight="true" outlineLevel="3" collapsed="false">
      <c r="A137" s="85"/>
      <c r="C137" s="81"/>
    </row>
    <row r="138" customFormat="false" ht="12.75" hidden="false" customHeight="true" outlineLevel="3" collapsed="false">
      <c r="A138" s="18"/>
      <c r="C138" s="81"/>
    </row>
    <row r="139" customFormat="false" ht="12.75" hidden="false" customHeight="true" outlineLevel="3" collapsed="false">
      <c r="A139" s="18"/>
      <c r="C139" s="81"/>
    </row>
    <row r="140" customFormat="false" ht="12.75" hidden="false" customHeight="true" outlineLevel="3" collapsed="false">
      <c r="A140" s="85"/>
      <c r="C140" s="81"/>
    </row>
    <row r="141" customFormat="false" ht="13.95" hidden="false" customHeight="true" outlineLevel="2" collapsed="false">
      <c r="A141" s="18"/>
    </row>
    <row r="142" customFormat="false" ht="13.95" hidden="false" customHeight="true" outlineLevel="2" collapsed="false">
      <c r="A142" s="18"/>
    </row>
    <row r="143" customFormat="false" ht="12.75" hidden="false" customHeight="true" outlineLevel="3" collapsed="false">
      <c r="A143" s="85"/>
      <c r="C143" s="81"/>
    </row>
    <row r="144" customFormat="false" ht="12.75" hidden="false" customHeight="true" outlineLevel="3" collapsed="false">
      <c r="A144" s="18"/>
      <c r="C144" s="81"/>
    </row>
    <row r="145" customFormat="false" ht="12.75" hidden="false" customHeight="true" outlineLevel="3" collapsed="false">
      <c r="A145" s="18"/>
      <c r="C145" s="81"/>
    </row>
    <row r="146" customFormat="false" ht="13.95" hidden="false" customHeight="true" outlineLevel="2" collapsed="false">
      <c r="A146" s="85"/>
    </row>
    <row r="147" customFormat="false" ht="12.75" hidden="false" customHeight="true" outlineLevel="3" collapsed="false">
      <c r="A147" s="18"/>
      <c r="C147" s="81"/>
    </row>
    <row r="148" customFormat="false" ht="12.75" hidden="false" customHeight="true" outlineLevel="3" collapsed="false">
      <c r="A148" s="18"/>
      <c r="C148" s="81"/>
    </row>
    <row r="149" customFormat="false" ht="12.75" hidden="false" customHeight="true" outlineLevel="3" collapsed="false">
      <c r="A149" s="85"/>
      <c r="C149" s="81"/>
    </row>
    <row r="150" customFormat="false" ht="13.95" hidden="false" customHeight="true" outlineLevel="2" collapsed="false">
      <c r="A150" s="18"/>
    </row>
    <row r="151" customFormat="false" ht="12.75" hidden="false" customHeight="true" outlineLevel="3" collapsed="false">
      <c r="A151" s="65"/>
      <c r="C151" s="81"/>
    </row>
    <row r="152" customFormat="false" ht="12.75" hidden="false" customHeight="true" outlineLevel="3" collapsed="false">
      <c r="A152" s="65"/>
      <c r="C152" s="81"/>
    </row>
    <row r="153" customFormat="false" ht="13.95" hidden="false" customHeight="true" outlineLevel="2" collapsed="false">
      <c r="A153" s="80"/>
    </row>
    <row r="154" customFormat="false" ht="12.75" hidden="false" customHeight="true" outlineLevel="3" collapsed="false">
      <c r="A154" s="65"/>
      <c r="C154" s="81"/>
    </row>
    <row r="155" customFormat="false" ht="13.95" hidden="false" customHeight="true" outlineLevel="2" collapsed="false">
      <c r="A155" s="65"/>
    </row>
    <row r="156" customFormat="false" ht="13.95" hidden="false" customHeight="true" outlineLevel="2" collapsed="false">
      <c r="A156" s="65"/>
    </row>
    <row r="157" customFormat="false" ht="12.75" hidden="false" customHeight="true" outlineLevel="3" collapsed="false">
      <c r="A157" s="80"/>
      <c r="C157" s="81"/>
    </row>
    <row r="158" customFormat="false" ht="12.75" hidden="false" customHeight="true" outlineLevel="3" collapsed="false">
      <c r="A158" s="65"/>
      <c r="C158" s="81"/>
    </row>
    <row r="159" customFormat="false" ht="13.95" hidden="false" customHeight="true" outlineLevel="2" collapsed="false">
      <c r="A159" s="65"/>
    </row>
    <row r="160" customFormat="false" ht="13.95" hidden="false" customHeight="true" outlineLevel="2" collapsed="false">
      <c r="A160" s="65"/>
    </row>
    <row r="161" customFormat="false" ht="12.75" hidden="false" customHeight="true" outlineLevel="3" collapsed="false">
      <c r="A161" s="80"/>
      <c r="C161" s="81"/>
    </row>
    <row r="162" customFormat="false" ht="12.75" hidden="false" customHeight="true" outlineLevel="3" collapsed="false">
      <c r="A162" s="65"/>
      <c r="C162" s="81"/>
    </row>
    <row r="163" customFormat="false" ht="13.95" hidden="false" customHeight="true" outlineLevel="2" collapsed="false">
      <c r="A163" s="65"/>
    </row>
    <row r="164" customFormat="false" ht="13.95" hidden="false" customHeight="true" outlineLevel="2" collapsed="false">
      <c r="A164" s="65"/>
    </row>
    <row r="165" customFormat="false" ht="12.75" hidden="false" customHeight="true" outlineLevel="3" collapsed="false">
      <c r="A165" s="80"/>
      <c r="C165" s="81"/>
    </row>
    <row r="166" customFormat="false" ht="12.75" hidden="false" customHeight="true" outlineLevel="3" collapsed="false">
      <c r="A166" s="65"/>
      <c r="C166" s="81"/>
    </row>
    <row r="167" customFormat="false" ht="12.75" hidden="false" customHeight="true" outlineLevel="3" collapsed="false">
      <c r="A167" s="65"/>
      <c r="C167" s="81"/>
    </row>
    <row r="168" customFormat="false" ht="13.95" hidden="false" customHeight="true" outlineLevel="2" collapsed="false">
      <c r="A168" s="80"/>
    </row>
    <row r="169" customFormat="false" ht="12.75" hidden="false" customHeight="true" outlineLevel="3" collapsed="false">
      <c r="A169" s="65"/>
      <c r="C169" s="81"/>
    </row>
    <row r="170" customFormat="false" ht="12.75" hidden="false" customHeight="true" outlineLevel="3" collapsed="false">
      <c r="A170" s="65"/>
      <c r="C170" s="81"/>
    </row>
    <row r="171" customFormat="false" ht="13.95" hidden="false" customHeight="true" outlineLevel="2" collapsed="false">
      <c r="A171" s="80"/>
    </row>
    <row r="172" customFormat="false" ht="12.75" hidden="false" customHeight="true" outlineLevel="3" collapsed="false">
      <c r="A172" s="65"/>
      <c r="C172" s="81"/>
    </row>
    <row r="173" customFormat="false" ht="12.75" hidden="false" customHeight="true" outlineLevel="3" collapsed="false">
      <c r="A173" s="65"/>
      <c r="C173" s="81"/>
    </row>
    <row r="174" customFormat="false" ht="13.95" hidden="false" customHeight="true" outlineLevel="2" collapsed="false">
      <c r="A174" s="80"/>
    </row>
    <row r="175" customFormat="false" ht="12.75" hidden="false" customHeight="true" outlineLevel="3" collapsed="false">
      <c r="A175" s="65"/>
      <c r="C175" s="81"/>
    </row>
    <row r="176" customFormat="false" ht="12.75" hidden="false" customHeight="true" outlineLevel="3" collapsed="false">
      <c r="A176" s="65"/>
      <c r="C176" s="81"/>
    </row>
    <row r="177" customFormat="false" ht="13.95" hidden="false" customHeight="true" outlineLevel="2" collapsed="false">
      <c r="A177" s="80"/>
    </row>
    <row r="178" customFormat="false" ht="12.75" hidden="false" customHeight="true" outlineLevel="3" collapsed="false">
      <c r="A178" s="65"/>
      <c r="C178" s="81"/>
    </row>
    <row r="179" customFormat="false" ht="12.75" hidden="false" customHeight="true" outlineLevel="3" collapsed="false">
      <c r="A179" s="65"/>
      <c r="C179" s="81"/>
    </row>
    <row r="180" customFormat="false" ht="13.95" hidden="false" customHeight="true" outlineLevel="2" collapsed="false">
      <c r="A180" s="80"/>
    </row>
    <row r="181" customFormat="false" ht="12.75" hidden="false" customHeight="true" outlineLevel="3" collapsed="false">
      <c r="A181" s="65"/>
      <c r="C181" s="81"/>
    </row>
    <row r="182" customFormat="false" ht="23.85" hidden="false" customHeight="true" outlineLevel="2" collapsed="false"/>
    <row r="183" customFormat="false" ht="12.75" hidden="false" customHeight="true" outlineLevel="3" collapsed="false">
      <c r="C183" s="81"/>
    </row>
  </sheetData>
  <printOptions headings="false" gridLines="true" gridLinesSet="true" horizontalCentered="true" verticalCentered="false"/>
  <pageMargins left="0.747916666666667" right="0.747916666666667" top="1.4" bottom="0.620138888888889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Columbia County, Arkansas&amp;C&amp;"Arial,Bold Italic"&amp;14Abstract of Votes Cast at the
General Election
on the 3rd Day of November, 1998</oddHeader>
    <oddFooter/>
  </headerFooter>
  <rowBreaks count="2" manualBreakCount="2">
    <brk id="41" man="true" max="16383" min="0"/>
    <brk id="82" man="true" max="16383" min="0"/>
  </rowBreaks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4" activeCellId="0" sqref="D14 D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4.87"/>
    <col collapsed="false" customWidth="true" hidden="false" outlineLevel="0" max="2" min="2" style="19" width="22.1"/>
    <col collapsed="false" customWidth="true" hidden="false" outlineLevel="0" max="14" min="14" style="0" width="8.66"/>
  </cols>
  <sheetData>
    <row r="1" customFormat="false" ht="96" hidden="false" customHeight="true" outlineLevel="0" collapsed="false">
      <c r="A1" s="72" t="s">
        <v>613</v>
      </c>
      <c r="B1" s="40" t="s">
        <v>1</v>
      </c>
      <c r="C1" s="59" t="s">
        <v>379</v>
      </c>
      <c r="D1" s="59" t="s">
        <v>380</v>
      </c>
      <c r="E1" s="59" t="s">
        <v>614</v>
      </c>
      <c r="F1" s="59" t="s">
        <v>615</v>
      </c>
      <c r="G1" s="59" t="s">
        <v>616</v>
      </c>
      <c r="H1" s="59" t="s">
        <v>617</v>
      </c>
      <c r="I1" s="59" t="s">
        <v>618</v>
      </c>
      <c r="J1" s="59" t="s">
        <v>619</v>
      </c>
      <c r="K1" s="59" t="s">
        <v>620</v>
      </c>
      <c r="L1" s="59" t="s">
        <v>621</v>
      </c>
      <c r="M1" s="59" t="s">
        <v>622</v>
      </c>
      <c r="N1" s="59" t="s">
        <v>623</v>
      </c>
      <c r="O1" s="59" t="s">
        <v>624</v>
      </c>
      <c r="P1" s="59" t="s">
        <v>625</v>
      </c>
      <c r="Q1" s="59" t="s">
        <v>626</v>
      </c>
      <c r="R1" s="59" t="s">
        <v>627</v>
      </c>
      <c r="S1" s="59" t="s">
        <v>628</v>
      </c>
      <c r="T1" s="59" t="s">
        <v>629</v>
      </c>
      <c r="U1" s="59" t="s">
        <v>630</v>
      </c>
      <c r="V1" s="59" t="s">
        <v>631</v>
      </c>
      <c r="W1" s="59" t="s">
        <v>632</v>
      </c>
      <c r="X1" s="59" t="s">
        <v>633</v>
      </c>
      <c r="Y1" s="59" t="s">
        <v>634</v>
      </c>
      <c r="Z1" s="59" t="s">
        <v>635</v>
      </c>
      <c r="AA1" s="59" t="s">
        <v>636</v>
      </c>
      <c r="AB1" s="59" t="s">
        <v>637</v>
      </c>
      <c r="AC1" s="59" t="s">
        <v>638</v>
      </c>
      <c r="AD1" s="59" t="s">
        <v>639</v>
      </c>
      <c r="AE1" s="59" t="s">
        <v>640</v>
      </c>
      <c r="AF1" s="191" t="s">
        <v>265</v>
      </c>
      <c r="AG1" s="59" t="s">
        <v>266</v>
      </c>
      <c r="AH1" s="82" t="s">
        <v>114</v>
      </c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/>
    <row r="4" s="142" customFormat="true" ht="17" hidden="false" customHeight="false" outlineLevel="0" collapsed="false">
      <c r="A4" s="34" t="s">
        <v>24</v>
      </c>
      <c r="B4" s="45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552</v>
      </c>
      <c r="D5" s="52" t="n">
        <v>94</v>
      </c>
      <c r="E5" s="52" t="n">
        <v>110</v>
      </c>
      <c r="F5" s="52" t="n">
        <v>112</v>
      </c>
      <c r="G5" s="52" t="n">
        <v>128</v>
      </c>
      <c r="H5" s="52" t="n">
        <v>51</v>
      </c>
      <c r="I5" s="52" t="n">
        <v>106</v>
      </c>
      <c r="J5" s="52" t="n">
        <v>153</v>
      </c>
      <c r="K5" s="52" t="n">
        <v>49</v>
      </c>
      <c r="L5" s="52" t="n">
        <v>68</v>
      </c>
      <c r="M5" s="52" t="n">
        <v>85</v>
      </c>
      <c r="N5" s="52" t="n">
        <v>196</v>
      </c>
      <c r="O5" s="52" t="n">
        <v>171</v>
      </c>
      <c r="P5" s="52" t="n">
        <v>19</v>
      </c>
      <c r="Q5" s="52" t="n">
        <v>80</v>
      </c>
      <c r="R5" s="52" t="n">
        <v>213</v>
      </c>
      <c r="S5" s="52" t="n">
        <v>175</v>
      </c>
      <c r="T5" s="52" t="n">
        <v>27</v>
      </c>
      <c r="U5" s="52" t="n">
        <v>154</v>
      </c>
      <c r="V5" s="52" t="n">
        <v>176</v>
      </c>
      <c r="W5" s="52" t="n">
        <v>65</v>
      </c>
      <c r="X5" s="52" t="n">
        <v>79</v>
      </c>
      <c r="Y5" s="52" t="n">
        <v>105</v>
      </c>
      <c r="Z5" s="52" t="n">
        <v>88</v>
      </c>
      <c r="AA5" s="52" t="n">
        <v>22</v>
      </c>
      <c r="AB5" s="52" t="n">
        <v>121</v>
      </c>
      <c r="AC5" s="52" t="n">
        <v>27</v>
      </c>
      <c r="AD5" s="52" t="n">
        <v>231</v>
      </c>
      <c r="AE5" s="52" t="n">
        <v>148</v>
      </c>
      <c r="AF5" s="52" t="n">
        <f aca="false">SUM(C5:AE5)</f>
        <v>3605</v>
      </c>
      <c r="AG5" s="52" t="n">
        <v>1</v>
      </c>
      <c r="AH5" s="52" t="n">
        <f aca="false">SUM(AF5:AG5)</f>
        <v>3606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13</v>
      </c>
      <c r="D6" s="52" t="n">
        <v>7</v>
      </c>
      <c r="E6" s="52" t="n">
        <v>3</v>
      </c>
      <c r="F6" s="52" t="n">
        <v>2</v>
      </c>
      <c r="G6" s="52" t="n">
        <v>5</v>
      </c>
      <c r="H6" s="52" t="n">
        <v>6</v>
      </c>
      <c r="I6" s="52" t="n">
        <v>2</v>
      </c>
      <c r="J6" s="52" t="n">
        <v>7</v>
      </c>
      <c r="K6" s="52" t="n">
        <v>2</v>
      </c>
      <c r="L6" s="52" t="n">
        <v>4</v>
      </c>
      <c r="M6" s="52" t="n">
        <v>7</v>
      </c>
      <c r="N6" s="52" t="n">
        <v>8</v>
      </c>
      <c r="O6" s="52" t="n">
        <v>13</v>
      </c>
      <c r="P6" s="52" t="n">
        <v>2</v>
      </c>
      <c r="Q6" s="52" t="n">
        <v>3</v>
      </c>
      <c r="R6" s="52" t="n">
        <v>9</v>
      </c>
      <c r="S6" s="52" t="n">
        <v>3</v>
      </c>
      <c r="T6" s="52" t="n">
        <v>3</v>
      </c>
      <c r="U6" s="52" t="n">
        <v>3</v>
      </c>
      <c r="V6" s="52" t="n">
        <v>8</v>
      </c>
      <c r="W6" s="52" t="n">
        <v>4</v>
      </c>
      <c r="X6" s="52" t="n">
        <v>8</v>
      </c>
      <c r="Y6" s="52" t="n">
        <v>12</v>
      </c>
      <c r="Z6" s="52" t="n">
        <v>2</v>
      </c>
      <c r="AA6" s="52" t="n">
        <v>0</v>
      </c>
      <c r="AB6" s="52" t="n">
        <v>5</v>
      </c>
      <c r="AC6" s="52" t="n">
        <v>2</v>
      </c>
      <c r="AD6" s="52" t="n">
        <v>2</v>
      </c>
      <c r="AE6" s="52" t="n">
        <v>8</v>
      </c>
      <c r="AF6" s="52" t="n">
        <f aca="false">SUM(C6:AE6)</f>
        <v>153</v>
      </c>
      <c r="AG6" s="52"/>
      <c r="AH6" s="52" t="n">
        <f aca="false">SUM(AF6:AG6)</f>
        <v>153</v>
      </c>
    </row>
    <row r="7" s="32" customFormat="true" ht="12.75" hidden="false" customHeight="true" outlineLevel="3" collapsed="false">
      <c r="A7" s="18" t="s">
        <v>29</v>
      </c>
      <c r="B7" s="94" t="s">
        <v>30</v>
      </c>
      <c r="C7" s="49" t="n">
        <v>313</v>
      </c>
      <c r="D7" s="52" t="n">
        <v>43</v>
      </c>
      <c r="E7" s="52" t="n">
        <v>80</v>
      </c>
      <c r="F7" s="52" t="n">
        <v>70</v>
      </c>
      <c r="G7" s="52" t="n">
        <v>56</v>
      </c>
      <c r="H7" s="52" t="n">
        <v>75</v>
      </c>
      <c r="I7" s="52" t="n">
        <v>13</v>
      </c>
      <c r="J7" s="52" t="n">
        <v>59</v>
      </c>
      <c r="K7" s="52" t="n">
        <v>50</v>
      </c>
      <c r="L7" s="52" t="n">
        <v>29</v>
      </c>
      <c r="M7" s="52" t="n">
        <v>48</v>
      </c>
      <c r="N7" s="52" t="n">
        <v>110</v>
      </c>
      <c r="O7" s="52" t="n">
        <v>112</v>
      </c>
      <c r="P7" s="52" t="n">
        <v>26</v>
      </c>
      <c r="Q7" s="52" t="n">
        <v>43</v>
      </c>
      <c r="R7" s="52" t="n">
        <v>66</v>
      </c>
      <c r="S7" s="52" t="n">
        <v>140</v>
      </c>
      <c r="T7" s="52" t="n">
        <v>27</v>
      </c>
      <c r="U7" s="52" t="n">
        <v>87</v>
      </c>
      <c r="V7" s="52" t="n">
        <v>82</v>
      </c>
      <c r="W7" s="52" t="n">
        <v>52</v>
      </c>
      <c r="X7" s="52" t="n">
        <v>64</v>
      </c>
      <c r="Y7" s="52" t="n">
        <v>60</v>
      </c>
      <c r="Z7" s="52" t="n">
        <v>24</v>
      </c>
      <c r="AA7" s="52" t="n">
        <v>15</v>
      </c>
      <c r="AB7" s="52" t="n">
        <v>63</v>
      </c>
      <c r="AC7" s="52" t="n">
        <v>12</v>
      </c>
      <c r="AD7" s="52" t="n">
        <v>171</v>
      </c>
      <c r="AE7" s="52" t="n">
        <v>108</v>
      </c>
      <c r="AF7" s="52" t="n">
        <f aca="false">SUM(C7:AE7)</f>
        <v>2098</v>
      </c>
      <c r="AG7" s="52"/>
      <c r="AH7" s="52" t="n">
        <f aca="false">SUM(AF7:AG7)</f>
        <v>2098</v>
      </c>
    </row>
    <row r="8" s="32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</row>
    <row r="9" s="142" customFormat="true" ht="12.75" hidden="false" customHeight="true" outlineLevel="3" collapsed="false">
      <c r="A9" s="34" t="s">
        <v>641</v>
      </c>
      <c r="B9" s="45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</row>
    <row r="10" s="144" customFormat="true" ht="12.75" hidden="false" customHeight="true" outlineLevel="3" collapsed="false">
      <c r="A10" s="18" t="s">
        <v>642</v>
      </c>
      <c r="B10" s="94" t="s">
        <v>26</v>
      </c>
      <c r="C10" s="49" t="n">
        <v>546</v>
      </c>
      <c r="D10" s="52" t="n">
        <v>109</v>
      </c>
      <c r="E10" s="52" t="n">
        <v>109</v>
      </c>
      <c r="F10" s="52" t="n">
        <v>102</v>
      </c>
      <c r="G10" s="52" t="n">
        <v>125</v>
      </c>
      <c r="H10" s="52" t="n">
        <v>57</v>
      </c>
      <c r="I10" s="52" t="n">
        <v>113</v>
      </c>
      <c r="J10" s="52" t="n">
        <v>149</v>
      </c>
      <c r="K10" s="52" t="n">
        <v>51</v>
      </c>
      <c r="L10" s="52" t="n">
        <v>64</v>
      </c>
      <c r="M10" s="52" t="n">
        <v>91</v>
      </c>
      <c r="N10" s="52" t="n">
        <v>188</v>
      </c>
      <c r="O10" s="52" t="n">
        <v>171</v>
      </c>
      <c r="P10" s="52" t="n">
        <v>20</v>
      </c>
      <c r="Q10" s="52" t="n">
        <v>82</v>
      </c>
      <c r="R10" s="52" t="n">
        <v>210</v>
      </c>
      <c r="S10" s="52" t="n">
        <v>180</v>
      </c>
      <c r="T10" s="52" t="n">
        <v>25</v>
      </c>
      <c r="U10" s="52" t="n">
        <v>143</v>
      </c>
      <c r="V10" s="52" t="n">
        <v>163</v>
      </c>
      <c r="W10" s="52" t="n">
        <v>65</v>
      </c>
      <c r="X10" s="52" t="n">
        <v>76</v>
      </c>
      <c r="Y10" s="52" t="n">
        <v>114</v>
      </c>
      <c r="Z10" s="52" t="n">
        <v>91</v>
      </c>
      <c r="AA10" s="52" t="n">
        <v>22</v>
      </c>
      <c r="AB10" s="52" t="n">
        <v>130</v>
      </c>
      <c r="AC10" s="52" t="n">
        <v>30</v>
      </c>
      <c r="AD10" s="52" t="n">
        <v>221</v>
      </c>
      <c r="AE10" s="52" t="n">
        <v>153</v>
      </c>
      <c r="AF10" s="52" t="n">
        <f aca="false">SUM(C10:AE10)</f>
        <v>3600</v>
      </c>
      <c r="AG10" s="52"/>
      <c r="AH10" s="52" t="n">
        <f aca="false">SUM(AF10:AG10)</f>
        <v>3600</v>
      </c>
    </row>
    <row r="11" s="144" customFormat="true" ht="12.75" hidden="false" customHeight="true" outlineLevel="3" collapsed="false">
      <c r="A11" s="18" t="s">
        <v>643</v>
      </c>
      <c r="B11" s="94" t="s">
        <v>30</v>
      </c>
      <c r="C11" s="49" t="n">
        <v>334</v>
      </c>
      <c r="D11" s="52" t="n">
        <v>35</v>
      </c>
      <c r="E11" s="52" t="n">
        <v>82</v>
      </c>
      <c r="F11" s="52" t="n">
        <v>81</v>
      </c>
      <c r="G11" s="52" t="n">
        <v>62</v>
      </c>
      <c r="H11" s="52" t="n">
        <v>72</v>
      </c>
      <c r="I11" s="52" t="n">
        <v>8</v>
      </c>
      <c r="J11" s="52" t="n">
        <v>65</v>
      </c>
      <c r="K11" s="52" t="n">
        <v>51</v>
      </c>
      <c r="L11" s="52" t="n">
        <v>37</v>
      </c>
      <c r="M11" s="52" t="n">
        <v>49</v>
      </c>
      <c r="N11" s="52" t="n">
        <v>129</v>
      </c>
      <c r="O11" s="52" t="n">
        <v>126</v>
      </c>
      <c r="P11" s="52" t="n">
        <v>25</v>
      </c>
      <c r="Q11" s="52" t="n">
        <v>49</v>
      </c>
      <c r="R11" s="52" t="n">
        <v>75</v>
      </c>
      <c r="S11" s="52" t="n">
        <v>131</v>
      </c>
      <c r="T11" s="52" t="n">
        <v>32</v>
      </c>
      <c r="U11" s="52" t="n">
        <v>96</v>
      </c>
      <c r="V11" s="52" t="n">
        <v>104</v>
      </c>
      <c r="W11" s="52" t="n">
        <v>57</v>
      </c>
      <c r="X11" s="52" t="n">
        <v>77</v>
      </c>
      <c r="Y11" s="52" t="n">
        <v>66</v>
      </c>
      <c r="Z11" s="52" t="n">
        <v>26</v>
      </c>
      <c r="AA11" s="52" t="n">
        <v>17</v>
      </c>
      <c r="AB11" s="52" t="n">
        <v>58</v>
      </c>
      <c r="AC11" s="52" t="n">
        <v>11</v>
      </c>
      <c r="AD11" s="52" t="n">
        <v>186</v>
      </c>
      <c r="AE11" s="52" t="n">
        <v>111</v>
      </c>
      <c r="AF11" s="52" t="n">
        <f aca="false">SUM(C11:AE11)</f>
        <v>2252</v>
      </c>
      <c r="AG11" s="52" t="n">
        <v>1</v>
      </c>
      <c r="AH11" s="52" t="n">
        <f aca="false">SUM(AF11:AG11)</f>
        <v>2253</v>
      </c>
    </row>
    <row r="12" s="144" customFormat="true" ht="12.75" hidden="false" customHeight="true" outlineLevel="3" collapsed="false">
      <c r="A12" s="18"/>
      <c r="B12" s="94"/>
      <c r="C12" s="49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</row>
    <row r="13" s="142" customFormat="true" ht="12.75" hidden="false" customHeight="true" outlineLevel="3" collapsed="false">
      <c r="A13" s="34" t="s">
        <v>33</v>
      </c>
      <c r="B13" s="45"/>
      <c r="C13" s="79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49" t="n">
        <v>412</v>
      </c>
      <c r="D14" s="52" t="n">
        <v>82</v>
      </c>
      <c r="E14" s="52" t="n">
        <v>49</v>
      </c>
      <c r="F14" s="52" t="n">
        <v>64</v>
      </c>
      <c r="G14" s="52" t="n">
        <v>72</v>
      </c>
      <c r="H14" s="52" t="n">
        <v>25</v>
      </c>
      <c r="I14" s="52" t="n">
        <v>99</v>
      </c>
      <c r="J14" s="52" t="n">
        <v>107</v>
      </c>
      <c r="K14" s="52" t="n">
        <v>33</v>
      </c>
      <c r="L14" s="52" t="n">
        <v>48</v>
      </c>
      <c r="M14" s="52" t="n">
        <v>53</v>
      </c>
      <c r="N14" s="52" t="n">
        <v>109</v>
      </c>
      <c r="O14" s="52" t="n">
        <v>86</v>
      </c>
      <c r="P14" s="52" t="n">
        <v>13</v>
      </c>
      <c r="Q14" s="52" t="n">
        <v>62</v>
      </c>
      <c r="R14" s="52" t="n">
        <v>153</v>
      </c>
      <c r="S14" s="52" t="n">
        <v>92</v>
      </c>
      <c r="T14" s="52" t="n">
        <v>18</v>
      </c>
      <c r="U14" s="52" t="n">
        <v>104</v>
      </c>
      <c r="V14" s="52" t="n">
        <v>125</v>
      </c>
      <c r="W14" s="52" t="n">
        <v>32</v>
      </c>
      <c r="X14" s="52" t="n">
        <v>43</v>
      </c>
      <c r="Y14" s="52" t="n">
        <v>56</v>
      </c>
      <c r="Z14" s="52" t="n">
        <v>55</v>
      </c>
      <c r="AA14" s="52" t="n">
        <v>13</v>
      </c>
      <c r="AB14" s="52" t="n">
        <v>85</v>
      </c>
      <c r="AC14" s="52" t="n">
        <v>16</v>
      </c>
      <c r="AD14" s="52" t="n">
        <v>145</v>
      </c>
      <c r="AE14" s="52" t="n">
        <v>86</v>
      </c>
      <c r="AF14" s="52" t="n">
        <f aca="false">SUM(C14:AE14)</f>
        <v>2337</v>
      </c>
      <c r="AG14" s="52"/>
      <c r="AH14" s="52" t="n">
        <f aca="false">SUM(AF14:AG14)</f>
        <v>2337</v>
      </c>
    </row>
    <row r="15" s="144" customFormat="true" ht="12.75" hidden="false" customHeight="true" outlineLevel="3" collapsed="false">
      <c r="A15" s="18" t="s">
        <v>35</v>
      </c>
      <c r="B15" s="94" t="s">
        <v>28</v>
      </c>
      <c r="C15" s="49" t="n">
        <v>12</v>
      </c>
      <c r="D15" s="52" t="n">
        <v>2</v>
      </c>
      <c r="E15" s="52" t="n">
        <v>2</v>
      </c>
      <c r="F15" s="52" t="n">
        <v>0</v>
      </c>
      <c r="G15" s="52" t="n">
        <v>5</v>
      </c>
      <c r="H15" s="52" t="n">
        <v>4</v>
      </c>
      <c r="I15" s="52" t="n">
        <v>0</v>
      </c>
      <c r="J15" s="52" t="n">
        <v>3</v>
      </c>
      <c r="K15" s="52" t="n">
        <v>0</v>
      </c>
      <c r="L15" s="52" t="n">
        <v>2</v>
      </c>
      <c r="M15" s="52" t="n">
        <v>4</v>
      </c>
      <c r="N15" s="52" t="n">
        <v>5</v>
      </c>
      <c r="O15" s="52" t="n">
        <v>4</v>
      </c>
      <c r="P15" s="52" t="n">
        <v>2</v>
      </c>
      <c r="Q15" s="52" t="n">
        <v>1</v>
      </c>
      <c r="R15" s="52" t="n">
        <v>4</v>
      </c>
      <c r="S15" s="52" t="n">
        <v>2</v>
      </c>
      <c r="T15" s="52" t="n">
        <v>0</v>
      </c>
      <c r="U15" s="52" t="n">
        <v>1</v>
      </c>
      <c r="V15" s="52" t="n">
        <v>1</v>
      </c>
      <c r="W15" s="52" t="n">
        <v>3</v>
      </c>
      <c r="X15" s="52" t="n">
        <v>1</v>
      </c>
      <c r="Y15" s="52" t="n">
        <v>9</v>
      </c>
      <c r="Z15" s="52" t="n">
        <v>0</v>
      </c>
      <c r="AA15" s="52" t="n">
        <v>2</v>
      </c>
      <c r="AB15" s="52" t="n">
        <v>8</v>
      </c>
      <c r="AC15" s="52" t="n">
        <v>0</v>
      </c>
      <c r="AD15" s="52" t="n">
        <v>2</v>
      </c>
      <c r="AE15" s="52" t="n">
        <v>9</v>
      </c>
      <c r="AF15" s="52" t="n">
        <f aca="false">SUM(C15:AE15)</f>
        <v>88</v>
      </c>
      <c r="AG15" s="52"/>
      <c r="AH15" s="52" t="n">
        <f aca="false">SUM(AF15:AG15)</f>
        <v>88</v>
      </c>
    </row>
    <row r="16" s="144" customFormat="true" ht="12.75" hidden="false" customHeight="true" outlineLevel="3" collapsed="false">
      <c r="A16" s="18" t="s">
        <v>36</v>
      </c>
      <c r="B16" s="94" t="s">
        <v>30</v>
      </c>
      <c r="C16" s="49" t="n">
        <v>461</v>
      </c>
      <c r="D16" s="52" t="n">
        <v>63</v>
      </c>
      <c r="E16" s="52" t="n">
        <v>141</v>
      </c>
      <c r="F16" s="52" t="n">
        <v>121</v>
      </c>
      <c r="G16" s="52" t="n">
        <v>116</v>
      </c>
      <c r="H16" s="52" t="n">
        <v>105</v>
      </c>
      <c r="I16" s="52" t="n">
        <v>23</v>
      </c>
      <c r="J16" s="52" t="n">
        <v>109</v>
      </c>
      <c r="K16" s="52" t="n">
        <v>70</v>
      </c>
      <c r="L16" s="52" t="n">
        <v>51</v>
      </c>
      <c r="M16" s="52" t="n">
        <v>87</v>
      </c>
      <c r="N16" s="52" t="n">
        <v>204</v>
      </c>
      <c r="O16" s="52" t="n">
        <v>211</v>
      </c>
      <c r="P16" s="52" t="n">
        <v>31</v>
      </c>
      <c r="Q16" s="52" t="n">
        <v>67</v>
      </c>
      <c r="R16" s="52" t="n">
        <v>134</v>
      </c>
      <c r="S16" s="52" t="n">
        <v>225</v>
      </c>
      <c r="T16" s="52" t="n">
        <v>38</v>
      </c>
      <c r="U16" s="52" t="n">
        <v>142</v>
      </c>
      <c r="V16" s="52" t="n">
        <v>138</v>
      </c>
      <c r="W16" s="52" t="n">
        <v>86</v>
      </c>
      <c r="X16" s="52" t="n">
        <v>108</v>
      </c>
      <c r="Y16" s="52" t="n">
        <v>116</v>
      </c>
      <c r="Z16" s="52" t="n">
        <v>59</v>
      </c>
      <c r="AA16" s="52" t="n">
        <v>24</v>
      </c>
      <c r="AB16" s="52" t="n">
        <v>101</v>
      </c>
      <c r="AC16" s="52" t="n">
        <v>27</v>
      </c>
      <c r="AD16" s="52" t="n">
        <v>262</v>
      </c>
      <c r="AE16" s="52" t="n">
        <v>170</v>
      </c>
      <c r="AF16" s="52" t="n">
        <f aca="false">SUM(C16:AE16)</f>
        <v>3490</v>
      </c>
      <c r="AG16" s="52" t="n">
        <v>1</v>
      </c>
      <c r="AH16" s="52" t="n">
        <f aca="false">SUM(AF16:AG16)</f>
        <v>3491</v>
      </c>
    </row>
    <row r="17" s="144" customFormat="true" ht="12.75" hidden="false" customHeight="true" outlineLevel="3" collapsed="false">
      <c r="A17" s="18"/>
      <c r="B17" s="94"/>
      <c r="C17" s="49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</row>
    <row r="18" s="142" customFormat="true" ht="12.75" hidden="false" customHeight="true" outlineLevel="3" collapsed="false">
      <c r="A18" s="34" t="s">
        <v>37</v>
      </c>
      <c r="B18" s="45"/>
      <c r="C18" s="7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49" t="n">
        <v>272</v>
      </c>
      <c r="D19" s="52" t="n">
        <v>64</v>
      </c>
      <c r="E19" s="52" t="n">
        <v>38</v>
      </c>
      <c r="F19" s="52" t="n">
        <v>40</v>
      </c>
      <c r="G19" s="52" t="n">
        <v>52</v>
      </c>
      <c r="H19" s="52" t="n">
        <v>23</v>
      </c>
      <c r="I19" s="52" t="n">
        <v>94</v>
      </c>
      <c r="J19" s="52" t="n">
        <v>87</v>
      </c>
      <c r="K19" s="52" t="n">
        <v>20</v>
      </c>
      <c r="L19" s="52" t="n">
        <v>37</v>
      </c>
      <c r="M19" s="52" t="n">
        <v>48</v>
      </c>
      <c r="N19" s="52" t="n">
        <v>93</v>
      </c>
      <c r="O19" s="52" t="n">
        <v>62</v>
      </c>
      <c r="P19" s="52" t="n">
        <v>7</v>
      </c>
      <c r="Q19" s="52" t="n">
        <v>46</v>
      </c>
      <c r="R19" s="52" t="n">
        <v>125</v>
      </c>
      <c r="S19" s="52" t="n">
        <v>55</v>
      </c>
      <c r="T19" s="52" t="n">
        <v>8</v>
      </c>
      <c r="U19" s="52" t="n">
        <v>70</v>
      </c>
      <c r="V19" s="52" t="n">
        <v>101</v>
      </c>
      <c r="W19" s="52" t="n">
        <v>23</v>
      </c>
      <c r="X19" s="52" t="n">
        <v>31</v>
      </c>
      <c r="Y19" s="52" t="n">
        <v>37</v>
      </c>
      <c r="Z19" s="52" t="n">
        <v>40</v>
      </c>
      <c r="AA19" s="52" t="n">
        <v>10</v>
      </c>
      <c r="AB19" s="52" t="n">
        <v>70</v>
      </c>
      <c r="AC19" s="52" t="n">
        <v>15</v>
      </c>
      <c r="AD19" s="52" t="n">
        <v>103</v>
      </c>
      <c r="AE19" s="52" t="n">
        <v>51</v>
      </c>
      <c r="AF19" s="52" t="n">
        <f aca="false">SUM(C19:AE19)</f>
        <v>1722</v>
      </c>
      <c r="AG19" s="52"/>
      <c r="AH19" s="52" t="n">
        <f aca="false">SUM(AF19:AG19)</f>
        <v>1722</v>
      </c>
    </row>
    <row r="20" s="144" customFormat="true" ht="12.75" hidden="false" customHeight="true" outlineLevel="3" collapsed="false">
      <c r="A20" s="18" t="s">
        <v>39</v>
      </c>
      <c r="B20" s="94" t="s">
        <v>30</v>
      </c>
      <c r="C20" s="49" t="n">
        <v>613</v>
      </c>
      <c r="D20" s="52" t="n">
        <v>82</v>
      </c>
      <c r="E20" s="52" t="n">
        <v>154</v>
      </c>
      <c r="F20" s="52" t="n">
        <v>145</v>
      </c>
      <c r="G20" s="52" t="n">
        <v>139</v>
      </c>
      <c r="H20" s="52" t="n">
        <v>114</v>
      </c>
      <c r="I20" s="52" t="n">
        <v>28</v>
      </c>
      <c r="J20" s="52" t="n">
        <v>132</v>
      </c>
      <c r="K20" s="52" t="n">
        <v>82</v>
      </c>
      <c r="L20" s="52" t="n">
        <v>69</v>
      </c>
      <c r="M20" s="52" t="n">
        <v>94</v>
      </c>
      <c r="N20" s="52" t="n">
        <v>225</v>
      </c>
      <c r="O20" s="52" t="n">
        <v>238</v>
      </c>
      <c r="P20" s="52" t="n">
        <v>37</v>
      </c>
      <c r="Q20" s="52" t="n">
        <v>85</v>
      </c>
      <c r="R20" s="52" t="n">
        <v>167</v>
      </c>
      <c r="S20" s="52" t="n">
        <v>261</v>
      </c>
      <c r="T20" s="52" t="n">
        <v>48</v>
      </c>
      <c r="U20" s="52" t="n">
        <v>174</v>
      </c>
      <c r="V20" s="52" t="n">
        <v>164</v>
      </c>
      <c r="W20" s="52" t="n">
        <v>100</v>
      </c>
      <c r="X20" s="52" t="n">
        <v>122</v>
      </c>
      <c r="Y20" s="52" t="n">
        <v>140</v>
      </c>
      <c r="Z20" s="52" t="n">
        <v>75</v>
      </c>
      <c r="AA20" s="52" t="n">
        <v>30</v>
      </c>
      <c r="AB20" s="52" t="n">
        <v>123</v>
      </c>
      <c r="AC20" s="52" t="n">
        <v>28</v>
      </c>
      <c r="AD20" s="52" t="n">
        <v>307</v>
      </c>
      <c r="AE20" s="52" t="n">
        <v>215</v>
      </c>
      <c r="AF20" s="52" t="n">
        <f aca="false">SUM(C20:AE20)</f>
        <v>4191</v>
      </c>
      <c r="AG20" s="52" t="n">
        <v>1</v>
      </c>
      <c r="AH20" s="52" t="n">
        <f aca="false">SUM(AF20:AG20)</f>
        <v>4192</v>
      </c>
    </row>
    <row r="21" s="144" customFormat="true" ht="12.75" hidden="false" customHeight="true" outlineLevel="3" collapsed="false">
      <c r="A21" s="18"/>
      <c r="B21" s="94"/>
      <c r="C21" s="49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</row>
    <row r="22" s="142" customFormat="true" ht="12.75" hidden="false" customHeight="true" outlineLevel="3" collapsed="false">
      <c r="A22" s="34" t="s">
        <v>40</v>
      </c>
      <c r="B22" s="45"/>
      <c r="C22" s="7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</row>
    <row r="23" s="32" customFormat="true" ht="12.75" hidden="false" customHeight="true" outlineLevel="3" collapsed="false">
      <c r="A23" s="18" t="s">
        <v>41</v>
      </c>
      <c r="B23" s="94" t="s">
        <v>26</v>
      </c>
      <c r="C23" s="49" t="n">
        <v>574</v>
      </c>
      <c r="D23" s="52" t="n">
        <v>108</v>
      </c>
      <c r="E23" s="52" t="n">
        <v>118</v>
      </c>
      <c r="F23" s="52" t="n">
        <v>108</v>
      </c>
      <c r="G23" s="52" t="n">
        <v>134</v>
      </c>
      <c r="H23" s="52" t="n">
        <v>73</v>
      </c>
      <c r="I23" s="52" t="n">
        <v>114</v>
      </c>
      <c r="J23" s="52" t="n">
        <v>163</v>
      </c>
      <c r="K23" s="52" t="n">
        <v>45</v>
      </c>
      <c r="L23" s="52" t="n">
        <v>66</v>
      </c>
      <c r="M23" s="52" t="n">
        <v>106</v>
      </c>
      <c r="N23" s="52" t="n">
        <v>207</v>
      </c>
      <c r="O23" s="52" t="n">
        <v>185</v>
      </c>
      <c r="P23" s="52" t="n">
        <v>27</v>
      </c>
      <c r="Q23" s="52" t="n">
        <v>93</v>
      </c>
      <c r="R23" s="52" t="n">
        <v>230</v>
      </c>
      <c r="S23" s="52" t="n">
        <v>191</v>
      </c>
      <c r="T23" s="52" t="n">
        <v>26</v>
      </c>
      <c r="U23" s="52" t="n">
        <v>152</v>
      </c>
      <c r="V23" s="52" t="n">
        <v>183</v>
      </c>
      <c r="W23" s="52" t="n">
        <v>73</v>
      </c>
      <c r="X23" s="52" t="n">
        <v>98</v>
      </c>
      <c r="Y23" s="52" t="n">
        <v>121</v>
      </c>
      <c r="Z23" s="52" t="n">
        <v>101</v>
      </c>
      <c r="AA23" s="52" t="n">
        <v>22</v>
      </c>
      <c r="AB23" s="52" t="n">
        <v>133</v>
      </c>
      <c r="AC23" s="52" t="n">
        <v>26</v>
      </c>
      <c r="AD23" s="52" t="n">
        <v>247</v>
      </c>
      <c r="AE23" s="52" t="n">
        <v>154</v>
      </c>
      <c r="AF23" s="52" t="n">
        <f aca="false">SUM(C23:AE23)</f>
        <v>3878</v>
      </c>
      <c r="AG23" s="52"/>
      <c r="AH23" s="52" t="n">
        <f aca="false">SUM(AF23:AG23)</f>
        <v>3878</v>
      </c>
    </row>
    <row r="24" s="32" customFormat="true" ht="12.75" hidden="false" customHeight="true" outlineLevel="3" collapsed="false">
      <c r="A24" s="18" t="s">
        <v>42</v>
      </c>
      <c r="B24" s="94" t="s">
        <v>30</v>
      </c>
      <c r="C24" s="49" t="n">
        <v>302</v>
      </c>
      <c r="D24" s="52" t="n">
        <v>40</v>
      </c>
      <c r="E24" s="52" t="n">
        <v>73</v>
      </c>
      <c r="F24" s="52" t="n">
        <v>75</v>
      </c>
      <c r="G24" s="52" t="n">
        <v>56</v>
      </c>
      <c r="H24" s="52" t="n">
        <v>61</v>
      </c>
      <c r="I24" s="52" t="n">
        <v>9</v>
      </c>
      <c r="J24" s="52" t="n">
        <v>55</v>
      </c>
      <c r="K24" s="52" t="n">
        <v>56</v>
      </c>
      <c r="L24" s="52" t="n">
        <v>36</v>
      </c>
      <c r="M24" s="52" t="n">
        <v>34</v>
      </c>
      <c r="N24" s="52" t="n">
        <v>108</v>
      </c>
      <c r="O24" s="52" t="n">
        <v>114</v>
      </c>
      <c r="P24" s="52" t="n">
        <v>17</v>
      </c>
      <c r="Q24" s="52" t="n">
        <v>39</v>
      </c>
      <c r="R24" s="52" t="n">
        <v>61</v>
      </c>
      <c r="S24" s="52" t="n">
        <v>123</v>
      </c>
      <c r="T24" s="52" t="n">
        <v>29</v>
      </c>
      <c r="U24" s="52" t="n">
        <v>86</v>
      </c>
      <c r="V24" s="52" t="n">
        <v>87</v>
      </c>
      <c r="W24" s="52" t="n">
        <v>51</v>
      </c>
      <c r="X24" s="52" t="n">
        <v>54</v>
      </c>
      <c r="Y24" s="52" t="n">
        <v>59</v>
      </c>
      <c r="Z24" s="52" t="n">
        <v>14</v>
      </c>
      <c r="AA24" s="52" t="n">
        <v>15</v>
      </c>
      <c r="AB24" s="52" t="n">
        <v>60</v>
      </c>
      <c r="AC24" s="52" t="n">
        <v>15</v>
      </c>
      <c r="AD24" s="52" t="n">
        <v>159</v>
      </c>
      <c r="AE24" s="52" t="n">
        <v>111</v>
      </c>
      <c r="AF24" s="52" t="n">
        <f aca="false">SUM(C24:AE24)</f>
        <v>1999</v>
      </c>
      <c r="AG24" s="52" t="n">
        <v>1</v>
      </c>
      <c r="AH24" s="52" t="n">
        <f aca="false">SUM(AF24:AG24)</f>
        <v>2000</v>
      </c>
    </row>
    <row r="25" s="32" customFormat="true" ht="12.75" hidden="false" customHeight="true" outlineLevel="3" collapsed="false">
      <c r="A25" s="18"/>
      <c r="B25" s="94"/>
      <c r="C25" s="49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</row>
    <row r="26" s="142" customFormat="true" ht="12.75" hidden="false" customHeight="true" outlineLevel="3" collapsed="false">
      <c r="A26" s="34" t="s">
        <v>43</v>
      </c>
      <c r="B26" s="45"/>
      <c r="C26" s="7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49" t="n">
        <v>681</v>
      </c>
      <c r="D27" s="52" t="n">
        <v>123</v>
      </c>
      <c r="E27" s="52" t="n">
        <v>143</v>
      </c>
      <c r="F27" s="52" t="n">
        <v>135</v>
      </c>
      <c r="G27" s="52" t="n">
        <v>150</v>
      </c>
      <c r="H27" s="52" t="n">
        <v>84</v>
      </c>
      <c r="I27" s="52" t="n">
        <v>116</v>
      </c>
      <c r="J27" s="52" t="n">
        <v>173</v>
      </c>
      <c r="K27" s="52" t="n">
        <v>63</v>
      </c>
      <c r="L27" s="52" t="n">
        <v>81</v>
      </c>
      <c r="M27" s="52" t="n">
        <v>105</v>
      </c>
      <c r="N27" s="52" t="n">
        <v>222</v>
      </c>
      <c r="O27" s="52" t="n">
        <v>208</v>
      </c>
      <c r="P27" s="52" t="n">
        <v>25</v>
      </c>
      <c r="Q27" s="52" t="n">
        <v>102</v>
      </c>
      <c r="R27" s="52" t="n">
        <v>238</v>
      </c>
      <c r="S27" s="52" t="n">
        <v>260</v>
      </c>
      <c r="T27" s="52" t="n">
        <v>34</v>
      </c>
      <c r="U27" s="52" t="n">
        <v>186</v>
      </c>
      <c r="V27" s="52" t="n">
        <v>207</v>
      </c>
      <c r="W27" s="52" t="n">
        <v>84</v>
      </c>
      <c r="X27" s="52" t="n">
        <v>118</v>
      </c>
      <c r="Y27" s="52" t="n">
        <v>126</v>
      </c>
      <c r="Z27" s="52" t="n">
        <v>104</v>
      </c>
      <c r="AA27" s="52" t="n">
        <v>27</v>
      </c>
      <c r="AB27" s="52" t="n">
        <v>141</v>
      </c>
      <c r="AC27" s="52" t="n">
        <v>32</v>
      </c>
      <c r="AD27" s="52" t="n">
        <v>297</v>
      </c>
      <c r="AE27" s="52" t="n">
        <v>206</v>
      </c>
      <c r="AF27" s="52" t="n">
        <f aca="false">SUM(C27:AE27)</f>
        <v>4471</v>
      </c>
      <c r="AG27" s="52" t="n">
        <v>1</v>
      </c>
      <c r="AH27" s="52" t="n">
        <f aca="false">SUM(AF27:AG27)</f>
        <v>4472</v>
      </c>
    </row>
    <row r="28" s="144" customFormat="true" ht="12.75" hidden="false" customHeight="true" outlineLevel="3" collapsed="false">
      <c r="A28" s="18" t="s">
        <v>45</v>
      </c>
      <c r="B28" s="94" t="s">
        <v>30</v>
      </c>
      <c r="C28" s="49" t="n">
        <v>179</v>
      </c>
      <c r="D28" s="52" t="n">
        <v>19</v>
      </c>
      <c r="E28" s="52" t="n">
        <v>49</v>
      </c>
      <c r="F28" s="52" t="n">
        <v>40</v>
      </c>
      <c r="G28" s="52" t="n">
        <v>35</v>
      </c>
      <c r="H28" s="52" t="n">
        <v>45</v>
      </c>
      <c r="I28" s="52" t="n">
        <v>6</v>
      </c>
      <c r="J28" s="52" t="n">
        <v>43</v>
      </c>
      <c r="K28" s="52" t="n">
        <v>35</v>
      </c>
      <c r="L28" s="52" t="n">
        <v>18</v>
      </c>
      <c r="M28" s="52" t="n">
        <v>31</v>
      </c>
      <c r="N28" s="52" t="n">
        <v>85</v>
      </c>
      <c r="O28" s="52" t="n">
        <v>77</v>
      </c>
      <c r="P28" s="52" t="n">
        <v>19</v>
      </c>
      <c r="Q28" s="52" t="n">
        <v>24</v>
      </c>
      <c r="R28" s="52" t="n">
        <v>53</v>
      </c>
      <c r="S28" s="52" t="n">
        <v>53</v>
      </c>
      <c r="T28" s="52" t="n">
        <v>19</v>
      </c>
      <c r="U28" s="52" t="n">
        <v>49</v>
      </c>
      <c r="V28" s="52" t="n">
        <v>61</v>
      </c>
      <c r="W28" s="52" t="n">
        <v>28</v>
      </c>
      <c r="X28" s="52" t="n">
        <v>35</v>
      </c>
      <c r="Y28" s="52" t="n">
        <v>47</v>
      </c>
      <c r="Z28" s="52" t="n">
        <v>8</v>
      </c>
      <c r="AA28" s="52" t="n">
        <v>11</v>
      </c>
      <c r="AB28" s="52" t="n">
        <v>48</v>
      </c>
      <c r="AC28" s="52" t="n">
        <v>9</v>
      </c>
      <c r="AD28" s="52" t="n">
        <v>101</v>
      </c>
      <c r="AE28" s="52" t="n">
        <v>56</v>
      </c>
      <c r="AF28" s="52" t="n">
        <f aca="false">SUM(C28:AE28)</f>
        <v>1283</v>
      </c>
      <c r="AG28" s="52"/>
      <c r="AH28" s="52" t="n">
        <f aca="false">SUM(AF28:AG28)</f>
        <v>1283</v>
      </c>
    </row>
    <row r="29" s="144" customFormat="true" ht="12.75" hidden="false" customHeight="true" outlineLevel="3" collapsed="false">
      <c r="A29" s="18"/>
      <c r="B29" s="94"/>
      <c r="C29" s="49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</row>
    <row r="30" s="142" customFormat="true" ht="12.75" hidden="false" customHeight="true" outlineLevel="3" collapsed="false">
      <c r="A30" s="34" t="s">
        <v>46</v>
      </c>
      <c r="B30" s="45"/>
      <c r="C30" s="79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49" t="n">
        <v>262</v>
      </c>
      <c r="D31" s="52" t="n">
        <v>64</v>
      </c>
      <c r="E31" s="52" t="n">
        <v>67</v>
      </c>
      <c r="F31" s="52" t="n">
        <v>48</v>
      </c>
      <c r="G31" s="52" t="n">
        <v>79</v>
      </c>
      <c r="H31" s="52" t="n">
        <v>45</v>
      </c>
      <c r="I31" s="52" t="n">
        <v>55</v>
      </c>
      <c r="J31" s="52" t="n">
        <v>51</v>
      </c>
      <c r="K31" s="52" t="n">
        <v>27</v>
      </c>
      <c r="L31" s="52" t="n">
        <v>26</v>
      </c>
      <c r="M31" s="52" t="n">
        <v>34</v>
      </c>
      <c r="N31" s="52" t="n">
        <v>103</v>
      </c>
      <c r="O31" s="52" t="n">
        <v>66</v>
      </c>
      <c r="P31" s="52" t="n">
        <v>13</v>
      </c>
      <c r="Q31" s="52" t="n">
        <v>29</v>
      </c>
      <c r="R31" s="52" t="n">
        <v>86</v>
      </c>
      <c r="S31" s="52" t="n">
        <v>117</v>
      </c>
      <c r="T31" s="52" t="n">
        <v>21</v>
      </c>
      <c r="U31" s="52" t="n">
        <v>79</v>
      </c>
      <c r="V31" s="52" t="n">
        <v>78</v>
      </c>
      <c r="W31" s="52" t="n">
        <v>40</v>
      </c>
      <c r="X31" s="52" t="n">
        <v>52</v>
      </c>
      <c r="Y31" s="52" t="n">
        <v>55</v>
      </c>
      <c r="Z31" s="52" t="n">
        <v>44</v>
      </c>
      <c r="AA31" s="52" t="n">
        <v>14</v>
      </c>
      <c r="AB31" s="52" t="n">
        <v>47</v>
      </c>
      <c r="AC31" s="52" t="n">
        <v>12</v>
      </c>
      <c r="AD31" s="52" t="n">
        <v>124</v>
      </c>
      <c r="AE31" s="52" t="n">
        <v>87</v>
      </c>
      <c r="AF31" s="52" t="n">
        <f aca="false">SUM(C31:AE31)</f>
        <v>1825</v>
      </c>
      <c r="AG31" s="52" t="n">
        <v>1</v>
      </c>
      <c r="AH31" s="52" t="n">
        <f aca="false">SUM(AF31:AG31)</f>
        <v>1826</v>
      </c>
    </row>
    <row r="32" s="144" customFormat="true" ht="12.75" hidden="false" customHeight="true" outlineLevel="3" collapsed="false">
      <c r="A32" s="18"/>
      <c r="B32" s="94"/>
      <c r="C32" s="49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</row>
    <row r="33" s="142" customFormat="true" ht="12.75" hidden="false" customHeight="true" outlineLevel="3" collapsed="false">
      <c r="A33" s="34" t="s">
        <v>48</v>
      </c>
      <c r="B33" s="45"/>
      <c r="C33" s="79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49" t="n">
        <v>262</v>
      </c>
      <c r="D34" s="52" t="n">
        <v>64</v>
      </c>
      <c r="E34" s="52" t="n">
        <v>67</v>
      </c>
      <c r="F34" s="52" t="n">
        <v>48</v>
      </c>
      <c r="G34" s="52" t="n">
        <v>79</v>
      </c>
      <c r="H34" s="52" t="n">
        <v>45</v>
      </c>
      <c r="I34" s="52" t="n">
        <v>55</v>
      </c>
      <c r="J34" s="52" t="n">
        <v>51</v>
      </c>
      <c r="K34" s="52" t="n">
        <v>27</v>
      </c>
      <c r="L34" s="52" t="n">
        <v>26</v>
      </c>
      <c r="M34" s="52" t="n">
        <v>34</v>
      </c>
      <c r="N34" s="52" t="n">
        <v>103</v>
      </c>
      <c r="O34" s="52" t="n">
        <v>66</v>
      </c>
      <c r="P34" s="52" t="n">
        <v>13</v>
      </c>
      <c r="Q34" s="52" t="n">
        <v>29</v>
      </c>
      <c r="R34" s="52" t="n">
        <v>86</v>
      </c>
      <c r="S34" s="52" t="n">
        <v>117</v>
      </c>
      <c r="T34" s="52" t="n">
        <v>21</v>
      </c>
      <c r="U34" s="52" t="n">
        <v>79</v>
      </c>
      <c r="V34" s="52" t="n">
        <v>78</v>
      </c>
      <c r="W34" s="52" t="n">
        <v>40</v>
      </c>
      <c r="X34" s="52" t="n">
        <v>52</v>
      </c>
      <c r="Y34" s="52" t="n">
        <v>55</v>
      </c>
      <c r="Z34" s="52" t="n">
        <v>44</v>
      </c>
      <c r="AA34" s="52" t="n">
        <v>14</v>
      </c>
      <c r="AB34" s="52" t="n">
        <v>47</v>
      </c>
      <c r="AC34" s="52" t="n">
        <v>12</v>
      </c>
      <c r="AD34" s="52" t="n">
        <v>124</v>
      </c>
      <c r="AE34" s="52" t="n">
        <v>87</v>
      </c>
      <c r="AF34" s="52" t="n">
        <f aca="false">SUM(C34:AE34)</f>
        <v>1825</v>
      </c>
      <c r="AG34" s="52" t="n">
        <v>1</v>
      </c>
      <c r="AH34" s="52" t="n">
        <f aca="false">SUM(AF34:AG34)</f>
        <v>1826</v>
      </c>
    </row>
    <row r="35" s="144" customFormat="true" ht="12.75" hidden="false" customHeight="true" outlineLevel="3" collapsed="false">
      <c r="A35" s="18"/>
      <c r="B35" s="94"/>
      <c r="C35" s="49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</row>
    <row r="36" s="142" customFormat="true" ht="12.75" hidden="false" customHeight="true" outlineLevel="3" collapsed="false">
      <c r="A36" s="34" t="s">
        <v>50</v>
      </c>
      <c r="B36" s="45"/>
      <c r="C36" s="79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</row>
    <row r="37" s="32" customFormat="true" ht="12.75" hidden="false" customHeight="true" outlineLevel="3" collapsed="false">
      <c r="A37" s="18" t="s">
        <v>51</v>
      </c>
      <c r="B37" s="94" t="s">
        <v>26</v>
      </c>
      <c r="C37" s="49" t="n">
        <v>262</v>
      </c>
      <c r="D37" s="52" t="n">
        <v>64</v>
      </c>
      <c r="E37" s="52" t="n">
        <v>67</v>
      </c>
      <c r="F37" s="52" t="n">
        <v>48</v>
      </c>
      <c r="G37" s="52" t="n">
        <v>79</v>
      </c>
      <c r="H37" s="52" t="n">
        <v>45</v>
      </c>
      <c r="I37" s="52" t="n">
        <v>55</v>
      </c>
      <c r="J37" s="52" t="n">
        <v>51</v>
      </c>
      <c r="K37" s="52" t="n">
        <v>27</v>
      </c>
      <c r="L37" s="52" t="n">
        <v>26</v>
      </c>
      <c r="M37" s="52" t="n">
        <v>34</v>
      </c>
      <c r="N37" s="52" t="n">
        <v>103</v>
      </c>
      <c r="O37" s="52" t="n">
        <v>66</v>
      </c>
      <c r="P37" s="52" t="n">
        <v>13</v>
      </c>
      <c r="Q37" s="52" t="n">
        <v>29</v>
      </c>
      <c r="R37" s="52" t="n">
        <v>86</v>
      </c>
      <c r="S37" s="52" t="n">
        <v>117</v>
      </c>
      <c r="T37" s="52" t="n">
        <v>21</v>
      </c>
      <c r="U37" s="52" t="n">
        <v>79</v>
      </c>
      <c r="V37" s="52" t="n">
        <v>78</v>
      </c>
      <c r="W37" s="52" t="n">
        <v>40</v>
      </c>
      <c r="X37" s="52" t="n">
        <v>52</v>
      </c>
      <c r="Y37" s="52" t="n">
        <v>55</v>
      </c>
      <c r="Z37" s="52" t="n">
        <v>44</v>
      </c>
      <c r="AA37" s="52" t="n">
        <v>14</v>
      </c>
      <c r="AB37" s="52" t="n">
        <v>47</v>
      </c>
      <c r="AC37" s="52" t="n">
        <v>12</v>
      </c>
      <c r="AD37" s="52" t="n">
        <v>124</v>
      </c>
      <c r="AE37" s="52" t="n">
        <v>87</v>
      </c>
      <c r="AF37" s="52" t="n">
        <f aca="false">SUM(C37:AE37)</f>
        <v>1825</v>
      </c>
      <c r="AG37" s="52" t="n">
        <v>1</v>
      </c>
      <c r="AH37" s="52" t="n">
        <f aca="false">SUM(AF37:AG37)</f>
        <v>1826</v>
      </c>
    </row>
    <row r="38" s="32" customFormat="true" ht="12.75" hidden="false" customHeight="true" outlineLevel="3" collapsed="false">
      <c r="A38" s="18"/>
      <c r="B38" s="94"/>
      <c r="C38" s="49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</row>
    <row r="39" s="142" customFormat="true" ht="12.75" hidden="false" customHeight="true" outlineLevel="3" collapsed="false">
      <c r="A39" s="34" t="s">
        <v>644</v>
      </c>
      <c r="B39" s="45"/>
      <c r="C39" s="7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</row>
    <row r="40" s="32" customFormat="true" ht="12.75" hidden="false" customHeight="true" outlineLevel="3" collapsed="false">
      <c r="A40" s="18" t="s">
        <v>645</v>
      </c>
      <c r="B40" s="94" t="s">
        <v>26</v>
      </c>
      <c r="C40" s="49" t="n">
        <v>608</v>
      </c>
      <c r="D40" s="52" t="n">
        <v>100</v>
      </c>
      <c r="E40" s="52" t="n">
        <v>156</v>
      </c>
      <c r="F40" s="52" t="n">
        <v>133</v>
      </c>
      <c r="G40" s="52" t="n">
        <v>159</v>
      </c>
      <c r="H40" s="52" t="n">
        <v>89</v>
      </c>
      <c r="I40" s="52" t="n">
        <v>116</v>
      </c>
      <c r="J40" s="52" t="n">
        <v>175</v>
      </c>
      <c r="K40" s="52" t="n">
        <v>67</v>
      </c>
      <c r="L40" s="52" t="n">
        <v>83</v>
      </c>
      <c r="M40" s="52"/>
      <c r="N40" s="52"/>
      <c r="O40" s="52" t="n">
        <v>230</v>
      </c>
      <c r="P40" s="52"/>
      <c r="Q40" s="52" t="n">
        <v>91</v>
      </c>
      <c r="R40" s="52" t="n">
        <v>222</v>
      </c>
      <c r="S40" s="52" t="n">
        <v>254</v>
      </c>
      <c r="T40" s="52" t="n">
        <v>35</v>
      </c>
      <c r="U40" s="52" t="n">
        <v>182</v>
      </c>
      <c r="V40" s="52"/>
      <c r="W40" s="52" t="n">
        <v>96</v>
      </c>
      <c r="X40" s="52" t="n">
        <v>124</v>
      </c>
      <c r="Y40" s="52"/>
      <c r="Z40" s="52"/>
      <c r="AA40" s="52" t="n">
        <v>30</v>
      </c>
      <c r="AB40" s="52"/>
      <c r="AC40" s="52" t="n">
        <v>36</v>
      </c>
      <c r="AD40" s="52" t="n">
        <v>308</v>
      </c>
      <c r="AE40" s="52" t="n">
        <v>198</v>
      </c>
      <c r="AF40" s="52" t="n">
        <f aca="false">SUM(C40:AE40)</f>
        <v>3492</v>
      </c>
      <c r="AG40" s="52" t="n">
        <v>1</v>
      </c>
      <c r="AH40" s="52" t="n">
        <f aca="false">SUM(AF40:AG40)</f>
        <v>3493</v>
      </c>
    </row>
    <row r="41" s="32" customFormat="true" ht="12.75" hidden="false" customHeight="true" outlineLevel="3" collapsed="false">
      <c r="A41" s="18"/>
      <c r="B41" s="94"/>
      <c r="C41" s="49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</row>
    <row r="42" s="142" customFormat="true" ht="12.75" hidden="false" customHeight="true" outlineLevel="3" collapsed="false">
      <c r="A42" s="34" t="s">
        <v>646</v>
      </c>
      <c r="B42" s="45"/>
      <c r="C42" s="79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</row>
    <row r="43" s="144" customFormat="true" ht="12.75" hidden="false" customHeight="true" outlineLevel="3" collapsed="false">
      <c r="A43" s="18" t="s">
        <v>647</v>
      </c>
      <c r="B43" s="94" t="s">
        <v>26</v>
      </c>
      <c r="C43" s="49" t="n">
        <v>28</v>
      </c>
      <c r="D43" s="52" t="n">
        <v>9</v>
      </c>
      <c r="E43" s="52"/>
      <c r="F43" s="52"/>
      <c r="G43" s="52"/>
      <c r="H43" s="52"/>
      <c r="I43" s="52"/>
      <c r="J43" s="52"/>
      <c r="K43" s="52"/>
      <c r="L43" s="52"/>
      <c r="M43" s="52"/>
      <c r="N43" s="52" t="n">
        <v>203</v>
      </c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 t="n">
        <v>97</v>
      </c>
      <c r="AA43" s="52"/>
      <c r="AB43" s="52"/>
      <c r="AC43" s="52"/>
      <c r="AD43" s="52"/>
      <c r="AE43" s="52"/>
      <c r="AF43" s="52" t="n">
        <f aca="false">SUM(C43:AE43)</f>
        <v>337</v>
      </c>
      <c r="AG43" s="52"/>
      <c r="AH43" s="52" t="n">
        <f aca="false">SUM(AF43:AG43)</f>
        <v>337</v>
      </c>
    </row>
    <row r="44" s="144" customFormat="true" ht="12.75" hidden="false" customHeight="true" outlineLevel="3" collapsed="false">
      <c r="A44" s="18" t="s">
        <v>648</v>
      </c>
      <c r="B44" s="94" t="s">
        <v>121</v>
      </c>
      <c r="C44" s="49" t="n">
        <v>6</v>
      </c>
      <c r="D44" s="52" t="n">
        <v>1</v>
      </c>
      <c r="E44" s="52"/>
      <c r="F44" s="52"/>
      <c r="G44" s="52"/>
      <c r="H44" s="52"/>
      <c r="I44" s="52"/>
      <c r="J44" s="52"/>
      <c r="K44" s="52"/>
      <c r="L44" s="52"/>
      <c r="M44" s="52"/>
      <c r="N44" s="52" t="n">
        <v>82</v>
      </c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 t="n">
        <v>8</v>
      </c>
      <c r="AA44" s="52"/>
      <c r="AB44" s="52"/>
      <c r="AC44" s="52"/>
      <c r="AD44" s="52"/>
      <c r="AE44" s="52"/>
      <c r="AF44" s="52" t="n">
        <f aca="false">SUM(C44:AE44)</f>
        <v>97</v>
      </c>
      <c r="AG44" s="52"/>
      <c r="AH44" s="52" t="n">
        <f aca="false">SUM(AF44:AG44)</f>
        <v>97</v>
      </c>
    </row>
    <row r="45" s="144" customFormat="true" ht="12.75" hidden="false" customHeight="true" outlineLevel="3" collapsed="false">
      <c r="A45" s="18"/>
      <c r="B45" s="94"/>
      <c r="C45" s="49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</row>
    <row r="46" s="142" customFormat="true" ht="12.75" hidden="false" customHeight="true" outlineLevel="3" collapsed="false">
      <c r="A46" s="34" t="s">
        <v>649</v>
      </c>
      <c r="B46" s="45"/>
      <c r="C46" s="79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</row>
    <row r="47" s="144" customFormat="true" ht="12.75" hidden="false" customHeight="true" outlineLevel="3" collapsed="false">
      <c r="A47" s="18" t="s">
        <v>650</v>
      </c>
      <c r="B47" s="94" t="s">
        <v>26</v>
      </c>
      <c r="C47" s="49" t="n">
        <v>37</v>
      </c>
      <c r="D47" s="52" t="n">
        <v>4</v>
      </c>
      <c r="E47" s="52"/>
      <c r="F47" s="52"/>
      <c r="G47" s="52"/>
      <c r="H47" s="52"/>
      <c r="I47" s="52"/>
      <c r="J47" s="52"/>
      <c r="K47" s="52"/>
      <c r="L47" s="52"/>
      <c r="M47" s="52" t="n">
        <v>88</v>
      </c>
      <c r="N47" s="52"/>
      <c r="O47" s="52"/>
      <c r="P47" s="52" t="n">
        <v>17</v>
      </c>
      <c r="Q47" s="52"/>
      <c r="R47" s="52"/>
      <c r="S47" s="52"/>
      <c r="T47" s="52"/>
      <c r="U47" s="52"/>
      <c r="V47" s="52" t="n">
        <v>169</v>
      </c>
      <c r="W47" s="52"/>
      <c r="X47" s="52"/>
      <c r="Y47" s="52" t="n">
        <v>99</v>
      </c>
      <c r="Z47" s="52"/>
      <c r="AA47" s="52"/>
      <c r="AB47" s="52" t="n">
        <v>110</v>
      </c>
      <c r="AC47" s="52"/>
      <c r="AD47" s="52"/>
      <c r="AE47" s="52"/>
      <c r="AF47" s="52" t="n">
        <f aca="false">SUM(C47:AE47)</f>
        <v>524</v>
      </c>
      <c r="AG47" s="52"/>
      <c r="AH47" s="52" t="n">
        <f aca="false">SUM(AF47:AG47)</f>
        <v>524</v>
      </c>
    </row>
    <row r="48" s="32" customFormat="true" ht="12.75" hidden="false" customHeight="true" outlineLevel="3" collapsed="false">
      <c r="A48" s="18" t="s">
        <v>651</v>
      </c>
      <c r="B48" s="94" t="s">
        <v>30</v>
      </c>
      <c r="C48" s="49" t="n">
        <v>38</v>
      </c>
      <c r="D48" s="52" t="n">
        <v>8</v>
      </c>
      <c r="E48" s="52"/>
      <c r="F48" s="52"/>
      <c r="G48" s="52"/>
      <c r="H48" s="52"/>
      <c r="I48" s="52"/>
      <c r="J48" s="52"/>
      <c r="K48" s="52"/>
      <c r="L48" s="52"/>
      <c r="M48" s="52" t="n">
        <v>45</v>
      </c>
      <c r="N48" s="52"/>
      <c r="O48" s="52"/>
      <c r="P48" s="52" t="n">
        <v>26</v>
      </c>
      <c r="Q48" s="52"/>
      <c r="R48" s="52"/>
      <c r="S48" s="52"/>
      <c r="T48" s="52"/>
      <c r="U48" s="52"/>
      <c r="V48" s="52" t="n">
        <v>94</v>
      </c>
      <c r="W48" s="52"/>
      <c r="X48" s="52"/>
      <c r="Y48" s="52" t="n">
        <v>75</v>
      </c>
      <c r="Z48" s="52"/>
      <c r="AA48" s="52"/>
      <c r="AB48" s="52" t="n">
        <v>71</v>
      </c>
      <c r="AC48" s="52"/>
      <c r="AD48" s="52"/>
      <c r="AE48" s="52"/>
      <c r="AF48" s="52" t="n">
        <f aca="false">SUM(C48:AE48)</f>
        <v>357</v>
      </c>
      <c r="AG48" s="52"/>
      <c r="AH48" s="52" t="n">
        <f aca="false">SUM(AF48:AG48)</f>
        <v>357</v>
      </c>
    </row>
    <row r="49" s="32" customFormat="true" ht="12.75" hidden="false" customHeight="true" outlineLevel="3" collapsed="false">
      <c r="A49" s="18"/>
      <c r="B49" s="94"/>
      <c r="C49" s="49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</row>
    <row r="50" s="142" customFormat="true" ht="12.75" hidden="false" customHeight="true" outlineLevel="3" collapsed="false">
      <c r="A50" s="34" t="s">
        <v>60</v>
      </c>
      <c r="B50" s="45"/>
      <c r="C50" s="79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</row>
    <row r="51" s="144" customFormat="true" ht="12.75" hidden="false" customHeight="true" outlineLevel="3" collapsed="false">
      <c r="A51" s="18" t="s">
        <v>61</v>
      </c>
      <c r="B51" s="94" t="s">
        <v>26</v>
      </c>
      <c r="C51" s="49" t="n">
        <v>458</v>
      </c>
      <c r="D51" s="52" t="n">
        <v>91</v>
      </c>
      <c r="E51" s="52" t="n">
        <v>97</v>
      </c>
      <c r="F51" s="52" t="n">
        <v>82</v>
      </c>
      <c r="G51" s="52" t="n">
        <v>116</v>
      </c>
      <c r="H51" s="52" t="n">
        <v>57</v>
      </c>
      <c r="I51" s="52" t="n">
        <v>112</v>
      </c>
      <c r="J51" s="52" t="n">
        <v>137</v>
      </c>
      <c r="K51" s="52" t="n">
        <v>49</v>
      </c>
      <c r="L51" s="52" t="n">
        <v>63</v>
      </c>
      <c r="M51" s="52" t="n">
        <v>90</v>
      </c>
      <c r="N51" s="52" t="n">
        <v>173</v>
      </c>
      <c r="O51" s="52" t="n">
        <v>139</v>
      </c>
      <c r="P51" s="52" t="n">
        <v>21</v>
      </c>
      <c r="Q51" s="52" t="n">
        <v>77</v>
      </c>
      <c r="R51" s="52" t="n">
        <v>197</v>
      </c>
      <c r="S51" s="52" t="n">
        <v>143</v>
      </c>
      <c r="T51" s="52" t="n">
        <v>22</v>
      </c>
      <c r="U51" s="52" t="n">
        <v>127</v>
      </c>
      <c r="V51" s="52" t="n">
        <v>160</v>
      </c>
      <c r="W51" s="52" t="n">
        <v>59</v>
      </c>
      <c r="X51" s="52" t="n">
        <v>78</v>
      </c>
      <c r="Y51" s="52" t="n">
        <v>108</v>
      </c>
      <c r="Z51" s="52" t="n">
        <v>87</v>
      </c>
      <c r="AA51" s="52" t="n">
        <v>25</v>
      </c>
      <c r="AB51" s="52" t="n">
        <v>118</v>
      </c>
      <c r="AC51" s="52" t="n">
        <v>28</v>
      </c>
      <c r="AD51" s="52" t="n">
        <v>176</v>
      </c>
      <c r="AE51" s="52" t="n">
        <v>124</v>
      </c>
      <c r="AF51" s="52" t="n">
        <f aca="false">SUM(C51:AE51)</f>
        <v>3214</v>
      </c>
      <c r="AG51" s="52"/>
      <c r="AH51" s="52" t="n">
        <f aca="false">SUM(AF51:AG51)</f>
        <v>3214</v>
      </c>
    </row>
    <row r="52" s="144" customFormat="true" ht="12.75" hidden="false" customHeight="true" outlineLevel="3" collapsed="false">
      <c r="A52" s="18" t="s">
        <v>62</v>
      </c>
      <c r="B52" s="94" t="s">
        <v>30</v>
      </c>
      <c r="C52" s="49" t="n">
        <v>346</v>
      </c>
      <c r="D52" s="52" t="n">
        <v>34</v>
      </c>
      <c r="E52" s="52" t="n">
        <v>73</v>
      </c>
      <c r="F52" s="52" t="n">
        <v>75</v>
      </c>
      <c r="G52" s="52" t="n">
        <v>55</v>
      </c>
      <c r="H52" s="52" t="n">
        <v>63</v>
      </c>
      <c r="I52" s="52" t="n">
        <v>9</v>
      </c>
      <c r="J52" s="52" t="n">
        <v>57</v>
      </c>
      <c r="K52" s="52" t="n">
        <v>50</v>
      </c>
      <c r="L52" s="52" t="n">
        <v>33</v>
      </c>
      <c r="M52" s="52" t="n">
        <v>42</v>
      </c>
      <c r="N52" s="52" t="n">
        <v>120</v>
      </c>
      <c r="O52" s="52" t="n">
        <v>132</v>
      </c>
      <c r="P52" s="52" t="n">
        <v>20</v>
      </c>
      <c r="Q52" s="52" t="n">
        <v>35</v>
      </c>
      <c r="R52" s="52" t="n">
        <v>67</v>
      </c>
      <c r="S52" s="52" t="n">
        <v>159</v>
      </c>
      <c r="T52" s="52" t="n">
        <v>29</v>
      </c>
      <c r="U52" s="52" t="n">
        <v>100</v>
      </c>
      <c r="V52" s="52" t="n">
        <v>89</v>
      </c>
      <c r="W52" s="52" t="n">
        <v>56</v>
      </c>
      <c r="X52" s="52" t="n">
        <v>65</v>
      </c>
      <c r="Y52" s="52" t="n">
        <v>60</v>
      </c>
      <c r="Z52" s="52" t="n">
        <v>23</v>
      </c>
      <c r="AA52" s="52" t="n">
        <v>14</v>
      </c>
      <c r="AB52" s="52" t="n">
        <v>67</v>
      </c>
      <c r="AC52" s="52" t="n">
        <v>10</v>
      </c>
      <c r="AD52" s="52" t="n">
        <v>201</v>
      </c>
      <c r="AE52" s="52" t="n">
        <v>115</v>
      </c>
      <c r="AF52" s="52" t="n">
        <f aca="false">SUM(C52:AE52)</f>
        <v>2199</v>
      </c>
      <c r="AG52" s="52" t="n">
        <v>1</v>
      </c>
      <c r="AH52" s="52" t="n">
        <f aca="false">SUM(AF52:AG52)</f>
        <v>2200</v>
      </c>
    </row>
    <row r="53" s="144" customFormat="true" ht="12.75" hidden="false" customHeight="true" outlineLevel="3" collapsed="false">
      <c r="A53" s="18"/>
      <c r="B53" s="94"/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</row>
    <row r="54" s="142" customFormat="true" ht="12.75" hidden="false" customHeight="true" outlineLevel="3" collapsed="false">
      <c r="A54" s="34" t="s">
        <v>63</v>
      </c>
      <c r="B54" s="45"/>
      <c r="C54" s="79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</row>
    <row r="55" s="144" customFormat="true" ht="12.75" hidden="false" customHeight="true" outlineLevel="3" collapsed="false">
      <c r="A55" s="18" t="s">
        <v>64</v>
      </c>
      <c r="B55" s="94" t="s">
        <v>26</v>
      </c>
      <c r="C55" s="49" t="n">
        <v>262</v>
      </c>
      <c r="D55" s="52" t="n">
        <v>64</v>
      </c>
      <c r="E55" s="52" t="n">
        <v>67</v>
      </c>
      <c r="F55" s="52" t="n">
        <v>48</v>
      </c>
      <c r="G55" s="52" t="n">
        <v>79</v>
      </c>
      <c r="H55" s="52" t="n">
        <v>45</v>
      </c>
      <c r="I55" s="52" t="n">
        <v>55</v>
      </c>
      <c r="J55" s="52" t="n">
        <v>51</v>
      </c>
      <c r="K55" s="52" t="n">
        <v>27</v>
      </c>
      <c r="L55" s="52" t="n">
        <v>26</v>
      </c>
      <c r="M55" s="52" t="n">
        <v>34</v>
      </c>
      <c r="N55" s="52" t="n">
        <v>103</v>
      </c>
      <c r="O55" s="52" t="n">
        <v>66</v>
      </c>
      <c r="P55" s="52" t="n">
        <v>13</v>
      </c>
      <c r="Q55" s="52" t="n">
        <v>29</v>
      </c>
      <c r="R55" s="52" t="n">
        <v>86</v>
      </c>
      <c r="S55" s="52" t="n">
        <v>117</v>
      </c>
      <c r="T55" s="52" t="n">
        <v>21</v>
      </c>
      <c r="U55" s="52" t="n">
        <v>79</v>
      </c>
      <c r="V55" s="52" t="n">
        <v>78</v>
      </c>
      <c r="W55" s="52" t="n">
        <v>40</v>
      </c>
      <c r="X55" s="52" t="n">
        <v>52</v>
      </c>
      <c r="Y55" s="52" t="n">
        <v>55</v>
      </c>
      <c r="Z55" s="52" t="n">
        <v>44</v>
      </c>
      <c r="AA55" s="52" t="n">
        <v>14</v>
      </c>
      <c r="AB55" s="52" t="n">
        <v>47</v>
      </c>
      <c r="AC55" s="52" t="n">
        <v>12</v>
      </c>
      <c r="AD55" s="52" t="n">
        <v>124</v>
      </c>
      <c r="AE55" s="52" t="n">
        <v>87</v>
      </c>
      <c r="AF55" s="52" t="n">
        <f aca="false">SUM(C55:AE55)</f>
        <v>1825</v>
      </c>
      <c r="AG55" s="52" t="n">
        <v>1</v>
      </c>
      <c r="AH55" s="52" t="n">
        <f aca="false">SUM(AF55:AG55)</f>
        <v>1826</v>
      </c>
    </row>
    <row r="56" s="144" customFormat="true" ht="12.75" hidden="false" customHeight="true" outlineLevel="3" collapsed="false">
      <c r="A56" s="18"/>
      <c r="B56" s="94"/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</row>
    <row r="57" s="142" customFormat="true" ht="12.75" hidden="false" customHeight="true" outlineLevel="3" collapsed="false">
      <c r="A57" s="34" t="s">
        <v>65</v>
      </c>
      <c r="B57" s="45"/>
      <c r="C57" s="79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</row>
    <row r="58" s="144" customFormat="true" ht="12.75" hidden="false" customHeight="true" outlineLevel="3" collapsed="false">
      <c r="A58" s="18" t="s">
        <v>66</v>
      </c>
      <c r="B58" s="94" t="s">
        <v>26</v>
      </c>
      <c r="C58" s="49" t="n">
        <v>262</v>
      </c>
      <c r="D58" s="52" t="n">
        <v>64</v>
      </c>
      <c r="E58" s="52" t="n">
        <v>67</v>
      </c>
      <c r="F58" s="52" t="n">
        <v>48</v>
      </c>
      <c r="G58" s="52" t="n">
        <v>79</v>
      </c>
      <c r="H58" s="52" t="n">
        <v>45</v>
      </c>
      <c r="I58" s="52" t="n">
        <v>55</v>
      </c>
      <c r="J58" s="52" t="n">
        <v>51</v>
      </c>
      <c r="K58" s="52" t="n">
        <v>27</v>
      </c>
      <c r="L58" s="52" t="n">
        <v>26</v>
      </c>
      <c r="M58" s="52" t="n">
        <v>34</v>
      </c>
      <c r="N58" s="52" t="n">
        <v>103</v>
      </c>
      <c r="O58" s="52" t="n">
        <v>66</v>
      </c>
      <c r="P58" s="52" t="n">
        <v>13</v>
      </c>
      <c r="Q58" s="52" t="n">
        <v>29</v>
      </c>
      <c r="R58" s="52" t="n">
        <v>86</v>
      </c>
      <c r="S58" s="52" t="n">
        <v>117</v>
      </c>
      <c r="T58" s="52" t="n">
        <v>21</v>
      </c>
      <c r="U58" s="52" t="n">
        <v>79</v>
      </c>
      <c r="V58" s="52" t="n">
        <v>78</v>
      </c>
      <c r="W58" s="52" t="n">
        <v>40</v>
      </c>
      <c r="X58" s="52" t="n">
        <v>52</v>
      </c>
      <c r="Y58" s="52" t="n">
        <v>55</v>
      </c>
      <c r="Z58" s="52" t="n">
        <v>44</v>
      </c>
      <c r="AA58" s="52" t="n">
        <v>14</v>
      </c>
      <c r="AB58" s="52" t="n">
        <v>47</v>
      </c>
      <c r="AC58" s="52" t="n">
        <v>12</v>
      </c>
      <c r="AD58" s="52" t="n">
        <v>124</v>
      </c>
      <c r="AE58" s="52" t="n">
        <v>87</v>
      </c>
      <c r="AF58" s="52" t="n">
        <f aca="false">SUM(C58:AE58)</f>
        <v>1825</v>
      </c>
      <c r="AG58" s="52" t="n">
        <v>1</v>
      </c>
      <c r="AH58" s="52" t="n">
        <f aca="false">SUM(AF58:AG58)</f>
        <v>1826</v>
      </c>
    </row>
    <row r="59" s="144" customFormat="true" ht="12.75" hidden="false" customHeight="true" outlineLevel="3" collapsed="false">
      <c r="A59" s="18"/>
      <c r="B59" s="94"/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</row>
    <row r="60" s="142" customFormat="true" ht="12.75" hidden="false" customHeight="true" outlineLevel="3" collapsed="false">
      <c r="A60" s="34" t="s">
        <v>652</v>
      </c>
      <c r="B60" s="45"/>
      <c r="C60" s="79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</row>
    <row r="61" s="144" customFormat="true" ht="12.75" hidden="false" customHeight="true" outlineLevel="3" collapsed="false">
      <c r="A61" s="18" t="s">
        <v>653</v>
      </c>
      <c r="B61" s="94" t="s">
        <v>26</v>
      </c>
      <c r="C61" s="49" t="n">
        <v>262</v>
      </c>
      <c r="D61" s="52" t="n">
        <v>64</v>
      </c>
      <c r="E61" s="52" t="n">
        <v>67</v>
      </c>
      <c r="F61" s="52" t="n">
        <v>48</v>
      </c>
      <c r="G61" s="52" t="n">
        <v>79</v>
      </c>
      <c r="H61" s="52" t="n">
        <v>45</v>
      </c>
      <c r="I61" s="52" t="n">
        <v>55</v>
      </c>
      <c r="J61" s="52" t="n">
        <v>51</v>
      </c>
      <c r="K61" s="52" t="n">
        <v>27</v>
      </c>
      <c r="L61" s="52" t="n">
        <v>26</v>
      </c>
      <c r="M61" s="52" t="n">
        <v>34</v>
      </c>
      <c r="N61" s="52" t="n">
        <v>103</v>
      </c>
      <c r="O61" s="52" t="n">
        <v>66</v>
      </c>
      <c r="P61" s="52" t="n">
        <v>13</v>
      </c>
      <c r="Q61" s="52" t="n">
        <v>29</v>
      </c>
      <c r="R61" s="52" t="n">
        <v>86</v>
      </c>
      <c r="S61" s="52" t="n">
        <v>117</v>
      </c>
      <c r="T61" s="52" t="n">
        <v>21</v>
      </c>
      <c r="U61" s="52" t="n">
        <v>79</v>
      </c>
      <c r="V61" s="52" t="n">
        <v>78</v>
      </c>
      <c r="W61" s="52" t="n">
        <v>40</v>
      </c>
      <c r="X61" s="52" t="n">
        <v>52</v>
      </c>
      <c r="Y61" s="52" t="n">
        <v>55</v>
      </c>
      <c r="Z61" s="52" t="n">
        <v>44</v>
      </c>
      <c r="AA61" s="52" t="n">
        <v>14</v>
      </c>
      <c r="AB61" s="52" t="n">
        <v>47</v>
      </c>
      <c r="AC61" s="52" t="n">
        <v>12</v>
      </c>
      <c r="AD61" s="52" t="n">
        <v>124</v>
      </c>
      <c r="AE61" s="52" t="n">
        <v>87</v>
      </c>
      <c r="AF61" s="52" t="n">
        <f aca="false">SUM(C61:AE61)</f>
        <v>1825</v>
      </c>
      <c r="AG61" s="52" t="n">
        <v>1</v>
      </c>
      <c r="AH61" s="52" t="n">
        <f aca="false">SUM(AF61:AG61)</f>
        <v>1826</v>
      </c>
    </row>
    <row r="62" s="144" customFormat="true" ht="12.75" hidden="false" customHeight="true" outlineLevel="3" collapsed="false">
      <c r="A62" s="18"/>
      <c r="B62" s="94"/>
      <c r="C62" s="49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</row>
    <row r="63" s="142" customFormat="true" ht="12.75" hidden="false" customHeight="true" outlineLevel="3" collapsed="false">
      <c r="A63" s="34" t="s">
        <v>654</v>
      </c>
      <c r="B63" s="45"/>
      <c r="C63" s="79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</row>
    <row r="64" s="144" customFormat="true" ht="12.75" hidden="false" customHeight="true" outlineLevel="3" collapsed="false">
      <c r="A64" s="18" t="s">
        <v>655</v>
      </c>
      <c r="B64" s="94" t="s">
        <v>26</v>
      </c>
      <c r="C64" s="49" t="n">
        <v>262</v>
      </c>
      <c r="D64" s="52" t="n">
        <v>64</v>
      </c>
      <c r="E64" s="52" t="n">
        <v>67</v>
      </c>
      <c r="F64" s="52" t="n">
        <v>48</v>
      </c>
      <c r="G64" s="52" t="n">
        <v>79</v>
      </c>
      <c r="H64" s="52" t="n">
        <v>45</v>
      </c>
      <c r="I64" s="52" t="n">
        <v>55</v>
      </c>
      <c r="J64" s="52" t="n">
        <v>51</v>
      </c>
      <c r="K64" s="52" t="n">
        <v>27</v>
      </c>
      <c r="L64" s="52" t="n">
        <v>26</v>
      </c>
      <c r="M64" s="52" t="n">
        <v>34</v>
      </c>
      <c r="N64" s="52" t="n">
        <v>103</v>
      </c>
      <c r="O64" s="52" t="n">
        <v>66</v>
      </c>
      <c r="P64" s="52" t="n">
        <v>13</v>
      </c>
      <c r="Q64" s="52" t="n">
        <v>29</v>
      </c>
      <c r="R64" s="52" t="n">
        <v>86</v>
      </c>
      <c r="S64" s="52" t="n">
        <v>117</v>
      </c>
      <c r="T64" s="52" t="n">
        <v>21</v>
      </c>
      <c r="U64" s="52" t="n">
        <v>79</v>
      </c>
      <c r="V64" s="52" t="n">
        <v>78</v>
      </c>
      <c r="W64" s="52" t="n">
        <v>40</v>
      </c>
      <c r="X64" s="52" t="n">
        <v>52</v>
      </c>
      <c r="Y64" s="52" t="n">
        <v>55</v>
      </c>
      <c r="Z64" s="52" t="n">
        <v>44</v>
      </c>
      <c r="AA64" s="52" t="n">
        <v>14</v>
      </c>
      <c r="AB64" s="52" t="n">
        <v>47</v>
      </c>
      <c r="AC64" s="52" t="n">
        <v>12</v>
      </c>
      <c r="AD64" s="52" t="n">
        <v>124</v>
      </c>
      <c r="AE64" s="52" t="n">
        <v>87</v>
      </c>
      <c r="AF64" s="52" t="n">
        <f aca="false">SUM(C64:AE64)</f>
        <v>1825</v>
      </c>
      <c r="AG64" s="52" t="n">
        <v>1</v>
      </c>
      <c r="AH64" s="52" t="n">
        <f aca="false">SUM(AF64:AG64)</f>
        <v>1826</v>
      </c>
    </row>
    <row r="65" s="144" customFormat="true" ht="12.75" hidden="false" customHeight="true" outlineLevel="3" collapsed="false">
      <c r="A65" s="18"/>
      <c r="B65" s="94"/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</row>
    <row r="66" s="142" customFormat="true" ht="12.75" hidden="false" customHeight="true" outlineLevel="3" collapsed="false">
      <c r="A66" s="34" t="s">
        <v>656</v>
      </c>
      <c r="B66" s="45"/>
      <c r="C66" s="79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</row>
    <row r="67" s="144" customFormat="true" ht="12.75" hidden="false" customHeight="true" outlineLevel="3" collapsed="false">
      <c r="A67" s="18" t="s">
        <v>657</v>
      </c>
      <c r="B67" s="94" t="s">
        <v>26</v>
      </c>
      <c r="C67" s="49" t="n">
        <v>262</v>
      </c>
      <c r="D67" s="52" t="n">
        <v>64</v>
      </c>
      <c r="E67" s="52" t="n">
        <v>67</v>
      </c>
      <c r="F67" s="52" t="n">
        <v>48</v>
      </c>
      <c r="G67" s="52" t="n">
        <v>79</v>
      </c>
      <c r="H67" s="52" t="n">
        <v>45</v>
      </c>
      <c r="I67" s="52" t="n">
        <v>55</v>
      </c>
      <c r="J67" s="52" t="n">
        <v>51</v>
      </c>
      <c r="K67" s="52" t="n">
        <v>27</v>
      </c>
      <c r="L67" s="52" t="n">
        <v>26</v>
      </c>
      <c r="M67" s="52" t="n">
        <v>34</v>
      </c>
      <c r="N67" s="52" t="n">
        <v>103</v>
      </c>
      <c r="O67" s="52" t="n">
        <v>66</v>
      </c>
      <c r="P67" s="52" t="n">
        <v>13</v>
      </c>
      <c r="Q67" s="52" t="n">
        <v>29</v>
      </c>
      <c r="R67" s="52" t="n">
        <v>86</v>
      </c>
      <c r="S67" s="52" t="n">
        <v>117</v>
      </c>
      <c r="T67" s="52" t="n">
        <v>21</v>
      </c>
      <c r="U67" s="52" t="n">
        <v>79</v>
      </c>
      <c r="V67" s="52" t="n">
        <v>78</v>
      </c>
      <c r="W67" s="52" t="n">
        <v>40</v>
      </c>
      <c r="X67" s="52" t="n">
        <v>52</v>
      </c>
      <c r="Y67" s="52" t="n">
        <v>55</v>
      </c>
      <c r="Z67" s="52" t="n">
        <v>44</v>
      </c>
      <c r="AA67" s="52" t="n">
        <v>14</v>
      </c>
      <c r="AB67" s="52" t="n">
        <v>47</v>
      </c>
      <c r="AC67" s="52" t="n">
        <v>12</v>
      </c>
      <c r="AD67" s="52" t="n">
        <v>124</v>
      </c>
      <c r="AE67" s="52" t="n">
        <v>87</v>
      </c>
      <c r="AF67" s="52" t="n">
        <f aca="false">SUM(C67:AE67)</f>
        <v>1825</v>
      </c>
      <c r="AG67" s="52" t="n">
        <v>1</v>
      </c>
      <c r="AH67" s="52" t="n">
        <f aca="false">SUM(AF67:AG67)</f>
        <v>1826</v>
      </c>
    </row>
    <row r="68" s="144" customFormat="true" ht="12.75" hidden="false" customHeight="true" outlineLevel="3" collapsed="false">
      <c r="A68" s="18"/>
      <c r="B68" s="94"/>
      <c r="C68" s="49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</row>
    <row r="69" s="142" customFormat="true" ht="13.95" hidden="false" customHeight="true" outlineLevel="2" collapsed="false">
      <c r="A69" s="14" t="s">
        <v>71</v>
      </c>
      <c r="B69" s="45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</row>
    <row r="70" s="32" customFormat="true" ht="13.95" hidden="false" customHeight="true" outlineLevel="2" collapsed="false">
      <c r="A70" s="18"/>
      <c r="B70" s="94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</row>
    <row r="71" customFormat="false" ht="14.65" hidden="false" customHeight="false" outlineLevel="0" collapsed="false">
      <c r="A71" s="25" t="s">
        <v>72</v>
      </c>
      <c r="B71" s="2"/>
      <c r="C71" s="20" t="n">
        <v>340</v>
      </c>
      <c r="D71" s="20" t="n">
        <v>46</v>
      </c>
      <c r="E71" s="20" t="n">
        <v>86</v>
      </c>
      <c r="F71" s="20" t="n">
        <v>62</v>
      </c>
      <c r="G71" s="20" t="n">
        <v>63</v>
      </c>
      <c r="H71" s="20" t="n">
        <v>44</v>
      </c>
      <c r="I71" s="20" t="n">
        <v>41</v>
      </c>
      <c r="J71" s="20" t="n">
        <v>75</v>
      </c>
      <c r="K71" s="20" t="n">
        <v>44</v>
      </c>
      <c r="L71" s="20" t="n">
        <v>36</v>
      </c>
      <c r="M71" s="20" t="n">
        <v>40</v>
      </c>
      <c r="N71" s="20" t="n">
        <v>90</v>
      </c>
      <c r="O71" s="20" t="n">
        <v>84</v>
      </c>
      <c r="P71" s="20" t="n">
        <v>10</v>
      </c>
      <c r="Q71" s="20" t="n">
        <v>37</v>
      </c>
      <c r="R71" s="20" t="n">
        <v>88</v>
      </c>
      <c r="S71" s="20" t="n">
        <v>151</v>
      </c>
      <c r="T71" s="20" t="n">
        <v>16</v>
      </c>
      <c r="U71" s="20" t="n">
        <v>93</v>
      </c>
      <c r="V71" s="20" t="n">
        <v>77</v>
      </c>
      <c r="W71" s="52" t="n">
        <v>41</v>
      </c>
      <c r="X71" s="20" t="n">
        <v>52</v>
      </c>
      <c r="Y71" s="20" t="n">
        <v>43</v>
      </c>
      <c r="Z71" s="20" t="n">
        <v>38</v>
      </c>
      <c r="AA71" s="52" t="n">
        <v>8</v>
      </c>
      <c r="AB71" s="20" t="n">
        <v>48</v>
      </c>
      <c r="AC71" s="52" t="n">
        <v>17</v>
      </c>
      <c r="AD71" s="20" t="n">
        <v>155</v>
      </c>
      <c r="AE71" s="20" t="n">
        <v>109</v>
      </c>
      <c r="AF71" s="52" t="n">
        <f aca="false">SUM(C71:AE71)</f>
        <v>2034</v>
      </c>
      <c r="AG71" s="20" t="n">
        <v>1</v>
      </c>
      <c r="AH71" s="52" t="n">
        <f aca="false">SUM(AF71:AG71)</f>
        <v>2035</v>
      </c>
    </row>
    <row r="72" customFormat="false" ht="14.65" hidden="false" customHeight="false" outlineLevel="0" collapsed="false">
      <c r="A72" s="25" t="s">
        <v>74</v>
      </c>
      <c r="B72" s="2"/>
      <c r="C72" s="20" t="n">
        <v>317</v>
      </c>
      <c r="D72" s="20" t="n">
        <v>71</v>
      </c>
      <c r="E72" s="20" t="n">
        <v>93</v>
      </c>
      <c r="F72" s="20" t="n">
        <v>96</v>
      </c>
      <c r="G72" s="20" t="n">
        <v>102</v>
      </c>
      <c r="H72" s="20" t="n">
        <v>61</v>
      </c>
      <c r="I72" s="20" t="n">
        <v>57</v>
      </c>
      <c r="J72" s="20" t="n">
        <v>105</v>
      </c>
      <c r="K72" s="20" t="n">
        <v>49</v>
      </c>
      <c r="L72" s="20" t="n">
        <v>47</v>
      </c>
      <c r="M72" s="20" t="n">
        <v>88</v>
      </c>
      <c r="N72" s="20" t="n">
        <v>189</v>
      </c>
      <c r="O72" s="20" t="n">
        <v>181</v>
      </c>
      <c r="P72" s="20" t="n">
        <v>31</v>
      </c>
      <c r="Q72" s="20" t="n">
        <v>61</v>
      </c>
      <c r="R72" s="20" t="n">
        <v>135</v>
      </c>
      <c r="S72" s="20" t="n">
        <v>140</v>
      </c>
      <c r="T72" s="20" t="n">
        <v>32</v>
      </c>
      <c r="U72" s="20" t="n">
        <v>114</v>
      </c>
      <c r="V72" s="20" t="n">
        <v>119</v>
      </c>
      <c r="W72" s="52" t="n">
        <v>64</v>
      </c>
      <c r="X72" s="20" t="n">
        <v>74</v>
      </c>
      <c r="Y72" s="20" t="n">
        <v>118</v>
      </c>
      <c r="Z72" s="20" t="n">
        <v>64</v>
      </c>
      <c r="AA72" s="52" t="n">
        <v>25</v>
      </c>
      <c r="AB72" s="20" t="n">
        <v>123</v>
      </c>
      <c r="AC72" s="52" t="n">
        <v>22</v>
      </c>
      <c r="AD72" s="20" t="n">
        <v>193</v>
      </c>
      <c r="AE72" s="20" t="n">
        <v>118</v>
      </c>
      <c r="AF72" s="52" t="n">
        <f aca="false">SUM(C72:AE72)</f>
        <v>2889</v>
      </c>
      <c r="AG72" s="20"/>
      <c r="AH72" s="52" t="n">
        <f aca="false">SUM(AF72:AG72)</f>
        <v>2889</v>
      </c>
    </row>
    <row r="73" customFormat="false" ht="17" hidden="false" customHeight="false" outlineLevel="0" collapsed="false">
      <c r="A73" s="25"/>
      <c r="B73" s="2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52"/>
      <c r="X73" s="20"/>
      <c r="Y73" s="20"/>
      <c r="Z73" s="20"/>
      <c r="AA73" s="52"/>
      <c r="AB73" s="20"/>
      <c r="AC73" s="52"/>
      <c r="AD73" s="20"/>
      <c r="AE73" s="20"/>
      <c r="AF73" s="52"/>
      <c r="AG73" s="20"/>
      <c r="AH73" s="52"/>
    </row>
    <row r="74" customFormat="false" ht="14.65" hidden="false" customHeight="false" outlineLevel="0" collapsed="false">
      <c r="A74" s="25" t="s">
        <v>75</v>
      </c>
      <c r="B74" s="2"/>
      <c r="C74" s="20" t="n">
        <v>234</v>
      </c>
      <c r="D74" s="20" t="n">
        <v>58</v>
      </c>
      <c r="E74" s="20" t="n">
        <v>41</v>
      </c>
      <c r="F74" s="20" t="n">
        <v>44</v>
      </c>
      <c r="G74" s="20" t="n">
        <v>38</v>
      </c>
      <c r="H74" s="20" t="n">
        <v>25</v>
      </c>
      <c r="I74" s="20" t="n">
        <v>35</v>
      </c>
      <c r="J74" s="20" t="n">
        <v>64</v>
      </c>
      <c r="K74" s="20" t="n">
        <v>21</v>
      </c>
      <c r="L74" s="20" t="n">
        <v>23</v>
      </c>
      <c r="M74" s="20" t="n">
        <v>19</v>
      </c>
      <c r="N74" s="20" t="n">
        <v>65</v>
      </c>
      <c r="O74" s="20" t="n">
        <v>58</v>
      </c>
      <c r="P74" s="20" t="n">
        <v>7</v>
      </c>
      <c r="Q74" s="20" t="n">
        <v>32</v>
      </c>
      <c r="R74" s="20" t="n">
        <v>58</v>
      </c>
      <c r="S74" s="20" t="n">
        <v>77</v>
      </c>
      <c r="T74" s="20" t="n">
        <v>11</v>
      </c>
      <c r="U74" s="20" t="n">
        <v>53</v>
      </c>
      <c r="V74" s="20" t="n">
        <v>43</v>
      </c>
      <c r="W74" s="52" t="n">
        <v>26</v>
      </c>
      <c r="X74" s="20" t="n">
        <v>30</v>
      </c>
      <c r="Y74" s="20" t="n">
        <v>27</v>
      </c>
      <c r="Z74" s="20" t="n">
        <v>20</v>
      </c>
      <c r="AA74" s="52" t="n">
        <v>4</v>
      </c>
      <c r="AB74" s="20" t="n">
        <v>28</v>
      </c>
      <c r="AC74" s="52" t="n">
        <v>12</v>
      </c>
      <c r="AD74" s="20" t="n">
        <v>107</v>
      </c>
      <c r="AE74" s="20" t="n">
        <v>66</v>
      </c>
      <c r="AF74" s="52" t="n">
        <f aca="false">SUM(C74:AE74)</f>
        <v>1326</v>
      </c>
      <c r="AG74" s="20"/>
      <c r="AH74" s="52" t="n">
        <f aca="false">SUM(AF74:AG74)</f>
        <v>1326</v>
      </c>
    </row>
    <row r="75" customFormat="false" ht="17" hidden="false" customHeight="false" outlineLevel="0" collapsed="false">
      <c r="A75" s="25" t="s">
        <v>76</v>
      </c>
      <c r="B75" s="2"/>
      <c r="C75" s="20" t="n">
        <v>428</v>
      </c>
      <c r="D75" s="20" t="n">
        <v>58</v>
      </c>
      <c r="E75" s="20" t="n">
        <v>140</v>
      </c>
      <c r="F75" s="20" t="n">
        <v>119</v>
      </c>
      <c r="G75" s="20" t="n">
        <v>134</v>
      </c>
      <c r="H75" s="20" t="n">
        <v>93</v>
      </c>
      <c r="I75" s="20" t="n">
        <v>65</v>
      </c>
      <c r="J75" s="20" t="n">
        <v>121</v>
      </c>
      <c r="K75" s="20" t="n">
        <v>72</v>
      </c>
      <c r="L75" s="20" t="n">
        <v>59</v>
      </c>
      <c r="M75" s="20" t="n">
        <v>108</v>
      </c>
      <c r="N75" s="20" t="n">
        <v>216</v>
      </c>
      <c r="O75" s="20" t="n">
        <v>217</v>
      </c>
      <c r="P75" s="20" t="n">
        <v>35</v>
      </c>
      <c r="Q75" s="20" t="n">
        <v>70</v>
      </c>
      <c r="R75" s="20" t="n">
        <v>169</v>
      </c>
      <c r="S75" s="20" t="n">
        <v>208</v>
      </c>
      <c r="T75" s="20" t="n">
        <v>35</v>
      </c>
      <c r="U75" s="20" t="n">
        <v>161</v>
      </c>
      <c r="V75" s="20" t="n">
        <v>157</v>
      </c>
      <c r="W75" s="52" t="n">
        <v>81</v>
      </c>
      <c r="X75" s="20" t="n">
        <v>104</v>
      </c>
      <c r="Y75" s="20" t="n">
        <v>134</v>
      </c>
      <c r="Z75" s="20" t="n">
        <v>84</v>
      </c>
      <c r="AA75" s="52" t="n">
        <v>30</v>
      </c>
      <c r="AB75" s="20" t="n">
        <v>133</v>
      </c>
      <c r="AC75" s="52" t="n">
        <v>29</v>
      </c>
      <c r="AD75" s="20" t="n">
        <v>240</v>
      </c>
      <c r="AE75" s="20" t="n">
        <v>169</v>
      </c>
      <c r="AF75" s="52" t="n">
        <f aca="false">SUM(C75:AE75)</f>
        <v>3669</v>
      </c>
      <c r="AG75" s="20" t="n">
        <v>1</v>
      </c>
      <c r="AH75" s="52" t="n">
        <f aca="false">SUM(AF75:AG75)</f>
        <v>3670</v>
      </c>
    </row>
    <row r="76" customFormat="false" ht="14.65" hidden="false" customHeight="false" outlineLevel="0" collapsed="false">
      <c r="A76" s="25"/>
      <c r="B76" s="2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52"/>
      <c r="X76" s="20"/>
      <c r="Y76" s="20"/>
      <c r="Z76" s="20"/>
      <c r="AA76" s="52"/>
      <c r="AB76" s="20"/>
      <c r="AC76" s="52"/>
      <c r="AD76" s="20"/>
      <c r="AE76" s="20"/>
      <c r="AF76" s="52"/>
      <c r="AG76" s="20"/>
      <c r="AH76" s="52"/>
    </row>
    <row r="77" customFormat="false" ht="14.65" hidden="false" customHeight="false" outlineLevel="0" collapsed="false">
      <c r="A77" s="25" t="s">
        <v>77</v>
      </c>
      <c r="B77" s="2"/>
      <c r="C77" s="20" t="n">
        <v>315</v>
      </c>
      <c r="D77" s="20" t="n">
        <v>51</v>
      </c>
      <c r="E77" s="20" t="n">
        <v>86</v>
      </c>
      <c r="F77" s="20" t="n">
        <v>75</v>
      </c>
      <c r="G77" s="20" t="n">
        <v>65</v>
      </c>
      <c r="H77" s="20" t="n">
        <v>30</v>
      </c>
      <c r="I77" s="20" t="n">
        <v>41</v>
      </c>
      <c r="J77" s="20" t="n">
        <v>83</v>
      </c>
      <c r="K77" s="20" t="n">
        <v>46</v>
      </c>
      <c r="L77" s="20" t="n">
        <v>30</v>
      </c>
      <c r="M77" s="20" t="n">
        <v>46</v>
      </c>
      <c r="N77" s="20" t="n">
        <v>95</v>
      </c>
      <c r="O77" s="20" t="n">
        <v>100</v>
      </c>
      <c r="P77" s="20" t="n">
        <v>12</v>
      </c>
      <c r="Q77" s="20" t="n">
        <v>38</v>
      </c>
      <c r="R77" s="20" t="n">
        <v>90</v>
      </c>
      <c r="S77" s="20" t="n">
        <v>164</v>
      </c>
      <c r="T77" s="20" t="n">
        <v>23</v>
      </c>
      <c r="U77" s="20" t="n">
        <v>111</v>
      </c>
      <c r="V77" s="20" t="n">
        <v>75</v>
      </c>
      <c r="W77" s="52" t="n">
        <v>45</v>
      </c>
      <c r="X77" s="20" t="n">
        <v>58</v>
      </c>
      <c r="Y77" s="20" t="n">
        <v>51</v>
      </c>
      <c r="Z77" s="20" t="n">
        <v>39</v>
      </c>
      <c r="AA77" s="52" t="n">
        <v>10</v>
      </c>
      <c r="AB77" s="20" t="n">
        <v>45</v>
      </c>
      <c r="AC77" s="52" t="n">
        <v>19</v>
      </c>
      <c r="AD77" s="20" t="n">
        <v>181</v>
      </c>
      <c r="AE77" s="20" t="n">
        <v>128</v>
      </c>
      <c r="AF77" s="52" t="n">
        <f aca="false">SUM(C77:AE77)</f>
        <v>2152</v>
      </c>
      <c r="AG77" s="20" t="n">
        <v>1</v>
      </c>
      <c r="AH77" s="52" t="n">
        <f aca="false">SUM(AF77:AG77)</f>
        <v>2153</v>
      </c>
    </row>
    <row r="78" customFormat="false" ht="17" hidden="false" customHeight="false" outlineLevel="0" collapsed="false">
      <c r="A78" s="25" t="s">
        <v>78</v>
      </c>
      <c r="B78" s="2"/>
      <c r="C78" s="20" t="n">
        <v>358</v>
      </c>
      <c r="D78" s="20" t="n">
        <v>64</v>
      </c>
      <c r="E78" s="20" t="n">
        <v>96</v>
      </c>
      <c r="F78" s="20" t="n">
        <v>79</v>
      </c>
      <c r="G78" s="20" t="n">
        <v>108</v>
      </c>
      <c r="H78" s="20" t="n">
        <v>80</v>
      </c>
      <c r="I78" s="20" t="n">
        <v>55</v>
      </c>
      <c r="J78" s="20" t="n">
        <v>101</v>
      </c>
      <c r="K78" s="20" t="n">
        <v>45</v>
      </c>
      <c r="L78" s="20" t="n">
        <v>52</v>
      </c>
      <c r="M78" s="20" t="n">
        <v>86</v>
      </c>
      <c r="N78" s="20" t="n">
        <v>186</v>
      </c>
      <c r="O78" s="20" t="n">
        <v>167</v>
      </c>
      <c r="P78" s="20" t="n">
        <v>30</v>
      </c>
      <c r="Q78" s="20" t="n">
        <v>63</v>
      </c>
      <c r="R78" s="20" t="n">
        <v>129</v>
      </c>
      <c r="S78" s="20" t="n">
        <v>123</v>
      </c>
      <c r="T78" s="20" t="n">
        <v>21</v>
      </c>
      <c r="U78" s="20" t="n">
        <v>91</v>
      </c>
      <c r="V78" s="20" t="n">
        <v>122</v>
      </c>
      <c r="W78" s="52" t="n">
        <v>60</v>
      </c>
      <c r="X78" s="20" t="n">
        <v>75</v>
      </c>
      <c r="Y78" s="20" t="n">
        <v>110</v>
      </c>
      <c r="Z78" s="20" t="n">
        <v>64</v>
      </c>
      <c r="AA78" s="52" t="n">
        <v>24</v>
      </c>
      <c r="AB78" s="20" t="n">
        <v>108</v>
      </c>
      <c r="AC78" s="52" t="n">
        <v>22</v>
      </c>
      <c r="AD78" s="20" t="n">
        <v>171</v>
      </c>
      <c r="AE78" s="20" t="n">
        <v>101</v>
      </c>
      <c r="AF78" s="52" t="n">
        <f aca="false">SUM(C78:AE78)</f>
        <v>2791</v>
      </c>
      <c r="AG78" s="20"/>
      <c r="AH78" s="52" t="n">
        <f aca="false">SUM(AF78:AG78)</f>
        <v>2791</v>
      </c>
    </row>
    <row r="79" customFormat="false" ht="14.65" hidden="false" customHeight="false" outlineLevel="0" collapsed="false">
      <c r="A79" s="25"/>
      <c r="B79" s="2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52"/>
      <c r="X79" s="20"/>
      <c r="Y79" s="20"/>
      <c r="Z79" s="20"/>
      <c r="AA79" s="52"/>
      <c r="AB79" s="20"/>
      <c r="AC79" s="52"/>
      <c r="AD79" s="20"/>
      <c r="AE79" s="20"/>
      <c r="AF79" s="52"/>
      <c r="AG79" s="20"/>
      <c r="AH79" s="52"/>
    </row>
    <row r="80" customFormat="false" ht="14.65" hidden="false" customHeight="false" outlineLevel="0" collapsed="false">
      <c r="A80" s="25" t="s">
        <v>79</v>
      </c>
      <c r="B80" s="2"/>
      <c r="C80" s="20" t="n">
        <v>313</v>
      </c>
      <c r="D80" s="20" t="n">
        <v>66</v>
      </c>
      <c r="E80" s="20" t="n">
        <v>82</v>
      </c>
      <c r="F80" s="20" t="n">
        <v>76</v>
      </c>
      <c r="G80" s="20" t="n">
        <v>62</v>
      </c>
      <c r="H80" s="20" t="n">
        <v>42</v>
      </c>
      <c r="I80" s="20" t="n">
        <v>38</v>
      </c>
      <c r="J80" s="20" t="n">
        <v>75</v>
      </c>
      <c r="K80" s="20" t="n">
        <v>47</v>
      </c>
      <c r="L80" s="20" t="n">
        <v>25</v>
      </c>
      <c r="M80" s="20" t="n">
        <v>34</v>
      </c>
      <c r="N80" s="20" t="n">
        <v>71</v>
      </c>
      <c r="O80" s="20" t="n">
        <v>91</v>
      </c>
      <c r="P80" s="20" t="n">
        <v>11</v>
      </c>
      <c r="Q80" s="20" t="n">
        <v>39</v>
      </c>
      <c r="R80" s="20" t="n">
        <v>71</v>
      </c>
      <c r="S80" s="20" t="n">
        <v>143</v>
      </c>
      <c r="T80" s="20" t="n">
        <v>14</v>
      </c>
      <c r="U80" s="20" t="n">
        <v>98</v>
      </c>
      <c r="V80" s="20" t="n">
        <v>70</v>
      </c>
      <c r="W80" s="52" t="n">
        <v>45</v>
      </c>
      <c r="X80" s="20" t="n">
        <v>49</v>
      </c>
      <c r="Y80" s="20" t="n">
        <v>39</v>
      </c>
      <c r="Z80" s="20" t="n">
        <v>41</v>
      </c>
      <c r="AA80" s="52" t="n">
        <v>12</v>
      </c>
      <c r="AB80" s="20" t="n">
        <v>47</v>
      </c>
      <c r="AC80" s="52" t="n">
        <v>13</v>
      </c>
      <c r="AD80" s="20" t="n">
        <v>166</v>
      </c>
      <c r="AE80" s="20" t="n">
        <v>112</v>
      </c>
      <c r="AF80" s="52" t="n">
        <f aca="false">SUM(C80:AE80)</f>
        <v>1992</v>
      </c>
      <c r="AG80" s="20" t="n">
        <v>1</v>
      </c>
      <c r="AH80" s="52" t="n">
        <f aca="false">SUM(AF80:AG80)</f>
        <v>1993</v>
      </c>
    </row>
    <row r="81" customFormat="false" ht="14.65" hidden="false" customHeight="false" outlineLevel="0" collapsed="false">
      <c r="A81" s="25" t="s">
        <v>80</v>
      </c>
      <c r="B81" s="2"/>
      <c r="C81" s="20" t="n">
        <v>314</v>
      </c>
      <c r="D81" s="20" t="n">
        <v>48</v>
      </c>
      <c r="E81" s="20" t="n">
        <v>84</v>
      </c>
      <c r="F81" s="20" t="n">
        <v>79</v>
      </c>
      <c r="G81" s="20" t="n">
        <v>103</v>
      </c>
      <c r="H81" s="20" t="n">
        <v>69</v>
      </c>
      <c r="I81" s="20" t="n">
        <v>59</v>
      </c>
      <c r="J81" s="20" t="n">
        <v>96</v>
      </c>
      <c r="K81" s="20" t="n">
        <v>40</v>
      </c>
      <c r="L81" s="20" t="n">
        <v>58</v>
      </c>
      <c r="M81" s="20" t="n">
        <v>91</v>
      </c>
      <c r="N81" s="20" t="n">
        <v>190</v>
      </c>
      <c r="O81" s="20" t="n">
        <v>164</v>
      </c>
      <c r="P81" s="20" t="n">
        <v>31</v>
      </c>
      <c r="Q81" s="20" t="n">
        <v>52</v>
      </c>
      <c r="R81" s="20" t="n">
        <v>135</v>
      </c>
      <c r="S81" s="20" t="n">
        <v>130</v>
      </c>
      <c r="T81" s="20" t="n">
        <v>25</v>
      </c>
      <c r="U81" s="20" t="n">
        <v>93</v>
      </c>
      <c r="V81" s="20" t="n">
        <v>121</v>
      </c>
      <c r="W81" s="52" t="n">
        <v>59</v>
      </c>
      <c r="X81" s="20" t="n">
        <v>77</v>
      </c>
      <c r="Y81" s="20" t="n">
        <v>111</v>
      </c>
      <c r="Z81" s="20" t="n">
        <v>61</v>
      </c>
      <c r="AA81" s="52" t="n">
        <v>22</v>
      </c>
      <c r="AB81" s="20" t="n">
        <v>100</v>
      </c>
      <c r="AC81" s="52" t="n">
        <v>24</v>
      </c>
      <c r="AD81" s="20" t="n">
        <v>170</v>
      </c>
      <c r="AE81" s="20" t="n">
        <v>113</v>
      </c>
      <c r="AF81" s="52" t="n">
        <f aca="false">SUM(C81:AE81)</f>
        <v>2719</v>
      </c>
      <c r="AG81" s="20"/>
      <c r="AH81" s="52" t="n">
        <f aca="false">SUM(AF81:AG81)</f>
        <v>2719</v>
      </c>
    </row>
    <row r="82" customFormat="false" ht="17" hidden="false" customHeight="false" outlineLevel="0" collapsed="false">
      <c r="A82" s="25"/>
      <c r="B82" s="2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52"/>
      <c r="X82" s="20"/>
      <c r="Y82" s="20"/>
      <c r="Z82" s="20"/>
      <c r="AA82" s="52"/>
      <c r="AB82" s="20"/>
      <c r="AC82" s="52"/>
      <c r="AD82" s="20"/>
      <c r="AE82" s="20"/>
      <c r="AF82" s="52"/>
      <c r="AG82" s="20"/>
      <c r="AH82" s="52"/>
    </row>
    <row r="83" customFormat="false" ht="14.65" hidden="false" customHeight="false" outlineLevel="0" collapsed="false">
      <c r="A83" s="25"/>
      <c r="B83" s="2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52"/>
      <c r="X83" s="20"/>
      <c r="Y83" s="20"/>
      <c r="Z83" s="20"/>
      <c r="AA83" s="52"/>
      <c r="AB83" s="20"/>
      <c r="AC83" s="52"/>
      <c r="AD83" s="20"/>
      <c r="AE83" s="20"/>
      <c r="AF83" s="52"/>
      <c r="AG83" s="20"/>
      <c r="AH83" s="52"/>
    </row>
    <row r="84" customFormat="false" ht="14.65" hidden="false" customHeight="false" outlineLevel="0" collapsed="false">
      <c r="A84" s="25"/>
      <c r="B84" s="2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52"/>
      <c r="X84" s="20"/>
      <c r="Y84" s="20"/>
      <c r="Z84" s="20"/>
      <c r="AA84" s="52"/>
      <c r="AB84" s="20"/>
      <c r="AC84" s="52"/>
      <c r="AD84" s="20"/>
      <c r="AE84" s="20"/>
      <c r="AF84" s="52"/>
      <c r="AG84" s="20"/>
      <c r="AH84" s="52"/>
    </row>
    <row r="85" s="32" customFormat="true" ht="12.75" hidden="false" customHeight="true" outlineLevel="3" collapsed="false">
      <c r="A85" s="18"/>
      <c r="B85" s="94"/>
      <c r="C85" s="81"/>
    </row>
    <row r="86" s="32" customFormat="true" ht="12.75" hidden="false" customHeight="true" outlineLevel="3" collapsed="false">
      <c r="A86" s="18"/>
      <c r="B86" s="94"/>
      <c r="C86" s="81"/>
    </row>
    <row r="87" s="32" customFormat="true" ht="12.75" hidden="false" customHeight="true" outlineLevel="3" collapsed="false">
      <c r="A87" s="95"/>
      <c r="B87" s="94"/>
      <c r="C87" s="81"/>
    </row>
    <row r="88" s="32" customFormat="true" ht="12.75" hidden="false" customHeight="true" outlineLevel="3" collapsed="false">
      <c r="A88" s="18"/>
      <c r="B88" s="94"/>
      <c r="C88" s="81"/>
    </row>
    <row r="89" s="32" customFormat="true" ht="12.75" hidden="false" customHeight="true" outlineLevel="3" collapsed="false">
      <c r="A89" s="18"/>
      <c r="B89" s="94"/>
      <c r="C89" s="81"/>
    </row>
    <row r="90" s="32" customFormat="true" ht="12.75" hidden="false" customHeight="true" outlineLevel="3" collapsed="false">
      <c r="A90" s="18"/>
      <c r="B90" s="94"/>
      <c r="C90" s="81"/>
    </row>
    <row r="91" s="32" customFormat="true" ht="12.75" hidden="false" customHeight="true" outlineLevel="3" collapsed="false">
      <c r="A91" s="18"/>
      <c r="B91" s="94"/>
      <c r="C91" s="81"/>
    </row>
    <row r="92" s="32" customFormat="true" ht="12.75" hidden="false" customHeight="true" outlineLevel="3" collapsed="false">
      <c r="A92" s="18"/>
      <c r="B92" s="94"/>
      <c r="C92" s="81"/>
    </row>
    <row r="93" s="32" customFormat="true" ht="12.75" hidden="false" customHeight="true" outlineLevel="3" collapsed="false">
      <c r="A93" s="95"/>
      <c r="B93" s="94"/>
      <c r="C93" s="81"/>
    </row>
    <row r="94" s="32" customFormat="true" ht="13.95" hidden="false" customHeight="true" outlineLevel="2" collapsed="false">
      <c r="A94" s="18"/>
      <c r="B94" s="94"/>
    </row>
    <row r="95" s="32" customFormat="true" ht="13.95" hidden="false" customHeight="true" outlineLevel="2" collapsed="false">
      <c r="A95" s="18"/>
      <c r="B95" s="94"/>
    </row>
    <row r="96" s="32" customFormat="true" ht="12.75" hidden="false" customHeight="true" outlineLevel="3" collapsed="false">
      <c r="A96" s="95"/>
      <c r="B96" s="94"/>
      <c r="C96" s="81"/>
    </row>
    <row r="97" s="32" customFormat="true" ht="12.75" hidden="false" customHeight="true" outlineLevel="3" collapsed="false">
      <c r="A97" s="18"/>
      <c r="B97" s="94"/>
      <c r="C97" s="81"/>
    </row>
    <row r="98" s="32" customFormat="true" ht="12.75" hidden="false" customHeight="true" outlineLevel="3" collapsed="false">
      <c r="A98" s="18"/>
      <c r="B98" s="94"/>
      <c r="C98" s="81"/>
    </row>
    <row r="99" s="32" customFormat="true" ht="12.75" hidden="false" customHeight="true" outlineLevel="3" collapsed="false">
      <c r="A99" s="95"/>
      <c r="B99" s="94"/>
      <c r="C99" s="81"/>
    </row>
    <row r="100" customFormat="false" ht="13.95" hidden="false" customHeight="true" outlineLevel="2" collapsed="false">
      <c r="A100" s="18"/>
    </row>
    <row r="101" customFormat="false" ht="13.95" hidden="false" customHeight="true" outlineLevel="2" collapsed="false">
      <c r="A101" s="18"/>
    </row>
    <row r="102" customFormat="false" ht="13.95" hidden="false" customHeight="true" outlineLevel="2" collapsed="false">
      <c r="A102" s="95"/>
    </row>
    <row r="103" customFormat="false" ht="12.75" hidden="false" customHeight="true" outlineLevel="3" collapsed="false">
      <c r="A103" s="18"/>
      <c r="C103" s="81"/>
    </row>
    <row r="104" customFormat="false" ht="12.75" hidden="false" customHeight="true" outlineLevel="3" collapsed="false">
      <c r="A104" s="18"/>
      <c r="C104" s="81"/>
    </row>
    <row r="105" customFormat="false" ht="12.75" hidden="false" customHeight="true" outlineLevel="3" collapsed="false">
      <c r="A105" s="18"/>
      <c r="C105" s="81"/>
    </row>
    <row r="106" customFormat="false" ht="13.95" hidden="false" customHeight="true" outlineLevel="2" collapsed="false">
      <c r="A106" s="85"/>
    </row>
    <row r="107" customFormat="false" ht="12.75" hidden="false" customHeight="true" outlineLevel="3" collapsed="false">
      <c r="A107" s="18"/>
      <c r="C107" s="81"/>
    </row>
    <row r="108" customFormat="false" ht="13.95" hidden="false" customHeight="true" outlineLevel="2" collapsed="false">
      <c r="A108" s="18"/>
    </row>
    <row r="109" customFormat="false" ht="13.95" hidden="false" customHeight="true" outlineLevel="2" collapsed="false">
      <c r="A109" s="18"/>
    </row>
    <row r="110" customFormat="false" ht="13.95" hidden="false" customHeight="true" outlineLevel="2" collapsed="false">
      <c r="A110" s="85"/>
    </row>
    <row r="111" customFormat="false" ht="12.75" hidden="false" customHeight="true" outlineLevel="3" collapsed="false">
      <c r="A111" s="18"/>
      <c r="C111" s="81"/>
    </row>
    <row r="112" customFormat="false" ht="12.75" hidden="false" customHeight="true" outlineLevel="3" collapsed="false">
      <c r="A112" s="18"/>
      <c r="C112" s="81"/>
    </row>
    <row r="113" customFormat="false" ht="12.75" hidden="false" customHeight="true" outlineLevel="3" collapsed="false">
      <c r="A113" s="18"/>
      <c r="C113" s="81"/>
    </row>
    <row r="114" customFormat="false" ht="13.95" hidden="false" customHeight="true" outlineLevel="2" collapsed="false">
      <c r="A114" s="85"/>
    </row>
    <row r="115" customFormat="false" ht="13.95" hidden="false" customHeight="true" outlineLevel="2" collapsed="false">
      <c r="A115" s="18"/>
    </row>
    <row r="116" customFormat="false" ht="13.95" hidden="false" customHeight="true" outlineLevel="2" collapsed="false">
      <c r="A116" s="18"/>
    </row>
    <row r="117" customFormat="false" ht="12.75" hidden="false" customHeight="true" outlineLevel="3" collapsed="false">
      <c r="A117" s="85"/>
      <c r="C117" s="81"/>
    </row>
    <row r="118" customFormat="false" ht="12.75" hidden="false" customHeight="true" outlineLevel="3" collapsed="false">
      <c r="A118" s="18"/>
      <c r="C118" s="81"/>
    </row>
    <row r="119" customFormat="false" ht="12.75" hidden="false" customHeight="true" outlineLevel="3" collapsed="false">
      <c r="A119" s="18"/>
      <c r="C119" s="81"/>
    </row>
    <row r="120" customFormat="false" ht="12.75" hidden="false" customHeight="true" outlineLevel="3" collapsed="false">
      <c r="A120" s="85"/>
      <c r="C120" s="81"/>
    </row>
    <row r="121" customFormat="false" ht="13.95" hidden="false" customHeight="true" outlineLevel="2" collapsed="false">
      <c r="A121" s="18"/>
    </row>
    <row r="122" customFormat="false" ht="13.95" hidden="false" customHeight="true" outlineLevel="2" collapsed="false">
      <c r="A122" s="18"/>
    </row>
    <row r="123" customFormat="false" ht="12.75" hidden="false" customHeight="true" outlineLevel="3" collapsed="false">
      <c r="A123" s="85"/>
      <c r="C123" s="81"/>
    </row>
    <row r="124" customFormat="false" ht="12.75" hidden="false" customHeight="true" outlineLevel="3" collapsed="false">
      <c r="A124" s="18"/>
      <c r="C124" s="81"/>
    </row>
    <row r="125" customFormat="false" ht="12.75" hidden="false" customHeight="true" outlineLevel="3" collapsed="false">
      <c r="A125" s="18"/>
      <c r="C125" s="81"/>
    </row>
    <row r="126" customFormat="false" ht="13.95" hidden="false" customHeight="true" outlineLevel="2" collapsed="false">
      <c r="A126" s="85"/>
    </row>
    <row r="127" customFormat="false" ht="12.75" hidden="false" customHeight="true" outlineLevel="3" collapsed="false">
      <c r="A127" s="18"/>
      <c r="C127" s="81"/>
    </row>
    <row r="128" customFormat="false" ht="12.75" hidden="false" customHeight="true" outlineLevel="3" collapsed="false">
      <c r="A128" s="18"/>
      <c r="C128" s="81"/>
    </row>
    <row r="129" customFormat="false" ht="12.75" hidden="false" customHeight="true" outlineLevel="3" collapsed="false">
      <c r="A129" s="85"/>
      <c r="C129" s="81"/>
    </row>
    <row r="130" customFormat="false" ht="13.95" hidden="false" customHeight="true" outlineLevel="2" collapsed="false">
      <c r="A130" s="18"/>
    </row>
    <row r="131" customFormat="false" ht="12.75" hidden="false" customHeight="true" outlineLevel="3" collapsed="false">
      <c r="A131" s="65"/>
      <c r="C131" s="81"/>
    </row>
    <row r="132" customFormat="false" ht="12.75" hidden="false" customHeight="true" outlineLevel="3" collapsed="false">
      <c r="A132" s="65"/>
      <c r="C132" s="81"/>
    </row>
    <row r="133" customFormat="false" ht="13.95" hidden="false" customHeight="true" outlineLevel="2" collapsed="false">
      <c r="A133" s="80"/>
    </row>
    <row r="134" customFormat="false" ht="12.75" hidden="false" customHeight="true" outlineLevel="3" collapsed="false">
      <c r="A134" s="65"/>
      <c r="C134" s="81"/>
    </row>
    <row r="135" customFormat="false" ht="13.95" hidden="false" customHeight="true" outlineLevel="2" collapsed="false">
      <c r="A135" s="65"/>
    </row>
    <row r="136" customFormat="false" ht="13.95" hidden="false" customHeight="true" outlineLevel="2" collapsed="false">
      <c r="A136" s="65"/>
    </row>
    <row r="137" customFormat="false" ht="12.75" hidden="false" customHeight="true" outlineLevel="3" collapsed="false">
      <c r="A137" s="80"/>
      <c r="C137" s="81"/>
    </row>
    <row r="138" customFormat="false" ht="12.75" hidden="false" customHeight="true" outlineLevel="3" collapsed="false">
      <c r="A138" s="65"/>
      <c r="C138" s="81"/>
    </row>
    <row r="139" customFormat="false" ht="13.95" hidden="false" customHeight="true" outlineLevel="2" collapsed="false">
      <c r="A139" s="65"/>
    </row>
    <row r="140" customFormat="false" ht="13.95" hidden="false" customHeight="true" outlineLevel="2" collapsed="false">
      <c r="A140" s="65"/>
    </row>
    <row r="141" customFormat="false" ht="12.75" hidden="false" customHeight="true" outlineLevel="3" collapsed="false">
      <c r="A141" s="80"/>
      <c r="C141" s="81"/>
    </row>
    <row r="142" customFormat="false" ht="12.75" hidden="false" customHeight="true" outlineLevel="3" collapsed="false">
      <c r="A142" s="65"/>
      <c r="C142" s="81"/>
    </row>
    <row r="143" customFormat="false" ht="13.95" hidden="false" customHeight="true" outlineLevel="2" collapsed="false">
      <c r="A143" s="65"/>
    </row>
    <row r="144" customFormat="false" ht="13.95" hidden="false" customHeight="true" outlineLevel="2" collapsed="false">
      <c r="A144" s="65"/>
    </row>
    <row r="145" customFormat="false" ht="12.75" hidden="false" customHeight="true" outlineLevel="3" collapsed="false">
      <c r="A145" s="80"/>
      <c r="C145" s="81"/>
    </row>
    <row r="146" customFormat="false" ht="12.75" hidden="false" customHeight="true" outlineLevel="3" collapsed="false">
      <c r="A146" s="65"/>
      <c r="C146" s="81"/>
    </row>
    <row r="147" customFormat="false" ht="12.75" hidden="false" customHeight="true" outlineLevel="3" collapsed="false">
      <c r="A147" s="65"/>
      <c r="C147" s="81"/>
    </row>
    <row r="148" customFormat="false" ht="13.95" hidden="false" customHeight="true" outlineLevel="2" collapsed="false">
      <c r="A148" s="80"/>
    </row>
    <row r="149" customFormat="false" ht="12.75" hidden="false" customHeight="true" outlineLevel="3" collapsed="false">
      <c r="A149" s="65"/>
      <c r="C149" s="81"/>
    </row>
    <row r="150" customFormat="false" ht="12.75" hidden="false" customHeight="true" outlineLevel="3" collapsed="false">
      <c r="A150" s="65"/>
      <c r="C150" s="81"/>
    </row>
    <row r="151" customFormat="false" ht="13.95" hidden="false" customHeight="true" outlineLevel="2" collapsed="false">
      <c r="A151" s="80"/>
    </row>
    <row r="152" customFormat="false" ht="12.75" hidden="false" customHeight="true" outlineLevel="3" collapsed="false">
      <c r="A152" s="65"/>
      <c r="C152" s="81"/>
    </row>
    <row r="153" customFormat="false" ht="12.75" hidden="false" customHeight="true" outlineLevel="3" collapsed="false">
      <c r="A153" s="65"/>
      <c r="C153" s="81"/>
    </row>
    <row r="154" customFormat="false" ht="13.95" hidden="false" customHeight="true" outlineLevel="2" collapsed="false">
      <c r="A154" s="80"/>
    </row>
    <row r="155" customFormat="false" ht="12.75" hidden="false" customHeight="true" outlineLevel="3" collapsed="false">
      <c r="A155" s="65"/>
      <c r="C155" s="81"/>
    </row>
    <row r="156" customFormat="false" ht="12.75" hidden="false" customHeight="true" outlineLevel="3" collapsed="false">
      <c r="A156" s="65"/>
      <c r="C156" s="81"/>
    </row>
    <row r="157" customFormat="false" ht="13.95" hidden="false" customHeight="true" outlineLevel="2" collapsed="false">
      <c r="A157" s="80"/>
    </row>
    <row r="158" customFormat="false" ht="12.75" hidden="false" customHeight="true" outlineLevel="3" collapsed="false">
      <c r="A158" s="65"/>
      <c r="C158" s="81"/>
    </row>
    <row r="159" customFormat="false" ht="12.75" hidden="false" customHeight="true" outlineLevel="3" collapsed="false">
      <c r="A159" s="65"/>
      <c r="C159" s="81"/>
    </row>
    <row r="160" customFormat="false" ht="13.95" hidden="false" customHeight="true" outlineLevel="2" collapsed="false">
      <c r="A160" s="80"/>
    </row>
    <row r="161" customFormat="false" ht="12.75" hidden="false" customHeight="true" outlineLevel="3" collapsed="false">
      <c r="A161" s="65"/>
      <c r="C161" s="81"/>
    </row>
    <row r="162" customFormat="false" ht="23.85" hidden="false" customHeight="true" outlineLevel="2" collapsed="false"/>
    <row r="163" customFormat="false" ht="12.75" hidden="false" customHeight="true" outlineLevel="3" collapsed="false">
      <c r="C163" s="81"/>
    </row>
  </sheetData>
  <printOptions headings="false" gridLines="true" gridLinesSet="true" horizontalCentered="true" verticalCentered="false"/>
  <pageMargins left="0.747916666666667" right="0.747916666666667" top="1.25" bottom="0.420138888888889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Conway County, Arkansas&amp;C&amp;"Arial,Bold Italic"&amp;14Abstract of Votes Cast at the
General Election
on the 3rd Day of November, 1998</oddHeader>
    <oddFooter/>
  </headerFooter>
  <rowBreaks count="1" manualBreakCount="1">
    <brk id="41" man="true" max="16383" min="0"/>
  </rowBreaks>
  <colBreaks count="1" manualBreakCount="1">
    <brk id="1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6.87"/>
    <col collapsed="false" customWidth="true" hidden="false" outlineLevel="0" max="2" min="2" style="19" width="22.1"/>
    <col collapsed="false" customWidth="true" hidden="false" outlineLevel="0" max="14" min="14" style="0" width="8.66"/>
  </cols>
  <sheetData>
    <row r="1" customFormat="false" ht="96" hidden="false" customHeight="true" outlineLevel="0" collapsed="false">
      <c r="A1" s="72" t="s">
        <v>658</v>
      </c>
      <c r="B1" s="40" t="s">
        <v>1</v>
      </c>
      <c r="C1" s="59" t="s">
        <v>83</v>
      </c>
      <c r="D1" s="59" t="s">
        <v>659</v>
      </c>
      <c r="E1" s="59" t="s">
        <v>660</v>
      </c>
      <c r="F1" s="59" t="s">
        <v>661</v>
      </c>
      <c r="G1" s="59" t="s">
        <v>662</v>
      </c>
      <c r="H1" s="59" t="s">
        <v>663</v>
      </c>
      <c r="I1" s="59" t="s">
        <v>664</v>
      </c>
      <c r="J1" s="59" t="s">
        <v>665</v>
      </c>
      <c r="K1" s="59" t="s">
        <v>666</v>
      </c>
      <c r="L1" s="59" t="s">
        <v>667</v>
      </c>
      <c r="M1" s="59" t="s">
        <v>668</v>
      </c>
      <c r="N1" s="59" t="s">
        <v>669</v>
      </c>
      <c r="O1" s="59" t="s">
        <v>670</v>
      </c>
      <c r="P1" s="59" t="s">
        <v>671</v>
      </c>
      <c r="Q1" s="59" t="s">
        <v>672</v>
      </c>
      <c r="R1" s="59" t="s">
        <v>673</v>
      </c>
      <c r="S1" s="59" t="s">
        <v>674</v>
      </c>
      <c r="T1" s="59" t="s">
        <v>675</v>
      </c>
      <c r="U1" s="59" t="s">
        <v>676</v>
      </c>
      <c r="V1" s="59" t="s">
        <v>677</v>
      </c>
      <c r="W1" s="59" t="s">
        <v>678</v>
      </c>
      <c r="X1" s="59" t="s">
        <v>679</v>
      </c>
      <c r="Y1" s="59" t="s">
        <v>680</v>
      </c>
      <c r="Z1" s="59" t="s">
        <v>681</v>
      </c>
      <c r="AA1" s="59" t="s">
        <v>682</v>
      </c>
      <c r="AB1" s="192" t="s">
        <v>114</v>
      </c>
      <c r="AC1" s="59"/>
      <c r="AD1" s="59"/>
      <c r="AE1" s="59"/>
      <c r="AF1" s="191"/>
      <c r="AG1" s="59"/>
      <c r="AH1" s="82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/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4112</v>
      </c>
      <c r="D5" s="52" t="n">
        <v>389</v>
      </c>
      <c r="E5" s="52" t="n">
        <v>457</v>
      </c>
      <c r="F5" s="52" t="n">
        <v>300</v>
      </c>
      <c r="G5" s="52" t="n">
        <v>554</v>
      </c>
      <c r="H5" s="52" t="n">
        <v>463</v>
      </c>
      <c r="I5" s="52" t="n">
        <v>389</v>
      </c>
      <c r="J5" s="52" t="n">
        <v>193</v>
      </c>
      <c r="K5" s="52" t="n">
        <v>507</v>
      </c>
      <c r="L5" s="52" t="n">
        <v>698</v>
      </c>
      <c r="M5" s="52" t="n">
        <v>470</v>
      </c>
      <c r="N5" s="52" t="n">
        <v>581</v>
      </c>
      <c r="O5" s="52" t="n">
        <v>103</v>
      </c>
      <c r="P5" s="52" t="n">
        <v>421</v>
      </c>
      <c r="Q5" s="52" t="n">
        <v>404</v>
      </c>
      <c r="R5" s="52" t="n">
        <v>404</v>
      </c>
      <c r="S5" s="52" t="n">
        <v>88</v>
      </c>
      <c r="T5" s="52" t="n">
        <v>165</v>
      </c>
      <c r="U5" s="52" t="n">
        <v>119</v>
      </c>
      <c r="V5" s="52" t="n">
        <v>369</v>
      </c>
      <c r="W5" s="52" t="n">
        <v>53</v>
      </c>
      <c r="X5" s="52" t="n">
        <v>437</v>
      </c>
      <c r="Y5" s="52" t="n">
        <v>186</v>
      </c>
      <c r="Z5" s="52" t="n">
        <v>44</v>
      </c>
      <c r="AA5" s="52" t="n">
        <v>123</v>
      </c>
      <c r="AB5" s="52" t="n">
        <f aca="false">SUM(C5:AA5)</f>
        <v>12029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73</v>
      </c>
      <c r="D6" s="52" t="n">
        <v>13</v>
      </c>
      <c r="E6" s="52" t="n">
        <v>24</v>
      </c>
      <c r="F6" s="52" t="n">
        <v>10</v>
      </c>
      <c r="G6" s="52" t="n">
        <v>20</v>
      </c>
      <c r="H6" s="52" t="n">
        <v>16</v>
      </c>
      <c r="I6" s="52" t="n">
        <v>26</v>
      </c>
      <c r="J6" s="52" t="n">
        <v>15</v>
      </c>
      <c r="K6" s="52" t="n">
        <v>16</v>
      </c>
      <c r="L6" s="52" t="n">
        <v>27</v>
      </c>
      <c r="M6" s="52" t="n">
        <v>26</v>
      </c>
      <c r="N6" s="52" t="n">
        <v>25</v>
      </c>
      <c r="O6" s="52" t="n">
        <v>2</v>
      </c>
      <c r="P6" s="52" t="n">
        <v>20</v>
      </c>
      <c r="Q6" s="52" t="n">
        <v>15</v>
      </c>
      <c r="R6" s="52" t="n">
        <v>13</v>
      </c>
      <c r="S6" s="52" t="n">
        <v>5</v>
      </c>
      <c r="T6" s="52" t="n">
        <v>7</v>
      </c>
      <c r="U6" s="52" t="n">
        <v>7</v>
      </c>
      <c r="V6" s="52" t="n">
        <v>15</v>
      </c>
      <c r="W6" s="52" t="n">
        <v>4</v>
      </c>
      <c r="X6" s="52" t="n">
        <v>30</v>
      </c>
      <c r="Y6" s="52" t="n">
        <v>11</v>
      </c>
      <c r="Z6" s="52" t="n">
        <v>2</v>
      </c>
      <c r="AA6" s="52" t="n">
        <v>2</v>
      </c>
      <c r="AB6" s="52" t="n">
        <f aca="false">SUM(C6:AA6)</f>
        <v>424</v>
      </c>
    </row>
    <row r="7" s="32" customFormat="true" ht="12.75" hidden="false" customHeight="true" outlineLevel="3" collapsed="false">
      <c r="A7" s="18" t="s">
        <v>29</v>
      </c>
      <c r="B7" s="94" t="s">
        <v>30</v>
      </c>
      <c r="C7" s="49" t="n">
        <v>2361</v>
      </c>
      <c r="D7" s="52" t="n">
        <v>248</v>
      </c>
      <c r="E7" s="52" t="n">
        <v>186</v>
      </c>
      <c r="F7" s="52" t="n">
        <v>167</v>
      </c>
      <c r="G7" s="52" t="n">
        <v>428</v>
      </c>
      <c r="H7" s="52" t="n">
        <v>304</v>
      </c>
      <c r="I7" s="52" t="n">
        <v>201</v>
      </c>
      <c r="J7" s="52" t="n">
        <v>161</v>
      </c>
      <c r="K7" s="52" t="n">
        <v>491</v>
      </c>
      <c r="L7" s="52" t="n">
        <v>660</v>
      </c>
      <c r="M7" s="52" t="n">
        <v>361</v>
      </c>
      <c r="N7" s="52" t="n">
        <v>363</v>
      </c>
      <c r="O7" s="52" t="n">
        <v>32</v>
      </c>
      <c r="P7" s="52" t="n">
        <v>130</v>
      </c>
      <c r="Q7" s="52" t="n">
        <v>258</v>
      </c>
      <c r="R7" s="52" t="n">
        <v>123</v>
      </c>
      <c r="S7" s="52" t="n">
        <v>70</v>
      </c>
      <c r="T7" s="52" t="n">
        <v>122</v>
      </c>
      <c r="U7" s="52" t="n">
        <v>74</v>
      </c>
      <c r="V7" s="52" t="n">
        <v>157</v>
      </c>
      <c r="W7" s="52" t="n">
        <v>13</v>
      </c>
      <c r="X7" s="52" t="n">
        <v>175</v>
      </c>
      <c r="Y7" s="52" t="n">
        <v>138</v>
      </c>
      <c r="Z7" s="52" t="n">
        <v>13</v>
      </c>
      <c r="AA7" s="52" t="n">
        <v>47</v>
      </c>
      <c r="AB7" s="52" t="n">
        <f aca="false">SUM(C7:AA7)</f>
        <v>7283</v>
      </c>
    </row>
    <row r="8" s="32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</row>
    <row r="9" s="142" customFormat="true" ht="12.75" hidden="false" customHeight="true" outlineLevel="3" collapsed="false">
      <c r="A9" s="34" t="s">
        <v>3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</row>
    <row r="10" s="144" customFormat="true" ht="12.75" hidden="false" customHeight="true" outlineLevel="3" collapsed="false">
      <c r="A10" s="18" t="s">
        <v>32</v>
      </c>
      <c r="B10" s="94" t="s">
        <v>26</v>
      </c>
      <c r="C10" s="49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 t="n">
        <f aca="false">SUM(C10:AA10)</f>
        <v>0</v>
      </c>
    </row>
    <row r="11" s="144" customFormat="true" ht="12.75" hidden="false" customHeight="true" outlineLevel="3" collapsed="false">
      <c r="A11" s="18"/>
      <c r="B11" s="94"/>
      <c r="C11" s="49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</row>
    <row r="12" s="142" customFormat="true" ht="12.75" hidden="false" customHeight="true" outlineLevel="3" collapsed="false">
      <c r="A12" s="34" t="s">
        <v>33</v>
      </c>
      <c r="B12" s="54"/>
      <c r="C12" s="79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</row>
    <row r="13" s="144" customFormat="true" ht="12.75" hidden="false" customHeight="true" outlineLevel="3" collapsed="false">
      <c r="A13" s="18" t="s">
        <v>34</v>
      </c>
      <c r="B13" s="94" t="s">
        <v>26</v>
      </c>
      <c r="C13" s="49" t="n">
        <v>3506</v>
      </c>
      <c r="D13" s="52" t="n">
        <v>317</v>
      </c>
      <c r="E13" s="52" t="n">
        <v>355</v>
      </c>
      <c r="F13" s="52" t="n">
        <v>236</v>
      </c>
      <c r="G13" s="52" t="n">
        <v>471</v>
      </c>
      <c r="H13" s="52" t="n">
        <v>399</v>
      </c>
      <c r="I13" s="52" t="n">
        <v>312</v>
      </c>
      <c r="J13" s="52" t="n">
        <v>171</v>
      </c>
      <c r="K13" s="52" t="n">
        <v>386</v>
      </c>
      <c r="L13" s="52" t="n">
        <v>577</v>
      </c>
      <c r="M13" s="52" t="n">
        <v>381</v>
      </c>
      <c r="N13" s="52" t="n">
        <v>444</v>
      </c>
      <c r="O13" s="52" t="n">
        <v>70</v>
      </c>
      <c r="P13" s="52" t="n">
        <v>250</v>
      </c>
      <c r="Q13" s="52" t="n">
        <v>312</v>
      </c>
      <c r="R13" s="52" t="n">
        <v>293</v>
      </c>
      <c r="S13" s="52" t="n">
        <v>57</v>
      </c>
      <c r="T13" s="52" t="n">
        <v>125</v>
      </c>
      <c r="U13" s="52" t="n">
        <v>84</v>
      </c>
      <c r="V13" s="52" t="n">
        <v>321</v>
      </c>
      <c r="W13" s="52" t="n">
        <v>41</v>
      </c>
      <c r="X13" s="52" t="n">
        <v>341</v>
      </c>
      <c r="Y13" s="52" t="n">
        <v>140</v>
      </c>
      <c r="Z13" s="52" t="n">
        <v>42</v>
      </c>
      <c r="AA13" s="52" t="n">
        <v>79</v>
      </c>
      <c r="AB13" s="52" t="n">
        <f aca="false">SUM(C13:AA13)</f>
        <v>9710</v>
      </c>
    </row>
    <row r="14" s="144" customFormat="true" ht="12.75" hidden="false" customHeight="true" outlineLevel="3" collapsed="false">
      <c r="A14" s="18" t="s">
        <v>35</v>
      </c>
      <c r="B14" s="94" t="s">
        <v>28</v>
      </c>
      <c r="C14" s="49" t="n">
        <v>78</v>
      </c>
      <c r="D14" s="52" t="n">
        <v>9</v>
      </c>
      <c r="E14" s="52" t="n">
        <v>14</v>
      </c>
      <c r="F14" s="52" t="n">
        <v>4</v>
      </c>
      <c r="G14" s="52" t="n">
        <v>13</v>
      </c>
      <c r="H14" s="52" t="n">
        <v>9</v>
      </c>
      <c r="I14" s="52" t="n">
        <v>19</v>
      </c>
      <c r="J14" s="52" t="n">
        <v>8</v>
      </c>
      <c r="K14" s="52" t="n">
        <v>12</v>
      </c>
      <c r="L14" s="52" t="n">
        <v>21</v>
      </c>
      <c r="M14" s="52" t="n">
        <v>13</v>
      </c>
      <c r="N14" s="52" t="n">
        <v>16</v>
      </c>
      <c r="O14" s="52" t="n">
        <v>4</v>
      </c>
      <c r="P14" s="52" t="n">
        <v>21</v>
      </c>
      <c r="Q14" s="52" t="n">
        <v>17</v>
      </c>
      <c r="R14" s="52" t="n">
        <v>45</v>
      </c>
      <c r="S14" s="52" t="n">
        <v>2</v>
      </c>
      <c r="T14" s="52" t="n">
        <v>7</v>
      </c>
      <c r="U14" s="52" t="n">
        <v>4</v>
      </c>
      <c r="V14" s="52" t="n">
        <v>11</v>
      </c>
      <c r="W14" s="52" t="n">
        <v>2</v>
      </c>
      <c r="X14" s="52" t="n">
        <v>15</v>
      </c>
      <c r="Y14" s="52" t="n">
        <v>3</v>
      </c>
      <c r="Z14" s="52" t="n">
        <v>0</v>
      </c>
      <c r="AA14" s="52" t="n">
        <v>1</v>
      </c>
      <c r="AB14" s="52" t="n">
        <f aca="false">SUM(C14:AA14)</f>
        <v>348</v>
      </c>
    </row>
    <row r="15" s="144" customFormat="true" ht="12.75" hidden="false" customHeight="true" outlineLevel="3" collapsed="false">
      <c r="A15" s="18" t="s">
        <v>36</v>
      </c>
      <c r="B15" s="94" t="s">
        <v>30</v>
      </c>
      <c r="C15" s="49" t="n">
        <v>2968</v>
      </c>
      <c r="D15" s="52" t="n">
        <v>324</v>
      </c>
      <c r="E15" s="52" t="n">
        <v>302</v>
      </c>
      <c r="F15" s="52" t="n">
        <v>238</v>
      </c>
      <c r="G15" s="52" t="n">
        <v>526</v>
      </c>
      <c r="H15" s="52" t="n">
        <v>377</v>
      </c>
      <c r="I15" s="52" t="n">
        <v>283</v>
      </c>
      <c r="J15" s="52" t="n">
        <v>192</v>
      </c>
      <c r="K15" s="52" t="n">
        <v>618</v>
      </c>
      <c r="L15" s="52" t="n">
        <v>796</v>
      </c>
      <c r="M15" s="52" t="n">
        <v>465</v>
      </c>
      <c r="N15" s="52" t="n">
        <v>512</v>
      </c>
      <c r="O15" s="52" t="n">
        <v>64</v>
      </c>
      <c r="P15" s="52" t="n">
        <v>301</v>
      </c>
      <c r="Q15" s="52" t="n">
        <v>354</v>
      </c>
      <c r="R15" s="52" t="n">
        <v>203</v>
      </c>
      <c r="S15" s="52" t="n">
        <v>104</v>
      </c>
      <c r="T15" s="52" t="n">
        <v>161</v>
      </c>
      <c r="U15" s="52" t="n">
        <v>116</v>
      </c>
      <c r="V15" s="52" t="n">
        <v>216</v>
      </c>
      <c r="W15" s="52" t="n">
        <v>28</v>
      </c>
      <c r="X15" s="52" t="n">
        <v>291</v>
      </c>
      <c r="Y15" s="52" t="n">
        <v>193</v>
      </c>
      <c r="Z15" s="52" t="n">
        <v>17</v>
      </c>
      <c r="AA15" s="52" t="n">
        <v>93</v>
      </c>
      <c r="AB15" s="52" t="n">
        <f aca="false">SUM(C15:AA15)</f>
        <v>9742</v>
      </c>
    </row>
    <row r="16" s="144" customFormat="true" ht="12.75" hidden="false" customHeight="true" outlineLevel="3" collapsed="false">
      <c r="A16" s="18"/>
      <c r="B16" s="94"/>
      <c r="C16" s="49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</row>
    <row r="17" s="142" customFormat="true" ht="12.75" hidden="false" customHeight="true" outlineLevel="3" collapsed="false">
      <c r="A17" s="34" t="s">
        <v>37</v>
      </c>
      <c r="B17" s="54"/>
      <c r="C17" s="7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</row>
    <row r="18" s="144" customFormat="true" ht="12.75" hidden="false" customHeight="true" outlineLevel="3" collapsed="false">
      <c r="A18" s="18" t="s">
        <v>38</v>
      </c>
      <c r="B18" s="94" t="s">
        <v>26</v>
      </c>
      <c r="C18" s="49" t="n">
        <v>1932</v>
      </c>
      <c r="D18" s="52" t="n">
        <v>209</v>
      </c>
      <c r="E18" s="52" t="n">
        <v>237</v>
      </c>
      <c r="F18" s="52" t="n">
        <v>159</v>
      </c>
      <c r="G18" s="52" t="n">
        <v>250</v>
      </c>
      <c r="H18" s="52" t="n">
        <v>215</v>
      </c>
      <c r="I18" s="52" t="n">
        <v>219</v>
      </c>
      <c r="J18" s="52" t="n">
        <v>90</v>
      </c>
      <c r="K18" s="52" t="n">
        <v>174</v>
      </c>
      <c r="L18" s="52" t="n">
        <v>304</v>
      </c>
      <c r="M18" s="52" t="n">
        <v>237</v>
      </c>
      <c r="N18" s="52" t="n">
        <v>278</v>
      </c>
      <c r="O18" s="52" t="n">
        <v>58</v>
      </c>
      <c r="P18" s="52" t="n">
        <v>211</v>
      </c>
      <c r="Q18" s="52" t="n">
        <v>228</v>
      </c>
      <c r="R18" s="52" t="n">
        <v>229</v>
      </c>
      <c r="S18" s="52" t="n">
        <v>48</v>
      </c>
      <c r="T18" s="52" t="n">
        <v>88</v>
      </c>
      <c r="U18" s="52" t="n">
        <v>70</v>
      </c>
      <c r="V18" s="52" t="n">
        <v>219</v>
      </c>
      <c r="W18" s="52" t="n">
        <v>34</v>
      </c>
      <c r="X18" s="52" t="n">
        <v>249</v>
      </c>
      <c r="Y18" s="52" t="n">
        <v>83</v>
      </c>
      <c r="Z18" s="52" t="n">
        <v>25</v>
      </c>
      <c r="AA18" s="52" t="n">
        <v>56</v>
      </c>
      <c r="AB18" s="52" t="n">
        <f aca="false">SUM(C18:AA18)</f>
        <v>5902</v>
      </c>
    </row>
    <row r="19" s="144" customFormat="true" ht="12.75" hidden="false" customHeight="true" outlineLevel="3" collapsed="false">
      <c r="A19" s="18" t="s">
        <v>39</v>
      </c>
      <c r="B19" s="94" t="s">
        <v>30</v>
      </c>
      <c r="C19" s="49" t="n">
        <v>4510</v>
      </c>
      <c r="D19" s="52" t="n">
        <v>437</v>
      </c>
      <c r="E19" s="52" t="n">
        <v>408</v>
      </c>
      <c r="F19" s="52" t="n">
        <v>307</v>
      </c>
      <c r="G19" s="52" t="n">
        <v>736</v>
      </c>
      <c r="H19" s="52" t="n">
        <v>558</v>
      </c>
      <c r="I19" s="52" t="n">
        <v>389</v>
      </c>
      <c r="J19" s="52" t="n">
        <v>276</v>
      </c>
      <c r="K19" s="52" t="n">
        <v>827</v>
      </c>
      <c r="L19" s="52" t="n">
        <v>1064</v>
      </c>
      <c r="M19" s="52" t="n">
        <v>610</v>
      </c>
      <c r="N19" s="52" t="n">
        <v>671</v>
      </c>
      <c r="O19" s="52" t="n">
        <v>79</v>
      </c>
      <c r="P19" s="52" t="n">
        <v>343</v>
      </c>
      <c r="Q19" s="52" t="n">
        <v>429</v>
      </c>
      <c r="R19" s="52" t="n">
        <v>300</v>
      </c>
      <c r="S19" s="52" t="n">
        <v>112</v>
      </c>
      <c r="T19" s="52" t="n">
        <v>199</v>
      </c>
      <c r="U19" s="52" t="n">
        <v>127</v>
      </c>
      <c r="V19" s="52" t="n">
        <v>312</v>
      </c>
      <c r="W19" s="52" t="n">
        <v>37</v>
      </c>
      <c r="X19" s="52" t="n">
        <v>383</v>
      </c>
      <c r="Y19" s="52" t="n">
        <v>250</v>
      </c>
      <c r="Z19" s="52" t="n">
        <v>29</v>
      </c>
      <c r="AA19" s="52" t="n">
        <v>113</v>
      </c>
      <c r="AB19" s="52" t="n">
        <f aca="false">SUM(C19:AA19)</f>
        <v>13506</v>
      </c>
    </row>
    <row r="20" s="144" customFormat="true" ht="12.75" hidden="false" customHeight="true" outlineLevel="3" collapsed="false">
      <c r="A20" s="18"/>
      <c r="B20" s="94"/>
      <c r="C20" s="49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</row>
    <row r="21" s="142" customFormat="true" ht="12.75" hidden="false" customHeight="true" outlineLevel="3" collapsed="false">
      <c r="A21" s="34" t="s">
        <v>40</v>
      </c>
      <c r="B21" s="54"/>
      <c r="C21" s="79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</row>
    <row r="22" s="144" customFormat="true" ht="12.75" hidden="false" customHeight="true" outlineLevel="3" collapsed="false">
      <c r="A22" s="18" t="s">
        <v>41</v>
      </c>
      <c r="B22" s="94" t="s">
        <v>26</v>
      </c>
      <c r="C22" s="49" t="n">
        <v>4193</v>
      </c>
      <c r="D22" s="52" t="n">
        <v>380</v>
      </c>
      <c r="E22" s="52" t="n">
        <v>446</v>
      </c>
      <c r="F22" s="52" t="n">
        <v>282</v>
      </c>
      <c r="G22" s="52" t="n">
        <v>537</v>
      </c>
      <c r="H22" s="52" t="n">
        <v>440</v>
      </c>
      <c r="I22" s="52" t="n">
        <v>406</v>
      </c>
      <c r="J22" s="52" t="n">
        <v>201</v>
      </c>
      <c r="K22" s="52" t="n">
        <v>472</v>
      </c>
      <c r="L22" s="52" t="n">
        <v>684</v>
      </c>
      <c r="M22" s="52" t="n">
        <v>462</v>
      </c>
      <c r="N22" s="52" t="n">
        <v>565</v>
      </c>
      <c r="O22" s="52" t="n">
        <v>107</v>
      </c>
      <c r="P22" s="52" t="n">
        <v>421</v>
      </c>
      <c r="Q22" s="52" t="n">
        <v>413</v>
      </c>
      <c r="R22" s="52" t="n">
        <v>421</v>
      </c>
      <c r="S22" s="52" t="n">
        <v>81</v>
      </c>
      <c r="T22" s="52" t="n">
        <v>168</v>
      </c>
      <c r="U22" s="52" t="n">
        <v>126</v>
      </c>
      <c r="V22" s="52" t="n">
        <v>386</v>
      </c>
      <c r="W22" s="52" t="n">
        <v>54</v>
      </c>
      <c r="X22" s="52" t="n">
        <v>441</v>
      </c>
      <c r="Y22" s="52" t="n">
        <v>196</v>
      </c>
      <c r="Z22" s="52" t="n">
        <v>46</v>
      </c>
      <c r="AA22" s="52" t="n">
        <v>126</v>
      </c>
      <c r="AB22" s="52" t="n">
        <f aca="false">SUM(C22:AA22)</f>
        <v>12054</v>
      </c>
    </row>
    <row r="23" s="144" customFormat="true" ht="12.75" hidden="false" customHeight="true" outlineLevel="3" collapsed="false">
      <c r="A23" s="18" t="s">
        <v>42</v>
      </c>
      <c r="B23" s="94" t="s">
        <v>30</v>
      </c>
      <c r="C23" s="49" t="n">
        <v>2285</v>
      </c>
      <c r="D23" s="52" t="n">
        <v>263</v>
      </c>
      <c r="E23" s="52" t="n">
        <v>215</v>
      </c>
      <c r="F23" s="52" t="n">
        <v>187</v>
      </c>
      <c r="G23" s="52" t="n">
        <v>461</v>
      </c>
      <c r="H23" s="52" t="n">
        <v>332</v>
      </c>
      <c r="I23" s="52" t="n">
        <v>206</v>
      </c>
      <c r="J23" s="52" t="n">
        <v>165</v>
      </c>
      <c r="K23" s="52" t="n">
        <v>533</v>
      </c>
      <c r="L23" s="52" t="n">
        <v>683</v>
      </c>
      <c r="M23" s="52" t="n">
        <v>387</v>
      </c>
      <c r="N23" s="52" t="n">
        <v>394</v>
      </c>
      <c r="O23" s="52" t="n">
        <v>30</v>
      </c>
      <c r="P23" s="52" t="n">
        <v>141</v>
      </c>
      <c r="Q23" s="52" t="n">
        <v>258</v>
      </c>
      <c r="R23" s="52" t="n">
        <v>119</v>
      </c>
      <c r="S23" s="52" t="n">
        <v>80</v>
      </c>
      <c r="T23" s="52" t="n">
        <v>123</v>
      </c>
      <c r="U23" s="52" t="n">
        <v>76</v>
      </c>
      <c r="V23" s="52" t="n">
        <v>153</v>
      </c>
      <c r="W23" s="52" t="n">
        <v>17</v>
      </c>
      <c r="X23" s="52" t="n">
        <v>203</v>
      </c>
      <c r="Y23" s="52" t="n">
        <v>136</v>
      </c>
      <c r="Z23" s="52" t="n">
        <v>12</v>
      </c>
      <c r="AA23" s="52" t="n">
        <v>47</v>
      </c>
      <c r="AB23" s="52" t="n">
        <f aca="false">SUM(C23:AA23)</f>
        <v>7506</v>
      </c>
    </row>
    <row r="24" s="144" customFormat="true" ht="12.75" hidden="false" customHeight="true" outlineLevel="3" collapsed="false">
      <c r="A24" s="18"/>
      <c r="B24" s="94"/>
      <c r="C24" s="49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</row>
    <row r="25" s="142" customFormat="true" ht="12.75" hidden="false" customHeight="true" outlineLevel="3" collapsed="false">
      <c r="A25" s="34" t="s">
        <v>43</v>
      </c>
      <c r="B25" s="54"/>
      <c r="C25" s="79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</row>
    <row r="26" s="144" customFormat="true" ht="12.75" hidden="false" customHeight="true" outlineLevel="3" collapsed="false">
      <c r="A26" s="18" t="s">
        <v>44</v>
      </c>
      <c r="B26" s="94" t="s">
        <v>26</v>
      </c>
      <c r="C26" s="49" t="n">
        <v>4581</v>
      </c>
      <c r="D26" s="52" t="n">
        <v>430</v>
      </c>
      <c r="E26" s="52" t="n">
        <v>492</v>
      </c>
      <c r="F26" s="52" t="n">
        <v>328</v>
      </c>
      <c r="G26" s="52" t="n">
        <v>655</v>
      </c>
      <c r="H26" s="52" t="n">
        <v>519</v>
      </c>
      <c r="I26" s="52" t="n">
        <v>429</v>
      </c>
      <c r="J26" s="52" t="n">
        <v>219</v>
      </c>
      <c r="K26" s="52" t="n">
        <v>610</v>
      </c>
      <c r="L26" s="52" t="n">
        <v>850</v>
      </c>
      <c r="M26" s="52" t="n">
        <v>559</v>
      </c>
      <c r="N26" s="52" t="n">
        <v>631</v>
      </c>
      <c r="O26" s="52" t="n">
        <v>112</v>
      </c>
      <c r="P26" s="52" t="n">
        <v>409</v>
      </c>
      <c r="Q26" s="52" t="n">
        <v>446</v>
      </c>
      <c r="R26" s="52" t="n">
        <v>429</v>
      </c>
      <c r="S26" s="52" t="n">
        <v>102</v>
      </c>
      <c r="T26" s="52" t="n">
        <v>192</v>
      </c>
      <c r="U26" s="52" t="n">
        <v>140</v>
      </c>
      <c r="V26" s="52" t="n">
        <v>400</v>
      </c>
      <c r="W26" s="52" t="n">
        <v>52</v>
      </c>
      <c r="X26" s="52" t="n">
        <v>477</v>
      </c>
      <c r="Y26" s="52" t="n">
        <v>215</v>
      </c>
      <c r="Z26" s="52" t="n">
        <v>49</v>
      </c>
      <c r="AA26" s="52" t="n">
        <v>132</v>
      </c>
      <c r="AB26" s="52" t="n">
        <f aca="false">SUM(C26:AA26)</f>
        <v>13458</v>
      </c>
    </row>
    <row r="27" s="144" customFormat="true" ht="12.75" hidden="false" customHeight="true" outlineLevel="3" collapsed="false">
      <c r="A27" s="18" t="s">
        <v>45</v>
      </c>
      <c r="B27" s="94" t="s">
        <v>30</v>
      </c>
      <c r="C27" s="49" t="n">
        <v>1793</v>
      </c>
      <c r="D27" s="52" t="n">
        <v>203</v>
      </c>
      <c r="E27" s="52" t="n">
        <v>160</v>
      </c>
      <c r="F27" s="52" t="n">
        <v>134</v>
      </c>
      <c r="G27" s="52" t="n">
        <v>320</v>
      </c>
      <c r="H27" s="52" t="n">
        <v>245</v>
      </c>
      <c r="I27" s="52" t="n">
        <v>173</v>
      </c>
      <c r="J27" s="52" t="n">
        <v>137</v>
      </c>
      <c r="K27" s="52" t="n">
        <v>369</v>
      </c>
      <c r="L27" s="52" t="n">
        <v>502</v>
      </c>
      <c r="M27" s="52" t="n">
        <v>274</v>
      </c>
      <c r="N27" s="52" t="n">
        <v>305</v>
      </c>
      <c r="O27" s="52" t="n">
        <v>23</v>
      </c>
      <c r="P27" s="52" t="n">
        <v>147</v>
      </c>
      <c r="Q27" s="52" t="n">
        <v>218</v>
      </c>
      <c r="R27" s="52" t="n">
        <v>99</v>
      </c>
      <c r="S27" s="52" t="n">
        <v>57</v>
      </c>
      <c r="T27" s="52" t="n">
        <v>93</v>
      </c>
      <c r="U27" s="52" t="n">
        <v>60</v>
      </c>
      <c r="V27" s="52" t="n">
        <v>130</v>
      </c>
      <c r="W27" s="52" t="n">
        <v>18</v>
      </c>
      <c r="X27" s="52" t="n">
        <v>142</v>
      </c>
      <c r="Y27" s="52" t="n">
        <v>108</v>
      </c>
      <c r="Z27" s="52" t="n">
        <v>8</v>
      </c>
      <c r="AA27" s="52" t="n">
        <v>37</v>
      </c>
      <c r="AB27" s="52" t="n">
        <f aca="false">SUM(C27:AA27)</f>
        <v>5755</v>
      </c>
    </row>
    <row r="28" s="144" customFormat="true" ht="12.75" hidden="false" customHeight="true" outlineLevel="3" collapsed="false">
      <c r="A28" s="18"/>
      <c r="B28" s="94"/>
      <c r="C28" s="49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</row>
    <row r="29" s="142" customFormat="true" ht="12.75" hidden="false" customHeight="true" outlineLevel="3" collapsed="false">
      <c r="A29" s="34" t="s">
        <v>46</v>
      </c>
      <c r="B29" s="54"/>
      <c r="C29" s="79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</row>
    <row r="30" s="32" customFormat="true" ht="12.75" hidden="false" customHeight="true" outlineLevel="3" collapsed="false">
      <c r="A30" s="18" t="s">
        <v>47</v>
      </c>
      <c r="B30" s="94" t="s">
        <v>26</v>
      </c>
      <c r="C30" s="49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 t="n">
        <f aca="false">SUM(C30:AA30)</f>
        <v>0</v>
      </c>
    </row>
    <row r="31" s="32" customFormat="true" ht="12.75" hidden="false" customHeight="true" outlineLevel="3" collapsed="false">
      <c r="A31" s="18"/>
      <c r="B31" s="94"/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</row>
    <row r="32" s="142" customFormat="true" ht="12.75" hidden="false" customHeight="true" outlineLevel="3" collapsed="false">
      <c r="A32" s="34" t="s">
        <v>48</v>
      </c>
      <c r="B32" s="54"/>
      <c r="C32" s="79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</row>
    <row r="33" s="144" customFormat="true" ht="12.75" hidden="false" customHeight="true" outlineLevel="3" collapsed="false">
      <c r="A33" s="18" t="s">
        <v>49</v>
      </c>
      <c r="B33" s="94" t="s">
        <v>26</v>
      </c>
      <c r="C33" s="49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 t="n">
        <f aca="false">SUM(C33:AA33)</f>
        <v>0</v>
      </c>
    </row>
    <row r="34" s="144" customFormat="true" ht="12.75" hidden="false" customHeight="true" outlineLevel="3" collapsed="false">
      <c r="A34" s="18"/>
      <c r="B34" s="94"/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</row>
    <row r="35" s="142" customFormat="true" ht="12.75" hidden="false" customHeight="true" outlineLevel="3" collapsed="false">
      <c r="A35" s="34" t="s">
        <v>50</v>
      </c>
      <c r="B35" s="54"/>
      <c r="C35" s="79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</row>
    <row r="36" s="144" customFormat="true" ht="12.75" hidden="false" customHeight="true" outlineLevel="3" collapsed="false">
      <c r="A36" s="18" t="s">
        <v>51</v>
      </c>
      <c r="B36" s="94" t="s">
        <v>26</v>
      </c>
      <c r="C36" s="49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 t="n">
        <f aca="false">SUM(C36:AA36)</f>
        <v>0</v>
      </c>
    </row>
    <row r="37" s="144" customFormat="true" ht="12.75" hidden="false" customHeight="true" outlineLevel="3" collapsed="false">
      <c r="A37" s="18"/>
      <c r="B37" s="94"/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</row>
    <row r="38" s="142" customFormat="true" ht="12.75" hidden="false" customHeight="true" outlineLevel="3" collapsed="false">
      <c r="A38" s="34" t="s">
        <v>492</v>
      </c>
      <c r="B38" s="54"/>
      <c r="C38" s="79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</row>
    <row r="39" s="144" customFormat="true" ht="12.75" hidden="false" customHeight="true" outlineLevel="3" collapsed="false">
      <c r="A39" s="18" t="s">
        <v>493</v>
      </c>
      <c r="B39" s="94" t="s">
        <v>26</v>
      </c>
      <c r="C39" s="49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 t="n">
        <f aca="false">SUM(C39:AA39)</f>
        <v>0</v>
      </c>
    </row>
    <row r="40" s="144" customFormat="true" ht="12.75" hidden="false" customHeight="true" outlineLevel="3" collapsed="false">
      <c r="A40" s="18"/>
      <c r="B40" s="94"/>
      <c r="C40" s="49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</row>
    <row r="41" s="142" customFormat="true" ht="12.75" hidden="false" customHeight="true" outlineLevel="3" collapsed="false">
      <c r="A41" s="34" t="s">
        <v>683</v>
      </c>
      <c r="B41" s="54"/>
      <c r="C41" s="79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</row>
    <row r="42" s="144" customFormat="true" ht="12.75" hidden="false" customHeight="true" outlineLevel="3" collapsed="false">
      <c r="A42" s="18" t="s">
        <v>684</v>
      </c>
      <c r="B42" s="94" t="s">
        <v>26</v>
      </c>
      <c r="C42" s="49" t="n">
        <v>33</v>
      </c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 t="n">
        <v>319</v>
      </c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 t="n">
        <f aca="false">SUM(C42:AA42)</f>
        <v>352</v>
      </c>
    </row>
    <row r="43" s="144" customFormat="true" ht="12.75" hidden="false" customHeight="true" outlineLevel="3" collapsed="false">
      <c r="A43" s="18" t="s">
        <v>685</v>
      </c>
      <c r="B43" s="94" t="s">
        <v>30</v>
      </c>
      <c r="C43" s="49" t="n">
        <v>59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 t="n">
        <v>307</v>
      </c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 t="n">
        <f aca="false">SUM(C43:AA43)</f>
        <v>366</v>
      </c>
    </row>
    <row r="44" s="144" customFormat="true" ht="12.75" hidden="false" customHeight="true" outlineLevel="3" collapsed="false">
      <c r="A44" s="18"/>
      <c r="B44" s="94"/>
      <c r="C44" s="49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</row>
    <row r="45" s="142" customFormat="true" ht="12.75" hidden="false" customHeight="true" outlineLevel="3" collapsed="false">
      <c r="A45" s="34" t="s">
        <v>686</v>
      </c>
      <c r="B45" s="54"/>
      <c r="C45" s="79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</row>
    <row r="46" s="144" customFormat="true" ht="12.75" hidden="false" customHeight="true" outlineLevel="3" collapsed="false">
      <c r="A46" s="18" t="s">
        <v>687</v>
      </c>
      <c r="B46" s="94" t="s">
        <v>26</v>
      </c>
      <c r="C46" s="49" t="n">
        <v>3904</v>
      </c>
      <c r="D46" s="52" t="n">
        <v>458</v>
      </c>
      <c r="E46" s="52" t="n">
        <v>527</v>
      </c>
      <c r="F46" s="52" t="n">
        <v>351</v>
      </c>
      <c r="G46" s="52" t="n">
        <v>700</v>
      </c>
      <c r="H46" s="52" t="n">
        <v>437</v>
      </c>
      <c r="I46" s="52"/>
      <c r="J46" s="52" t="n">
        <v>203</v>
      </c>
      <c r="K46" s="52" t="n">
        <v>414</v>
      </c>
      <c r="L46" s="52" t="n">
        <v>839</v>
      </c>
      <c r="M46" s="52" t="n">
        <v>571</v>
      </c>
      <c r="N46" s="52" t="n">
        <v>667</v>
      </c>
      <c r="O46" s="52"/>
      <c r="P46" s="52"/>
      <c r="Q46" s="52"/>
      <c r="R46" s="52"/>
      <c r="S46" s="52"/>
      <c r="T46" s="52"/>
      <c r="U46" s="52" t="n">
        <v>151</v>
      </c>
      <c r="V46" s="52"/>
      <c r="W46" s="52"/>
      <c r="X46" s="52"/>
      <c r="Y46" s="52" t="n">
        <v>231</v>
      </c>
      <c r="Z46" s="52"/>
      <c r="AA46" s="52"/>
      <c r="AB46" s="52" t="n">
        <f aca="false">SUM(C46:AA46)</f>
        <v>9453</v>
      </c>
    </row>
    <row r="47" s="144" customFormat="true" ht="12.75" hidden="false" customHeight="true" outlineLevel="3" collapsed="false">
      <c r="A47" s="18" t="s">
        <v>688</v>
      </c>
      <c r="B47" s="94" t="s">
        <v>30</v>
      </c>
      <c r="C47" s="49" t="n">
        <v>1249</v>
      </c>
      <c r="D47" s="52" t="n">
        <v>171</v>
      </c>
      <c r="E47" s="52" t="n">
        <v>126</v>
      </c>
      <c r="F47" s="52" t="n">
        <v>115</v>
      </c>
      <c r="G47" s="52" t="n">
        <v>273</v>
      </c>
      <c r="H47" s="52" t="n">
        <v>155</v>
      </c>
      <c r="I47" s="52"/>
      <c r="J47" s="52" t="n">
        <v>91</v>
      </c>
      <c r="K47" s="52" t="n">
        <v>212</v>
      </c>
      <c r="L47" s="52" t="n">
        <v>398</v>
      </c>
      <c r="M47" s="52" t="n">
        <v>223</v>
      </c>
      <c r="N47" s="52" t="n">
        <v>271</v>
      </c>
      <c r="O47" s="52"/>
      <c r="P47" s="52"/>
      <c r="Q47" s="52"/>
      <c r="R47" s="52"/>
      <c r="S47" s="52"/>
      <c r="T47" s="52"/>
      <c r="U47" s="52" t="n">
        <v>50</v>
      </c>
      <c r="V47" s="52"/>
      <c r="W47" s="52"/>
      <c r="X47" s="52"/>
      <c r="Y47" s="52" t="n">
        <v>100</v>
      </c>
      <c r="Z47" s="52"/>
      <c r="AA47" s="52"/>
      <c r="AB47" s="52" t="n">
        <f aca="false">SUM(C47:AA47)</f>
        <v>3434</v>
      </c>
    </row>
    <row r="48" s="144" customFormat="true" ht="12.75" hidden="false" customHeight="true" outlineLevel="3" collapsed="false">
      <c r="A48" s="18"/>
      <c r="B48" s="94"/>
      <c r="C48" s="49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</row>
    <row r="49" s="142" customFormat="true" ht="12.75" hidden="false" customHeight="true" outlineLevel="3" collapsed="false">
      <c r="A49" s="34" t="s">
        <v>689</v>
      </c>
      <c r="B49" s="54"/>
      <c r="C49" s="79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</row>
    <row r="50" s="32" customFormat="true" ht="12.75" hidden="false" customHeight="true" outlineLevel="3" collapsed="false">
      <c r="A50" s="18" t="s">
        <v>690</v>
      </c>
      <c r="B50" s="94" t="s">
        <v>26</v>
      </c>
      <c r="C50" s="49" t="n">
        <v>2957</v>
      </c>
      <c r="D50" s="52" t="n">
        <v>335</v>
      </c>
      <c r="E50" s="52" t="n">
        <v>417</v>
      </c>
      <c r="F50" s="52" t="n">
        <v>273</v>
      </c>
      <c r="G50" s="52" t="n">
        <v>508</v>
      </c>
      <c r="H50" s="52" t="n">
        <v>317</v>
      </c>
      <c r="I50" s="52"/>
      <c r="J50" s="52" t="n">
        <v>143</v>
      </c>
      <c r="K50" s="52" t="n">
        <v>292</v>
      </c>
      <c r="L50" s="52" t="n">
        <v>603</v>
      </c>
      <c r="M50" s="52" t="n">
        <v>412</v>
      </c>
      <c r="N50" s="52" t="n">
        <v>512</v>
      </c>
      <c r="O50" s="52"/>
      <c r="P50" s="52"/>
      <c r="Q50" s="52"/>
      <c r="R50" s="52"/>
      <c r="S50" s="52"/>
      <c r="T50" s="52"/>
      <c r="U50" s="52" t="n">
        <v>103</v>
      </c>
      <c r="V50" s="52"/>
      <c r="W50" s="52"/>
      <c r="X50" s="52"/>
      <c r="Y50" s="52" t="n">
        <v>168</v>
      </c>
      <c r="Z50" s="52"/>
      <c r="AA50" s="52"/>
      <c r="AB50" s="52" t="n">
        <f aca="false">SUM(C50:AA50)</f>
        <v>7040</v>
      </c>
    </row>
    <row r="51" s="144" customFormat="true" ht="12.75" hidden="false" customHeight="true" outlineLevel="3" collapsed="false">
      <c r="A51" s="18" t="s">
        <v>691</v>
      </c>
      <c r="B51" s="94" t="s">
        <v>30</v>
      </c>
      <c r="C51" s="49" t="n">
        <v>2296</v>
      </c>
      <c r="D51" s="52" t="n">
        <v>310</v>
      </c>
      <c r="E51" s="52" t="n">
        <v>244</v>
      </c>
      <c r="F51" s="52" t="n">
        <v>201</v>
      </c>
      <c r="G51" s="52" t="n">
        <v>500</v>
      </c>
      <c r="H51" s="52" t="n">
        <v>295</v>
      </c>
      <c r="I51" s="52"/>
      <c r="J51" s="52" t="n">
        <v>152</v>
      </c>
      <c r="K51" s="52" t="n">
        <v>350</v>
      </c>
      <c r="L51" s="52" t="n">
        <v>667</v>
      </c>
      <c r="M51" s="52" t="n">
        <v>398</v>
      </c>
      <c r="N51" s="52" t="n">
        <v>437</v>
      </c>
      <c r="O51" s="52"/>
      <c r="P51" s="52"/>
      <c r="Q51" s="52"/>
      <c r="R51" s="52"/>
      <c r="S51" s="52"/>
      <c r="T51" s="52"/>
      <c r="U51" s="52" t="n">
        <v>97</v>
      </c>
      <c r="V51" s="52"/>
      <c r="W51" s="52"/>
      <c r="X51" s="52"/>
      <c r="Y51" s="52" t="n">
        <v>168</v>
      </c>
      <c r="Z51" s="52"/>
      <c r="AA51" s="52"/>
      <c r="AB51" s="52" t="n">
        <f aca="false">SUM(C51:AA51)</f>
        <v>6115</v>
      </c>
    </row>
    <row r="52" s="144" customFormat="true" ht="12.75" hidden="false" customHeight="true" outlineLevel="3" collapsed="false">
      <c r="A52" s="18"/>
      <c r="B52" s="94"/>
      <c r="C52" s="49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</row>
    <row r="53" s="142" customFormat="true" ht="12.75" hidden="false" customHeight="true" outlineLevel="3" collapsed="false">
      <c r="A53" s="34" t="s">
        <v>692</v>
      </c>
      <c r="B53" s="54"/>
      <c r="C53" s="79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</row>
    <row r="54" s="32" customFormat="true" ht="12.75" hidden="false" customHeight="true" outlineLevel="3" collapsed="false">
      <c r="A54" s="18" t="s">
        <v>693</v>
      </c>
      <c r="B54" s="94" t="s">
        <v>26</v>
      </c>
      <c r="C54" s="49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 t="n">
        <f aca="false">SUM(C54:AA54)</f>
        <v>0</v>
      </c>
    </row>
    <row r="55" s="32" customFormat="true" ht="12.75" hidden="false" customHeight="true" outlineLevel="3" collapsed="false">
      <c r="A55" s="18"/>
      <c r="B55" s="94"/>
      <c r="C55" s="49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</row>
    <row r="56" s="142" customFormat="true" ht="12.75" hidden="false" customHeight="true" outlineLevel="3" collapsed="false">
      <c r="A56" s="34" t="s">
        <v>694</v>
      </c>
      <c r="B56" s="54"/>
      <c r="C56" s="79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</row>
    <row r="57" s="144" customFormat="true" ht="12.75" hidden="false" customHeight="true" outlineLevel="3" collapsed="false">
      <c r="A57" s="18" t="s">
        <v>695</v>
      </c>
      <c r="B57" s="94" t="s">
        <v>26</v>
      </c>
      <c r="C57" s="49" t="n">
        <v>160</v>
      </c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 t="n">
        <v>110</v>
      </c>
      <c r="P57" s="52" t="n">
        <v>444</v>
      </c>
      <c r="Q57" s="52"/>
      <c r="R57" s="52" t="n">
        <v>438</v>
      </c>
      <c r="S57" s="52"/>
      <c r="T57" s="52"/>
      <c r="U57" s="52"/>
      <c r="V57" s="52" t="n">
        <v>418</v>
      </c>
      <c r="W57" s="52" t="n">
        <v>50</v>
      </c>
      <c r="X57" s="52"/>
      <c r="Y57" s="52"/>
      <c r="Z57" s="52"/>
      <c r="AA57" s="52"/>
      <c r="AB57" s="52" t="n">
        <f aca="false">SUM(C57:AA57)</f>
        <v>1620</v>
      </c>
    </row>
    <row r="58" s="144" customFormat="true" ht="12.75" hidden="false" customHeight="true" outlineLevel="3" collapsed="false">
      <c r="A58" s="18" t="s">
        <v>696</v>
      </c>
      <c r="B58" s="94" t="s">
        <v>30</v>
      </c>
      <c r="C58" s="49" t="n">
        <v>28</v>
      </c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 t="n">
        <v>19</v>
      </c>
      <c r="P58" s="52" t="n">
        <v>116</v>
      </c>
      <c r="Q58" s="52"/>
      <c r="R58" s="52" t="n">
        <v>72</v>
      </c>
      <c r="S58" s="52"/>
      <c r="T58" s="52"/>
      <c r="U58" s="52"/>
      <c r="V58" s="52" t="n">
        <v>101</v>
      </c>
      <c r="W58" s="52" t="n">
        <v>8</v>
      </c>
      <c r="X58" s="52"/>
      <c r="Y58" s="52"/>
      <c r="Z58" s="52"/>
      <c r="AA58" s="52"/>
      <c r="AB58" s="52" t="n">
        <f aca="false">SUM(C58:AA58)</f>
        <v>344</v>
      </c>
    </row>
    <row r="59" s="144" customFormat="true" ht="12.75" hidden="false" customHeight="true" outlineLevel="3" collapsed="false">
      <c r="A59" s="18"/>
      <c r="B59" s="94"/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</row>
    <row r="60" s="142" customFormat="true" ht="12.75" hidden="false" customHeight="true" outlineLevel="3" collapsed="false">
      <c r="A60" s="34" t="s">
        <v>60</v>
      </c>
      <c r="B60" s="54"/>
      <c r="C60" s="79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</row>
    <row r="61" s="144" customFormat="true" ht="12.75" hidden="false" customHeight="true" outlineLevel="3" collapsed="false">
      <c r="A61" s="18" t="s">
        <v>61</v>
      </c>
      <c r="B61" s="94" t="s">
        <v>26</v>
      </c>
      <c r="C61" s="49" t="n">
        <v>3654</v>
      </c>
      <c r="D61" s="52" t="n">
        <v>346</v>
      </c>
      <c r="E61" s="52" t="n">
        <v>424</v>
      </c>
      <c r="F61" s="52" t="n">
        <v>284</v>
      </c>
      <c r="G61" s="52" t="n">
        <v>498</v>
      </c>
      <c r="H61" s="52" t="n">
        <v>441</v>
      </c>
      <c r="I61" s="52" t="n">
        <v>402</v>
      </c>
      <c r="J61" s="52" t="n">
        <v>199</v>
      </c>
      <c r="K61" s="52" t="n">
        <v>431</v>
      </c>
      <c r="L61" s="52" t="n">
        <v>664</v>
      </c>
      <c r="M61" s="52" t="n">
        <v>447</v>
      </c>
      <c r="N61" s="52" t="n">
        <v>507</v>
      </c>
      <c r="O61" s="52" t="n">
        <v>96</v>
      </c>
      <c r="P61" s="52" t="n">
        <v>373</v>
      </c>
      <c r="Q61" s="52" t="n">
        <v>379</v>
      </c>
      <c r="R61" s="52" t="n">
        <v>387</v>
      </c>
      <c r="S61" s="52" t="n">
        <v>75</v>
      </c>
      <c r="T61" s="52" t="n">
        <v>147</v>
      </c>
      <c r="U61" s="52" t="n">
        <v>112</v>
      </c>
      <c r="V61" s="52" t="n">
        <v>362</v>
      </c>
      <c r="W61" s="52" t="n">
        <v>44</v>
      </c>
      <c r="X61" s="52" t="n">
        <v>416</v>
      </c>
      <c r="Y61" s="52" t="n">
        <v>178</v>
      </c>
      <c r="Z61" s="52" t="n">
        <v>43</v>
      </c>
      <c r="AA61" s="52" t="n">
        <v>106</v>
      </c>
      <c r="AB61" s="52" t="n">
        <f aca="false">SUM(C61:AA61)</f>
        <v>11015</v>
      </c>
    </row>
    <row r="62" s="144" customFormat="true" ht="12.75" hidden="false" customHeight="true" outlineLevel="3" collapsed="false">
      <c r="A62" s="18" t="s">
        <v>62</v>
      </c>
      <c r="B62" s="94" t="s">
        <v>30</v>
      </c>
      <c r="C62" s="49" t="n">
        <v>2391</v>
      </c>
      <c r="D62" s="52" t="n">
        <v>250</v>
      </c>
      <c r="E62" s="52" t="n">
        <v>200</v>
      </c>
      <c r="F62" s="52" t="n">
        <v>148</v>
      </c>
      <c r="G62" s="52" t="n">
        <v>411</v>
      </c>
      <c r="H62" s="52" t="n">
        <v>282</v>
      </c>
      <c r="I62" s="52" t="n">
        <v>190</v>
      </c>
      <c r="J62" s="52" t="n">
        <v>146</v>
      </c>
      <c r="K62" s="52" t="n">
        <v>480</v>
      </c>
      <c r="L62" s="52" t="n">
        <v>609</v>
      </c>
      <c r="M62" s="52" t="n">
        <v>346</v>
      </c>
      <c r="N62" s="52" t="n">
        <v>399</v>
      </c>
      <c r="O62" s="52" t="n">
        <v>32</v>
      </c>
      <c r="P62" s="52" t="n">
        <v>157</v>
      </c>
      <c r="Q62" s="52" t="n">
        <v>256</v>
      </c>
      <c r="R62" s="52" t="n">
        <v>122</v>
      </c>
      <c r="S62" s="52" t="n">
        <v>73</v>
      </c>
      <c r="T62" s="52" t="n">
        <v>127</v>
      </c>
      <c r="U62" s="52" t="n">
        <v>78</v>
      </c>
      <c r="V62" s="52" t="n">
        <v>164</v>
      </c>
      <c r="W62" s="52" t="n">
        <v>21</v>
      </c>
      <c r="X62" s="52" t="n">
        <v>190</v>
      </c>
      <c r="Y62" s="52" t="n">
        <v>129</v>
      </c>
      <c r="Z62" s="52" t="n">
        <v>9</v>
      </c>
      <c r="AA62" s="52" t="n">
        <v>49</v>
      </c>
      <c r="AB62" s="52" t="n">
        <f aca="false">SUM(C62:AA62)</f>
        <v>7259</v>
      </c>
    </row>
    <row r="63" s="144" customFormat="true" ht="12.75" hidden="false" customHeight="true" outlineLevel="3" collapsed="false">
      <c r="A63" s="18"/>
      <c r="B63" s="94"/>
      <c r="C63" s="49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</row>
    <row r="64" s="142" customFormat="true" ht="12.75" hidden="false" customHeight="true" outlineLevel="3" collapsed="false">
      <c r="A64" s="34" t="s">
        <v>63</v>
      </c>
      <c r="B64" s="54"/>
      <c r="C64" s="79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</row>
    <row r="65" s="32" customFormat="true" ht="12.75" hidden="false" customHeight="true" outlineLevel="3" collapsed="false">
      <c r="A65" s="18" t="s">
        <v>64</v>
      </c>
      <c r="B65" s="94" t="s">
        <v>26</v>
      </c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 t="n">
        <f aca="false">SUM(C65:AA65)</f>
        <v>0</v>
      </c>
    </row>
    <row r="66" s="32" customFormat="true" ht="12.75" hidden="false" customHeight="true" outlineLevel="3" collapsed="false">
      <c r="A66" s="18"/>
      <c r="B66" s="94"/>
      <c r="C66" s="49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</row>
    <row r="67" s="142" customFormat="true" ht="12.75" hidden="false" customHeight="true" outlineLevel="3" collapsed="false">
      <c r="A67" s="34" t="s">
        <v>65</v>
      </c>
      <c r="B67" s="54"/>
      <c r="C67" s="79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</row>
    <row r="68" s="144" customFormat="true" ht="12.75" hidden="false" customHeight="true" outlineLevel="3" collapsed="false">
      <c r="A68" s="18" t="s">
        <v>66</v>
      </c>
      <c r="B68" s="94" t="s">
        <v>26</v>
      </c>
      <c r="C68" s="49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 t="n">
        <f aca="false">SUM(C68:AA68)</f>
        <v>0</v>
      </c>
    </row>
    <row r="69" s="144" customFormat="true" ht="12.75" hidden="false" customHeight="true" outlineLevel="3" collapsed="false">
      <c r="A69" s="18"/>
      <c r="B69" s="94"/>
      <c r="C69" s="49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</row>
    <row r="70" s="142" customFormat="true" ht="12.75" hidden="false" customHeight="true" outlineLevel="3" collapsed="false">
      <c r="A70" s="34" t="s">
        <v>496</v>
      </c>
      <c r="B70" s="54"/>
      <c r="C70" s="79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</row>
    <row r="71" s="144" customFormat="true" ht="12.75" hidden="false" customHeight="true" outlineLevel="3" collapsed="false">
      <c r="A71" s="18" t="s">
        <v>497</v>
      </c>
      <c r="B71" s="94" t="s">
        <v>26</v>
      </c>
      <c r="C71" s="49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 t="n">
        <f aca="false">SUM(C71:AA71)</f>
        <v>0</v>
      </c>
    </row>
    <row r="72" s="144" customFormat="true" ht="12.75" hidden="false" customHeight="true" outlineLevel="3" collapsed="false">
      <c r="A72" s="18"/>
      <c r="B72" s="94"/>
      <c r="C72" s="49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</row>
    <row r="73" s="142" customFormat="true" ht="12.75" hidden="false" customHeight="true" outlineLevel="3" collapsed="false">
      <c r="A73" s="34" t="s">
        <v>498</v>
      </c>
      <c r="B73" s="54"/>
      <c r="C73" s="79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</row>
    <row r="74" s="144" customFormat="true" ht="12.75" hidden="false" customHeight="true" outlineLevel="3" collapsed="false">
      <c r="A74" s="18" t="s">
        <v>499</v>
      </c>
      <c r="B74" s="94" t="s">
        <v>26</v>
      </c>
      <c r="C74" s="49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 t="n">
        <f aca="false">SUM(C74:AA74)</f>
        <v>0</v>
      </c>
    </row>
    <row r="75" s="144" customFormat="true" ht="12.75" hidden="false" customHeight="true" outlineLevel="3" collapsed="false">
      <c r="A75" s="18"/>
      <c r="B75" s="94"/>
      <c r="C75" s="49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</row>
    <row r="76" s="142" customFormat="true" ht="12.75" hidden="false" customHeight="true" outlineLevel="3" collapsed="false">
      <c r="A76" s="34" t="s">
        <v>501</v>
      </c>
      <c r="B76" s="54"/>
      <c r="C76" s="79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</row>
    <row r="77" s="144" customFormat="true" ht="12.75" hidden="false" customHeight="true" outlineLevel="3" collapsed="false">
      <c r="A77" s="18" t="s">
        <v>502</v>
      </c>
      <c r="B77" s="94" t="s">
        <v>26</v>
      </c>
      <c r="C77" s="49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 t="n">
        <f aca="false">SUM(C77:AA77)</f>
        <v>0</v>
      </c>
    </row>
    <row r="78" s="144" customFormat="true" ht="12.75" hidden="false" customHeight="true" outlineLevel="3" collapsed="false">
      <c r="A78" s="18"/>
      <c r="B78" s="94"/>
      <c r="C78" s="49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</row>
    <row r="79" s="142" customFormat="true" ht="12.75" hidden="false" customHeight="true" outlineLevel="3" collapsed="false">
      <c r="A79" s="34" t="s">
        <v>503</v>
      </c>
      <c r="B79" s="54"/>
      <c r="C79" s="79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</row>
    <row r="80" s="144" customFormat="true" ht="12.75" hidden="false" customHeight="true" outlineLevel="3" collapsed="false">
      <c r="A80" s="18" t="s">
        <v>504</v>
      </c>
      <c r="B80" s="94" t="s">
        <v>26</v>
      </c>
      <c r="C80" s="49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 t="n">
        <f aca="false">SUM(C80:AA80)</f>
        <v>0</v>
      </c>
    </row>
    <row r="81" s="144" customFormat="true" ht="12.75" hidden="false" customHeight="true" outlineLevel="3" collapsed="false">
      <c r="A81" s="18"/>
      <c r="B81" s="94"/>
      <c r="C81" s="49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</row>
    <row r="82" s="142" customFormat="true" ht="12.75" hidden="false" customHeight="true" outlineLevel="3" collapsed="false">
      <c r="A82" s="34" t="s">
        <v>505</v>
      </c>
      <c r="B82" s="54"/>
      <c r="C82" s="79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</row>
    <row r="83" s="144" customFormat="true" ht="12.75" hidden="false" customHeight="true" outlineLevel="3" collapsed="false">
      <c r="A83" s="18" t="s">
        <v>506</v>
      </c>
      <c r="B83" s="94" t="s">
        <v>26</v>
      </c>
      <c r="C83" s="49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 t="n">
        <f aca="false">SUM(C83:AA83)</f>
        <v>0</v>
      </c>
    </row>
    <row r="84" s="144" customFormat="true" ht="12.75" hidden="false" customHeight="true" outlineLevel="3" collapsed="false">
      <c r="A84" s="18"/>
      <c r="B84" s="94"/>
      <c r="C84" s="49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</row>
    <row r="85" s="142" customFormat="true" ht="12.75" hidden="false" customHeight="true" outlineLevel="3" collapsed="false">
      <c r="A85" s="34" t="s">
        <v>507</v>
      </c>
      <c r="B85" s="54"/>
      <c r="C85" s="79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</row>
    <row r="86" s="144" customFormat="true" ht="12.75" hidden="false" customHeight="true" outlineLevel="3" collapsed="false">
      <c r="A86" s="18" t="s">
        <v>508</v>
      </c>
      <c r="B86" s="94" t="s">
        <v>26</v>
      </c>
      <c r="C86" s="49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 t="n">
        <f aca="false">SUM(C86:AA86)</f>
        <v>0</v>
      </c>
    </row>
    <row r="87" s="144" customFormat="true" ht="12.75" hidden="false" customHeight="true" outlineLevel="3" collapsed="false">
      <c r="A87" s="18"/>
      <c r="B87" s="94"/>
      <c r="C87" s="49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</row>
    <row r="88" s="142" customFormat="true" ht="12.75" hidden="false" customHeight="true" outlineLevel="3" collapsed="false">
      <c r="A88" s="34" t="s">
        <v>509</v>
      </c>
      <c r="B88" s="54"/>
      <c r="C88" s="79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</row>
    <row r="89" s="144" customFormat="true" ht="12.75" hidden="false" customHeight="true" outlineLevel="3" collapsed="false">
      <c r="A89" s="18" t="s">
        <v>510</v>
      </c>
      <c r="B89" s="94" t="s">
        <v>26</v>
      </c>
      <c r="C89" s="49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 t="n">
        <f aca="false">SUM(C89:AA89)</f>
        <v>0</v>
      </c>
    </row>
    <row r="90" s="144" customFormat="true" ht="12.75" hidden="false" customHeight="true" outlineLevel="3" collapsed="false">
      <c r="A90" s="18"/>
      <c r="B90" s="94"/>
      <c r="C90" s="49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</row>
    <row r="91" s="142" customFormat="true" ht="12.75" hidden="false" customHeight="true" outlineLevel="3" collapsed="false">
      <c r="A91" s="34" t="s">
        <v>511</v>
      </c>
      <c r="B91" s="54"/>
      <c r="C91" s="79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</row>
    <row r="92" s="144" customFormat="true" ht="12.75" hidden="false" customHeight="true" outlineLevel="3" collapsed="false">
      <c r="A92" s="18" t="s">
        <v>512</v>
      </c>
      <c r="B92" s="94" t="s">
        <v>26</v>
      </c>
      <c r="C92" s="49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 t="n">
        <f aca="false">SUM(C92:AA92)</f>
        <v>0</v>
      </c>
    </row>
    <row r="93" s="144" customFormat="true" ht="12.75" hidden="false" customHeight="true" outlineLevel="3" collapsed="false">
      <c r="A93" s="18"/>
      <c r="B93" s="94"/>
      <c r="C93" s="49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</row>
    <row r="94" s="142" customFormat="true" ht="13.95" hidden="false" customHeight="true" outlineLevel="2" collapsed="false">
      <c r="A94" s="14" t="s">
        <v>71</v>
      </c>
      <c r="B94" s="54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</row>
    <row r="95" s="32" customFormat="true" ht="13.95" hidden="false" customHeight="true" outlineLevel="2" collapsed="false">
      <c r="A95" s="18"/>
      <c r="B95" s="94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</row>
    <row r="96" s="32" customFormat="true" ht="13.95" hidden="false" customHeight="true" outlineLevel="2" collapsed="false">
      <c r="A96" s="25" t="s">
        <v>72</v>
      </c>
      <c r="B96" s="94"/>
      <c r="C96" s="52" t="n">
        <v>3445</v>
      </c>
      <c r="D96" s="52" t="n">
        <v>323</v>
      </c>
      <c r="E96" s="52" t="n">
        <v>248</v>
      </c>
      <c r="F96" s="52" t="n">
        <v>193</v>
      </c>
      <c r="G96" s="52" t="n">
        <v>518</v>
      </c>
      <c r="H96" s="52" t="n">
        <v>395</v>
      </c>
      <c r="I96" s="52" t="n">
        <v>254</v>
      </c>
      <c r="J96" s="52" t="n">
        <v>157</v>
      </c>
      <c r="K96" s="52" t="n">
        <v>527</v>
      </c>
      <c r="L96" s="52" t="n">
        <v>691</v>
      </c>
      <c r="M96" s="52" t="n">
        <v>429</v>
      </c>
      <c r="N96" s="52" t="n">
        <v>389</v>
      </c>
      <c r="O96" s="52" t="n">
        <v>58</v>
      </c>
      <c r="P96" s="52" t="n">
        <v>204</v>
      </c>
      <c r="Q96" s="52" t="n">
        <v>263</v>
      </c>
      <c r="R96" s="52" t="n">
        <v>245</v>
      </c>
      <c r="S96" s="52" t="n">
        <v>49</v>
      </c>
      <c r="T96" s="52" t="n">
        <v>99</v>
      </c>
      <c r="U96" s="52" t="n">
        <v>77</v>
      </c>
      <c r="V96" s="52" t="n">
        <v>190</v>
      </c>
      <c r="W96" s="52" t="n">
        <v>18</v>
      </c>
      <c r="X96" s="52" t="n">
        <v>258</v>
      </c>
      <c r="Y96" s="52" t="n">
        <v>138</v>
      </c>
      <c r="Z96" s="52" t="n">
        <v>17</v>
      </c>
      <c r="AA96" s="52" t="n">
        <v>55</v>
      </c>
      <c r="AB96" s="52" t="n">
        <f aca="false">SUM(C96:AA96)</f>
        <v>9240</v>
      </c>
    </row>
    <row r="97" s="32" customFormat="true" ht="12.75" hidden="false" customHeight="true" outlineLevel="3" collapsed="false">
      <c r="A97" s="25" t="s">
        <v>74</v>
      </c>
      <c r="B97" s="94"/>
      <c r="C97" s="49" t="n">
        <v>2151</v>
      </c>
      <c r="D97" s="52" t="n">
        <v>257</v>
      </c>
      <c r="E97" s="52" t="n">
        <v>325</v>
      </c>
      <c r="F97" s="52" t="n">
        <v>223</v>
      </c>
      <c r="G97" s="52" t="n">
        <v>358</v>
      </c>
      <c r="H97" s="52" t="n">
        <v>292</v>
      </c>
      <c r="I97" s="52" t="n">
        <v>282</v>
      </c>
      <c r="J97" s="52" t="n">
        <v>166</v>
      </c>
      <c r="K97" s="52" t="n">
        <v>339</v>
      </c>
      <c r="L97" s="52" t="n">
        <v>531</v>
      </c>
      <c r="M97" s="52" t="n">
        <v>335</v>
      </c>
      <c r="N97" s="52" t="n">
        <v>435</v>
      </c>
      <c r="O97" s="52" t="n">
        <v>53</v>
      </c>
      <c r="P97" s="52" t="n">
        <v>263</v>
      </c>
      <c r="Q97" s="52" t="n">
        <v>269</v>
      </c>
      <c r="R97" s="52" t="n">
        <v>218</v>
      </c>
      <c r="S97" s="52" t="n">
        <v>91</v>
      </c>
      <c r="T97" s="52" t="n">
        <v>162</v>
      </c>
      <c r="U97" s="52" t="n">
        <v>92</v>
      </c>
      <c r="V97" s="52" t="n">
        <v>229</v>
      </c>
      <c r="W97" s="52" t="n">
        <v>34</v>
      </c>
      <c r="X97" s="52" t="n">
        <v>286</v>
      </c>
      <c r="Y97" s="52" t="n">
        <v>124</v>
      </c>
      <c r="Z97" s="52" t="n">
        <v>23</v>
      </c>
      <c r="AA97" s="52" t="n">
        <v>74</v>
      </c>
      <c r="AB97" s="52" t="n">
        <f aca="false">SUM(C97:AA97)</f>
        <v>7612</v>
      </c>
    </row>
    <row r="98" s="32" customFormat="true" ht="12.75" hidden="false" customHeight="true" outlineLevel="3" collapsed="false">
      <c r="A98" s="25"/>
      <c r="B98" s="94"/>
      <c r="C98" s="49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</row>
    <row r="99" s="32" customFormat="true" ht="12.75" hidden="false" customHeight="true" outlineLevel="3" collapsed="false">
      <c r="A99" s="25" t="s">
        <v>75</v>
      </c>
      <c r="B99" s="94"/>
      <c r="C99" s="49" t="n">
        <v>3378</v>
      </c>
      <c r="D99" s="52" t="n">
        <v>300</v>
      </c>
      <c r="E99" s="52" t="n">
        <v>228</v>
      </c>
      <c r="F99" s="52" t="n">
        <v>202</v>
      </c>
      <c r="G99" s="52" t="n">
        <v>449</v>
      </c>
      <c r="H99" s="52" t="n">
        <v>345</v>
      </c>
      <c r="I99" s="52" t="n">
        <v>245</v>
      </c>
      <c r="J99" s="52" t="n">
        <v>147</v>
      </c>
      <c r="K99" s="52" t="n">
        <v>474</v>
      </c>
      <c r="L99" s="52" t="n">
        <v>595</v>
      </c>
      <c r="M99" s="52" t="n">
        <v>359</v>
      </c>
      <c r="N99" s="52" t="n">
        <v>353</v>
      </c>
      <c r="O99" s="52" t="n">
        <v>38</v>
      </c>
      <c r="P99" s="52" t="n">
        <v>153</v>
      </c>
      <c r="Q99" s="52" t="n">
        <v>199</v>
      </c>
      <c r="R99" s="52" t="n">
        <v>178</v>
      </c>
      <c r="S99" s="52" t="n">
        <v>53</v>
      </c>
      <c r="T99" s="52" t="n">
        <v>74</v>
      </c>
      <c r="U99" s="52" t="n">
        <v>76</v>
      </c>
      <c r="V99" s="52" t="n">
        <v>135</v>
      </c>
      <c r="W99" s="52" t="n">
        <v>15</v>
      </c>
      <c r="X99" s="52" t="n">
        <v>197</v>
      </c>
      <c r="Y99" s="52" t="n">
        <v>105</v>
      </c>
      <c r="Z99" s="52" t="n">
        <v>13</v>
      </c>
      <c r="AA99" s="52" t="n">
        <v>36</v>
      </c>
      <c r="AB99" s="52" t="n">
        <f aca="false">SUM(C99:AA99)</f>
        <v>8347</v>
      </c>
    </row>
    <row r="100" s="32" customFormat="true" ht="12.75" hidden="false" customHeight="true" outlineLevel="3" collapsed="false">
      <c r="A100" s="25" t="s">
        <v>76</v>
      </c>
      <c r="B100" s="94"/>
      <c r="C100" s="49" t="n">
        <v>2386</v>
      </c>
      <c r="D100" s="52" t="n">
        <v>304</v>
      </c>
      <c r="E100" s="52" t="n">
        <v>359</v>
      </c>
      <c r="F100" s="52" t="n">
        <v>231</v>
      </c>
      <c r="G100" s="52" t="n">
        <v>468</v>
      </c>
      <c r="H100" s="52" t="n">
        <v>370</v>
      </c>
      <c r="I100" s="52" t="n">
        <v>333</v>
      </c>
      <c r="J100" s="52" t="n">
        <v>192</v>
      </c>
      <c r="K100" s="52" t="n">
        <v>447</v>
      </c>
      <c r="L100" s="52" t="n">
        <v>663</v>
      </c>
      <c r="M100" s="52" t="n">
        <v>435</v>
      </c>
      <c r="N100" s="52" t="n">
        <v>515</v>
      </c>
      <c r="O100" s="52" t="n">
        <v>79</v>
      </c>
      <c r="P100" s="52" t="n">
        <v>343</v>
      </c>
      <c r="Q100" s="52" t="n">
        <v>369</v>
      </c>
      <c r="R100" s="52" t="n">
        <v>301</v>
      </c>
      <c r="S100" s="52" t="n">
        <v>95</v>
      </c>
      <c r="T100" s="52" t="n">
        <v>196</v>
      </c>
      <c r="U100" s="52" t="n">
        <v>101</v>
      </c>
      <c r="V100" s="52" t="n">
        <v>289</v>
      </c>
      <c r="W100" s="52" t="n">
        <v>39</v>
      </c>
      <c r="X100" s="52" t="n">
        <v>382</v>
      </c>
      <c r="Y100" s="52" t="n">
        <v>173</v>
      </c>
      <c r="Z100" s="52" t="n">
        <v>38</v>
      </c>
      <c r="AA100" s="52" t="n">
        <v>101</v>
      </c>
      <c r="AB100" s="52" t="n">
        <f aca="false">SUM(C100:AA100)</f>
        <v>9209</v>
      </c>
    </row>
    <row r="101" s="32" customFormat="true" ht="12.75" hidden="false" customHeight="true" outlineLevel="3" collapsed="false">
      <c r="A101" s="25"/>
      <c r="B101" s="94"/>
      <c r="C101" s="49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</row>
    <row r="102" s="32" customFormat="true" ht="12.75" hidden="false" customHeight="true" outlineLevel="3" collapsed="false">
      <c r="A102" s="25" t="s">
        <v>77</v>
      </c>
      <c r="B102" s="94"/>
      <c r="C102" s="49" t="n">
        <v>3498</v>
      </c>
      <c r="D102" s="52" t="n">
        <v>364</v>
      </c>
      <c r="E102" s="52" t="n">
        <v>264</v>
      </c>
      <c r="F102" s="52" t="n">
        <v>227</v>
      </c>
      <c r="G102" s="52" t="n">
        <v>575</v>
      </c>
      <c r="H102" s="52" t="n">
        <v>431</v>
      </c>
      <c r="I102" s="52" t="n">
        <v>280</v>
      </c>
      <c r="J102" s="52" t="n">
        <v>162</v>
      </c>
      <c r="K102" s="52" t="n">
        <v>558</v>
      </c>
      <c r="L102" s="52" t="n">
        <v>747</v>
      </c>
      <c r="M102" s="52" t="n">
        <v>452</v>
      </c>
      <c r="N102" s="52" t="n">
        <v>447</v>
      </c>
      <c r="O102" s="52" t="n">
        <v>54</v>
      </c>
      <c r="P102" s="52" t="n">
        <v>211</v>
      </c>
      <c r="Q102" s="52" t="n">
        <v>280</v>
      </c>
      <c r="R102" s="52" t="n">
        <v>229</v>
      </c>
      <c r="S102" s="52" t="n">
        <v>73</v>
      </c>
      <c r="T102" s="52" t="n">
        <v>122</v>
      </c>
      <c r="U102" s="52" t="n">
        <v>91</v>
      </c>
      <c r="V102" s="52" t="n">
        <v>216</v>
      </c>
      <c r="W102" s="52" t="n">
        <v>22</v>
      </c>
      <c r="X102" s="52" t="n">
        <v>255</v>
      </c>
      <c r="Y102" s="52" t="n">
        <v>139</v>
      </c>
      <c r="Z102" s="52" t="n">
        <v>13</v>
      </c>
      <c r="AA102" s="52" t="n">
        <v>53</v>
      </c>
      <c r="AB102" s="52" t="n">
        <f aca="false">SUM(C102:AA102)</f>
        <v>9763</v>
      </c>
    </row>
    <row r="103" s="32" customFormat="true" ht="13.95" hidden="false" customHeight="true" outlineLevel="2" collapsed="false">
      <c r="A103" s="25" t="s">
        <v>78</v>
      </c>
      <c r="B103" s="94"/>
      <c r="C103" s="52" t="n">
        <v>2033</v>
      </c>
      <c r="D103" s="52" t="n">
        <v>213</v>
      </c>
      <c r="E103" s="52" t="n">
        <v>308</v>
      </c>
      <c r="F103" s="52" t="n">
        <v>188</v>
      </c>
      <c r="G103" s="52" t="n">
        <v>288</v>
      </c>
      <c r="H103" s="52" t="n">
        <v>241</v>
      </c>
      <c r="I103" s="52" t="n">
        <v>271</v>
      </c>
      <c r="J103" s="52" t="n">
        <v>149</v>
      </c>
      <c r="K103" s="52" t="n">
        <v>286</v>
      </c>
      <c r="L103" s="52" t="n">
        <v>466</v>
      </c>
      <c r="M103" s="52" t="n">
        <v>304</v>
      </c>
      <c r="N103" s="52" t="n">
        <v>371</v>
      </c>
      <c r="O103" s="52" t="n">
        <v>56</v>
      </c>
      <c r="P103" s="52" t="n">
        <v>251</v>
      </c>
      <c r="Q103" s="52" t="n">
        <v>248</v>
      </c>
      <c r="R103" s="52" t="n">
        <v>219</v>
      </c>
      <c r="S103" s="52" t="n">
        <v>66</v>
      </c>
      <c r="T103" s="52" t="n">
        <v>129</v>
      </c>
      <c r="U103" s="52" t="n">
        <v>77</v>
      </c>
      <c r="V103" s="52" t="n">
        <v>209</v>
      </c>
      <c r="W103" s="52" t="n">
        <v>29</v>
      </c>
      <c r="X103" s="52" t="n">
        <v>286</v>
      </c>
      <c r="Y103" s="52" t="n">
        <v>118</v>
      </c>
      <c r="Z103" s="52" t="n">
        <v>24</v>
      </c>
      <c r="AA103" s="52" t="n">
        <v>71</v>
      </c>
      <c r="AB103" s="52" t="n">
        <f aca="false">SUM(C103:AA103)</f>
        <v>6901</v>
      </c>
    </row>
    <row r="104" s="32" customFormat="true" ht="13.95" hidden="false" customHeight="true" outlineLevel="2" collapsed="false">
      <c r="A104" s="25"/>
      <c r="B104" s="94"/>
      <c r="C104" s="52"/>
      <c r="D104" s="52"/>
      <c r="E104" s="52"/>
      <c r="F104" s="52"/>
      <c r="G104" s="52"/>
      <c r="H104" s="52"/>
      <c r="I104" s="52" t="s">
        <v>73</v>
      </c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</row>
    <row r="105" s="32" customFormat="true" ht="13.95" hidden="false" customHeight="true" outlineLevel="2" collapsed="false">
      <c r="A105" s="25" t="s">
        <v>79</v>
      </c>
      <c r="B105" s="94"/>
      <c r="C105" s="52" t="n">
        <v>3506</v>
      </c>
      <c r="D105" s="52" t="n">
        <v>337</v>
      </c>
      <c r="E105" s="52" t="n">
        <v>325</v>
      </c>
      <c r="F105" s="52" t="n">
        <v>264</v>
      </c>
      <c r="G105" s="52" t="n">
        <v>550</v>
      </c>
      <c r="H105" s="52" t="n">
        <v>428</v>
      </c>
      <c r="I105" s="52" t="n">
        <v>298</v>
      </c>
      <c r="J105" s="52" t="n">
        <v>172</v>
      </c>
      <c r="K105" s="52" t="n">
        <v>547</v>
      </c>
      <c r="L105" s="52" t="n">
        <v>762</v>
      </c>
      <c r="M105" s="52" t="n">
        <v>481</v>
      </c>
      <c r="N105" s="52" t="n">
        <v>484</v>
      </c>
      <c r="O105" s="52" t="n">
        <v>59</v>
      </c>
      <c r="P105" s="52" t="n">
        <v>242</v>
      </c>
      <c r="Q105" s="52" t="n">
        <v>280</v>
      </c>
      <c r="R105" s="52" t="n">
        <v>265</v>
      </c>
      <c r="S105" s="52" t="n">
        <v>67</v>
      </c>
      <c r="T105" s="52" t="n">
        <v>124</v>
      </c>
      <c r="U105" s="52" t="n">
        <v>92</v>
      </c>
      <c r="V105" s="52" t="n">
        <v>202</v>
      </c>
      <c r="W105" s="52" t="n">
        <v>24</v>
      </c>
      <c r="X105" s="52" t="n">
        <v>274</v>
      </c>
      <c r="Y105" s="52" t="n">
        <v>143</v>
      </c>
      <c r="Z105" s="52" t="n">
        <v>21</v>
      </c>
      <c r="AA105" s="52" t="n">
        <v>54</v>
      </c>
      <c r="AB105" s="52" t="n">
        <f aca="false">SUM(C105:AA105)</f>
        <v>10001</v>
      </c>
    </row>
    <row r="106" s="32" customFormat="true" ht="13.95" hidden="false" customHeight="true" outlineLevel="2" collapsed="false">
      <c r="A106" s="25" t="s">
        <v>80</v>
      </c>
      <c r="B106" s="94"/>
      <c r="C106" s="52" t="n">
        <v>1977</v>
      </c>
      <c r="D106" s="52" t="n">
        <v>227</v>
      </c>
      <c r="E106" s="52" t="n">
        <v>254</v>
      </c>
      <c r="F106" s="52" t="n">
        <v>151</v>
      </c>
      <c r="G106" s="52" t="n">
        <v>299</v>
      </c>
      <c r="H106" s="52" t="n">
        <v>239</v>
      </c>
      <c r="I106" s="52" t="n">
        <v>244</v>
      </c>
      <c r="J106" s="52" t="n">
        <v>142</v>
      </c>
      <c r="K106" s="52" t="n">
        <v>292</v>
      </c>
      <c r="L106" s="52" t="n">
        <v>428</v>
      </c>
      <c r="M106" s="52" t="n">
        <v>260</v>
      </c>
      <c r="N106" s="52" t="n">
        <v>338</v>
      </c>
      <c r="O106" s="52" t="n">
        <v>56</v>
      </c>
      <c r="P106" s="52" t="n">
        <v>222</v>
      </c>
      <c r="Q106" s="52" t="n">
        <v>240</v>
      </c>
      <c r="R106" s="52" t="n">
        <v>191</v>
      </c>
      <c r="S106" s="52" t="n">
        <v>72</v>
      </c>
      <c r="T106" s="52" t="n">
        <v>113</v>
      </c>
      <c r="U106" s="52" t="n">
        <v>66</v>
      </c>
      <c r="V106" s="52" t="n">
        <v>216</v>
      </c>
      <c r="W106" s="52" t="n">
        <v>25</v>
      </c>
      <c r="X106" s="52" t="n">
        <v>279</v>
      </c>
      <c r="Y106" s="52" t="n">
        <v>109</v>
      </c>
      <c r="Z106" s="52" t="n">
        <v>19</v>
      </c>
      <c r="AA106" s="52" t="n">
        <v>63</v>
      </c>
      <c r="AB106" s="52" t="n">
        <f aca="false">SUM(C106:AA106)</f>
        <v>6522</v>
      </c>
    </row>
    <row r="107" s="32" customFormat="true" ht="13.95" hidden="false" customHeight="true" outlineLevel="2" collapsed="false">
      <c r="A107" s="25"/>
      <c r="B107" s="94"/>
    </row>
    <row r="108" s="32" customFormat="true" ht="13.95" hidden="false" customHeight="true" outlineLevel="2" collapsed="false">
      <c r="A108" s="25"/>
      <c r="B108" s="94"/>
    </row>
    <row r="109" s="32" customFormat="true" ht="13.95" hidden="false" customHeight="true" outlineLevel="2" collapsed="false">
      <c r="A109" s="25"/>
      <c r="B109" s="94"/>
    </row>
    <row r="110" s="32" customFormat="true" ht="12.75" hidden="false" customHeight="true" outlineLevel="3" collapsed="false">
      <c r="A110" s="18"/>
      <c r="B110" s="94"/>
      <c r="C110" s="81"/>
    </row>
    <row r="111" s="32" customFormat="true" ht="12.75" hidden="false" customHeight="true" outlineLevel="3" collapsed="false">
      <c r="A111" s="18"/>
      <c r="B111" s="94"/>
      <c r="C111" s="81"/>
    </row>
    <row r="112" s="32" customFormat="true" ht="12.75" hidden="false" customHeight="true" outlineLevel="3" collapsed="false">
      <c r="A112" s="95"/>
      <c r="B112" s="94"/>
      <c r="C112" s="81"/>
    </row>
    <row r="113" s="32" customFormat="true" ht="12.75" hidden="false" customHeight="true" outlineLevel="3" collapsed="false">
      <c r="A113" s="18"/>
      <c r="B113" s="94"/>
      <c r="C113" s="81"/>
    </row>
    <row r="114" s="32" customFormat="true" ht="12.75" hidden="false" customHeight="true" outlineLevel="3" collapsed="false">
      <c r="A114" s="18"/>
      <c r="B114" s="94"/>
      <c r="C114" s="81"/>
    </row>
    <row r="115" s="32" customFormat="true" ht="12.75" hidden="false" customHeight="true" outlineLevel="3" collapsed="false">
      <c r="A115" s="18"/>
      <c r="B115" s="94"/>
      <c r="C115" s="81"/>
    </row>
    <row r="116" s="32" customFormat="true" ht="12.75" hidden="false" customHeight="true" outlineLevel="3" collapsed="false">
      <c r="A116" s="18"/>
      <c r="B116" s="94"/>
      <c r="C116" s="81"/>
    </row>
    <row r="117" s="32" customFormat="true" ht="12.75" hidden="false" customHeight="true" outlineLevel="3" collapsed="false">
      <c r="A117" s="18"/>
      <c r="B117" s="94"/>
      <c r="C117" s="81"/>
    </row>
    <row r="118" s="32" customFormat="true" ht="12.75" hidden="false" customHeight="true" outlineLevel="3" collapsed="false">
      <c r="A118" s="95"/>
      <c r="B118" s="94"/>
      <c r="C118" s="81"/>
    </row>
    <row r="119" s="32" customFormat="true" ht="13.95" hidden="false" customHeight="true" outlineLevel="2" collapsed="false">
      <c r="A119" s="18"/>
      <c r="B119" s="94"/>
    </row>
    <row r="120" s="32" customFormat="true" ht="13.95" hidden="false" customHeight="true" outlineLevel="2" collapsed="false">
      <c r="A120" s="18"/>
      <c r="B120" s="94"/>
    </row>
    <row r="121" s="32" customFormat="true" ht="12.75" hidden="false" customHeight="true" outlineLevel="3" collapsed="false">
      <c r="A121" s="95"/>
      <c r="B121" s="94"/>
      <c r="C121" s="81"/>
    </row>
    <row r="122" s="32" customFormat="true" ht="12.75" hidden="false" customHeight="true" outlineLevel="3" collapsed="false">
      <c r="A122" s="18"/>
      <c r="B122" s="94"/>
      <c r="C122" s="81"/>
    </row>
    <row r="123" s="32" customFormat="true" ht="12.75" hidden="false" customHeight="true" outlineLevel="3" collapsed="false">
      <c r="A123" s="18"/>
      <c r="B123" s="94"/>
      <c r="C123" s="81"/>
    </row>
    <row r="124" s="32" customFormat="true" ht="12.75" hidden="false" customHeight="true" outlineLevel="3" collapsed="false">
      <c r="A124" s="95"/>
      <c r="B124" s="94"/>
      <c r="C124" s="81"/>
    </row>
    <row r="125" customFormat="false" ht="13.95" hidden="false" customHeight="true" outlineLevel="2" collapsed="false">
      <c r="A125" s="18"/>
      <c r="AB125" s="32"/>
    </row>
    <row r="126" customFormat="false" ht="13.95" hidden="false" customHeight="true" outlineLevel="2" collapsed="false">
      <c r="A126" s="18"/>
      <c r="AB126" s="32"/>
    </row>
    <row r="127" customFormat="false" ht="13.95" hidden="false" customHeight="true" outlineLevel="2" collapsed="false">
      <c r="A127" s="95"/>
      <c r="AB127" s="32"/>
    </row>
    <row r="128" customFormat="false" ht="12.75" hidden="false" customHeight="true" outlineLevel="3" collapsed="false">
      <c r="A128" s="18"/>
      <c r="C128" s="81"/>
      <c r="AB128" s="32"/>
    </row>
    <row r="129" customFormat="false" ht="12.75" hidden="false" customHeight="true" outlineLevel="3" collapsed="false">
      <c r="A129" s="18"/>
      <c r="C129" s="81"/>
      <c r="AB129" s="32"/>
    </row>
    <row r="130" customFormat="false" ht="12.75" hidden="false" customHeight="true" outlineLevel="3" collapsed="false">
      <c r="A130" s="18"/>
      <c r="C130" s="81"/>
      <c r="AB130" s="32"/>
    </row>
    <row r="131" customFormat="false" ht="13.95" hidden="false" customHeight="true" outlineLevel="2" collapsed="false">
      <c r="A131" s="85"/>
      <c r="AB131" s="32"/>
    </row>
    <row r="132" customFormat="false" ht="12.75" hidden="false" customHeight="true" outlineLevel="3" collapsed="false">
      <c r="A132" s="18"/>
      <c r="C132" s="81"/>
    </row>
    <row r="133" customFormat="false" ht="13.95" hidden="false" customHeight="true" outlineLevel="2" collapsed="false">
      <c r="A133" s="18"/>
    </row>
    <row r="134" customFormat="false" ht="13.95" hidden="false" customHeight="true" outlineLevel="2" collapsed="false">
      <c r="A134" s="18"/>
    </row>
    <row r="135" customFormat="false" ht="13.95" hidden="false" customHeight="true" outlineLevel="2" collapsed="false">
      <c r="A135" s="85"/>
    </row>
    <row r="136" customFormat="false" ht="12.75" hidden="false" customHeight="true" outlineLevel="3" collapsed="false">
      <c r="A136" s="18"/>
      <c r="C136" s="81"/>
    </row>
    <row r="137" customFormat="false" ht="12.75" hidden="false" customHeight="true" outlineLevel="3" collapsed="false">
      <c r="A137" s="18"/>
      <c r="C137" s="81"/>
    </row>
    <row r="138" customFormat="false" ht="12.75" hidden="false" customHeight="true" outlineLevel="3" collapsed="false">
      <c r="A138" s="18"/>
      <c r="C138" s="81"/>
    </row>
    <row r="139" customFormat="false" ht="13.95" hidden="false" customHeight="true" outlineLevel="2" collapsed="false">
      <c r="A139" s="85"/>
    </row>
    <row r="140" customFormat="false" ht="13.95" hidden="false" customHeight="true" outlineLevel="2" collapsed="false">
      <c r="A140" s="18"/>
    </row>
    <row r="141" customFormat="false" ht="13.95" hidden="false" customHeight="true" outlineLevel="2" collapsed="false">
      <c r="A141" s="18"/>
    </row>
    <row r="142" customFormat="false" ht="12.75" hidden="false" customHeight="true" outlineLevel="3" collapsed="false">
      <c r="A142" s="85"/>
      <c r="C142" s="81"/>
    </row>
    <row r="143" customFormat="false" ht="12.75" hidden="false" customHeight="true" outlineLevel="3" collapsed="false">
      <c r="A143" s="18"/>
      <c r="C143" s="81"/>
    </row>
    <row r="144" customFormat="false" ht="12.75" hidden="false" customHeight="true" outlineLevel="3" collapsed="false">
      <c r="A144" s="18"/>
      <c r="C144" s="81"/>
    </row>
    <row r="145" customFormat="false" ht="12.75" hidden="false" customHeight="true" outlineLevel="3" collapsed="false">
      <c r="A145" s="85"/>
      <c r="C145" s="81"/>
    </row>
    <row r="146" customFormat="false" ht="13.95" hidden="false" customHeight="true" outlineLevel="2" collapsed="false">
      <c r="A146" s="18"/>
    </row>
    <row r="147" customFormat="false" ht="13.95" hidden="false" customHeight="true" outlineLevel="2" collapsed="false">
      <c r="A147" s="18"/>
    </row>
    <row r="148" customFormat="false" ht="12.75" hidden="false" customHeight="true" outlineLevel="3" collapsed="false">
      <c r="A148" s="85"/>
      <c r="C148" s="81"/>
    </row>
    <row r="149" customFormat="false" ht="12.75" hidden="false" customHeight="true" outlineLevel="3" collapsed="false">
      <c r="A149" s="18"/>
      <c r="C149" s="81"/>
    </row>
    <row r="150" customFormat="false" ht="12.75" hidden="false" customHeight="true" outlineLevel="3" collapsed="false">
      <c r="A150" s="18"/>
      <c r="C150" s="81"/>
    </row>
    <row r="151" customFormat="false" ht="13.95" hidden="false" customHeight="true" outlineLevel="2" collapsed="false">
      <c r="A151" s="85"/>
    </row>
    <row r="152" customFormat="false" ht="12.75" hidden="false" customHeight="true" outlineLevel="3" collapsed="false">
      <c r="A152" s="18"/>
      <c r="C152" s="81"/>
    </row>
    <row r="153" customFormat="false" ht="12.75" hidden="false" customHeight="true" outlineLevel="3" collapsed="false">
      <c r="A153" s="18"/>
      <c r="C153" s="81"/>
    </row>
    <row r="154" customFormat="false" ht="12.75" hidden="false" customHeight="true" outlineLevel="3" collapsed="false">
      <c r="A154" s="85"/>
      <c r="C154" s="81"/>
    </row>
    <row r="155" customFormat="false" ht="13.95" hidden="false" customHeight="true" outlineLevel="2" collapsed="false">
      <c r="A155" s="18"/>
    </row>
    <row r="156" customFormat="false" ht="12.75" hidden="false" customHeight="true" outlineLevel="3" collapsed="false">
      <c r="A156" s="65"/>
      <c r="C156" s="81"/>
    </row>
    <row r="157" customFormat="false" ht="12.75" hidden="false" customHeight="true" outlineLevel="3" collapsed="false">
      <c r="A157" s="65"/>
      <c r="C157" s="81"/>
    </row>
    <row r="158" customFormat="false" ht="13.95" hidden="false" customHeight="true" outlineLevel="2" collapsed="false">
      <c r="A158" s="80"/>
    </row>
    <row r="159" customFormat="false" ht="12.75" hidden="false" customHeight="true" outlineLevel="3" collapsed="false">
      <c r="A159" s="65"/>
      <c r="C159" s="81"/>
    </row>
    <row r="160" customFormat="false" ht="13.95" hidden="false" customHeight="true" outlineLevel="2" collapsed="false">
      <c r="A160" s="65"/>
    </row>
    <row r="161" customFormat="false" ht="13.95" hidden="false" customHeight="true" outlineLevel="2" collapsed="false">
      <c r="A161" s="65"/>
    </row>
    <row r="162" customFormat="false" ht="12.75" hidden="false" customHeight="true" outlineLevel="3" collapsed="false">
      <c r="A162" s="80"/>
      <c r="C162" s="81"/>
    </row>
    <row r="163" customFormat="false" ht="12.75" hidden="false" customHeight="true" outlineLevel="3" collapsed="false">
      <c r="A163" s="65"/>
      <c r="C163" s="81"/>
    </row>
    <row r="164" customFormat="false" ht="13.95" hidden="false" customHeight="true" outlineLevel="2" collapsed="false">
      <c r="A164" s="65"/>
    </row>
    <row r="165" customFormat="false" ht="13.95" hidden="false" customHeight="true" outlineLevel="2" collapsed="false">
      <c r="A165" s="65"/>
    </row>
    <row r="166" customFormat="false" ht="12.75" hidden="false" customHeight="true" outlineLevel="3" collapsed="false">
      <c r="A166" s="80"/>
      <c r="C166" s="81"/>
    </row>
    <row r="167" customFormat="false" ht="12.75" hidden="false" customHeight="true" outlineLevel="3" collapsed="false">
      <c r="A167" s="65"/>
      <c r="C167" s="81"/>
    </row>
    <row r="168" customFormat="false" ht="13.95" hidden="false" customHeight="true" outlineLevel="2" collapsed="false">
      <c r="A168" s="65"/>
    </row>
    <row r="169" customFormat="false" ht="13.95" hidden="false" customHeight="true" outlineLevel="2" collapsed="false">
      <c r="A169" s="65"/>
    </row>
    <row r="170" customFormat="false" ht="12.75" hidden="false" customHeight="true" outlineLevel="3" collapsed="false">
      <c r="A170" s="80"/>
      <c r="C170" s="81"/>
    </row>
    <row r="171" customFormat="false" ht="12.75" hidden="false" customHeight="true" outlineLevel="3" collapsed="false">
      <c r="A171" s="65"/>
      <c r="C171" s="81"/>
    </row>
    <row r="172" customFormat="false" ht="12.75" hidden="false" customHeight="true" outlineLevel="3" collapsed="false">
      <c r="A172" s="65"/>
      <c r="C172" s="81"/>
    </row>
    <row r="173" customFormat="false" ht="13.95" hidden="false" customHeight="true" outlineLevel="2" collapsed="false">
      <c r="A173" s="80"/>
    </row>
    <row r="174" customFormat="false" ht="12.75" hidden="false" customHeight="true" outlineLevel="3" collapsed="false">
      <c r="A174" s="65"/>
      <c r="C174" s="81"/>
    </row>
    <row r="175" customFormat="false" ht="12.75" hidden="false" customHeight="true" outlineLevel="3" collapsed="false">
      <c r="A175" s="65"/>
      <c r="C175" s="81"/>
    </row>
    <row r="176" customFormat="false" ht="13.95" hidden="false" customHeight="true" outlineLevel="2" collapsed="false">
      <c r="A176" s="80"/>
    </row>
    <row r="177" customFormat="false" ht="12.75" hidden="false" customHeight="true" outlineLevel="3" collapsed="false">
      <c r="A177" s="65"/>
      <c r="C177" s="81"/>
    </row>
    <row r="178" customFormat="false" ht="12.75" hidden="false" customHeight="true" outlineLevel="3" collapsed="false">
      <c r="A178" s="65"/>
      <c r="C178" s="81"/>
    </row>
    <row r="179" customFormat="false" ht="13.95" hidden="false" customHeight="true" outlineLevel="2" collapsed="false">
      <c r="A179" s="80"/>
    </row>
    <row r="180" customFormat="false" ht="12.75" hidden="false" customHeight="true" outlineLevel="3" collapsed="false">
      <c r="A180" s="65"/>
      <c r="C180" s="81"/>
    </row>
    <row r="181" customFormat="false" ht="12.75" hidden="false" customHeight="true" outlineLevel="3" collapsed="false">
      <c r="A181" s="65"/>
      <c r="C181" s="81"/>
    </row>
    <row r="182" customFormat="false" ht="13.95" hidden="false" customHeight="true" outlineLevel="2" collapsed="false">
      <c r="A182" s="80"/>
    </row>
    <row r="183" customFormat="false" ht="12.75" hidden="false" customHeight="true" outlineLevel="3" collapsed="false">
      <c r="A183" s="65"/>
      <c r="C183" s="81"/>
    </row>
    <row r="184" customFormat="false" ht="12.75" hidden="false" customHeight="true" outlineLevel="3" collapsed="false">
      <c r="A184" s="65"/>
      <c r="C184" s="81"/>
    </row>
    <row r="185" customFormat="false" ht="13.95" hidden="false" customHeight="true" outlineLevel="2" collapsed="false">
      <c r="A185" s="80"/>
    </row>
    <row r="186" customFormat="false" ht="12.75" hidden="false" customHeight="true" outlineLevel="3" collapsed="false">
      <c r="A186" s="65"/>
      <c r="C186" s="81"/>
    </row>
    <row r="187" customFormat="false" ht="23.85" hidden="false" customHeight="true" outlineLevel="2" collapsed="false"/>
    <row r="188" customFormat="false" ht="12.75" hidden="false" customHeight="true" outlineLevel="3" collapsed="false">
      <c r="C188" s="81"/>
    </row>
  </sheetData>
  <printOptions headings="false" gridLines="true" gridLinesSet="true" horizontalCentered="true" verticalCentered="false"/>
  <pageMargins left="0.747916666666667" right="0.747916666666667" top="1.4" bottom="0.620138888888889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Craighead County, Arkansas&amp;C&amp;"Arial,Bold Italic"&amp;14Abstract of Votes Cast at the
General Election
on the 3rd Day of November, 1998</oddHeader>
    <oddFooter/>
  </headerFooter>
  <rowBreaks count="2" manualBreakCount="2">
    <brk id="40" man="true" max="16383" min="0"/>
    <brk id="81" man="true" max="16383" min="0"/>
  </rowBreaks>
  <colBreaks count="1" manualBreakCount="1">
    <brk id="1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4.87"/>
    <col collapsed="false" customWidth="true" hidden="false" outlineLevel="0" max="2" min="2" style="19" width="22.1"/>
    <col collapsed="false" customWidth="true" hidden="false" outlineLevel="0" max="14" min="14" style="0" width="8.66"/>
  </cols>
  <sheetData>
    <row r="1" customFormat="false" ht="96" hidden="false" customHeight="true" outlineLevel="0" collapsed="false">
      <c r="A1" s="72" t="s">
        <v>697</v>
      </c>
      <c r="B1" s="40" t="s">
        <v>1</v>
      </c>
      <c r="C1" s="59" t="s">
        <v>379</v>
      </c>
      <c r="D1" s="59" t="s">
        <v>380</v>
      </c>
      <c r="E1" s="59" t="s">
        <v>698</v>
      </c>
      <c r="F1" s="59" t="s">
        <v>699</v>
      </c>
      <c r="G1" s="59" t="s">
        <v>700</v>
      </c>
      <c r="H1" s="59" t="s">
        <v>701</v>
      </c>
      <c r="I1" s="59" t="s">
        <v>702</v>
      </c>
      <c r="J1" s="59" t="s">
        <v>703</v>
      </c>
      <c r="K1" s="59" t="s">
        <v>704</v>
      </c>
      <c r="L1" s="59" t="s">
        <v>705</v>
      </c>
      <c r="M1" s="59" t="s">
        <v>706</v>
      </c>
      <c r="N1" s="59" t="s">
        <v>707</v>
      </c>
      <c r="O1" s="59" t="s">
        <v>708</v>
      </c>
      <c r="P1" s="59" t="s">
        <v>709</v>
      </c>
      <c r="Q1" s="59" t="s">
        <v>710</v>
      </c>
      <c r="R1" s="59" t="s">
        <v>711</v>
      </c>
      <c r="S1" s="59" t="s">
        <v>712</v>
      </c>
      <c r="T1" s="59" t="s">
        <v>713</v>
      </c>
      <c r="U1" s="59" t="s">
        <v>714</v>
      </c>
      <c r="V1" s="59" t="s">
        <v>715</v>
      </c>
      <c r="W1" s="59" t="s">
        <v>716</v>
      </c>
      <c r="X1" s="59" t="s">
        <v>717</v>
      </c>
      <c r="Y1" s="59" t="s">
        <v>718</v>
      </c>
      <c r="Z1" s="59" t="s">
        <v>719</v>
      </c>
      <c r="AA1" s="59" t="s">
        <v>720</v>
      </c>
      <c r="AB1" s="59" t="s">
        <v>721</v>
      </c>
      <c r="AC1" s="59" t="s">
        <v>722</v>
      </c>
      <c r="AD1" s="59" t="s">
        <v>723</v>
      </c>
      <c r="AE1" s="59" t="s">
        <v>724</v>
      </c>
      <c r="AF1" s="59" t="s">
        <v>725</v>
      </c>
      <c r="AG1" s="59" t="s">
        <v>726</v>
      </c>
      <c r="AH1" s="59" t="s">
        <v>727</v>
      </c>
      <c r="AI1" s="59" t="s">
        <v>728</v>
      </c>
      <c r="AJ1" s="59" t="s">
        <v>729</v>
      </c>
      <c r="AK1" s="59" t="s">
        <v>730</v>
      </c>
      <c r="AL1" s="59" t="s">
        <v>731</v>
      </c>
      <c r="AM1" s="59" t="s">
        <v>732</v>
      </c>
      <c r="AN1" s="59" t="s">
        <v>733</v>
      </c>
      <c r="AO1" s="59" t="s">
        <v>734</v>
      </c>
      <c r="AP1" s="59" t="s">
        <v>735</v>
      </c>
      <c r="AQ1" s="192" t="s">
        <v>114</v>
      </c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/>
    <row r="4" s="142" customFormat="true" ht="17" hidden="false" customHeight="false" outlineLevel="0" collapsed="false">
      <c r="A4" s="34" t="s">
        <v>24</v>
      </c>
      <c r="B4" s="45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425</v>
      </c>
      <c r="D5" s="52" t="n">
        <v>91</v>
      </c>
      <c r="E5" s="52" t="n">
        <v>188</v>
      </c>
      <c r="F5" s="52" t="n">
        <v>129</v>
      </c>
      <c r="G5" s="52" t="n">
        <v>264</v>
      </c>
      <c r="H5" s="52" t="n">
        <v>1</v>
      </c>
      <c r="I5" s="52" t="n">
        <v>32</v>
      </c>
      <c r="J5" s="52" t="n">
        <v>169</v>
      </c>
      <c r="K5" s="52" t="n">
        <v>61</v>
      </c>
      <c r="L5" s="52" t="n">
        <v>16</v>
      </c>
      <c r="M5" s="52" t="n">
        <v>170</v>
      </c>
      <c r="N5" s="52" t="n">
        <v>25</v>
      </c>
      <c r="O5" s="52" t="n">
        <v>139</v>
      </c>
      <c r="P5" s="52" t="n">
        <v>170</v>
      </c>
      <c r="Q5" s="52" t="n">
        <v>147</v>
      </c>
      <c r="R5" s="52" t="n">
        <v>67</v>
      </c>
      <c r="S5" s="52" t="n">
        <v>53</v>
      </c>
      <c r="T5" s="52" t="n">
        <v>24</v>
      </c>
      <c r="U5" s="52" t="n">
        <v>111</v>
      </c>
      <c r="V5" s="52" t="n">
        <v>156</v>
      </c>
      <c r="W5" s="52" t="n">
        <v>211</v>
      </c>
      <c r="X5" s="52" t="n">
        <v>136</v>
      </c>
      <c r="Y5" s="52" t="n">
        <v>24</v>
      </c>
      <c r="Z5" s="52" t="n">
        <v>128</v>
      </c>
      <c r="AA5" s="52" t="n">
        <v>80</v>
      </c>
      <c r="AB5" s="52" t="n">
        <v>18</v>
      </c>
      <c r="AC5" s="52" t="n">
        <v>174</v>
      </c>
      <c r="AD5" s="52" t="n">
        <v>324</v>
      </c>
      <c r="AE5" s="52" t="n">
        <v>94</v>
      </c>
      <c r="AF5" s="52" t="n">
        <v>208</v>
      </c>
      <c r="AG5" s="52" t="n">
        <v>212</v>
      </c>
      <c r="AH5" s="52" t="n">
        <v>180</v>
      </c>
      <c r="AI5" s="52" t="n">
        <v>165</v>
      </c>
      <c r="AJ5" s="52" t="n">
        <v>176</v>
      </c>
      <c r="AK5" s="52" t="n">
        <v>204</v>
      </c>
      <c r="AL5" s="52" t="n">
        <v>214</v>
      </c>
      <c r="AM5" s="52" t="n">
        <v>79</v>
      </c>
      <c r="AN5" s="52" t="n">
        <v>73</v>
      </c>
      <c r="AO5" s="52" t="n">
        <v>12</v>
      </c>
      <c r="AP5" s="52" t="n">
        <v>250</v>
      </c>
      <c r="AQ5" s="52" t="n">
        <f aca="false">SUM(C5:AP5)</f>
        <v>5400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19</v>
      </c>
      <c r="D6" s="52" t="n">
        <v>3</v>
      </c>
      <c r="E6" s="52" t="n">
        <v>17</v>
      </c>
      <c r="F6" s="52" t="n">
        <v>15</v>
      </c>
      <c r="G6" s="52" t="n">
        <v>15</v>
      </c>
      <c r="H6" s="52" t="n">
        <v>0</v>
      </c>
      <c r="I6" s="52" t="n">
        <v>13</v>
      </c>
      <c r="J6" s="52" t="n">
        <v>29</v>
      </c>
      <c r="K6" s="52" t="n">
        <v>11</v>
      </c>
      <c r="L6" s="52" t="n">
        <v>2</v>
      </c>
      <c r="M6" s="52" t="n">
        <v>27</v>
      </c>
      <c r="N6" s="52" t="n">
        <v>2</v>
      </c>
      <c r="O6" s="52" t="n">
        <v>14</v>
      </c>
      <c r="P6" s="52" t="n">
        <v>27</v>
      </c>
      <c r="Q6" s="52" t="n">
        <v>19</v>
      </c>
      <c r="R6" s="52" t="n">
        <v>10</v>
      </c>
      <c r="S6" s="52" t="n">
        <v>9</v>
      </c>
      <c r="T6" s="52" t="n">
        <v>1</v>
      </c>
      <c r="U6" s="52" t="n">
        <v>11</v>
      </c>
      <c r="V6" s="52" t="n">
        <v>23</v>
      </c>
      <c r="W6" s="52" t="n">
        <v>28</v>
      </c>
      <c r="X6" s="52" t="n">
        <v>14</v>
      </c>
      <c r="Y6" s="52" t="n">
        <v>4</v>
      </c>
      <c r="Z6" s="52" t="n">
        <v>9</v>
      </c>
      <c r="AA6" s="52" t="n">
        <v>5</v>
      </c>
      <c r="AB6" s="52" t="n">
        <v>1</v>
      </c>
      <c r="AC6" s="52" t="n">
        <v>12</v>
      </c>
      <c r="AD6" s="52" t="n">
        <v>21</v>
      </c>
      <c r="AE6" s="52" t="n">
        <v>12</v>
      </c>
      <c r="AF6" s="52" t="n">
        <v>21</v>
      </c>
      <c r="AG6" s="52" t="n">
        <v>24</v>
      </c>
      <c r="AH6" s="52" t="n">
        <v>15</v>
      </c>
      <c r="AI6" s="52" t="n">
        <v>15</v>
      </c>
      <c r="AJ6" s="52" t="n">
        <v>10</v>
      </c>
      <c r="AK6" s="52" t="n">
        <v>28</v>
      </c>
      <c r="AL6" s="52" t="n">
        <v>18</v>
      </c>
      <c r="AM6" s="52" t="n">
        <v>13</v>
      </c>
      <c r="AN6" s="52" t="n">
        <v>12</v>
      </c>
      <c r="AO6" s="52" t="n">
        <v>1</v>
      </c>
      <c r="AP6" s="52" t="n">
        <v>20</v>
      </c>
      <c r="AQ6" s="52" t="n">
        <f aca="false">SUM(C6:AP6)</f>
        <v>550</v>
      </c>
    </row>
    <row r="7" s="32" customFormat="true" ht="12.75" hidden="false" customHeight="true" outlineLevel="3" collapsed="false">
      <c r="A7" s="18" t="s">
        <v>29</v>
      </c>
      <c r="B7" s="94" t="s">
        <v>30</v>
      </c>
      <c r="C7" s="49" t="n">
        <v>524</v>
      </c>
      <c r="D7" s="52" t="n">
        <v>69</v>
      </c>
      <c r="E7" s="52" t="n">
        <v>180</v>
      </c>
      <c r="F7" s="52" t="n">
        <v>173</v>
      </c>
      <c r="G7" s="52" t="n">
        <v>344</v>
      </c>
      <c r="H7" s="52" t="n">
        <v>21</v>
      </c>
      <c r="I7" s="52" t="n">
        <v>31</v>
      </c>
      <c r="J7" s="52" t="n">
        <v>220</v>
      </c>
      <c r="K7" s="52" t="n">
        <v>64</v>
      </c>
      <c r="L7" s="52" t="n">
        <v>30</v>
      </c>
      <c r="M7" s="52" t="n">
        <v>254</v>
      </c>
      <c r="N7" s="52" t="n">
        <v>52</v>
      </c>
      <c r="O7" s="52" t="n">
        <v>131</v>
      </c>
      <c r="P7" s="52" t="n">
        <v>235</v>
      </c>
      <c r="Q7" s="52" t="n">
        <v>243</v>
      </c>
      <c r="R7" s="52" t="n">
        <v>131</v>
      </c>
      <c r="S7" s="52" t="n">
        <v>90</v>
      </c>
      <c r="T7" s="52" t="n">
        <v>51</v>
      </c>
      <c r="U7" s="52" t="n">
        <v>81</v>
      </c>
      <c r="V7" s="52" t="n">
        <v>147</v>
      </c>
      <c r="W7" s="52" t="n">
        <v>263</v>
      </c>
      <c r="X7" s="52" t="n">
        <v>189</v>
      </c>
      <c r="Y7" s="52" t="n">
        <v>37</v>
      </c>
      <c r="Z7" s="52" t="n">
        <v>156</v>
      </c>
      <c r="AA7" s="52" t="n">
        <v>90</v>
      </c>
      <c r="AB7" s="52" t="n">
        <v>9</v>
      </c>
      <c r="AC7" s="52" t="n">
        <v>168</v>
      </c>
      <c r="AD7" s="52" t="n">
        <v>442</v>
      </c>
      <c r="AE7" s="52" t="n">
        <v>116</v>
      </c>
      <c r="AF7" s="52" t="n">
        <v>206</v>
      </c>
      <c r="AG7" s="52" t="n">
        <v>260</v>
      </c>
      <c r="AH7" s="52" t="n">
        <v>178</v>
      </c>
      <c r="AI7" s="52" t="n">
        <v>197</v>
      </c>
      <c r="AJ7" s="52" t="n">
        <v>203</v>
      </c>
      <c r="AK7" s="52" t="n">
        <v>276</v>
      </c>
      <c r="AL7" s="52" t="n">
        <v>267</v>
      </c>
      <c r="AM7" s="52" t="n">
        <v>83</v>
      </c>
      <c r="AN7" s="52" t="n">
        <v>113</v>
      </c>
      <c r="AO7" s="52" t="n">
        <v>16</v>
      </c>
      <c r="AP7" s="52" t="n">
        <v>362</v>
      </c>
      <c r="AQ7" s="52" t="n">
        <f aca="false">SUM(C7:AP7)</f>
        <v>6702</v>
      </c>
    </row>
    <row r="8" s="32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</row>
    <row r="9" s="142" customFormat="true" ht="12.75" hidden="false" customHeight="true" outlineLevel="3" collapsed="false">
      <c r="A9" s="34" t="s">
        <v>171</v>
      </c>
      <c r="B9" s="45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</row>
    <row r="10" s="144" customFormat="true" ht="12.75" hidden="false" customHeight="true" outlineLevel="3" collapsed="false">
      <c r="A10" s="18" t="s">
        <v>172</v>
      </c>
      <c r="B10" s="94" t="s">
        <v>28</v>
      </c>
      <c r="C10" s="49" t="n">
        <v>197</v>
      </c>
      <c r="D10" s="52" t="n">
        <v>41</v>
      </c>
      <c r="E10" s="52" t="n">
        <v>99</v>
      </c>
      <c r="F10" s="52" t="n">
        <v>56</v>
      </c>
      <c r="G10" s="52" t="n">
        <v>104</v>
      </c>
      <c r="H10" s="52" t="n">
        <v>0</v>
      </c>
      <c r="I10" s="52" t="n">
        <v>24</v>
      </c>
      <c r="J10" s="52" t="n">
        <v>78</v>
      </c>
      <c r="K10" s="52" t="n">
        <v>30</v>
      </c>
      <c r="L10" s="52" t="n">
        <v>12</v>
      </c>
      <c r="M10" s="52" t="n">
        <v>81</v>
      </c>
      <c r="N10" s="52" t="n">
        <v>9</v>
      </c>
      <c r="O10" s="52" t="n">
        <v>76</v>
      </c>
      <c r="P10" s="52" t="n">
        <v>92</v>
      </c>
      <c r="Q10" s="52" t="n">
        <v>64</v>
      </c>
      <c r="R10" s="52" t="n">
        <v>45</v>
      </c>
      <c r="S10" s="52" t="n">
        <v>26</v>
      </c>
      <c r="T10" s="52" t="n">
        <v>10</v>
      </c>
      <c r="U10" s="52" t="n">
        <v>48</v>
      </c>
      <c r="V10" s="52" t="n">
        <v>93</v>
      </c>
      <c r="W10" s="52" t="n">
        <v>113</v>
      </c>
      <c r="X10" s="52" t="n">
        <v>61</v>
      </c>
      <c r="Y10" s="52" t="n">
        <v>11</v>
      </c>
      <c r="Z10" s="52" t="n">
        <v>56</v>
      </c>
      <c r="AA10" s="52" t="n">
        <v>42</v>
      </c>
      <c r="AB10" s="52" t="n">
        <v>7</v>
      </c>
      <c r="AC10" s="52" t="n">
        <v>78</v>
      </c>
      <c r="AD10" s="52" t="n">
        <v>129</v>
      </c>
      <c r="AE10" s="52" t="n">
        <v>47</v>
      </c>
      <c r="AF10" s="52" t="n">
        <v>95</v>
      </c>
      <c r="AG10" s="52" t="n">
        <v>87</v>
      </c>
      <c r="AH10" s="52" t="n">
        <v>65</v>
      </c>
      <c r="AI10" s="52" t="n">
        <v>84</v>
      </c>
      <c r="AJ10" s="52" t="n">
        <v>67</v>
      </c>
      <c r="AK10" s="52" t="n">
        <v>80</v>
      </c>
      <c r="AL10" s="52" t="n">
        <v>102</v>
      </c>
      <c r="AM10" s="52" t="n">
        <v>32</v>
      </c>
      <c r="AN10" s="52" t="n">
        <v>33</v>
      </c>
      <c r="AO10" s="52" t="n">
        <v>6</v>
      </c>
      <c r="AP10" s="52" t="n">
        <v>100</v>
      </c>
      <c r="AQ10" s="52" t="n">
        <f aca="false">SUM(C10:AP10)</f>
        <v>2480</v>
      </c>
    </row>
    <row r="11" s="144" customFormat="true" ht="12.75" hidden="false" customHeight="true" outlineLevel="3" collapsed="false">
      <c r="A11" s="18" t="s">
        <v>173</v>
      </c>
      <c r="B11" s="94" t="s">
        <v>30</v>
      </c>
      <c r="C11" s="49" t="n">
        <v>724</v>
      </c>
      <c r="D11" s="52" t="n">
        <v>111</v>
      </c>
      <c r="E11" s="52" t="n">
        <v>268</v>
      </c>
      <c r="F11" s="52" t="n">
        <v>258</v>
      </c>
      <c r="G11" s="52" t="n">
        <v>488</v>
      </c>
      <c r="H11" s="52" t="n">
        <v>22</v>
      </c>
      <c r="I11" s="52" t="n">
        <v>52</v>
      </c>
      <c r="J11" s="52" t="n">
        <v>335</v>
      </c>
      <c r="K11" s="52" t="n">
        <v>102</v>
      </c>
      <c r="L11" s="52" t="n">
        <v>36</v>
      </c>
      <c r="M11" s="52" t="n">
        <v>359</v>
      </c>
      <c r="N11" s="52" t="n">
        <v>70</v>
      </c>
      <c r="O11" s="52" t="n">
        <v>196</v>
      </c>
      <c r="P11" s="52" t="n">
        <v>333</v>
      </c>
      <c r="Q11" s="52" t="n">
        <v>338</v>
      </c>
      <c r="R11" s="52" t="n">
        <v>158</v>
      </c>
      <c r="S11" s="52" t="n">
        <v>122</v>
      </c>
      <c r="T11" s="52" t="n">
        <v>65</v>
      </c>
      <c r="U11" s="52" t="n">
        <v>147</v>
      </c>
      <c r="V11" s="52" t="n">
        <v>222</v>
      </c>
      <c r="W11" s="52" t="n">
        <v>373</v>
      </c>
      <c r="X11" s="52" t="n">
        <v>271</v>
      </c>
      <c r="Y11" s="52" t="n">
        <v>51</v>
      </c>
      <c r="Z11" s="52" t="n">
        <v>233</v>
      </c>
      <c r="AA11" s="52" t="n">
        <v>123</v>
      </c>
      <c r="AB11" s="52" t="n">
        <v>21</v>
      </c>
      <c r="AC11" s="52" t="n">
        <v>272</v>
      </c>
      <c r="AD11" s="52" t="n">
        <v>643</v>
      </c>
      <c r="AE11" s="52" t="n">
        <v>168</v>
      </c>
      <c r="AF11" s="52" t="n">
        <v>336</v>
      </c>
      <c r="AG11" s="52" t="n">
        <v>393</v>
      </c>
      <c r="AH11" s="52" t="n">
        <v>300</v>
      </c>
      <c r="AI11" s="52" t="n">
        <v>275</v>
      </c>
      <c r="AJ11" s="52" t="n">
        <v>311</v>
      </c>
      <c r="AK11" s="52" t="n">
        <v>419</v>
      </c>
      <c r="AL11" s="52" t="n">
        <v>380</v>
      </c>
      <c r="AM11" s="52" t="n">
        <v>138</v>
      </c>
      <c r="AN11" s="52" t="n">
        <v>156</v>
      </c>
      <c r="AO11" s="52" t="n">
        <v>25</v>
      </c>
      <c r="AP11" s="52" t="n">
        <v>522</v>
      </c>
      <c r="AQ11" s="52" t="n">
        <f aca="false">SUM(C11:AP11)</f>
        <v>9816</v>
      </c>
    </row>
    <row r="12" s="144" customFormat="true" ht="12.75" hidden="false" customHeight="true" outlineLevel="3" collapsed="false">
      <c r="A12" s="18"/>
      <c r="B12" s="94"/>
      <c r="C12" s="49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</row>
    <row r="13" s="142" customFormat="true" ht="12.75" hidden="false" customHeight="true" outlineLevel="3" collapsed="false">
      <c r="A13" s="34" t="s">
        <v>33</v>
      </c>
      <c r="B13" s="45"/>
      <c r="C13" s="79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49" t="n">
        <v>322</v>
      </c>
      <c r="D14" s="52" t="n">
        <v>69</v>
      </c>
      <c r="E14" s="52" t="n">
        <v>131</v>
      </c>
      <c r="F14" s="52" t="n">
        <v>76</v>
      </c>
      <c r="G14" s="52" t="n">
        <v>153</v>
      </c>
      <c r="H14" s="52" t="n">
        <v>0</v>
      </c>
      <c r="I14" s="52" t="n">
        <v>24</v>
      </c>
      <c r="J14" s="52" t="n">
        <v>109</v>
      </c>
      <c r="K14" s="52" t="n">
        <v>44</v>
      </c>
      <c r="L14" s="52" t="n">
        <v>11</v>
      </c>
      <c r="M14" s="52" t="n">
        <v>111</v>
      </c>
      <c r="N14" s="52" t="n">
        <v>12</v>
      </c>
      <c r="O14" s="52" t="n">
        <v>102</v>
      </c>
      <c r="P14" s="52" t="n">
        <v>116</v>
      </c>
      <c r="Q14" s="52" t="n">
        <v>84</v>
      </c>
      <c r="R14" s="52" t="n">
        <v>64</v>
      </c>
      <c r="S14" s="52" t="n">
        <v>29</v>
      </c>
      <c r="T14" s="52" t="n">
        <v>14</v>
      </c>
      <c r="U14" s="52" t="n">
        <v>76</v>
      </c>
      <c r="V14" s="52" t="n">
        <v>120</v>
      </c>
      <c r="W14" s="52" t="n">
        <v>150</v>
      </c>
      <c r="X14" s="52" t="n">
        <v>70</v>
      </c>
      <c r="Y14" s="52" t="n">
        <v>22</v>
      </c>
      <c r="Z14" s="52" t="n">
        <v>75</v>
      </c>
      <c r="AA14" s="52" t="n">
        <v>61</v>
      </c>
      <c r="AB14" s="52" t="n">
        <v>13</v>
      </c>
      <c r="AC14" s="52" t="n">
        <v>116</v>
      </c>
      <c r="AD14" s="52" t="n">
        <v>204</v>
      </c>
      <c r="AE14" s="52" t="n">
        <v>61</v>
      </c>
      <c r="AF14" s="52" t="n">
        <v>125</v>
      </c>
      <c r="AG14" s="52" t="n">
        <v>144</v>
      </c>
      <c r="AH14" s="52" t="n">
        <v>110</v>
      </c>
      <c r="AI14" s="52" t="n">
        <v>114</v>
      </c>
      <c r="AJ14" s="52" t="n">
        <v>103</v>
      </c>
      <c r="AK14" s="52" t="n">
        <v>129</v>
      </c>
      <c r="AL14" s="52" t="n">
        <v>131</v>
      </c>
      <c r="AM14" s="52" t="n">
        <v>72</v>
      </c>
      <c r="AN14" s="52" t="n">
        <v>48</v>
      </c>
      <c r="AO14" s="52" t="n">
        <v>5</v>
      </c>
      <c r="AP14" s="52" t="n">
        <v>133</v>
      </c>
      <c r="AQ14" s="52" t="n">
        <f aca="false">SUM(C14:AP14)</f>
        <v>3553</v>
      </c>
    </row>
    <row r="15" s="144" customFormat="true" ht="12.75" hidden="false" customHeight="true" outlineLevel="3" collapsed="false">
      <c r="A15" s="18" t="s">
        <v>35</v>
      </c>
      <c r="B15" s="94" t="s">
        <v>28</v>
      </c>
      <c r="C15" s="49" t="n">
        <v>13</v>
      </c>
      <c r="D15" s="52" t="n">
        <v>6</v>
      </c>
      <c r="E15" s="52" t="n">
        <v>7</v>
      </c>
      <c r="F15" s="52" t="n">
        <v>5</v>
      </c>
      <c r="G15" s="52" t="n">
        <v>8</v>
      </c>
      <c r="H15" s="52" t="n">
        <v>0</v>
      </c>
      <c r="I15" s="52" t="n">
        <v>6</v>
      </c>
      <c r="J15" s="52" t="n">
        <v>5</v>
      </c>
      <c r="K15" s="52" t="n">
        <v>3</v>
      </c>
      <c r="L15" s="52" t="n">
        <v>0</v>
      </c>
      <c r="M15" s="52" t="n">
        <v>6</v>
      </c>
      <c r="N15" s="52" t="n">
        <v>0</v>
      </c>
      <c r="O15" s="52" t="n">
        <v>6</v>
      </c>
      <c r="P15" s="52" t="n">
        <v>8</v>
      </c>
      <c r="Q15" s="52" t="n">
        <v>6</v>
      </c>
      <c r="R15" s="52" t="n">
        <v>2</v>
      </c>
      <c r="S15" s="52" t="n">
        <v>4</v>
      </c>
      <c r="T15" s="52" t="n">
        <v>1</v>
      </c>
      <c r="U15" s="52" t="n">
        <v>2</v>
      </c>
      <c r="V15" s="52" t="n">
        <v>7</v>
      </c>
      <c r="W15" s="52" t="n">
        <v>4</v>
      </c>
      <c r="X15" s="52" t="n">
        <v>1</v>
      </c>
      <c r="Y15" s="52" t="n">
        <v>1</v>
      </c>
      <c r="Z15" s="52" t="n">
        <v>2</v>
      </c>
      <c r="AA15" s="52" t="n">
        <v>5</v>
      </c>
      <c r="AB15" s="52" t="n">
        <v>0</v>
      </c>
      <c r="AC15" s="52" t="n">
        <v>8</v>
      </c>
      <c r="AD15" s="52" t="n">
        <v>13</v>
      </c>
      <c r="AE15" s="52" t="n">
        <v>2</v>
      </c>
      <c r="AF15" s="52" t="n">
        <v>6</v>
      </c>
      <c r="AG15" s="52" t="n">
        <v>6</v>
      </c>
      <c r="AH15" s="52" t="n">
        <v>10</v>
      </c>
      <c r="AI15" s="52" t="n">
        <v>5</v>
      </c>
      <c r="AJ15" s="52" t="n">
        <v>2</v>
      </c>
      <c r="AK15" s="52" t="n">
        <v>6</v>
      </c>
      <c r="AL15" s="52" t="n">
        <v>6</v>
      </c>
      <c r="AM15" s="52" t="n">
        <v>2</v>
      </c>
      <c r="AN15" s="52" t="n">
        <v>1</v>
      </c>
      <c r="AO15" s="52" t="n">
        <v>0</v>
      </c>
      <c r="AP15" s="52" t="n">
        <v>5</v>
      </c>
      <c r="AQ15" s="52" t="n">
        <f aca="false">SUM(C15:AP15)</f>
        <v>180</v>
      </c>
    </row>
    <row r="16" s="144" customFormat="true" ht="12.75" hidden="false" customHeight="true" outlineLevel="3" collapsed="false">
      <c r="A16" s="18" t="s">
        <v>36</v>
      </c>
      <c r="B16" s="94" t="s">
        <v>30</v>
      </c>
      <c r="C16" s="49" t="n">
        <v>637</v>
      </c>
      <c r="D16" s="52" t="n">
        <v>90</v>
      </c>
      <c r="E16" s="52" t="n">
        <v>252</v>
      </c>
      <c r="F16" s="52" t="n">
        <v>242</v>
      </c>
      <c r="G16" s="52" t="n">
        <v>463</v>
      </c>
      <c r="H16" s="52" t="n">
        <v>22</v>
      </c>
      <c r="I16" s="52" t="n">
        <v>46</v>
      </c>
      <c r="J16" s="52" t="n">
        <v>312</v>
      </c>
      <c r="K16" s="52" t="n">
        <v>90</v>
      </c>
      <c r="L16" s="52" t="n">
        <v>38</v>
      </c>
      <c r="M16" s="52" t="n">
        <v>336</v>
      </c>
      <c r="N16" s="52" t="n">
        <v>69</v>
      </c>
      <c r="O16" s="52" t="n">
        <v>180</v>
      </c>
      <c r="P16" s="52" t="n">
        <v>318</v>
      </c>
      <c r="Q16" s="52" t="n">
        <v>322</v>
      </c>
      <c r="R16" s="52" t="n">
        <v>142</v>
      </c>
      <c r="S16" s="52" t="n">
        <v>124</v>
      </c>
      <c r="T16" s="52" t="n">
        <v>61</v>
      </c>
      <c r="U16" s="52" t="n">
        <v>129</v>
      </c>
      <c r="V16" s="52" t="n">
        <v>206</v>
      </c>
      <c r="W16" s="52" t="n">
        <v>351</v>
      </c>
      <c r="X16" s="52" t="n">
        <v>271</v>
      </c>
      <c r="Y16" s="52" t="n">
        <v>42</v>
      </c>
      <c r="Z16" s="52" t="n">
        <v>218</v>
      </c>
      <c r="AA16" s="52" t="n">
        <v>109</v>
      </c>
      <c r="AB16" s="52" t="n">
        <v>15</v>
      </c>
      <c r="AC16" s="52" t="n">
        <v>233</v>
      </c>
      <c r="AD16" s="52" t="n">
        <v>584</v>
      </c>
      <c r="AE16" s="52" t="n">
        <v>161</v>
      </c>
      <c r="AF16" s="52" t="n">
        <v>305</v>
      </c>
      <c r="AG16" s="52" t="n">
        <v>355</v>
      </c>
      <c r="AH16" s="52" t="n">
        <v>255</v>
      </c>
      <c r="AI16" s="52" t="n">
        <v>259</v>
      </c>
      <c r="AJ16" s="52" t="n">
        <v>282</v>
      </c>
      <c r="AK16" s="52" t="n">
        <v>380</v>
      </c>
      <c r="AL16" s="52" t="n">
        <v>364</v>
      </c>
      <c r="AM16" s="52" t="n">
        <v>100</v>
      </c>
      <c r="AN16" s="52" t="n">
        <v>148</v>
      </c>
      <c r="AO16" s="52" t="n">
        <v>27</v>
      </c>
      <c r="AP16" s="52" t="n">
        <v>501</v>
      </c>
      <c r="AQ16" s="52" t="n">
        <f aca="false">SUM(C16:AP16)</f>
        <v>9039</v>
      </c>
    </row>
    <row r="17" s="144" customFormat="true" ht="12.75" hidden="false" customHeight="true" outlineLevel="3" collapsed="false">
      <c r="A17" s="18"/>
      <c r="B17" s="94"/>
      <c r="C17" s="49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</row>
    <row r="18" s="142" customFormat="true" ht="12.75" hidden="false" customHeight="true" outlineLevel="3" collapsed="false">
      <c r="A18" s="34" t="s">
        <v>37</v>
      </c>
      <c r="B18" s="45"/>
      <c r="C18" s="7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49" t="n">
        <v>257</v>
      </c>
      <c r="D19" s="52" t="n">
        <v>66</v>
      </c>
      <c r="E19" s="52" t="n">
        <v>126</v>
      </c>
      <c r="F19" s="52" t="n">
        <v>55</v>
      </c>
      <c r="G19" s="52" t="n">
        <v>137</v>
      </c>
      <c r="H19" s="52" t="n">
        <v>2</v>
      </c>
      <c r="I19" s="52" t="n">
        <v>34</v>
      </c>
      <c r="J19" s="52" t="n">
        <v>105</v>
      </c>
      <c r="K19" s="52" t="n">
        <v>43</v>
      </c>
      <c r="L19" s="52" t="n">
        <v>12</v>
      </c>
      <c r="M19" s="52" t="n">
        <v>98</v>
      </c>
      <c r="N19" s="52" t="n">
        <v>21</v>
      </c>
      <c r="O19" s="52" t="n">
        <v>110</v>
      </c>
      <c r="P19" s="52" t="n">
        <v>120</v>
      </c>
      <c r="Q19" s="52" t="n">
        <v>87</v>
      </c>
      <c r="R19" s="52" t="n">
        <v>50</v>
      </c>
      <c r="S19" s="52" t="n">
        <v>40</v>
      </c>
      <c r="T19" s="52" t="n">
        <v>10</v>
      </c>
      <c r="U19" s="52" t="n">
        <v>68</v>
      </c>
      <c r="V19" s="52" t="n">
        <v>114</v>
      </c>
      <c r="W19" s="52" t="n">
        <v>147</v>
      </c>
      <c r="X19" s="52" t="n">
        <v>77</v>
      </c>
      <c r="Y19" s="52" t="n">
        <v>15</v>
      </c>
      <c r="Z19" s="52" t="n">
        <v>68</v>
      </c>
      <c r="AA19" s="52" t="n">
        <v>55</v>
      </c>
      <c r="AB19" s="52" t="n">
        <v>8</v>
      </c>
      <c r="AC19" s="52" t="n">
        <v>97</v>
      </c>
      <c r="AD19" s="52" t="n">
        <v>154</v>
      </c>
      <c r="AE19" s="52" t="n">
        <v>53</v>
      </c>
      <c r="AF19" s="52" t="n">
        <v>113</v>
      </c>
      <c r="AG19" s="52" t="n">
        <v>126</v>
      </c>
      <c r="AH19" s="52" t="n">
        <v>93</v>
      </c>
      <c r="AI19" s="52" t="n">
        <v>103</v>
      </c>
      <c r="AJ19" s="52" t="n">
        <v>92</v>
      </c>
      <c r="AK19" s="52" t="n">
        <v>116</v>
      </c>
      <c r="AL19" s="52" t="n">
        <v>137</v>
      </c>
      <c r="AM19" s="52" t="n">
        <v>48</v>
      </c>
      <c r="AN19" s="52" t="n">
        <v>44</v>
      </c>
      <c r="AO19" s="52" t="n">
        <v>8</v>
      </c>
      <c r="AP19" s="52" t="n">
        <v>134</v>
      </c>
      <c r="AQ19" s="52" t="n">
        <f aca="false">SUM(C19:AP19)</f>
        <v>3243</v>
      </c>
    </row>
    <row r="20" s="144" customFormat="true" ht="12.75" hidden="false" customHeight="true" outlineLevel="3" collapsed="false">
      <c r="A20" s="18" t="s">
        <v>39</v>
      </c>
      <c r="B20" s="94" t="s">
        <v>30</v>
      </c>
      <c r="C20" s="49" t="n">
        <v>706</v>
      </c>
      <c r="D20" s="52" t="n">
        <v>99</v>
      </c>
      <c r="E20" s="52" t="n">
        <v>258</v>
      </c>
      <c r="F20" s="52" t="n">
        <v>260</v>
      </c>
      <c r="G20" s="52" t="n">
        <v>483</v>
      </c>
      <c r="H20" s="52" t="n">
        <v>19</v>
      </c>
      <c r="I20" s="52" t="n">
        <v>40</v>
      </c>
      <c r="J20" s="52" t="n">
        <v>315</v>
      </c>
      <c r="K20" s="52" t="n">
        <v>92</v>
      </c>
      <c r="L20" s="52" t="n">
        <v>37</v>
      </c>
      <c r="M20" s="52" t="n">
        <v>343</v>
      </c>
      <c r="N20" s="52" t="n">
        <v>58</v>
      </c>
      <c r="O20" s="52" t="n">
        <v>175</v>
      </c>
      <c r="P20" s="52" t="n">
        <v>317</v>
      </c>
      <c r="Q20" s="52" t="n">
        <v>322</v>
      </c>
      <c r="R20" s="52" t="n">
        <v>157</v>
      </c>
      <c r="S20" s="52" t="n">
        <v>113</v>
      </c>
      <c r="T20" s="52" t="n">
        <v>65</v>
      </c>
      <c r="U20" s="52" t="n">
        <v>135</v>
      </c>
      <c r="V20" s="52" t="n">
        <v>213</v>
      </c>
      <c r="W20" s="52" t="n">
        <v>355</v>
      </c>
      <c r="X20" s="52" t="n">
        <v>262</v>
      </c>
      <c r="Y20" s="52" t="n">
        <v>50</v>
      </c>
      <c r="Z20" s="52" t="n">
        <v>225</v>
      </c>
      <c r="AA20" s="52" t="n">
        <v>115</v>
      </c>
      <c r="AB20" s="52" t="n">
        <v>20</v>
      </c>
      <c r="AC20" s="52" t="n">
        <v>257</v>
      </c>
      <c r="AD20" s="52" t="n">
        <v>631</v>
      </c>
      <c r="AE20" s="52" t="n">
        <v>168</v>
      </c>
      <c r="AF20" s="52" t="n">
        <v>321</v>
      </c>
      <c r="AG20" s="52" t="n">
        <v>361</v>
      </c>
      <c r="AH20" s="52" t="n">
        <v>273</v>
      </c>
      <c r="AI20" s="52" t="n">
        <v>272</v>
      </c>
      <c r="AJ20" s="52" t="n">
        <v>294</v>
      </c>
      <c r="AK20" s="52" t="n">
        <v>387</v>
      </c>
      <c r="AL20" s="52" t="n">
        <v>365</v>
      </c>
      <c r="AM20" s="52" t="n">
        <v>125</v>
      </c>
      <c r="AN20" s="52" t="n">
        <v>153</v>
      </c>
      <c r="AO20" s="52" t="n">
        <v>22</v>
      </c>
      <c r="AP20" s="52" t="n">
        <v>494</v>
      </c>
      <c r="AQ20" s="52" t="n">
        <f aca="false">SUM(C20:AP20)</f>
        <v>9357</v>
      </c>
    </row>
    <row r="21" s="144" customFormat="true" ht="12.75" hidden="false" customHeight="true" outlineLevel="3" collapsed="false">
      <c r="A21" s="18"/>
      <c r="B21" s="94"/>
      <c r="C21" s="49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</row>
    <row r="22" s="142" customFormat="true" ht="12.75" hidden="false" customHeight="true" outlineLevel="3" collapsed="false">
      <c r="A22" s="34" t="s">
        <v>40</v>
      </c>
      <c r="B22" s="45"/>
      <c r="C22" s="7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49" t="n">
        <v>501</v>
      </c>
      <c r="D23" s="52" t="n">
        <v>100</v>
      </c>
      <c r="E23" s="52" t="n">
        <v>239</v>
      </c>
      <c r="F23" s="52" t="n">
        <v>170</v>
      </c>
      <c r="G23" s="52" t="n">
        <v>319</v>
      </c>
      <c r="H23" s="52" t="n">
        <v>12</v>
      </c>
      <c r="I23" s="52" t="n">
        <v>38</v>
      </c>
      <c r="J23" s="52" t="n">
        <v>230</v>
      </c>
      <c r="K23" s="52" t="n">
        <v>75</v>
      </c>
      <c r="L23" s="52" t="n">
        <v>22</v>
      </c>
      <c r="M23" s="52" t="n">
        <v>233</v>
      </c>
      <c r="N23" s="52" t="n">
        <v>40</v>
      </c>
      <c r="O23" s="52" t="n">
        <v>178</v>
      </c>
      <c r="P23" s="52" t="n">
        <v>235</v>
      </c>
      <c r="Q23" s="52" t="n">
        <v>199</v>
      </c>
      <c r="R23" s="52" t="n">
        <v>101</v>
      </c>
      <c r="S23" s="52" t="n">
        <v>64</v>
      </c>
      <c r="T23" s="52" t="n">
        <v>31</v>
      </c>
      <c r="U23" s="52" t="n">
        <v>134</v>
      </c>
      <c r="V23" s="52" t="n">
        <v>217</v>
      </c>
      <c r="W23" s="52" t="n">
        <v>268</v>
      </c>
      <c r="X23" s="52" t="n">
        <v>170</v>
      </c>
      <c r="Y23" s="52" t="n">
        <v>28</v>
      </c>
      <c r="Z23" s="52" t="n">
        <v>149</v>
      </c>
      <c r="AA23" s="52" t="n">
        <v>104</v>
      </c>
      <c r="AB23" s="52" t="n">
        <v>17</v>
      </c>
      <c r="AC23" s="52" t="n">
        <v>193</v>
      </c>
      <c r="AD23" s="52" t="n">
        <v>405</v>
      </c>
      <c r="AE23" s="52" t="n">
        <v>136</v>
      </c>
      <c r="AF23" s="52" t="n">
        <v>258</v>
      </c>
      <c r="AG23" s="52" t="n">
        <v>262</v>
      </c>
      <c r="AH23" s="52" t="n">
        <v>225</v>
      </c>
      <c r="AI23" s="52" t="n">
        <v>207</v>
      </c>
      <c r="AJ23" s="52" t="n">
        <v>225</v>
      </c>
      <c r="AK23" s="52" t="n">
        <v>296</v>
      </c>
      <c r="AL23" s="52" t="n">
        <v>284</v>
      </c>
      <c r="AM23" s="52" t="n">
        <v>101</v>
      </c>
      <c r="AN23" s="52" t="n">
        <v>100</v>
      </c>
      <c r="AO23" s="52" t="n">
        <v>22</v>
      </c>
      <c r="AP23" s="52" t="n">
        <v>304</v>
      </c>
      <c r="AQ23" s="52" t="n">
        <f aca="false">SUM(C23:AP23)</f>
        <v>6892</v>
      </c>
    </row>
    <row r="24" s="144" customFormat="true" ht="12.75" hidden="false" customHeight="true" outlineLevel="3" collapsed="false">
      <c r="A24" s="18" t="s">
        <v>42</v>
      </c>
      <c r="B24" s="94" t="s">
        <v>30</v>
      </c>
      <c r="C24" s="49" t="n">
        <v>462</v>
      </c>
      <c r="D24" s="52" t="n">
        <v>63</v>
      </c>
      <c r="E24" s="52" t="n">
        <v>149</v>
      </c>
      <c r="F24" s="52" t="n">
        <v>147</v>
      </c>
      <c r="G24" s="52" t="n">
        <v>298</v>
      </c>
      <c r="H24" s="52" t="n">
        <v>8</v>
      </c>
      <c r="I24" s="52" t="n">
        <v>37</v>
      </c>
      <c r="J24" s="52" t="n">
        <v>187</v>
      </c>
      <c r="K24" s="52" t="n">
        <v>59</v>
      </c>
      <c r="L24" s="52" t="n">
        <v>27</v>
      </c>
      <c r="M24" s="52" t="n">
        <v>213</v>
      </c>
      <c r="N24" s="52" t="n">
        <v>41</v>
      </c>
      <c r="O24" s="52" t="n">
        <v>107</v>
      </c>
      <c r="P24" s="52" t="n">
        <v>201</v>
      </c>
      <c r="Q24" s="52" t="n">
        <v>210</v>
      </c>
      <c r="R24" s="52" t="n">
        <v>108</v>
      </c>
      <c r="S24" s="52" t="n">
        <v>86</v>
      </c>
      <c r="T24" s="52" t="n">
        <v>45</v>
      </c>
      <c r="U24" s="52" t="n">
        <v>69</v>
      </c>
      <c r="V24" s="52" t="n">
        <v>113</v>
      </c>
      <c r="W24" s="52" t="n">
        <v>236</v>
      </c>
      <c r="X24" s="52" t="n">
        <v>172</v>
      </c>
      <c r="Y24" s="52" t="n">
        <v>37</v>
      </c>
      <c r="Z24" s="52" t="n">
        <v>141</v>
      </c>
      <c r="AA24" s="52" t="n">
        <v>71</v>
      </c>
      <c r="AB24" s="52" t="n">
        <v>11</v>
      </c>
      <c r="AC24" s="52" t="n">
        <v>159</v>
      </c>
      <c r="AD24" s="52" t="n">
        <v>381</v>
      </c>
      <c r="AE24" s="52" t="n">
        <v>87</v>
      </c>
      <c r="AF24" s="52" t="n">
        <v>176</v>
      </c>
      <c r="AG24" s="52" t="n">
        <v>227</v>
      </c>
      <c r="AH24" s="52" t="n">
        <v>146</v>
      </c>
      <c r="AI24" s="52" t="n">
        <v>171</v>
      </c>
      <c r="AJ24" s="52" t="n">
        <v>163</v>
      </c>
      <c r="AK24" s="52" t="n">
        <v>213</v>
      </c>
      <c r="AL24" s="52" t="n">
        <v>217</v>
      </c>
      <c r="AM24" s="52" t="n">
        <v>72</v>
      </c>
      <c r="AN24" s="52" t="n">
        <v>95</v>
      </c>
      <c r="AO24" s="52" t="n">
        <v>10</v>
      </c>
      <c r="AP24" s="52" t="n">
        <v>327</v>
      </c>
      <c r="AQ24" s="52" t="n">
        <f aca="false">SUM(C24:AP24)</f>
        <v>5742</v>
      </c>
    </row>
    <row r="25" s="144" customFormat="true" ht="12.75" hidden="false" customHeight="true" outlineLevel="3" collapsed="false">
      <c r="A25" s="18"/>
      <c r="B25" s="94"/>
      <c r="C25" s="49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</row>
    <row r="26" s="142" customFormat="true" ht="12.75" hidden="false" customHeight="true" outlineLevel="3" collapsed="false">
      <c r="A26" s="34" t="s">
        <v>43</v>
      </c>
      <c r="B26" s="45"/>
      <c r="C26" s="7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49" t="n">
        <v>528</v>
      </c>
      <c r="D27" s="52" t="n">
        <v>100</v>
      </c>
      <c r="E27" s="52" t="n">
        <v>234</v>
      </c>
      <c r="F27" s="52" t="n">
        <v>165</v>
      </c>
      <c r="G27" s="52" t="n">
        <v>346</v>
      </c>
      <c r="H27" s="52" t="n">
        <v>6</v>
      </c>
      <c r="I27" s="52" t="n">
        <v>48</v>
      </c>
      <c r="J27" s="52" t="n">
        <v>242</v>
      </c>
      <c r="K27" s="52" t="n">
        <v>73</v>
      </c>
      <c r="L27" s="52" t="n">
        <v>24</v>
      </c>
      <c r="M27" s="52" t="n">
        <v>233</v>
      </c>
      <c r="N27" s="52" t="n">
        <v>32</v>
      </c>
      <c r="O27" s="52" t="n">
        <v>178</v>
      </c>
      <c r="P27" s="52" t="n">
        <v>247</v>
      </c>
      <c r="Q27" s="52" t="n">
        <v>213</v>
      </c>
      <c r="R27" s="52" t="n">
        <v>117</v>
      </c>
      <c r="S27" s="52" t="n">
        <v>72</v>
      </c>
      <c r="T27" s="52" t="n">
        <v>40</v>
      </c>
      <c r="U27" s="52" t="n">
        <v>129</v>
      </c>
      <c r="V27" s="52" t="n">
        <v>214</v>
      </c>
      <c r="W27" s="52" t="n">
        <v>266</v>
      </c>
      <c r="X27" s="52" t="n">
        <v>173</v>
      </c>
      <c r="Y27" s="52" t="n">
        <v>31</v>
      </c>
      <c r="Z27" s="52" t="n">
        <v>162</v>
      </c>
      <c r="AA27" s="52" t="n">
        <v>101</v>
      </c>
      <c r="AB27" s="52" t="n">
        <v>26</v>
      </c>
      <c r="AC27" s="52" t="n">
        <v>217</v>
      </c>
      <c r="AD27" s="52" t="n">
        <v>411</v>
      </c>
      <c r="AE27" s="52" t="n">
        <v>133</v>
      </c>
      <c r="AF27" s="52" t="n">
        <v>263</v>
      </c>
      <c r="AG27" s="52" t="n">
        <v>285</v>
      </c>
      <c r="AH27" s="52" t="n">
        <v>220</v>
      </c>
      <c r="AI27" s="52" t="n">
        <v>215</v>
      </c>
      <c r="AJ27" s="52" t="n">
        <v>222</v>
      </c>
      <c r="AK27" s="52" t="n">
        <v>301</v>
      </c>
      <c r="AL27" s="52" t="n">
        <v>284</v>
      </c>
      <c r="AM27" s="52" t="n">
        <v>99</v>
      </c>
      <c r="AN27" s="52" t="n">
        <v>97</v>
      </c>
      <c r="AO27" s="52" t="n">
        <v>15</v>
      </c>
      <c r="AP27" s="52" t="n">
        <v>315</v>
      </c>
      <c r="AQ27" s="52" t="n">
        <f aca="false">SUM(C27:AP27)</f>
        <v>7077</v>
      </c>
    </row>
    <row r="28" s="144" customFormat="true" ht="12.75" hidden="false" customHeight="true" outlineLevel="3" collapsed="false">
      <c r="A28" s="18" t="s">
        <v>45</v>
      </c>
      <c r="B28" s="94" t="s">
        <v>30</v>
      </c>
      <c r="C28" s="49" t="n">
        <v>427</v>
      </c>
      <c r="D28" s="52" t="n">
        <v>58</v>
      </c>
      <c r="E28" s="52" t="n">
        <v>148</v>
      </c>
      <c r="F28" s="52" t="n">
        <v>150</v>
      </c>
      <c r="G28" s="52" t="n">
        <v>268</v>
      </c>
      <c r="H28" s="52" t="n">
        <v>14</v>
      </c>
      <c r="I28" s="52" t="n">
        <v>26</v>
      </c>
      <c r="J28" s="52" t="n">
        <v>165</v>
      </c>
      <c r="K28" s="52" t="n">
        <v>63</v>
      </c>
      <c r="L28" s="52" t="n">
        <v>23</v>
      </c>
      <c r="M28" s="52" t="n">
        <v>211</v>
      </c>
      <c r="N28" s="52" t="n">
        <v>47</v>
      </c>
      <c r="O28" s="52" t="n">
        <v>103</v>
      </c>
      <c r="P28" s="52" t="n">
        <v>185</v>
      </c>
      <c r="Q28" s="52" t="n">
        <v>188</v>
      </c>
      <c r="R28" s="52" t="n">
        <v>90</v>
      </c>
      <c r="S28" s="52" t="n">
        <v>80</v>
      </c>
      <c r="T28" s="52" t="n">
        <v>34</v>
      </c>
      <c r="U28" s="52" t="n">
        <v>72</v>
      </c>
      <c r="V28" s="52" t="n">
        <v>109</v>
      </c>
      <c r="W28" s="52" t="n">
        <v>227</v>
      </c>
      <c r="X28" s="52" t="n">
        <v>164</v>
      </c>
      <c r="Y28" s="52" t="n">
        <v>34</v>
      </c>
      <c r="Z28" s="52" t="n">
        <v>129</v>
      </c>
      <c r="AA28" s="52" t="n">
        <v>71</v>
      </c>
      <c r="AB28" s="52" t="n">
        <v>2</v>
      </c>
      <c r="AC28" s="52" t="n">
        <v>132</v>
      </c>
      <c r="AD28" s="52" t="n">
        <v>353</v>
      </c>
      <c r="AE28" s="52" t="n">
        <v>87</v>
      </c>
      <c r="AF28" s="52" t="n">
        <v>163</v>
      </c>
      <c r="AG28" s="52" t="n">
        <v>202</v>
      </c>
      <c r="AH28" s="52" t="n">
        <v>142</v>
      </c>
      <c r="AI28" s="52" t="n">
        <v>156</v>
      </c>
      <c r="AJ28" s="52" t="n">
        <v>160</v>
      </c>
      <c r="AK28" s="52" t="n">
        <v>197</v>
      </c>
      <c r="AL28" s="52" t="n">
        <v>215</v>
      </c>
      <c r="AM28" s="52" t="n">
        <v>70</v>
      </c>
      <c r="AN28" s="52" t="n">
        <v>98</v>
      </c>
      <c r="AO28" s="52" t="n">
        <v>13</v>
      </c>
      <c r="AP28" s="52" t="n">
        <v>302</v>
      </c>
      <c r="AQ28" s="52" t="n">
        <f aca="false">SUM(C28:AP28)</f>
        <v>5378</v>
      </c>
    </row>
    <row r="29" s="144" customFormat="true" ht="12.75" hidden="false" customHeight="true" outlineLevel="3" collapsed="false">
      <c r="A29" s="18"/>
      <c r="B29" s="94"/>
      <c r="C29" s="49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</row>
    <row r="30" s="142" customFormat="true" ht="12.75" hidden="false" customHeight="true" outlineLevel="3" collapsed="false">
      <c r="A30" s="34" t="s">
        <v>46</v>
      </c>
      <c r="B30" s="45"/>
      <c r="C30" s="79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 t="n">
        <f aca="false">SUM(C31:AP31)</f>
        <v>0</v>
      </c>
    </row>
    <row r="32" s="144" customFormat="true" ht="12.75" hidden="false" customHeight="true" outlineLevel="3" collapsed="false">
      <c r="A32" s="18"/>
      <c r="B32" s="94"/>
      <c r="C32" s="49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</row>
    <row r="33" s="142" customFormat="true" ht="12.75" hidden="false" customHeight="true" outlineLevel="3" collapsed="false">
      <c r="A33" s="34" t="s">
        <v>48</v>
      </c>
      <c r="B33" s="45"/>
      <c r="C33" s="79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 t="n">
        <f aca="false">SUM(C34:AP34)</f>
        <v>0</v>
      </c>
    </row>
    <row r="35" s="144" customFormat="true" ht="12.75" hidden="false" customHeight="true" outlineLevel="3" collapsed="false">
      <c r="A35" s="18"/>
      <c r="B35" s="94"/>
      <c r="C35" s="49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</row>
    <row r="36" s="142" customFormat="true" ht="12.75" hidden="false" customHeight="true" outlineLevel="3" collapsed="false">
      <c r="A36" s="34" t="s">
        <v>50</v>
      </c>
      <c r="B36" s="45"/>
      <c r="C36" s="79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 t="n">
        <f aca="false">SUM(C37:AP37)</f>
        <v>0</v>
      </c>
    </row>
    <row r="38" s="144" customFormat="true" ht="12.75" hidden="false" customHeight="true" outlineLevel="3" collapsed="false">
      <c r="A38" s="18"/>
      <c r="B38" s="94"/>
      <c r="C38" s="49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</row>
    <row r="39" s="142" customFormat="true" ht="12.75" hidden="false" customHeight="true" outlineLevel="3" collapsed="false">
      <c r="A39" s="34" t="s">
        <v>736</v>
      </c>
      <c r="B39" s="45"/>
      <c r="C39" s="7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</row>
    <row r="40" s="32" customFormat="true" ht="12.75" hidden="false" customHeight="true" outlineLevel="3" collapsed="false">
      <c r="A40" s="18" t="s">
        <v>737</v>
      </c>
      <c r="B40" s="94" t="s">
        <v>26</v>
      </c>
      <c r="C40" s="49" t="n">
        <v>14</v>
      </c>
      <c r="D40" s="52" t="n">
        <v>1</v>
      </c>
      <c r="E40" s="52"/>
      <c r="F40" s="52"/>
      <c r="G40" s="52"/>
      <c r="H40" s="52" t="n">
        <v>4</v>
      </c>
      <c r="I40" s="52"/>
      <c r="J40" s="52"/>
      <c r="K40" s="52" t="n">
        <v>63</v>
      </c>
      <c r="L40" s="52" t="n">
        <v>23</v>
      </c>
      <c r="M40" s="52"/>
      <c r="N40" s="52"/>
      <c r="O40" s="52"/>
      <c r="P40" s="52"/>
      <c r="Q40" s="52"/>
      <c r="R40" s="52"/>
      <c r="S40" s="52" t="n">
        <v>64</v>
      </c>
      <c r="T40" s="52" t="n">
        <v>20</v>
      </c>
      <c r="U40" s="52"/>
      <c r="V40" s="52"/>
      <c r="W40" s="52" t="n">
        <v>14</v>
      </c>
      <c r="X40" s="52"/>
      <c r="Y40" s="52" t="n">
        <v>22</v>
      </c>
      <c r="Z40" s="52"/>
      <c r="AA40" s="52" t="n">
        <v>91</v>
      </c>
      <c r="AB40" s="52" t="n">
        <v>12</v>
      </c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 t="n">
        <v>18</v>
      </c>
      <c r="AP40" s="52"/>
      <c r="AQ40" s="52" t="n">
        <f aca="false">SUM(C40:AP40)</f>
        <v>346</v>
      </c>
    </row>
    <row r="41" s="144" customFormat="true" ht="12.75" hidden="false" customHeight="true" outlineLevel="3" collapsed="false">
      <c r="A41" s="18" t="s">
        <v>738</v>
      </c>
      <c r="B41" s="94" t="s">
        <v>30</v>
      </c>
      <c r="C41" s="49" t="n">
        <v>25</v>
      </c>
      <c r="D41" s="52" t="n">
        <v>6</v>
      </c>
      <c r="E41" s="52"/>
      <c r="F41" s="52"/>
      <c r="G41" s="52"/>
      <c r="H41" s="52" t="n">
        <v>16</v>
      </c>
      <c r="I41" s="52"/>
      <c r="J41" s="52"/>
      <c r="K41" s="52" t="n">
        <v>66</v>
      </c>
      <c r="L41" s="52" t="n">
        <v>23</v>
      </c>
      <c r="M41" s="52"/>
      <c r="N41" s="52"/>
      <c r="O41" s="52"/>
      <c r="P41" s="52"/>
      <c r="Q41" s="52"/>
      <c r="R41" s="52"/>
      <c r="S41" s="52" t="n">
        <v>82</v>
      </c>
      <c r="T41" s="52" t="n">
        <v>51</v>
      </c>
      <c r="U41" s="52"/>
      <c r="V41" s="52"/>
      <c r="W41" s="52" t="n">
        <v>14</v>
      </c>
      <c r="X41" s="52"/>
      <c r="Y41" s="52" t="n">
        <v>43</v>
      </c>
      <c r="Z41" s="52"/>
      <c r="AA41" s="52" t="n">
        <v>79</v>
      </c>
      <c r="AB41" s="52" t="n">
        <v>14</v>
      </c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 t="n">
        <v>10</v>
      </c>
      <c r="AP41" s="52"/>
      <c r="AQ41" s="52" t="n">
        <f aca="false">SUM(C41:AP41)</f>
        <v>429</v>
      </c>
    </row>
    <row r="42" s="144" customFormat="true" ht="12.75" hidden="false" customHeight="true" outlineLevel="3" collapsed="false">
      <c r="A42" s="18"/>
      <c r="B42" s="94"/>
      <c r="C42" s="49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</row>
    <row r="43" s="142" customFormat="true" ht="12.75" hidden="false" customHeight="true" outlineLevel="3" collapsed="false">
      <c r="A43" s="34" t="s">
        <v>739</v>
      </c>
      <c r="B43" s="45"/>
      <c r="C43" s="79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</row>
    <row r="44" s="144" customFormat="true" ht="12.75" hidden="false" customHeight="true" outlineLevel="3" collapsed="false">
      <c r="A44" s="18" t="s">
        <v>740</v>
      </c>
      <c r="B44" s="94" t="s">
        <v>26</v>
      </c>
      <c r="C44" s="49" t="n">
        <v>180</v>
      </c>
      <c r="D44" s="52" t="n">
        <v>36</v>
      </c>
      <c r="E44" s="52"/>
      <c r="F44" s="52"/>
      <c r="G44" s="52"/>
      <c r="H44" s="52"/>
      <c r="I44" s="52" t="n">
        <v>50</v>
      </c>
      <c r="J44" s="52" t="n">
        <v>283</v>
      </c>
      <c r="K44" s="52"/>
      <c r="L44" s="52"/>
      <c r="M44" s="52" t="n">
        <v>175</v>
      </c>
      <c r="N44" s="52" t="n">
        <v>22</v>
      </c>
      <c r="O44" s="52" t="n">
        <v>148</v>
      </c>
      <c r="P44" s="52" t="n">
        <v>237</v>
      </c>
      <c r="Q44" s="52"/>
      <c r="R44" s="52" t="n">
        <v>94</v>
      </c>
      <c r="S44" s="52"/>
      <c r="T44" s="52"/>
      <c r="U44" s="52" t="n">
        <v>122</v>
      </c>
      <c r="V44" s="52" t="n">
        <v>203</v>
      </c>
      <c r="W44" s="52" t="n">
        <v>197</v>
      </c>
      <c r="X44" s="52" t="n">
        <v>157</v>
      </c>
      <c r="Y44" s="52"/>
      <c r="Z44" s="52" t="n">
        <v>131</v>
      </c>
      <c r="AA44" s="52"/>
      <c r="AB44" s="52"/>
      <c r="AC44" s="52"/>
      <c r="AD44" s="52"/>
      <c r="AE44" s="52"/>
      <c r="AF44" s="52"/>
      <c r="AG44" s="52" t="n">
        <v>40</v>
      </c>
      <c r="AH44" s="52"/>
      <c r="AI44" s="52" t="n">
        <v>170</v>
      </c>
      <c r="AJ44" s="52"/>
      <c r="AK44" s="52" t="n">
        <v>46</v>
      </c>
      <c r="AL44" s="52"/>
      <c r="AM44" s="52" t="n">
        <v>101</v>
      </c>
      <c r="AN44" s="52" t="n">
        <v>87</v>
      </c>
      <c r="AO44" s="52"/>
      <c r="AP44" s="52" t="n">
        <v>234</v>
      </c>
      <c r="AQ44" s="52" t="n">
        <f aca="false">SUM(C44:AP44)</f>
        <v>2713</v>
      </c>
    </row>
    <row r="45" s="144" customFormat="true" ht="12.75" hidden="false" customHeight="true" outlineLevel="3" collapsed="false">
      <c r="A45" s="18" t="s">
        <v>741</v>
      </c>
      <c r="B45" s="94" t="s">
        <v>30</v>
      </c>
      <c r="C45" s="49" t="n">
        <v>179</v>
      </c>
      <c r="D45" s="52" t="n">
        <v>22</v>
      </c>
      <c r="E45" s="52"/>
      <c r="F45" s="52"/>
      <c r="G45" s="52"/>
      <c r="H45" s="52"/>
      <c r="I45" s="52" t="n">
        <v>23</v>
      </c>
      <c r="J45" s="52" t="n">
        <v>138</v>
      </c>
      <c r="K45" s="52"/>
      <c r="L45" s="52"/>
      <c r="M45" s="52" t="n">
        <v>254</v>
      </c>
      <c r="N45" s="52" t="n">
        <v>49</v>
      </c>
      <c r="O45" s="52" t="n">
        <v>126</v>
      </c>
      <c r="P45" s="52" t="n">
        <v>188</v>
      </c>
      <c r="Q45" s="52"/>
      <c r="R45" s="52" t="n">
        <v>108</v>
      </c>
      <c r="S45" s="52"/>
      <c r="T45" s="52"/>
      <c r="U45" s="52" t="n">
        <v>71</v>
      </c>
      <c r="V45" s="52" t="n">
        <v>114</v>
      </c>
      <c r="W45" s="52" t="n">
        <v>259</v>
      </c>
      <c r="X45" s="52" t="n">
        <v>162</v>
      </c>
      <c r="Y45" s="52"/>
      <c r="Z45" s="52" t="n">
        <v>154</v>
      </c>
      <c r="AA45" s="52"/>
      <c r="AB45" s="52"/>
      <c r="AC45" s="52"/>
      <c r="AD45" s="52"/>
      <c r="AE45" s="52"/>
      <c r="AF45" s="52"/>
      <c r="AG45" s="52" t="n">
        <v>41</v>
      </c>
      <c r="AH45" s="52"/>
      <c r="AI45" s="52" t="n">
        <v>187</v>
      </c>
      <c r="AJ45" s="52"/>
      <c r="AK45" s="52" t="n">
        <v>52</v>
      </c>
      <c r="AL45" s="52"/>
      <c r="AM45" s="52" t="n">
        <v>73</v>
      </c>
      <c r="AN45" s="52" t="n">
        <v>104</v>
      </c>
      <c r="AO45" s="52"/>
      <c r="AP45" s="52" t="n">
        <v>383</v>
      </c>
      <c r="AQ45" s="52" t="n">
        <f aca="false">SUM(C45:AP45)</f>
        <v>2687</v>
      </c>
    </row>
    <row r="46" s="144" customFormat="true" ht="12.75" hidden="false" customHeight="true" outlineLevel="3" collapsed="false">
      <c r="A46" s="18"/>
      <c r="B46" s="94"/>
      <c r="C46" s="49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</row>
    <row r="47" s="142" customFormat="true" ht="12.75" hidden="false" customHeight="true" outlineLevel="3" collapsed="false">
      <c r="A47" s="34" t="s">
        <v>742</v>
      </c>
      <c r="B47" s="45"/>
      <c r="C47" s="79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</row>
    <row r="48" s="144" customFormat="true" ht="12.75" hidden="false" customHeight="true" outlineLevel="3" collapsed="false">
      <c r="A48" s="18" t="s">
        <v>743</v>
      </c>
      <c r="B48" s="94" t="s">
        <v>26</v>
      </c>
      <c r="C48" s="49" t="n">
        <v>256</v>
      </c>
      <c r="D48" s="52" t="n">
        <v>53</v>
      </c>
      <c r="E48" s="52" t="n">
        <v>185</v>
      </c>
      <c r="F48" s="52" t="n">
        <v>123</v>
      </c>
      <c r="G48" s="52" t="n">
        <v>295</v>
      </c>
      <c r="H48" s="52"/>
      <c r="I48" s="52"/>
      <c r="J48" s="52"/>
      <c r="K48" s="52"/>
      <c r="L48" s="52"/>
      <c r="M48" s="52"/>
      <c r="N48" s="52"/>
      <c r="O48" s="52"/>
      <c r="P48" s="52"/>
      <c r="Q48" s="52" t="n">
        <v>162</v>
      </c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 t="n">
        <v>172</v>
      </c>
      <c r="AD48" s="52" t="n">
        <v>349</v>
      </c>
      <c r="AE48" s="52" t="n">
        <v>123</v>
      </c>
      <c r="AF48" s="52" t="n">
        <v>222</v>
      </c>
      <c r="AG48" s="52" t="n">
        <v>189</v>
      </c>
      <c r="AH48" s="52" t="n">
        <v>189</v>
      </c>
      <c r="AI48" s="52"/>
      <c r="AJ48" s="52" t="n">
        <v>183</v>
      </c>
      <c r="AK48" s="52" t="n">
        <v>185</v>
      </c>
      <c r="AL48" s="52" t="n">
        <v>243</v>
      </c>
      <c r="AM48" s="52"/>
      <c r="AN48" s="52"/>
      <c r="AO48" s="52"/>
      <c r="AP48" s="52"/>
      <c r="AQ48" s="52" t="n">
        <f aca="false">SUM(C48:AP48)</f>
        <v>2929</v>
      </c>
    </row>
    <row r="49" s="144" customFormat="true" ht="12.75" hidden="false" customHeight="true" outlineLevel="3" collapsed="false">
      <c r="A49" s="18" t="s">
        <v>744</v>
      </c>
      <c r="B49" s="94" t="s">
        <v>30</v>
      </c>
      <c r="C49" s="49" t="n">
        <v>286</v>
      </c>
      <c r="D49" s="52" t="n">
        <v>43</v>
      </c>
      <c r="E49" s="52" t="n">
        <v>190</v>
      </c>
      <c r="F49" s="52" t="n">
        <v>186</v>
      </c>
      <c r="G49" s="52" t="n">
        <v>305</v>
      </c>
      <c r="H49" s="52"/>
      <c r="I49" s="52"/>
      <c r="J49" s="52"/>
      <c r="K49" s="52"/>
      <c r="L49" s="52"/>
      <c r="M49" s="52"/>
      <c r="N49" s="52"/>
      <c r="O49" s="52"/>
      <c r="P49" s="52"/>
      <c r="Q49" s="52" t="n">
        <v>243</v>
      </c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 t="n">
        <v>173</v>
      </c>
      <c r="AD49" s="52" t="n">
        <v>431</v>
      </c>
      <c r="AE49" s="52" t="n">
        <v>93</v>
      </c>
      <c r="AF49" s="52" t="n">
        <v>196</v>
      </c>
      <c r="AG49" s="52" t="n">
        <v>209</v>
      </c>
      <c r="AH49" s="52" t="n">
        <v>171</v>
      </c>
      <c r="AI49" s="52"/>
      <c r="AJ49" s="52" t="n">
        <v>198</v>
      </c>
      <c r="AK49" s="52" t="n">
        <v>218</v>
      </c>
      <c r="AL49" s="52" t="n">
        <v>234</v>
      </c>
      <c r="AM49" s="52"/>
      <c r="AN49" s="52"/>
      <c r="AO49" s="52"/>
      <c r="AP49" s="52"/>
      <c r="AQ49" s="52" t="n">
        <f aca="false">SUM(C49:AP49)</f>
        <v>3176</v>
      </c>
    </row>
    <row r="50" s="144" customFormat="true" ht="12.75" hidden="false" customHeight="true" outlineLevel="3" collapsed="false">
      <c r="A50" s="18"/>
      <c r="B50" s="94"/>
      <c r="C50" s="49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</row>
    <row r="51" s="142" customFormat="true" ht="12.75" hidden="false" customHeight="true" outlineLevel="3" collapsed="false">
      <c r="A51" s="34" t="s">
        <v>60</v>
      </c>
      <c r="B51" s="45"/>
      <c r="C51" s="79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</row>
    <row r="52" s="144" customFormat="true" ht="12.75" hidden="false" customHeight="true" outlineLevel="3" collapsed="false">
      <c r="A52" s="18" t="s">
        <v>61</v>
      </c>
      <c r="B52" s="94" t="s">
        <v>26</v>
      </c>
      <c r="C52" s="49" t="n">
        <v>469</v>
      </c>
      <c r="D52" s="52" t="n">
        <v>94</v>
      </c>
      <c r="E52" s="52" t="n">
        <v>226</v>
      </c>
      <c r="F52" s="52" t="n">
        <v>153</v>
      </c>
      <c r="G52" s="52" t="n">
        <v>306</v>
      </c>
      <c r="H52" s="52" t="n">
        <v>4</v>
      </c>
      <c r="I52" s="52" t="n">
        <v>48</v>
      </c>
      <c r="J52" s="52" t="n">
        <v>218</v>
      </c>
      <c r="K52" s="52" t="n">
        <v>72</v>
      </c>
      <c r="L52" s="52" t="n">
        <v>23</v>
      </c>
      <c r="M52" s="52" t="n">
        <v>213</v>
      </c>
      <c r="N52" s="52" t="n">
        <v>37</v>
      </c>
      <c r="O52" s="52" t="n">
        <v>163</v>
      </c>
      <c r="P52" s="52" t="n">
        <v>205</v>
      </c>
      <c r="Q52" s="52" t="n">
        <v>170</v>
      </c>
      <c r="R52" s="52" t="n">
        <v>104</v>
      </c>
      <c r="S52" s="52" t="n">
        <v>59</v>
      </c>
      <c r="T52" s="52" t="n">
        <v>30</v>
      </c>
      <c r="U52" s="52" t="n">
        <v>118</v>
      </c>
      <c r="V52" s="52" t="n">
        <v>202</v>
      </c>
      <c r="W52" s="52" t="n">
        <v>234</v>
      </c>
      <c r="X52" s="52" t="n">
        <v>157</v>
      </c>
      <c r="Y52" s="52" t="n">
        <v>28</v>
      </c>
      <c r="Z52" s="52" t="n">
        <v>139</v>
      </c>
      <c r="AA52" s="52" t="n">
        <v>96</v>
      </c>
      <c r="AB52" s="52" t="n">
        <v>15</v>
      </c>
      <c r="AC52" s="52" t="n">
        <v>187</v>
      </c>
      <c r="AD52" s="52" t="n">
        <v>382</v>
      </c>
      <c r="AE52" s="52" t="n">
        <v>123</v>
      </c>
      <c r="AF52" s="52" t="n">
        <v>241</v>
      </c>
      <c r="AG52" s="52" t="n">
        <v>246</v>
      </c>
      <c r="AH52" s="52" t="n">
        <v>216</v>
      </c>
      <c r="AI52" s="52" t="n">
        <v>203</v>
      </c>
      <c r="AJ52" s="52" t="n">
        <v>215</v>
      </c>
      <c r="AK52" s="52" t="n">
        <v>265</v>
      </c>
      <c r="AL52" s="52" t="n">
        <v>258</v>
      </c>
      <c r="AM52" s="52" t="n">
        <v>91</v>
      </c>
      <c r="AN52" s="52" t="n">
        <v>87</v>
      </c>
      <c r="AO52" s="52" t="n">
        <v>16</v>
      </c>
      <c r="AP52" s="52" t="n">
        <v>273</v>
      </c>
      <c r="AQ52" s="52" t="n">
        <f aca="false">SUM(C52:AP52)</f>
        <v>6386</v>
      </c>
    </row>
    <row r="53" s="144" customFormat="true" ht="12.75" hidden="false" customHeight="true" outlineLevel="3" collapsed="false">
      <c r="A53" s="18" t="s">
        <v>62</v>
      </c>
      <c r="B53" s="94" t="s">
        <v>30</v>
      </c>
      <c r="C53" s="49" t="n">
        <v>464</v>
      </c>
      <c r="D53" s="52" t="n">
        <v>67</v>
      </c>
      <c r="E53" s="52" t="n">
        <v>152</v>
      </c>
      <c r="F53" s="52" t="n">
        <v>150</v>
      </c>
      <c r="G53" s="52" t="n">
        <v>287</v>
      </c>
      <c r="H53" s="52" t="n">
        <v>16</v>
      </c>
      <c r="I53" s="52" t="n">
        <v>26</v>
      </c>
      <c r="J53" s="52" t="n">
        <v>174</v>
      </c>
      <c r="K53" s="52" t="n">
        <v>59</v>
      </c>
      <c r="L53" s="52" t="n">
        <v>24</v>
      </c>
      <c r="M53" s="52" t="n">
        <v>226</v>
      </c>
      <c r="N53" s="52" t="n">
        <v>40</v>
      </c>
      <c r="O53" s="52" t="n">
        <v>106</v>
      </c>
      <c r="P53" s="52" t="n">
        <v>217</v>
      </c>
      <c r="Q53" s="52" t="n">
        <v>224</v>
      </c>
      <c r="R53" s="52" t="n">
        <v>97</v>
      </c>
      <c r="S53" s="52" t="n">
        <v>86</v>
      </c>
      <c r="T53" s="52" t="n">
        <v>43</v>
      </c>
      <c r="U53" s="52" t="n">
        <v>71</v>
      </c>
      <c r="V53" s="52" t="n">
        <v>117</v>
      </c>
      <c r="W53" s="52" t="n">
        <v>252</v>
      </c>
      <c r="X53" s="52" t="n">
        <v>176</v>
      </c>
      <c r="Y53" s="52" t="n">
        <v>37</v>
      </c>
      <c r="Z53" s="52" t="n">
        <v>149</v>
      </c>
      <c r="AA53" s="52" t="n">
        <v>72</v>
      </c>
      <c r="AB53" s="52" t="n">
        <v>12</v>
      </c>
      <c r="AC53" s="52" t="n">
        <v>153</v>
      </c>
      <c r="AD53" s="52" t="n">
        <v>364</v>
      </c>
      <c r="AE53" s="52" t="n">
        <v>93</v>
      </c>
      <c r="AF53" s="52" t="n">
        <v>181</v>
      </c>
      <c r="AG53" s="52" t="n">
        <v>231</v>
      </c>
      <c r="AH53" s="52" t="n">
        <v>140</v>
      </c>
      <c r="AI53" s="52" t="n">
        <v>162</v>
      </c>
      <c r="AJ53" s="52" t="n">
        <v>158</v>
      </c>
      <c r="AK53" s="52" t="n">
        <v>221</v>
      </c>
      <c r="AL53" s="52" t="n">
        <v>230</v>
      </c>
      <c r="AM53" s="52" t="n">
        <v>77</v>
      </c>
      <c r="AN53" s="52" t="n">
        <v>100</v>
      </c>
      <c r="AO53" s="52" t="n">
        <v>11</v>
      </c>
      <c r="AP53" s="52" t="n">
        <v>341</v>
      </c>
      <c r="AQ53" s="52" t="n">
        <f aca="false">SUM(C53:AP53)</f>
        <v>5806</v>
      </c>
    </row>
    <row r="54" s="144" customFormat="true" ht="12.75" hidden="false" customHeight="true" outlineLevel="3" collapsed="false">
      <c r="A54" s="18"/>
      <c r="B54" s="94"/>
      <c r="C54" s="49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</row>
    <row r="55" s="142" customFormat="true" ht="12.75" hidden="false" customHeight="true" outlineLevel="3" collapsed="false">
      <c r="A55" s="34" t="s">
        <v>63</v>
      </c>
      <c r="B55" s="45"/>
      <c r="C55" s="79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</row>
    <row r="56" s="144" customFormat="true" ht="12.75" hidden="false" customHeight="true" outlineLevel="3" collapsed="false">
      <c r="A56" s="18" t="s">
        <v>64</v>
      </c>
      <c r="B56" s="94" t="s">
        <v>26</v>
      </c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 t="n">
        <f aca="false">SUM(C56:AP56)</f>
        <v>0</v>
      </c>
    </row>
    <row r="57" s="144" customFormat="true" ht="12.75" hidden="false" customHeight="true" outlineLevel="3" collapsed="false">
      <c r="A57" s="18"/>
      <c r="B57" s="94"/>
      <c r="C57" s="49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</row>
    <row r="58" s="142" customFormat="true" ht="12.75" hidden="false" customHeight="true" outlineLevel="3" collapsed="false">
      <c r="A58" s="34" t="s">
        <v>65</v>
      </c>
      <c r="B58" s="45"/>
      <c r="C58" s="79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</row>
    <row r="59" s="144" customFormat="true" ht="12.75" hidden="false" customHeight="true" outlineLevel="3" collapsed="false">
      <c r="A59" s="18" t="s">
        <v>66</v>
      </c>
      <c r="B59" s="94" t="s">
        <v>26</v>
      </c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 t="n">
        <f aca="false">SUM(C59:AP59)</f>
        <v>0</v>
      </c>
    </row>
    <row r="60" s="144" customFormat="true" ht="12.75" hidden="false" customHeight="true" outlineLevel="3" collapsed="false">
      <c r="A60" s="18"/>
      <c r="B60" s="94"/>
      <c r="C60" s="49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</row>
    <row r="61" s="142" customFormat="true" ht="12.75" hidden="false" customHeight="true" outlineLevel="3" collapsed="false">
      <c r="A61" s="34" t="s">
        <v>745</v>
      </c>
      <c r="B61" s="45"/>
      <c r="C61" s="79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</row>
    <row r="62" s="144" customFormat="true" ht="12.75" hidden="false" customHeight="true" outlineLevel="3" collapsed="false">
      <c r="A62" s="18" t="s">
        <v>746</v>
      </c>
      <c r="B62" s="94" t="s">
        <v>26</v>
      </c>
      <c r="C62" s="49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 t="n">
        <f aca="false">SUM(C62:AP62)</f>
        <v>0</v>
      </c>
    </row>
    <row r="63" s="144" customFormat="true" ht="12.75" hidden="false" customHeight="true" outlineLevel="3" collapsed="false">
      <c r="A63" s="18"/>
      <c r="B63" s="94"/>
      <c r="C63" s="49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</row>
    <row r="64" s="142" customFormat="true" ht="12.75" hidden="false" customHeight="true" outlineLevel="3" collapsed="false">
      <c r="A64" s="34" t="s">
        <v>747</v>
      </c>
      <c r="B64" s="45"/>
      <c r="C64" s="79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</row>
    <row r="65" s="144" customFormat="true" ht="12.75" hidden="false" customHeight="true" outlineLevel="3" collapsed="false">
      <c r="A65" s="18" t="s">
        <v>748</v>
      </c>
      <c r="B65" s="94" t="s">
        <v>26</v>
      </c>
      <c r="C65" s="49" t="n">
        <v>480</v>
      </c>
      <c r="D65" s="52" t="n">
        <v>99</v>
      </c>
      <c r="E65" s="52" t="n">
        <v>225</v>
      </c>
      <c r="F65" s="52" t="n">
        <v>149</v>
      </c>
      <c r="G65" s="52" t="n">
        <v>263</v>
      </c>
      <c r="H65" s="52" t="n">
        <v>7</v>
      </c>
      <c r="I65" s="52" t="n">
        <v>49</v>
      </c>
      <c r="J65" s="52" t="n">
        <v>244</v>
      </c>
      <c r="K65" s="52" t="n">
        <v>73</v>
      </c>
      <c r="L65" s="52" t="n">
        <v>23</v>
      </c>
      <c r="M65" s="52" t="n">
        <v>211</v>
      </c>
      <c r="N65" s="52" t="n">
        <v>35</v>
      </c>
      <c r="O65" s="52" t="n">
        <v>177</v>
      </c>
      <c r="P65" s="52" t="n">
        <v>209</v>
      </c>
      <c r="Q65" s="52" t="n">
        <v>201</v>
      </c>
      <c r="R65" s="52" t="n">
        <v>114</v>
      </c>
      <c r="S65" s="52" t="n">
        <v>71</v>
      </c>
      <c r="T65" s="52" t="n">
        <v>29</v>
      </c>
      <c r="U65" s="52" t="n">
        <v>128</v>
      </c>
      <c r="V65" s="52" t="n">
        <v>201</v>
      </c>
      <c r="W65" s="52" t="n">
        <v>240</v>
      </c>
      <c r="X65" s="52" t="n">
        <v>163</v>
      </c>
      <c r="Y65" s="52" t="n">
        <v>32</v>
      </c>
      <c r="Z65" s="52" t="n">
        <v>131</v>
      </c>
      <c r="AA65" s="52" t="n">
        <v>114</v>
      </c>
      <c r="AB65" s="52" t="n">
        <v>20</v>
      </c>
      <c r="AC65" s="52" t="n">
        <v>208</v>
      </c>
      <c r="AD65" s="52" t="n">
        <v>414</v>
      </c>
      <c r="AE65" s="52" t="n">
        <v>134</v>
      </c>
      <c r="AF65" s="52" t="n">
        <v>238</v>
      </c>
      <c r="AG65" s="52" t="n">
        <v>283</v>
      </c>
      <c r="AH65" s="52" t="n">
        <v>212</v>
      </c>
      <c r="AI65" s="52" t="n">
        <v>198</v>
      </c>
      <c r="AJ65" s="52" t="n">
        <v>219</v>
      </c>
      <c r="AK65" s="52" t="n">
        <v>296</v>
      </c>
      <c r="AL65" s="52" t="n">
        <v>261</v>
      </c>
      <c r="AM65" s="52" t="n">
        <v>111</v>
      </c>
      <c r="AN65" s="52" t="n">
        <v>94</v>
      </c>
      <c r="AO65" s="52" t="n">
        <v>18</v>
      </c>
      <c r="AP65" s="52" t="n">
        <v>285</v>
      </c>
      <c r="AQ65" s="52" t="n">
        <f aca="false">SUM(C65:AP65)</f>
        <v>6659</v>
      </c>
    </row>
    <row r="66" s="32" customFormat="true" ht="12.75" hidden="false" customHeight="true" outlineLevel="3" collapsed="false">
      <c r="A66" s="18" t="s">
        <v>749</v>
      </c>
      <c r="B66" s="94" t="s">
        <v>30</v>
      </c>
      <c r="C66" s="49" t="n">
        <v>473</v>
      </c>
      <c r="D66" s="52" t="n">
        <v>63</v>
      </c>
      <c r="E66" s="52" t="n">
        <v>153</v>
      </c>
      <c r="F66" s="52" t="n">
        <v>167</v>
      </c>
      <c r="G66" s="52" t="n">
        <v>340</v>
      </c>
      <c r="H66" s="52" t="n">
        <v>13</v>
      </c>
      <c r="I66" s="52" t="n">
        <v>23</v>
      </c>
      <c r="J66" s="52" t="n">
        <v>169</v>
      </c>
      <c r="K66" s="52" t="n">
        <v>60</v>
      </c>
      <c r="L66" s="52" t="n">
        <v>24</v>
      </c>
      <c r="M66" s="52" t="n">
        <v>221</v>
      </c>
      <c r="N66" s="52" t="n">
        <v>40</v>
      </c>
      <c r="O66" s="52" t="n">
        <v>106</v>
      </c>
      <c r="P66" s="52" t="n">
        <v>211</v>
      </c>
      <c r="Q66" s="52" t="n">
        <v>202</v>
      </c>
      <c r="R66" s="52" t="n">
        <v>92</v>
      </c>
      <c r="S66" s="52" t="n">
        <v>76</v>
      </c>
      <c r="T66" s="52" t="n">
        <v>45</v>
      </c>
      <c r="U66" s="52" t="n">
        <v>69</v>
      </c>
      <c r="V66" s="52" t="n">
        <v>118</v>
      </c>
      <c r="W66" s="52" t="n">
        <v>248</v>
      </c>
      <c r="X66" s="52" t="n">
        <v>155</v>
      </c>
      <c r="Y66" s="52" t="n">
        <v>33</v>
      </c>
      <c r="Z66" s="52" t="n">
        <v>153</v>
      </c>
      <c r="AA66" s="52" t="n">
        <v>59</v>
      </c>
      <c r="AB66" s="52" t="n">
        <v>7</v>
      </c>
      <c r="AC66" s="52" t="n">
        <v>139</v>
      </c>
      <c r="AD66" s="52" t="n">
        <v>368</v>
      </c>
      <c r="AE66" s="52" t="n">
        <v>83</v>
      </c>
      <c r="AF66" s="52" t="n">
        <v>181</v>
      </c>
      <c r="AG66" s="52" t="n">
        <v>203</v>
      </c>
      <c r="AH66" s="52" t="n">
        <v>151</v>
      </c>
      <c r="AI66" s="52" t="n">
        <v>166</v>
      </c>
      <c r="AJ66" s="52" t="n">
        <v>161</v>
      </c>
      <c r="AK66" s="52" t="n">
        <v>203</v>
      </c>
      <c r="AL66" s="52" t="n">
        <v>218</v>
      </c>
      <c r="AM66" s="52" t="n">
        <v>64</v>
      </c>
      <c r="AN66" s="52" t="n">
        <v>100</v>
      </c>
      <c r="AO66" s="52" t="n">
        <v>10</v>
      </c>
      <c r="AP66" s="52" t="n">
        <v>333</v>
      </c>
      <c r="AQ66" s="52" t="n">
        <f aca="false">SUM(C66:AP66)</f>
        <v>5700</v>
      </c>
    </row>
    <row r="67" s="32" customFormat="true" ht="12.75" hidden="false" customHeight="true" outlineLevel="3" collapsed="false">
      <c r="A67" s="18"/>
      <c r="B67" s="94"/>
      <c r="C67" s="49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</row>
    <row r="68" s="142" customFormat="true" ht="12.75" hidden="false" customHeight="true" outlineLevel="3" collapsed="false">
      <c r="A68" s="34" t="s">
        <v>750</v>
      </c>
      <c r="B68" s="45"/>
      <c r="C68" s="79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</row>
    <row r="69" s="144" customFormat="true" ht="12.75" hidden="false" customHeight="true" outlineLevel="3" collapsed="false">
      <c r="A69" s="18" t="s">
        <v>751</v>
      </c>
      <c r="B69" s="94" t="s">
        <v>26</v>
      </c>
      <c r="C69" s="49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 t="n">
        <f aca="false">SUM(C69:AP69)</f>
        <v>0</v>
      </c>
    </row>
    <row r="70" s="144" customFormat="true" ht="12.75" hidden="false" customHeight="true" outlineLevel="3" collapsed="false">
      <c r="A70" s="18"/>
      <c r="B70" s="94"/>
      <c r="C70" s="49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</row>
    <row r="71" s="142" customFormat="true" ht="13.95" hidden="false" customHeight="true" outlineLevel="2" collapsed="false">
      <c r="A71" s="14" t="s">
        <v>71</v>
      </c>
      <c r="B71" s="54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</row>
    <row r="72" s="32" customFormat="true" ht="13.95" hidden="false" customHeight="true" outlineLevel="2" collapsed="false">
      <c r="A72" s="18"/>
      <c r="B72" s="94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</row>
    <row r="73" s="32" customFormat="true" ht="13.95" hidden="false" customHeight="true" outlineLevel="2" collapsed="false">
      <c r="A73" s="25" t="s">
        <v>72</v>
      </c>
      <c r="B73" s="94"/>
      <c r="C73" s="52" t="n">
        <v>416</v>
      </c>
      <c r="D73" s="52" t="n">
        <v>77</v>
      </c>
      <c r="E73" s="52" t="n">
        <v>116</v>
      </c>
      <c r="F73" s="52" t="n">
        <v>108</v>
      </c>
      <c r="G73" s="52" t="n">
        <v>243</v>
      </c>
      <c r="H73" s="52" t="n">
        <v>4</v>
      </c>
      <c r="I73" s="52" t="n">
        <v>29</v>
      </c>
      <c r="J73" s="52" t="n">
        <v>133</v>
      </c>
      <c r="K73" s="52" t="n">
        <v>43</v>
      </c>
      <c r="L73" s="52" t="n">
        <v>15</v>
      </c>
      <c r="M73" s="52" t="n">
        <v>142</v>
      </c>
      <c r="N73" s="52" t="n">
        <v>29</v>
      </c>
      <c r="O73" s="52" t="n">
        <v>85</v>
      </c>
      <c r="P73" s="52" t="n">
        <v>123</v>
      </c>
      <c r="Q73" s="52" t="n">
        <v>102</v>
      </c>
      <c r="R73" s="52" t="n">
        <v>74</v>
      </c>
      <c r="S73" s="52" t="n">
        <v>34</v>
      </c>
      <c r="T73" s="52" t="n">
        <v>28</v>
      </c>
      <c r="U73" s="52" t="n">
        <v>64</v>
      </c>
      <c r="V73" s="52" t="n">
        <v>94</v>
      </c>
      <c r="W73" s="52" t="n">
        <v>174</v>
      </c>
      <c r="X73" s="52" t="n">
        <v>105</v>
      </c>
      <c r="Y73" s="52" t="n">
        <v>21</v>
      </c>
      <c r="Z73" s="52" t="n">
        <v>86</v>
      </c>
      <c r="AA73" s="52" t="n">
        <v>40</v>
      </c>
      <c r="AB73" s="52" t="n">
        <v>8</v>
      </c>
      <c r="AC73" s="52" t="n">
        <v>110</v>
      </c>
      <c r="AD73" s="52" t="n">
        <v>268</v>
      </c>
      <c r="AE73" s="52" t="n">
        <v>61</v>
      </c>
      <c r="AF73" s="52" t="n">
        <v>115</v>
      </c>
      <c r="AG73" s="52" t="n">
        <v>155</v>
      </c>
      <c r="AH73" s="52" t="n">
        <v>120</v>
      </c>
      <c r="AI73" s="52" t="n">
        <v>108</v>
      </c>
      <c r="AJ73" s="52" t="n">
        <v>123</v>
      </c>
      <c r="AK73" s="52" t="n">
        <v>175</v>
      </c>
      <c r="AL73" s="52" t="n">
        <v>123</v>
      </c>
      <c r="AM73" s="52" t="n">
        <v>63</v>
      </c>
      <c r="AN73" s="52" t="n">
        <v>49</v>
      </c>
      <c r="AO73" s="52" t="n">
        <v>10</v>
      </c>
      <c r="AP73" s="52" t="n">
        <v>213</v>
      </c>
      <c r="AQ73" s="52" t="n">
        <f aca="false">SUM(C73:AP73)</f>
        <v>4086</v>
      </c>
    </row>
    <row r="74" s="32" customFormat="true" ht="12.75" hidden="false" customHeight="true" outlineLevel="3" collapsed="false">
      <c r="A74" s="25" t="s">
        <v>74</v>
      </c>
      <c r="B74" s="94"/>
      <c r="C74" s="49" t="n">
        <v>425</v>
      </c>
      <c r="D74" s="52" t="n">
        <v>69</v>
      </c>
      <c r="E74" s="52" t="n">
        <v>232</v>
      </c>
      <c r="F74" s="52" t="n">
        <v>167</v>
      </c>
      <c r="G74" s="52" t="n">
        <v>311</v>
      </c>
      <c r="H74" s="52" t="n">
        <v>10</v>
      </c>
      <c r="I74" s="52" t="n">
        <v>42</v>
      </c>
      <c r="J74" s="52" t="n">
        <v>234</v>
      </c>
      <c r="K74" s="52" t="n">
        <v>70</v>
      </c>
      <c r="L74" s="52" t="n">
        <v>24</v>
      </c>
      <c r="M74" s="52" t="n">
        <v>263</v>
      </c>
      <c r="N74" s="52" t="n">
        <v>40</v>
      </c>
      <c r="O74" s="52" t="n">
        <v>165</v>
      </c>
      <c r="P74" s="52" t="n">
        <v>263</v>
      </c>
      <c r="Q74" s="52" t="n">
        <v>234</v>
      </c>
      <c r="R74" s="52" t="n">
        <v>114</v>
      </c>
      <c r="S74" s="52" t="n">
        <v>94</v>
      </c>
      <c r="T74" s="52" t="n">
        <v>41</v>
      </c>
      <c r="U74" s="52" t="n">
        <v>99</v>
      </c>
      <c r="V74" s="52" t="n">
        <v>167</v>
      </c>
      <c r="W74" s="52" t="n">
        <v>266</v>
      </c>
      <c r="X74" s="52" t="n">
        <v>198</v>
      </c>
      <c r="Y74" s="52" t="n">
        <v>29</v>
      </c>
      <c r="Z74" s="52" t="n">
        <v>156</v>
      </c>
      <c r="AA74" s="52" t="n">
        <v>107</v>
      </c>
      <c r="AB74" s="52" t="n">
        <v>14</v>
      </c>
      <c r="AC74" s="52" t="n">
        <v>180</v>
      </c>
      <c r="AD74" s="52" t="n">
        <v>358</v>
      </c>
      <c r="AE74" s="52" t="n">
        <v>127</v>
      </c>
      <c r="AF74" s="52" t="n">
        <v>238</v>
      </c>
      <c r="AG74" s="52" t="n">
        <v>280</v>
      </c>
      <c r="AH74" s="52" t="n">
        <v>216</v>
      </c>
      <c r="AI74" s="52" t="n">
        <v>217</v>
      </c>
      <c r="AJ74" s="52" t="n">
        <v>181</v>
      </c>
      <c r="AK74" s="52" t="n">
        <v>269</v>
      </c>
      <c r="AL74" s="52" t="n">
        <v>327</v>
      </c>
      <c r="AM74" s="52" t="n">
        <v>90</v>
      </c>
      <c r="AN74" s="52" t="n">
        <v>121</v>
      </c>
      <c r="AO74" s="52" t="n">
        <v>11</v>
      </c>
      <c r="AP74" s="52" t="n">
        <v>329</v>
      </c>
      <c r="AQ74" s="52" t="n">
        <f aca="false">SUM(C74:AP74)</f>
        <v>6778</v>
      </c>
    </row>
    <row r="75" s="32" customFormat="true" ht="12.75" hidden="false" customHeight="true" outlineLevel="3" collapsed="false">
      <c r="A75" s="25"/>
      <c r="B75" s="94"/>
      <c r="C75" s="49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</row>
    <row r="76" s="32" customFormat="true" ht="12.75" hidden="false" customHeight="true" outlineLevel="3" collapsed="false">
      <c r="A76" s="25" t="s">
        <v>75</v>
      </c>
      <c r="B76" s="94"/>
      <c r="C76" s="49" t="n">
        <v>374</v>
      </c>
      <c r="D76" s="52" t="n">
        <v>77</v>
      </c>
      <c r="E76" s="52" t="n">
        <v>104</v>
      </c>
      <c r="F76" s="52" t="n">
        <v>74</v>
      </c>
      <c r="G76" s="52" t="n">
        <v>181</v>
      </c>
      <c r="H76" s="52" t="n">
        <v>3</v>
      </c>
      <c r="I76" s="52" t="n">
        <v>20</v>
      </c>
      <c r="J76" s="52" t="n">
        <v>116</v>
      </c>
      <c r="K76" s="52" t="n">
        <v>35</v>
      </c>
      <c r="L76" s="52" t="n">
        <v>5</v>
      </c>
      <c r="M76" s="52" t="n">
        <v>113</v>
      </c>
      <c r="N76" s="52" t="n">
        <v>18</v>
      </c>
      <c r="O76" s="52" t="n">
        <v>71</v>
      </c>
      <c r="P76" s="52" t="n">
        <v>98</v>
      </c>
      <c r="Q76" s="52" t="n">
        <v>55</v>
      </c>
      <c r="R76" s="52" t="n">
        <v>54</v>
      </c>
      <c r="S76" s="52" t="n">
        <v>32</v>
      </c>
      <c r="T76" s="52" t="n">
        <v>10</v>
      </c>
      <c r="U76" s="52" t="n">
        <v>41</v>
      </c>
      <c r="V76" s="52" t="n">
        <v>77</v>
      </c>
      <c r="W76" s="52" t="n">
        <v>131</v>
      </c>
      <c r="X76" s="52" t="n">
        <v>96</v>
      </c>
      <c r="Y76" s="52" t="n">
        <v>16</v>
      </c>
      <c r="Z76" s="52" t="n">
        <v>63</v>
      </c>
      <c r="AA76" s="52" t="n">
        <v>34</v>
      </c>
      <c r="AB76" s="52" t="n">
        <v>11</v>
      </c>
      <c r="AC76" s="52" t="n">
        <v>90</v>
      </c>
      <c r="AD76" s="52" t="n">
        <v>226</v>
      </c>
      <c r="AE76" s="52" t="n">
        <v>52</v>
      </c>
      <c r="AF76" s="52" t="n">
        <v>112</v>
      </c>
      <c r="AG76" s="52" t="n">
        <v>133</v>
      </c>
      <c r="AH76" s="52" t="n">
        <v>112</v>
      </c>
      <c r="AI76" s="52" t="n">
        <v>95</v>
      </c>
      <c r="AJ76" s="52" t="n">
        <v>88</v>
      </c>
      <c r="AK76" s="52" t="n">
        <v>154</v>
      </c>
      <c r="AL76" s="52" t="n">
        <v>130</v>
      </c>
      <c r="AM76" s="52" t="n">
        <v>58</v>
      </c>
      <c r="AN76" s="52" t="n">
        <v>29</v>
      </c>
      <c r="AO76" s="52" t="n">
        <v>5</v>
      </c>
      <c r="AP76" s="52" t="n">
        <v>180</v>
      </c>
      <c r="AQ76" s="52" t="n">
        <f aca="false">SUM(C76:AP76)</f>
        <v>3373</v>
      </c>
    </row>
    <row r="77" s="32" customFormat="true" ht="12.75" hidden="false" customHeight="true" outlineLevel="3" collapsed="false">
      <c r="A77" s="25" t="s">
        <v>76</v>
      </c>
      <c r="B77" s="94"/>
      <c r="C77" s="49" t="n">
        <v>506</v>
      </c>
      <c r="D77" s="52" t="n">
        <v>70</v>
      </c>
      <c r="E77" s="52" t="n">
        <v>268</v>
      </c>
      <c r="F77" s="52" t="n">
        <v>221</v>
      </c>
      <c r="G77" s="52" t="n">
        <v>398</v>
      </c>
      <c r="H77" s="52" t="n">
        <v>16</v>
      </c>
      <c r="I77" s="52" t="n">
        <v>53</v>
      </c>
      <c r="J77" s="52" t="n">
        <v>283</v>
      </c>
      <c r="K77" s="52" t="n">
        <v>86</v>
      </c>
      <c r="L77" s="52" t="n">
        <v>42</v>
      </c>
      <c r="M77" s="52" t="n">
        <v>300</v>
      </c>
      <c r="N77" s="52" t="n">
        <v>58</v>
      </c>
      <c r="O77" s="52" t="n">
        <v>192</v>
      </c>
      <c r="P77" s="52" t="n">
        <v>315</v>
      </c>
      <c r="Q77" s="52" t="n">
        <v>298</v>
      </c>
      <c r="R77" s="52" t="n">
        <v>143</v>
      </c>
      <c r="S77" s="52" t="n">
        <v>108</v>
      </c>
      <c r="T77" s="52" t="n">
        <v>63</v>
      </c>
      <c r="U77" s="52" t="n">
        <v>129</v>
      </c>
      <c r="V77" s="52" t="n">
        <v>193</v>
      </c>
      <c r="W77" s="52" t="n">
        <v>333</v>
      </c>
      <c r="X77" s="52" t="n">
        <v>229</v>
      </c>
      <c r="Y77" s="52" t="n">
        <v>36</v>
      </c>
      <c r="Z77" s="52" t="n">
        <v>203</v>
      </c>
      <c r="AA77" s="52" t="n">
        <v>115</v>
      </c>
      <c r="AB77" s="52" t="n">
        <v>15</v>
      </c>
      <c r="AC77" s="52" t="n">
        <v>205</v>
      </c>
      <c r="AD77" s="52" t="n">
        <v>442</v>
      </c>
      <c r="AE77" s="52" t="n">
        <v>149</v>
      </c>
      <c r="AF77" s="52" t="n">
        <v>263</v>
      </c>
      <c r="AG77" s="52" t="n">
        <v>332</v>
      </c>
      <c r="AH77" s="52" t="n">
        <v>238</v>
      </c>
      <c r="AI77" s="52" t="n">
        <v>252</v>
      </c>
      <c r="AJ77" s="52" t="n">
        <v>232</v>
      </c>
      <c r="AK77" s="52" t="n">
        <v>326</v>
      </c>
      <c r="AL77" s="52" t="n">
        <v>334</v>
      </c>
      <c r="AM77" s="52" t="n">
        <v>110</v>
      </c>
      <c r="AN77" s="52" t="n">
        <v>158</v>
      </c>
      <c r="AO77" s="52" t="n">
        <v>23</v>
      </c>
      <c r="AP77" s="52" t="n">
        <v>392</v>
      </c>
      <c r="AQ77" s="52" t="n">
        <f aca="false">SUM(C77:AP77)</f>
        <v>8129</v>
      </c>
    </row>
    <row r="78" s="32" customFormat="true" ht="12.75" hidden="false" customHeight="true" outlineLevel="3" collapsed="false">
      <c r="A78" s="25"/>
      <c r="B78" s="94"/>
      <c r="C78" s="49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</row>
    <row r="79" s="32" customFormat="true" ht="12.75" hidden="false" customHeight="true" outlineLevel="3" collapsed="false">
      <c r="A79" s="25" t="s">
        <v>77</v>
      </c>
      <c r="B79" s="94"/>
      <c r="C79" s="49" t="n">
        <v>435</v>
      </c>
      <c r="D79" s="52" t="n">
        <v>74</v>
      </c>
      <c r="E79" s="52" t="n">
        <v>159</v>
      </c>
      <c r="F79" s="52" t="n">
        <v>130</v>
      </c>
      <c r="G79" s="52" t="n">
        <v>289</v>
      </c>
      <c r="H79" s="52" t="n">
        <v>7</v>
      </c>
      <c r="I79" s="52" t="n">
        <v>27</v>
      </c>
      <c r="J79" s="52" t="n">
        <v>149</v>
      </c>
      <c r="K79" s="52" t="n">
        <v>41</v>
      </c>
      <c r="L79" s="52" t="n">
        <v>16</v>
      </c>
      <c r="M79" s="52" t="n">
        <v>162</v>
      </c>
      <c r="N79" s="52" t="n">
        <v>30</v>
      </c>
      <c r="O79" s="52" t="n">
        <v>115</v>
      </c>
      <c r="P79" s="52" t="n">
        <v>174</v>
      </c>
      <c r="Q79" s="52" t="n">
        <v>119</v>
      </c>
      <c r="R79" s="52" t="n">
        <v>91</v>
      </c>
      <c r="S79" s="52" t="n">
        <v>37</v>
      </c>
      <c r="T79" s="52" t="n">
        <v>31</v>
      </c>
      <c r="U79" s="52" t="n">
        <v>65</v>
      </c>
      <c r="V79" s="52" t="n">
        <v>106</v>
      </c>
      <c r="W79" s="52" t="n">
        <v>195</v>
      </c>
      <c r="X79" s="52" t="n">
        <v>145</v>
      </c>
      <c r="Y79" s="52" t="n">
        <v>27</v>
      </c>
      <c r="Z79" s="52" t="n">
        <v>109</v>
      </c>
      <c r="AA79" s="52" t="n">
        <v>49</v>
      </c>
      <c r="AB79" s="52" t="n">
        <v>12</v>
      </c>
      <c r="AC79" s="52" t="n">
        <v>137</v>
      </c>
      <c r="AD79" s="52" t="n">
        <v>348</v>
      </c>
      <c r="AE79" s="52" t="n">
        <v>78</v>
      </c>
      <c r="AF79" s="52" t="n">
        <v>147</v>
      </c>
      <c r="AG79" s="52" t="n">
        <v>229</v>
      </c>
      <c r="AH79" s="52" t="n">
        <v>173</v>
      </c>
      <c r="AI79" s="52" t="n">
        <v>151</v>
      </c>
      <c r="AJ79" s="52" t="n">
        <v>168</v>
      </c>
      <c r="AK79" s="52" t="n">
        <v>212</v>
      </c>
      <c r="AL79" s="52" t="n">
        <v>187</v>
      </c>
      <c r="AM79" s="52" t="n">
        <v>65</v>
      </c>
      <c r="AN79" s="52" t="n">
        <v>55</v>
      </c>
      <c r="AO79" s="52" t="n">
        <v>10</v>
      </c>
      <c r="AP79" s="52" t="n">
        <v>299</v>
      </c>
      <c r="AQ79" s="52" t="n">
        <f aca="false">SUM(C79:AP79)</f>
        <v>5053</v>
      </c>
    </row>
    <row r="80" s="32" customFormat="true" ht="13.95" hidden="false" customHeight="true" outlineLevel="2" collapsed="false">
      <c r="A80" s="25" t="s">
        <v>78</v>
      </c>
      <c r="B80" s="94"/>
      <c r="C80" s="52" t="n">
        <v>395</v>
      </c>
      <c r="D80" s="52" t="n">
        <v>65</v>
      </c>
      <c r="E80" s="52" t="n">
        <v>188</v>
      </c>
      <c r="F80" s="52" t="n">
        <v>142</v>
      </c>
      <c r="G80" s="52" t="n">
        <v>248</v>
      </c>
      <c r="H80" s="52" t="n">
        <v>8</v>
      </c>
      <c r="I80" s="52" t="n">
        <v>42</v>
      </c>
      <c r="J80" s="52" t="n">
        <v>208</v>
      </c>
      <c r="K80" s="52" t="n">
        <v>73</v>
      </c>
      <c r="L80" s="52" t="n">
        <v>22</v>
      </c>
      <c r="M80" s="52" t="n">
        <v>238</v>
      </c>
      <c r="N80" s="52" t="n">
        <v>35</v>
      </c>
      <c r="O80" s="52" t="n">
        <v>125</v>
      </c>
      <c r="P80" s="52" t="n">
        <v>195</v>
      </c>
      <c r="Q80" s="52" t="n">
        <v>210</v>
      </c>
      <c r="R80" s="52" t="n">
        <v>97</v>
      </c>
      <c r="S80" s="52" t="n">
        <v>92</v>
      </c>
      <c r="T80" s="52" t="n">
        <v>39</v>
      </c>
      <c r="U80" s="52" t="n">
        <v>91</v>
      </c>
      <c r="V80" s="52" t="n">
        <v>150</v>
      </c>
      <c r="W80" s="52" t="n">
        <v>231</v>
      </c>
      <c r="X80" s="52" t="n">
        <v>151</v>
      </c>
      <c r="Y80" s="52" t="n">
        <v>24</v>
      </c>
      <c r="Z80" s="52" t="n">
        <v>142</v>
      </c>
      <c r="AA80" s="52" t="n">
        <v>92</v>
      </c>
      <c r="AB80" s="52" t="n">
        <v>12</v>
      </c>
      <c r="AC80" s="52" t="n">
        <v>144</v>
      </c>
      <c r="AD80" s="52" t="n">
        <v>276</v>
      </c>
      <c r="AE80" s="52" t="n">
        <v>106</v>
      </c>
      <c r="AF80" s="52" t="n">
        <v>194</v>
      </c>
      <c r="AG80" s="52" t="n">
        <v>200</v>
      </c>
      <c r="AH80" s="52" t="n">
        <v>156</v>
      </c>
      <c r="AI80" s="52" t="n">
        <v>172</v>
      </c>
      <c r="AJ80" s="52" t="n">
        <v>129</v>
      </c>
      <c r="AK80" s="52" t="n">
        <v>231</v>
      </c>
      <c r="AL80" s="52" t="n">
        <v>261</v>
      </c>
      <c r="AM80" s="52" t="n">
        <v>89</v>
      </c>
      <c r="AN80" s="52" t="n">
        <v>115</v>
      </c>
      <c r="AO80" s="52" t="n">
        <v>6</v>
      </c>
      <c r="AP80" s="52" t="n">
        <v>229</v>
      </c>
      <c r="AQ80" s="52" t="n">
        <f aca="false">SUM(C80:AP80)</f>
        <v>5623</v>
      </c>
    </row>
    <row r="81" s="32" customFormat="true" ht="13.95" hidden="false" customHeight="true" outlineLevel="2" collapsed="false">
      <c r="A81" s="25"/>
      <c r="B81" s="94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</row>
    <row r="82" s="32" customFormat="true" ht="13.95" hidden="false" customHeight="true" outlineLevel="2" collapsed="false">
      <c r="A82" s="25" t="s">
        <v>79</v>
      </c>
      <c r="B82" s="94"/>
      <c r="C82" s="52" t="n">
        <v>448</v>
      </c>
      <c r="D82" s="52" t="n">
        <v>75</v>
      </c>
      <c r="E82" s="52" t="n">
        <v>151</v>
      </c>
      <c r="F82" s="52" t="n">
        <v>140</v>
      </c>
      <c r="G82" s="52" t="n">
        <v>280</v>
      </c>
      <c r="H82" s="52" t="n">
        <v>4</v>
      </c>
      <c r="I82" s="52" t="n">
        <v>35</v>
      </c>
      <c r="J82" s="52" t="n">
        <v>163</v>
      </c>
      <c r="K82" s="52" t="n">
        <v>37</v>
      </c>
      <c r="L82" s="52" t="n">
        <v>19</v>
      </c>
      <c r="M82" s="52" t="n">
        <v>187</v>
      </c>
      <c r="N82" s="52" t="n">
        <v>26</v>
      </c>
      <c r="O82" s="52" t="n">
        <v>103</v>
      </c>
      <c r="P82" s="52" t="n">
        <v>170</v>
      </c>
      <c r="Q82" s="52" t="n">
        <v>130</v>
      </c>
      <c r="R82" s="52" t="n">
        <v>103</v>
      </c>
      <c r="S82" s="52" t="n">
        <v>43</v>
      </c>
      <c r="T82" s="52" t="n">
        <v>35</v>
      </c>
      <c r="U82" s="52" t="n">
        <v>87</v>
      </c>
      <c r="V82" s="52" t="n">
        <v>132</v>
      </c>
      <c r="W82" s="52" t="n">
        <v>204</v>
      </c>
      <c r="X82" s="52" t="n">
        <v>144</v>
      </c>
      <c r="Y82" s="52" t="n">
        <v>21</v>
      </c>
      <c r="Z82" s="52" t="n">
        <v>109</v>
      </c>
      <c r="AA82" s="52" t="n">
        <v>49</v>
      </c>
      <c r="AB82" s="52" t="n">
        <v>12</v>
      </c>
      <c r="AC82" s="52" t="n">
        <v>136</v>
      </c>
      <c r="AD82" s="52" t="n">
        <v>332</v>
      </c>
      <c r="AE82" s="52" t="n">
        <v>87</v>
      </c>
      <c r="AF82" s="52" t="n">
        <v>152</v>
      </c>
      <c r="AG82" s="52" t="n">
        <v>209</v>
      </c>
      <c r="AH82" s="52" t="n">
        <v>159</v>
      </c>
      <c r="AI82" s="52" t="n">
        <v>151</v>
      </c>
      <c r="AJ82" s="52" t="n">
        <v>153</v>
      </c>
      <c r="AK82" s="52" t="n">
        <v>229</v>
      </c>
      <c r="AL82" s="52" t="n">
        <v>192</v>
      </c>
      <c r="AM82" s="52" t="n">
        <v>81</v>
      </c>
      <c r="AN82" s="52" t="n">
        <v>63</v>
      </c>
      <c r="AO82" s="52" t="n">
        <v>7</v>
      </c>
      <c r="AP82" s="52" t="n">
        <v>278</v>
      </c>
      <c r="AQ82" s="52" t="n">
        <f aca="false">SUM(C82:AP82)</f>
        <v>5136</v>
      </c>
    </row>
    <row r="83" s="32" customFormat="true" ht="13.95" hidden="false" customHeight="true" outlineLevel="2" collapsed="false">
      <c r="A83" s="25" t="s">
        <v>80</v>
      </c>
      <c r="B83" s="94"/>
      <c r="C83" s="52" t="n">
        <v>387</v>
      </c>
      <c r="D83" s="52" t="n">
        <v>67</v>
      </c>
      <c r="E83" s="52" t="n">
        <v>193</v>
      </c>
      <c r="F83" s="52" t="n">
        <v>130</v>
      </c>
      <c r="G83" s="52" t="n">
        <v>262</v>
      </c>
      <c r="H83" s="52" t="n">
        <v>10</v>
      </c>
      <c r="I83" s="52" t="n">
        <v>37</v>
      </c>
      <c r="J83" s="52" t="n">
        <v>196</v>
      </c>
      <c r="K83" s="52" t="n">
        <v>72</v>
      </c>
      <c r="L83" s="52" t="n">
        <v>23</v>
      </c>
      <c r="M83" s="52" t="n">
        <v>207</v>
      </c>
      <c r="N83" s="52" t="n">
        <v>41</v>
      </c>
      <c r="O83" s="52" t="n">
        <v>136</v>
      </c>
      <c r="P83" s="52" t="n">
        <v>189</v>
      </c>
      <c r="Q83" s="52" t="n">
        <v>198</v>
      </c>
      <c r="R83" s="52" t="n">
        <v>87</v>
      </c>
      <c r="S83" s="52" t="n">
        <v>88</v>
      </c>
      <c r="T83" s="52" t="n">
        <v>36</v>
      </c>
      <c r="U83" s="52" t="n">
        <v>73</v>
      </c>
      <c r="V83" s="52" t="n">
        <v>131</v>
      </c>
      <c r="W83" s="52" t="n">
        <v>231</v>
      </c>
      <c r="X83" s="52" t="n">
        <v>159</v>
      </c>
      <c r="Y83" s="52" t="n">
        <v>27</v>
      </c>
      <c r="Z83" s="52" t="n">
        <v>137</v>
      </c>
      <c r="AA83" s="52" t="n">
        <v>92</v>
      </c>
      <c r="AB83" s="52" t="n">
        <v>12</v>
      </c>
      <c r="AC83" s="52" t="n">
        <v>146</v>
      </c>
      <c r="AD83" s="52" t="n">
        <v>281</v>
      </c>
      <c r="AE83" s="52" t="n">
        <v>108</v>
      </c>
      <c r="AF83" s="52" t="n">
        <v>199</v>
      </c>
      <c r="AG83" s="52" t="n">
        <v>218</v>
      </c>
      <c r="AH83" s="52" t="n">
        <v>171</v>
      </c>
      <c r="AI83" s="52" t="n">
        <v>170</v>
      </c>
      <c r="AJ83" s="52" t="n">
        <v>144</v>
      </c>
      <c r="AK83" s="52" t="n">
        <v>217</v>
      </c>
      <c r="AL83" s="52" t="n">
        <v>263</v>
      </c>
      <c r="AM83" s="52" t="n">
        <v>79</v>
      </c>
      <c r="AN83" s="52" t="n">
        <v>113</v>
      </c>
      <c r="AO83" s="52" t="n">
        <v>11</v>
      </c>
      <c r="AP83" s="52" t="n">
        <v>253</v>
      </c>
      <c r="AQ83" s="52" t="n">
        <f aca="false">SUM(C83:AP83)</f>
        <v>5594</v>
      </c>
    </row>
    <row r="84" s="32" customFormat="true" ht="13.95" hidden="false" customHeight="true" outlineLevel="2" collapsed="false">
      <c r="A84" s="25"/>
      <c r="B84" s="94"/>
    </row>
    <row r="85" s="32" customFormat="true" ht="13.95" hidden="false" customHeight="true" outlineLevel="2" collapsed="false">
      <c r="A85" s="25"/>
      <c r="B85" s="94"/>
    </row>
    <row r="86" s="32" customFormat="true" ht="13.95" hidden="false" customHeight="true" outlineLevel="2" collapsed="false">
      <c r="A86" s="25"/>
      <c r="B86" s="94"/>
    </row>
    <row r="87" s="32" customFormat="true" ht="12.75" hidden="false" customHeight="true" outlineLevel="3" collapsed="false">
      <c r="A87" s="18"/>
      <c r="B87" s="94"/>
      <c r="C87" s="81"/>
    </row>
    <row r="88" s="32" customFormat="true" ht="12.75" hidden="false" customHeight="true" outlineLevel="3" collapsed="false">
      <c r="A88" s="18"/>
      <c r="B88" s="94"/>
      <c r="C88" s="81"/>
    </row>
    <row r="89" s="32" customFormat="true" ht="12.75" hidden="false" customHeight="true" outlineLevel="3" collapsed="false">
      <c r="A89" s="95"/>
      <c r="B89" s="94"/>
      <c r="C89" s="81"/>
    </row>
    <row r="90" s="32" customFormat="true" ht="12.75" hidden="false" customHeight="true" outlineLevel="3" collapsed="false">
      <c r="A90" s="18"/>
      <c r="B90" s="94"/>
      <c r="C90" s="81"/>
    </row>
    <row r="91" s="32" customFormat="true" ht="12.75" hidden="false" customHeight="true" outlineLevel="3" collapsed="false">
      <c r="A91" s="18"/>
      <c r="B91" s="94"/>
      <c r="C91" s="81"/>
    </row>
    <row r="92" s="32" customFormat="true" ht="12.75" hidden="false" customHeight="true" outlineLevel="3" collapsed="false">
      <c r="A92" s="18"/>
      <c r="B92" s="94"/>
      <c r="C92" s="81"/>
    </row>
    <row r="93" s="32" customFormat="true" ht="12.75" hidden="false" customHeight="true" outlineLevel="3" collapsed="false">
      <c r="A93" s="18"/>
      <c r="B93" s="94"/>
      <c r="C93" s="81"/>
    </row>
    <row r="94" s="32" customFormat="true" ht="12.75" hidden="false" customHeight="true" outlineLevel="3" collapsed="false">
      <c r="A94" s="18"/>
      <c r="B94" s="94"/>
      <c r="C94" s="81"/>
    </row>
    <row r="95" s="32" customFormat="true" ht="12.75" hidden="false" customHeight="true" outlineLevel="3" collapsed="false">
      <c r="A95" s="95"/>
      <c r="B95" s="94"/>
      <c r="C95" s="81"/>
    </row>
    <row r="96" s="32" customFormat="true" ht="13.95" hidden="false" customHeight="true" outlineLevel="2" collapsed="false">
      <c r="A96" s="18"/>
      <c r="B96" s="94"/>
    </row>
    <row r="97" s="32" customFormat="true" ht="13.95" hidden="false" customHeight="true" outlineLevel="2" collapsed="false">
      <c r="A97" s="18"/>
      <c r="B97" s="94"/>
    </row>
    <row r="98" s="32" customFormat="true" ht="12.75" hidden="false" customHeight="true" outlineLevel="3" collapsed="false">
      <c r="A98" s="95"/>
      <c r="B98" s="94"/>
      <c r="C98" s="81"/>
    </row>
    <row r="99" s="32" customFormat="true" ht="12.75" hidden="false" customHeight="true" outlineLevel="3" collapsed="false">
      <c r="A99" s="18"/>
      <c r="B99" s="94"/>
      <c r="C99" s="81"/>
    </row>
    <row r="100" s="32" customFormat="true" ht="12.75" hidden="false" customHeight="true" outlineLevel="3" collapsed="false">
      <c r="A100" s="18"/>
      <c r="B100" s="94"/>
      <c r="C100" s="81"/>
    </row>
    <row r="101" s="32" customFormat="true" ht="12.75" hidden="false" customHeight="true" outlineLevel="3" collapsed="false">
      <c r="A101" s="95"/>
      <c r="B101" s="94"/>
      <c r="C101" s="81"/>
    </row>
    <row r="102" customFormat="false" ht="13.95" hidden="false" customHeight="true" outlineLevel="2" collapsed="false">
      <c r="A102" s="18"/>
    </row>
    <row r="103" customFormat="false" ht="13.95" hidden="false" customHeight="true" outlineLevel="2" collapsed="false">
      <c r="A103" s="18"/>
    </row>
    <row r="104" customFormat="false" ht="13.95" hidden="false" customHeight="true" outlineLevel="2" collapsed="false">
      <c r="A104" s="95"/>
    </row>
    <row r="105" customFormat="false" ht="12.75" hidden="false" customHeight="true" outlineLevel="3" collapsed="false">
      <c r="A105" s="18"/>
      <c r="C105" s="81"/>
    </row>
    <row r="106" customFormat="false" ht="12.75" hidden="false" customHeight="true" outlineLevel="3" collapsed="false">
      <c r="A106" s="18"/>
      <c r="C106" s="81"/>
    </row>
    <row r="107" customFormat="false" ht="12.75" hidden="false" customHeight="true" outlineLevel="3" collapsed="false">
      <c r="A107" s="18"/>
      <c r="C107" s="81"/>
    </row>
    <row r="108" customFormat="false" ht="13.95" hidden="false" customHeight="true" outlineLevel="2" collapsed="false">
      <c r="A108" s="85"/>
    </row>
    <row r="109" customFormat="false" ht="12.75" hidden="false" customHeight="true" outlineLevel="3" collapsed="false">
      <c r="A109" s="18"/>
      <c r="C109" s="81"/>
    </row>
    <row r="110" customFormat="false" ht="13.95" hidden="false" customHeight="true" outlineLevel="2" collapsed="false">
      <c r="A110" s="18"/>
    </row>
    <row r="111" customFormat="false" ht="13.95" hidden="false" customHeight="true" outlineLevel="2" collapsed="false">
      <c r="A111" s="18"/>
    </row>
    <row r="112" customFormat="false" ht="13.95" hidden="false" customHeight="true" outlineLevel="2" collapsed="false">
      <c r="A112" s="85"/>
    </row>
    <row r="113" customFormat="false" ht="12.75" hidden="false" customHeight="true" outlineLevel="3" collapsed="false">
      <c r="A113" s="18"/>
      <c r="C113" s="81"/>
    </row>
    <row r="114" customFormat="false" ht="12.75" hidden="false" customHeight="true" outlineLevel="3" collapsed="false">
      <c r="A114" s="18"/>
      <c r="C114" s="81"/>
    </row>
    <row r="115" customFormat="false" ht="12.75" hidden="false" customHeight="true" outlineLevel="3" collapsed="false">
      <c r="A115" s="18"/>
      <c r="C115" s="81"/>
    </row>
    <row r="116" customFormat="false" ht="13.95" hidden="false" customHeight="true" outlineLevel="2" collapsed="false">
      <c r="A116" s="85"/>
    </row>
    <row r="117" customFormat="false" ht="13.95" hidden="false" customHeight="true" outlineLevel="2" collapsed="false">
      <c r="A117" s="18"/>
    </row>
    <row r="118" customFormat="false" ht="13.95" hidden="false" customHeight="true" outlineLevel="2" collapsed="false">
      <c r="A118" s="18"/>
    </row>
    <row r="119" customFormat="false" ht="12.75" hidden="false" customHeight="true" outlineLevel="3" collapsed="false">
      <c r="A119" s="85"/>
      <c r="C119" s="81"/>
    </row>
    <row r="120" customFormat="false" ht="12.75" hidden="false" customHeight="true" outlineLevel="3" collapsed="false">
      <c r="A120" s="18"/>
      <c r="C120" s="81"/>
    </row>
    <row r="121" customFormat="false" ht="12.75" hidden="false" customHeight="true" outlineLevel="3" collapsed="false">
      <c r="A121" s="18"/>
      <c r="C121" s="81"/>
    </row>
    <row r="122" customFormat="false" ht="12.75" hidden="false" customHeight="true" outlineLevel="3" collapsed="false">
      <c r="A122" s="85"/>
      <c r="C122" s="81"/>
    </row>
    <row r="123" customFormat="false" ht="13.95" hidden="false" customHeight="true" outlineLevel="2" collapsed="false">
      <c r="A123" s="18"/>
    </row>
    <row r="124" customFormat="false" ht="13.95" hidden="false" customHeight="true" outlineLevel="2" collapsed="false">
      <c r="A124" s="18"/>
    </row>
    <row r="125" customFormat="false" ht="12.75" hidden="false" customHeight="true" outlineLevel="3" collapsed="false">
      <c r="A125" s="85"/>
      <c r="C125" s="81"/>
    </row>
    <row r="126" customFormat="false" ht="12.75" hidden="false" customHeight="true" outlineLevel="3" collapsed="false">
      <c r="A126" s="18"/>
      <c r="C126" s="81"/>
    </row>
    <row r="127" customFormat="false" ht="12.75" hidden="false" customHeight="true" outlineLevel="3" collapsed="false">
      <c r="A127" s="18"/>
      <c r="C127" s="81"/>
    </row>
    <row r="128" customFormat="false" ht="13.95" hidden="false" customHeight="true" outlineLevel="2" collapsed="false">
      <c r="A128" s="85"/>
    </row>
    <row r="129" customFormat="false" ht="12.75" hidden="false" customHeight="true" outlineLevel="3" collapsed="false">
      <c r="A129" s="18"/>
      <c r="C129" s="81"/>
    </row>
    <row r="130" customFormat="false" ht="12.75" hidden="false" customHeight="true" outlineLevel="3" collapsed="false">
      <c r="A130" s="18"/>
      <c r="C130" s="81"/>
    </row>
    <row r="131" customFormat="false" ht="12.75" hidden="false" customHeight="true" outlineLevel="3" collapsed="false">
      <c r="A131" s="85"/>
      <c r="C131" s="81"/>
    </row>
    <row r="132" customFormat="false" ht="13.95" hidden="false" customHeight="true" outlineLevel="2" collapsed="false">
      <c r="A132" s="18"/>
    </row>
    <row r="133" customFormat="false" ht="12.75" hidden="false" customHeight="true" outlineLevel="3" collapsed="false">
      <c r="A133" s="65"/>
      <c r="C133" s="81"/>
    </row>
    <row r="134" customFormat="false" ht="12.75" hidden="false" customHeight="true" outlineLevel="3" collapsed="false">
      <c r="A134" s="65"/>
      <c r="C134" s="81"/>
    </row>
    <row r="135" customFormat="false" ht="13.95" hidden="false" customHeight="true" outlineLevel="2" collapsed="false">
      <c r="A135" s="80"/>
    </row>
    <row r="136" customFormat="false" ht="12.75" hidden="false" customHeight="true" outlineLevel="3" collapsed="false">
      <c r="A136" s="65"/>
      <c r="C136" s="81"/>
    </row>
    <row r="137" customFormat="false" ht="13.95" hidden="false" customHeight="true" outlineLevel="2" collapsed="false">
      <c r="A137" s="65"/>
    </row>
    <row r="138" customFormat="false" ht="13.95" hidden="false" customHeight="true" outlineLevel="2" collapsed="false">
      <c r="A138" s="65"/>
    </row>
    <row r="139" customFormat="false" ht="12.75" hidden="false" customHeight="true" outlineLevel="3" collapsed="false">
      <c r="A139" s="80"/>
      <c r="C139" s="81"/>
    </row>
    <row r="140" customFormat="false" ht="12.75" hidden="false" customHeight="true" outlineLevel="3" collapsed="false">
      <c r="A140" s="65"/>
      <c r="C140" s="81"/>
    </row>
    <row r="141" customFormat="false" ht="13.95" hidden="false" customHeight="true" outlineLevel="2" collapsed="false">
      <c r="A141" s="65"/>
    </row>
    <row r="142" customFormat="false" ht="13.95" hidden="false" customHeight="true" outlineLevel="2" collapsed="false">
      <c r="A142" s="65"/>
    </row>
    <row r="143" customFormat="false" ht="12.75" hidden="false" customHeight="true" outlineLevel="3" collapsed="false">
      <c r="A143" s="80"/>
      <c r="C143" s="81"/>
    </row>
    <row r="144" customFormat="false" ht="12.75" hidden="false" customHeight="true" outlineLevel="3" collapsed="false">
      <c r="A144" s="65"/>
      <c r="C144" s="81"/>
    </row>
    <row r="145" customFormat="false" ht="13.95" hidden="false" customHeight="true" outlineLevel="2" collapsed="false">
      <c r="A145" s="65"/>
    </row>
    <row r="146" customFormat="false" ht="13.95" hidden="false" customHeight="true" outlineLevel="2" collapsed="false">
      <c r="A146" s="65"/>
    </row>
    <row r="147" customFormat="false" ht="12.75" hidden="false" customHeight="true" outlineLevel="3" collapsed="false">
      <c r="A147" s="80"/>
      <c r="C147" s="81"/>
    </row>
    <row r="148" customFormat="false" ht="12.75" hidden="false" customHeight="true" outlineLevel="3" collapsed="false">
      <c r="A148" s="65"/>
      <c r="C148" s="81"/>
    </row>
    <row r="149" customFormat="false" ht="12.75" hidden="false" customHeight="true" outlineLevel="3" collapsed="false">
      <c r="A149" s="65"/>
      <c r="C149" s="81"/>
    </row>
    <row r="150" customFormat="false" ht="13.95" hidden="false" customHeight="true" outlineLevel="2" collapsed="false">
      <c r="A150" s="80"/>
    </row>
    <row r="151" customFormat="false" ht="12.75" hidden="false" customHeight="true" outlineLevel="3" collapsed="false">
      <c r="A151" s="65"/>
      <c r="C151" s="81"/>
    </row>
    <row r="152" customFormat="false" ht="12.75" hidden="false" customHeight="true" outlineLevel="3" collapsed="false">
      <c r="A152" s="65"/>
      <c r="C152" s="81"/>
    </row>
    <row r="153" customFormat="false" ht="13.95" hidden="false" customHeight="true" outlineLevel="2" collapsed="false">
      <c r="A153" s="80"/>
    </row>
    <row r="154" customFormat="false" ht="12.75" hidden="false" customHeight="true" outlineLevel="3" collapsed="false">
      <c r="A154" s="65"/>
      <c r="C154" s="81"/>
    </row>
    <row r="155" customFormat="false" ht="12.75" hidden="false" customHeight="true" outlineLevel="3" collapsed="false">
      <c r="A155" s="65"/>
      <c r="C155" s="81"/>
    </row>
    <row r="156" customFormat="false" ht="13.95" hidden="false" customHeight="true" outlineLevel="2" collapsed="false">
      <c r="A156" s="80"/>
    </row>
    <row r="157" customFormat="false" ht="12.75" hidden="false" customHeight="true" outlineLevel="3" collapsed="false">
      <c r="A157" s="65"/>
      <c r="C157" s="81"/>
    </row>
    <row r="158" customFormat="false" ht="12.75" hidden="false" customHeight="true" outlineLevel="3" collapsed="false">
      <c r="A158" s="65"/>
      <c r="C158" s="81"/>
    </row>
    <row r="159" customFormat="false" ht="13.95" hidden="false" customHeight="true" outlineLevel="2" collapsed="false">
      <c r="A159" s="80"/>
    </row>
    <row r="160" customFormat="false" ht="12.75" hidden="false" customHeight="true" outlineLevel="3" collapsed="false">
      <c r="A160" s="65"/>
      <c r="C160" s="81"/>
    </row>
    <row r="161" customFormat="false" ht="12.75" hidden="false" customHeight="true" outlineLevel="3" collapsed="false">
      <c r="A161" s="65"/>
      <c r="C161" s="81"/>
    </row>
    <row r="162" customFormat="false" ht="13.95" hidden="false" customHeight="true" outlineLevel="2" collapsed="false">
      <c r="A162" s="80"/>
    </row>
    <row r="163" customFormat="false" ht="12.75" hidden="false" customHeight="true" outlineLevel="3" collapsed="false">
      <c r="A163" s="65"/>
      <c r="C163" s="81"/>
    </row>
    <row r="164" customFormat="false" ht="23.85" hidden="false" customHeight="true" outlineLevel="2" collapsed="false"/>
    <row r="165" customFormat="false" ht="12.75" hidden="false" customHeight="true" outlineLevel="3" collapsed="false">
      <c r="C165" s="81"/>
    </row>
  </sheetData>
  <printOptions headings="false" gridLines="true" gridLinesSet="true" horizontalCentered="true" verticalCentered="false"/>
  <pageMargins left="0.747916666666667" right="0.747916666666667" top="1.4" bottom="0.620138888888889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Crawford County, Arkansas&amp;C&amp;"Arial,Bold Italic"&amp;14Abstract of Votes Cast at the
General Election
on the 3rd Day of November, 1998</oddHeader>
    <oddFooter/>
  </headerFooter>
  <rowBreaks count="2" manualBreakCount="2">
    <brk id="41" man="true" max="16383" min="0"/>
    <brk id="69" man="true" max="16383" min="0"/>
  </rowBreaks>
  <colBreaks count="1" manualBreakCount="1">
    <brk id="1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7.66"/>
    <col collapsed="false" customWidth="true" hidden="false" outlineLevel="0" max="2" min="2" style="19" width="22.1"/>
    <col collapsed="false" customWidth="true" hidden="false" outlineLevel="0" max="14" min="14" style="0" width="8.66"/>
  </cols>
  <sheetData>
    <row r="1" customFormat="false" ht="96" hidden="false" customHeight="true" outlineLevel="0" collapsed="false">
      <c r="A1" s="72" t="s">
        <v>752</v>
      </c>
      <c r="B1" s="40" t="s">
        <v>1</v>
      </c>
      <c r="C1" s="59" t="s">
        <v>379</v>
      </c>
      <c r="D1" s="59" t="s">
        <v>380</v>
      </c>
      <c r="E1" s="59" t="s">
        <v>753</v>
      </c>
      <c r="F1" s="59" t="s">
        <v>754</v>
      </c>
      <c r="G1" s="59" t="s">
        <v>755</v>
      </c>
      <c r="H1" s="59" t="s">
        <v>756</v>
      </c>
      <c r="I1" s="59" t="s">
        <v>757</v>
      </c>
      <c r="J1" s="59" t="s">
        <v>758</v>
      </c>
      <c r="K1" s="59" t="s">
        <v>759</v>
      </c>
      <c r="L1" s="59" t="s">
        <v>760</v>
      </c>
      <c r="M1" s="59" t="s">
        <v>761</v>
      </c>
      <c r="N1" s="59" t="s">
        <v>762</v>
      </c>
      <c r="O1" s="59" t="s">
        <v>763</v>
      </c>
      <c r="P1" s="59" t="s">
        <v>764</v>
      </c>
      <c r="Q1" s="59" t="s">
        <v>765</v>
      </c>
      <c r="R1" s="59" t="s">
        <v>766</v>
      </c>
      <c r="S1" s="59" t="s">
        <v>767</v>
      </c>
      <c r="T1" s="59" t="s">
        <v>768</v>
      </c>
      <c r="U1" s="59" t="s">
        <v>769</v>
      </c>
      <c r="V1" s="59" t="s">
        <v>770</v>
      </c>
      <c r="W1" s="59" t="s">
        <v>771</v>
      </c>
      <c r="X1" s="59" t="s">
        <v>772</v>
      </c>
      <c r="Y1" s="59" t="s">
        <v>773</v>
      </c>
      <c r="Z1" s="59" t="s">
        <v>774</v>
      </c>
      <c r="AA1" s="59" t="s">
        <v>775</v>
      </c>
      <c r="AB1" s="59" t="s">
        <v>776</v>
      </c>
      <c r="AC1" s="59" t="s">
        <v>777</v>
      </c>
      <c r="AD1" s="59" t="s">
        <v>778</v>
      </c>
      <c r="AE1" s="59" t="s">
        <v>779</v>
      </c>
      <c r="AF1" s="59" t="s">
        <v>780</v>
      </c>
      <c r="AG1" s="59" t="s">
        <v>781</v>
      </c>
      <c r="AH1" s="59" t="s">
        <v>782</v>
      </c>
      <c r="AI1" s="59" t="s">
        <v>783</v>
      </c>
      <c r="AJ1" s="59" t="s">
        <v>784</v>
      </c>
      <c r="AK1" s="59" t="s">
        <v>785</v>
      </c>
      <c r="AL1" s="59" t="s">
        <v>786</v>
      </c>
      <c r="AM1" s="59" t="s">
        <v>787</v>
      </c>
      <c r="AN1" s="59" t="s">
        <v>788</v>
      </c>
      <c r="AO1" s="59" t="s">
        <v>789</v>
      </c>
      <c r="AP1" s="59" t="s">
        <v>790</v>
      </c>
      <c r="AQ1" s="59" t="s">
        <v>791</v>
      </c>
      <c r="AR1" s="82" t="s">
        <v>114</v>
      </c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96" customFormat="true" ht="12" hidden="false" customHeight="true" outlineLevel="0" collapsed="false">
      <c r="A4" s="194" t="s">
        <v>24</v>
      </c>
      <c r="B4" s="195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1084</v>
      </c>
      <c r="D5" s="52" t="n">
        <v>1363</v>
      </c>
      <c r="E5" s="52" t="n">
        <v>78</v>
      </c>
      <c r="F5" s="52" t="n">
        <v>256</v>
      </c>
      <c r="G5" s="52" t="n">
        <v>139</v>
      </c>
      <c r="H5" s="52" t="n">
        <v>238</v>
      </c>
      <c r="I5" s="52" t="n">
        <v>163</v>
      </c>
      <c r="J5" s="52" t="n">
        <v>70</v>
      </c>
      <c r="K5" s="52" t="n">
        <v>318</v>
      </c>
      <c r="L5" s="52" t="n">
        <v>144</v>
      </c>
      <c r="M5" s="52" t="n">
        <v>113</v>
      </c>
      <c r="N5" s="52" t="n">
        <v>179</v>
      </c>
      <c r="O5" s="52" t="n">
        <v>261</v>
      </c>
      <c r="P5" s="52" t="n">
        <v>138</v>
      </c>
      <c r="Q5" s="52" t="n">
        <v>272</v>
      </c>
      <c r="R5" s="52" t="n">
        <v>177</v>
      </c>
      <c r="S5" s="52" t="n">
        <v>178</v>
      </c>
      <c r="T5" s="52" t="n">
        <v>131</v>
      </c>
      <c r="U5" s="52" t="n">
        <v>145</v>
      </c>
      <c r="V5" s="52" t="n">
        <v>129</v>
      </c>
      <c r="W5" s="52" t="n">
        <v>83</v>
      </c>
      <c r="X5" s="52" t="n">
        <v>86</v>
      </c>
      <c r="Y5" s="52" t="n">
        <v>137</v>
      </c>
      <c r="Z5" s="52" t="n">
        <v>46</v>
      </c>
      <c r="AA5" s="52" t="n">
        <v>120</v>
      </c>
      <c r="AB5" s="52" t="n">
        <v>50</v>
      </c>
      <c r="AC5" s="52" t="n">
        <v>113</v>
      </c>
      <c r="AD5" s="52" t="n">
        <v>163</v>
      </c>
      <c r="AE5" s="52" t="n">
        <v>113</v>
      </c>
      <c r="AF5" s="52" t="n">
        <v>182</v>
      </c>
      <c r="AG5" s="52" t="n">
        <v>42</v>
      </c>
      <c r="AH5" s="52" t="n">
        <v>33</v>
      </c>
      <c r="AI5" s="52" t="n">
        <v>120</v>
      </c>
      <c r="AJ5" s="52" t="n">
        <v>81</v>
      </c>
      <c r="AK5" s="52" t="n">
        <v>66</v>
      </c>
      <c r="AL5" s="52" t="n">
        <v>100</v>
      </c>
      <c r="AM5" s="52" t="n">
        <v>186</v>
      </c>
      <c r="AN5" s="52" t="n">
        <v>23</v>
      </c>
      <c r="AO5" s="52" t="n">
        <v>58</v>
      </c>
      <c r="AP5" s="52" t="n">
        <v>93</v>
      </c>
      <c r="AQ5" s="52" t="n">
        <v>48</v>
      </c>
      <c r="AR5" s="52" t="n">
        <f aca="false">SUM(C5:AQ5)</f>
        <v>7519</v>
      </c>
    </row>
    <row r="6" s="32" customFormat="true" ht="12.75" hidden="false" customHeight="true" outlineLevel="3" collapsed="false">
      <c r="A6" s="18" t="s">
        <v>27</v>
      </c>
      <c r="B6" s="94" t="s">
        <v>28</v>
      </c>
      <c r="C6" s="23" t="n">
        <v>11</v>
      </c>
      <c r="D6" s="52" t="n">
        <v>15</v>
      </c>
      <c r="E6" s="52" t="n">
        <v>1</v>
      </c>
      <c r="F6" s="52" t="n">
        <v>1</v>
      </c>
      <c r="G6" s="52" t="n">
        <v>2</v>
      </c>
      <c r="H6" s="52" t="n">
        <v>4</v>
      </c>
      <c r="I6" s="52" t="n">
        <v>3</v>
      </c>
      <c r="J6" s="52" t="n">
        <v>1</v>
      </c>
      <c r="K6" s="52" t="n">
        <v>4</v>
      </c>
      <c r="L6" s="52" t="n">
        <v>2</v>
      </c>
      <c r="M6" s="52" t="n">
        <v>1</v>
      </c>
      <c r="N6" s="52" t="n">
        <v>1</v>
      </c>
      <c r="O6" s="52" t="n">
        <v>6</v>
      </c>
      <c r="P6" s="52" t="n">
        <v>1</v>
      </c>
      <c r="Q6" s="52" t="n">
        <v>3</v>
      </c>
      <c r="R6" s="52" t="n">
        <v>1</v>
      </c>
      <c r="S6" s="52" t="n">
        <v>2</v>
      </c>
      <c r="T6" s="52" t="n">
        <v>2</v>
      </c>
      <c r="U6" s="52" t="n">
        <v>1</v>
      </c>
      <c r="V6" s="52" t="n">
        <v>5</v>
      </c>
      <c r="W6" s="52" t="n">
        <v>1</v>
      </c>
      <c r="X6" s="52" t="n">
        <v>0</v>
      </c>
      <c r="Y6" s="52" t="n">
        <v>5</v>
      </c>
      <c r="Z6" s="52" t="n">
        <v>0</v>
      </c>
      <c r="AA6" s="52" t="n">
        <v>1</v>
      </c>
      <c r="AB6" s="52" t="n">
        <v>1</v>
      </c>
      <c r="AC6" s="52" t="n">
        <v>1</v>
      </c>
      <c r="AD6" s="52" t="n">
        <v>1</v>
      </c>
      <c r="AE6" s="52" t="n">
        <v>6</v>
      </c>
      <c r="AF6" s="52" t="n">
        <v>1</v>
      </c>
      <c r="AG6" s="52" t="n">
        <v>0</v>
      </c>
      <c r="AH6" s="52" t="n">
        <v>0</v>
      </c>
      <c r="AI6" s="52" t="n">
        <v>2</v>
      </c>
      <c r="AJ6" s="52" t="n">
        <v>0</v>
      </c>
      <c r="AK6" s="52" t="n">
        <v>0</v>
      </c>
      <c r="AL6" s="52" t="n">
        <v>2</v>
      </c>
      <c r="AM6" s="52" t="n">
        <v>6</v>
      </c>
      <c r="AN6" s="52" t="n">
        <v>1</v>
      </c>
      <c r="AO6" s="52" t="n">
        <v>0</v>
      </c>
      <c r="AP6" s="52" t="n">
        <v>1</v>
      </c>
      <c r="AQ6" s="52" t="n">
        <v>0</v>
      </c>
      <c r="AR6" s="52" t="n">
        <f aca="false">SUM(C6:AQ6)</f>
        <v>96</v>
      </c>
    </row>
    <row r="7" s="32" customFormat="true" ht="13.95" hidden="false" customHeight="true" outlineLevel="2" collapsed="false">
      <c r="A7" s="18" t="s">
        <v>29</v>
      </c>
      <c r="B7" s="94" t="s">
        <v>30</v>
      </c>
      <c r="C7" s="52" t="n">
        <v>760</v>
      </c>
      <c r="D7" s="52" t="n">
        <v>247</v>
      </c>
      <c r="E7" s="52" t="n">
        <v>84</v>
      </c>
      <c r="F7" s="52" t="n">
        <v>223</v>
      </c>
      <c r="G7" s="52" t="n">
        <v>125</v>
      </c>
      <c r="H7" s="52" t="n">
        <v>75</v>
      </c>
      <c r="I7" s="52" t="n">
        <v>30</v>
      </c>
      <c r="J7" s="52" t="n">
        <v>3</v>
      </c>
      <c r="K7" s="52" t="n">
        <v>9</v>
      </c>
      <c r="L7" s="52" t="n">
        <v>132</v>
      </c>
      <c r="M7" s="52" t="n">
        <v>133</v>
      </c>
      <c r="N7" s="52" t="n">
        <v>150</v>
      </c>
      <c r="O7" s="52" t="n">
        <v>42</v>
      </c>
      <c r="P7" s="52" t="n">
        <v>25</v>
      </c>
      <c r="Q7" s="52" t="n">
        <v>9</v>
      </c>
      <c r="R7" s="52" t="n">
        <v>11</v>
      </c>
      <c r="S7" s="52" t="n">
        <v>173</v>
      </c>
      <c r="T7" s="52" t="n">
        <v>103</v>
      </c>
      <c r="U7" s="52" t="n">
        <v>160</v>
      </c>
      <c r="V7" s="52" t="n">
        <v>84</v>
      </c>
      <c r="W7" s="52" t="n">
        <v>32</v>
      </c>
      <c r="X7" s="52" t="n">
        <v>27</v>
      </c>
      <c r="Y7" s="52" t="n">
        <v>27</v>
      </c>
      <c r="Z7" s="52" t="n">
        <v>4</v>
      </c>
      <c r="AA7" s="52" t="n">
        <v>33</v>
      </c>
      <c r="AB7" s="52" t="n">
        <v>4</v>
      </c>
      <c r="AC7" s="52" t="n">
        <v>43</v>
      </c>
      <c r="AD7" s="52" t="n">
        <v>78</v>
      </c>
      <c r="AE7" s="52" t="n">
        <v>17</v>
      </c>
      <c r="AF7" s="52" t="n">
        <v>2</v>
      </c>
      <c r="AG7" s="52" t="n">
        <v>26</v>
      </c>
      <c r="AH7" s="52" t="n">
        <v>15</v>
      </c>
      <c r="AI7" s="52" t="n">
        <v>61</v>
      </c>
      <c r="AJ7" s="52" t="n">
        <v>27</v>
      </c>
      <c r="AK7" s="52" t="n">
        <v>5</v>
      </c>
      <c r="AL7" s="52" t="n">
        <v>24</v>
      </c>
      <c r="AM7" s="52" t="n">
        <v>21</v>
      </c>
      <c r="AN7" s="52" t="n">
        <v>20</v>
      </c>
      <c r="AO7" s="52" t="n">
        <v>1</v>
      </c>
      <c r="AP7" s="52" t="n">
        <v>6</v>
      </c>
      <c r="AQ7" s="52" t="n">
        <v>9</v>
      </c>
      <c r="AR7" s="52" t="n">
        <f aca="false">SUM(C7:AQ7)</f>
        <v>3060</v>
      </c>
    </row>
    <row r="8" s="32" customFormat="true" ht="13.95" hidden="false" customHeight="true" outlineLevel="2" collapsed="false">
      <c r="A8" s="18"/>
      <c r="B8" s="94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</row>
    <row r="9" s="198" customFormat="true" ht="12" hidden="false" customHeight="true" outlineLevel="3" collapsed="false">
      <c r="A9" s="34" t="s">
        <v>31</v>
      </c>
      <c r="B9" s="54"/>
      <c r="C9" s="197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s="32" customFormat="true" ht="15" hidden="false" customHeight="true" outlineLevel="3" collapsed="false">
      <c r="A10" s="18" t="s">
        <v>32</v>
      </c>
      <c r="B10" s="94" t="s">
        <v>26</v>
      </c>
      <c r="C10" s="23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</row>
    <row r="11" s="32" customFormat="true" ht="13.2" hidden="false" customHeight="true" outlineLevel="3" collapsed="false">
      <c r="A11" s="18"/>
      <c r="B11" s="94"/>
      <c r="C11" s="23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</row>
    <row r="12" s="196" customFormat="true" ht="12" hidden="false" customHeight="true" outlineLevel="3" collapsed="false">
      <c r="A12" s="194" t="s">
        <v>33</v>
      </c>
      <c r="B12" s="195"/>
      <c r="C12" s="199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</row>
    <row r="13" s="144" customFormat="true" ht="12.75" hidden="false" customHeight="true" outlineLevel="3" collapsed="false">
      <c r="A13" s="18" t="s">
        <v>34</v>
      </c>
      <c r="B13" s="94" t="s">
        <v>26</v>
      </c>
      <c r="C13" s="23" t="n">
        <v>608</v>
      </c>
      <c r="D13" s="52" t="n">
        <v>1002</v>
      </c>
      <c r="E13" s="52" t="n">
        <v>41</v>
      </c>
      <c r="F13" s="52" t="n">
        <v>109</v>
      </c>
      <c r="G13" s="52" t="n">
        <v>71</v>
      </c>
      <c r="H13" s="52" t="n">
        <v>150</v>
      </c>
      <c r="I13" s="52" t="n">
        <v>115</v>
      </c>
      <c r="J13" s="52" t="n">
        <v>63</v>
      </c>
      <c r="K13" s="52" t="n">
        <v>264</v>
      </c>
      <c r="L13" s="52" t="n">
        <v>62</v>
      </c>
      <c r="M13" s="52" t="n">
        <v>62</v>
      </c>
      <c r="N13" s="52" t="n">
        <v>108</v>
      </c>
      <c r="O13" s="52" t="n">
        <v>202</v>
      </c>
      <c r="P13" s="52" t="n">
        <v>119</v>
      </c>
      <c r="Q13" s="52" t="n">
        <v>215</v>
      </c>
      <c r="R13" s="52" t="n">
        <v>147</v>
      </c>
      <c r="S13" s="52" t="n">
        <v>108</v>
      </c>
      <c r="T13" s="52" t="n">
        <v>61</v>
      </c>
      <c r="U13" s="52" t="n">
        <v>65</v>
      </c>
      <c r="V13" s="52" t="n">
        <v>93</v>
      </c>
      <c r="W13" s="52" t="n">
        <v>38</v>
      </c>
      <c r="X13" s="52" t="n">
        <v>38</v>
      </c>
      <c r="Y13" s="52" t="n">
        <v>99</v>
      </c>
      <c r="Z13" s="52" t="n">
        <v>32</v>
      </c>
      <c r="AA13" s="52" t="n">
        <v>85</v>
      </c>
      <c r="AB13" s="52" t="n">
        <v>48</v>
      </c>
      <c r="AC13" s="52" t="n">
        <v>80</v>
      </c>
      <c r="AD13" s="52" t="n">
        <v>98</v>
      </c>
      <c r="AE13" s="52" t="n">
        <v>78</v>
      </c>
      <c r="AF13" s="52" t="n">
        <v>141</v>
      </c>
      <c r="AG13" s="52" t="n">
        <v>29</v>
      </c>
      <c r="AH13" s="52" t="n">
        <v>20</v>
      </c>
      <c r="AI13" s="52" t="n">
        <v>73</v>
      </c>
      <c r="AJ13" s="52" t="n">
        <v>58</v>
      </c>
      <c r="AK13" s="52" t="n">
        <v>9</v>
      </c>
      <c r="AL13" s="52" t="n">
        <v>62</v>
      </c>
      <c r="AM13" s="52" t="n">
        <v>135</v>
      </c>
      <c r="AN13" s="52" t="n">
        <v>9</v>
      </c>
      <c r="AO13" s="52" t="n">
        <v>43</v>
      </c>
      <c r="AP13" s="52" t="n">
        <v>63</v>
      </c>
      <c r="AQ13" s="52" t="n">
        <v>42</v>
      </c>
      <c r="AR13" s="52" t="n">
        <f aca="false">SUM(C13:AQ13)</f>
        <v>4945</v>
      </c>
    </row>
    <row r="14" s="144" customFormat="true" ht="12.75" hidden="false" customHeight="true" outlineLevel="3" collapsed="false">
      <c r="A14" s="18" t="s">
        <v>35</v>
      </c>
      <c r="B14" s="94" t="s">
        <v>28</v>
      </c>
      <c r="C14" s="23" t="n">
        <v>11</v>
      </c>
      <c r="D14" s="52" t="n">
        <v>11</v>
      </c>
      <c r="E14" s="52" t="n">
        <v>2</v>
      </c>
      <c r="F14" s="52" t="n">
        <v>4</v>
      </c>
      <c r="G14" s="52" t="n">
        <v>3</v>
      </c>
      <c r="H14" s="52" t="n">
        <v>1</v>
      </c>
      <c r="I14" s="52" t="n">
        <v>1</v>
      </c>
      <c r="J14" s="52" t="n">
        <v>0</v>
      </c>
      <c r="K14" s="52" t="n">
        <v>9</v>
      </c>
      <c r="L14" s="52" t="n">
        <v>2</v>
      </c>
      <c r="M14" s="52" t="n">
        <v>2</v>
      </c>
      <c r="N14" s="52" t="n">
        <v>3</v>
      </c>
      <c r="O14" s="52" t="n">
        <v>7</v>
      </c>
      <c r="P14" s="52" t="n">
        <v>5</v>
      </c>
      <c r="Q14" s="52" t="n">
        <v>7</v>
      </c>
      <c r="R14" s="52" t="n">
        <v>1</v>
      </c>
      <c r="S14" s="52" t="n">
        <v>3</v>
      </c>
      <c r="T14" s="52" t="n">
        <v>3</v>
      </c>
      <c r="U14" s="52" t="n">
        <v>3</v>
      </c>
      <c r="V14" s="52" t="n">
        <v>1</v>
      </c>
      <c r="W14" s="52" t="n">
        <v>2</v>
      </c>
      <c r="X14" s="52" t="n">
        <v>2</v>
      </c>
      <c r="Y14" s="52" t="n">
        <v>4</v>
      </c>
      <c r="Z14" s="52" t="n">
        <v>3</v>
      </c>
      <c r="AA14" s="52" t="n">
        <v>1</v>
      </c>
      <c r="AB14" s="52" t="n">
        <v>0</v>
      </c>
      <c r="AC14" s="52" t="n">
        <v>2</v>
      </c>
      <c r="AD14" s="52" t="n">
        <v>1</v>
      </c>
      <c r="AE14" s="52" t="n">
        <v>7</v>
      </c>
      <c r="AF14" s="52" t="n">
        <v>1</v>
      </c>
      <c r="AG14" s="52" t="n">
        <v>1</v>
      </c>
      <c r="AH14" s="52" t="n">
        <v>1</v>
      </c>
      <c r="AI14" s="52" t="n">
        <v>10</v>
      </c>
      <c r="AJ14" s="52" t="n">
        <v>1</v>
      </c>
      <c r="AK14" s="52" t="n">
        <v>0</v>
      </c>
      <c r="AL14" s="52" t="n">
        <v>2</v>
      </c>
      <c r="AM14" s="52" t="n">
        <v>7</v>
      </c>
      <c r="AN14" s="52" t="n">
        <v>0</v>
      </c>
      <c r="AO14" s="52" t="n">
        <v>0</v>
      </c>
      <c r="AP14" s="52" t="n">
        <v>3</v>
      </c>
      <c r="AQ14" s="52" t="n">
        <v>1</v>
      </c>
      <c r="AR14" s="52" t="n">
        <f aca="false">SUM(C14:AQ14)</f>
        <v>128</v>
      </c>
    </row>
    <row r="15" s="144" customFormat="true" ht="12.75" hidden="false" customHeight="true" outlineLevel="3" collapsed="false">
      <c r="A15" s="18" t="s">
        <v>36</v>
      </c>
      <c r="B15" s="94" t="s">
        <v>30</v>
      </c>
      <c r="C15" s="23" t="n">
        <v>1234</v>
      </c>
      <c r="D15" s="52" t="n">
        <v>609</v>
      </c>
      <c r="E15" s="52" t="n">
        <v>119</v>
      </c>
      <c r="F15" s="52" t="n">
        <v>369</v>
      </c>
      <c r="G15" s="52" t="n">
        <v>195</v>
      </c>
      <c r="H15" s="52" t="n">
        <v>161</v>
      </c>
      <c r="I15" s="52" t="n">
        <v>80</v>
      </c>
      <c r="J15" s="52" t="n">
        <v>8</v>
      </c>
      <c r="K15" s="52" t="n">
        <v>63</v>
      </c>
      <c r="L15" s="52" t="n">
        <v>212</v>
      </c>
      <c r="M15" s="52" t="n">
        <v>180</v>
      </c>
      <c r="N15" s="52" t="n">
        <v>219</v>
      </c>
      <c r="O15" s="52" t="n">
        <v>106</v>
      </c>
      <c r="P15" s="52" t="n">
        <v>41</v>
      </c>
      <c r="Q15" s="52" t="n">
        <v>49</v>
      </c>
      <c r="R15" s="52" t="n">
        <v>42</v>
      </c>
      <c r="S15" s="52" t="n">
        <v>247</v>
      </c>
      <c r="T15" s="52" t="n">
        <v>172</v>
      </c>
      <c r="U15" s="52" t="n">
        <v>238</v>
      </c>
      <c r="V15" s="52" t="n">
        <v>124</v>
      </c>
      <c r="W15" s="52" t="n">
        <v>78</v>
      </c>
      <c r="X15" s="52" t="n">
        <v>70</v>
      </c>
      <c r="Y15" s="52" t="n">
        <v>56</v>
      </c>
      <c r="Z15" s="52" t="n">
        <v>11</v>
      </c>
      <c r="AA15" s="52" t="n">
        <v>65</v>
      </c>
      <c r="AB15" s="52" t="n">
        <v>7</v>
      </c>
      <c r="AC15" s="52" t="n">
        <v>72</v>
      </c>
      <c r="AD15" s="52" t="n">
        <v>144</v>
      </c>
      <c r="AE15" s="52" t="n">
        <v>40</v>
      </c>
      <c r="AF15" s="52" t="n">
        <v>36</v>
      </c>
      <c r="AG15" s="52" t="n">
        <v>37</v>
      </c>
      <c r="AH15" s="52" t="n">
        <v>26</v>
      </c>
      <c r="AI15" s="52" t="n">
        <v>98</v>
      </c>
      <c r="AJ15" s="52" t="n">
        <v>50</v>
      </c>
      <c r="AK15" s="52" t="n">
        <v>62</v>
      </c>
      <c r="AL15" s="52" t="n">
        <v>58</v>
      </c>
      <c r="AM15" s="52" t="n">
        <v>69</v>
      </c>
      <c r="AN15" s="52" t="n">
        <v>33</v>
      </c>
      <c r="AO15" s="52" t="n">
        <v>15</v>
      </c>
      <c r="AP15" s="52" t="n">
        <v>33</v>
      </c>
      <c r="AQ15" s="52" t="n">
        <v>17</v>
      </c>
      <c r="AR15" s="52" t="n">
        <f aca="false">SUM(C15:AQ15)</f>
        <v>5545</v>
      </c>
    </row>
    <row r="16" s="144" customFormat="true" ht="12.75" hidden="false" customHeight="true" outlineLevel="3" collapsed="false">
      <c r="A16" s="18"/>
      <c r="B16" s="94"/>
      <c r="C16" s="23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</row>
    <row r="17" s="196" customFormat="true" ht="12" hidden="false" customHeight="true" outlineLevel="3" collapsed="false">
      <c r="A17" s="194" t="s">
        <v>37</v>
      </c>
      <c r="B17" s="195"/>
      <c r="C17" s="199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</row>
    <row r="18" s="144" customFormat="true" ht="12.75" hidden="false" customHeight="true" outlineLevel="3" collapsed="false">
      <c r="A18" s="18" t="s">
        <v>38</v>
      </c>
      <c r="B18" s="94" t="s">
        <v>26</v>
      </c>
      <c r="C18" s="23" t="n">
        <v>488</v>
      </c>
      <c r="D18" s="52" t="n">
        <v>913</v>
      </c>
      <c r="E18" s="52" t="n">
        <v>37</v>
      </c>
      <c r="F18" s="52" t="n">
        <v>73</v>
      </c>
      <c r="G18" s="52" t="n">
        <v>40</v>
      </c>
      <c r="H18" s="52" t="n">
        <v>155</v>
      </c>
      <c r="I18" s="52" t="n">
        <v>122</v>
      </c>
      <c r="J18" s="52" t="n">
        <v>53</v>
      </c>
      <c r="K18" s="52" t="n">
        <v>269</v>
      </c>
      <c r="L18" s="52" t="n">
        <v>47</v>
      </c>
      <c r="M18" s="52" t="n">
        <v>50</v>
      </c>
      <c r="N18" s="52" t="n">
        <v>76</v>
      </c>
      <c r="O18" s="52" t="n">
        <v>205</v>
      </c>
      <c r="P18" s="52" t="n">
        <v>111</v>
      </c>
      <c r="Q18" s="52" t="n">
        <v>205</v>
      </c>
      <c r="R18" s="52" t="n">
        <v>146</v>
      </c>
      <c r="S18" s="52" t="n">
        <v>81</v>
      </c>
      <c r="T18" s="52" t="n">
        <v>50</v>
      </c>
      <c r="U18" s="52" t="n">
        <v>53</v>
      </c>
      <c r="V18" s="52" t="n">
        <v>80</v>
      </c>
      <c r="W18" s="52" t="n">
        <v>37</v>
      </c>
      <c r="X18" s="52" t="n">
        <v>34</v>
      </c>
      <c r="Y18" s="52" t="n">
        <v>99</v>
      </c>
      <c r="Z18" s="52" t="n">
        <v>36</v>
      </c>
      <c r="AA18" s="52" t="n">
        <v>90</v>
      </c>
      <c r="AB18" s="52" t="n">
        <v>39</v>
      </c>
      <c r="AC18" s="52" t="n">
        <v>78</v>
      </c>
      <c r="AD18" s="52" t="n">
        <v>99</v>
      </c>
      <c r="AE18" s="52" t="n">
        <v>84</v>
      </c>
      <c r="AF18" s="52" t="n">
        <v>141</v>
      </c>
      <c r="AG18" s="52" t="n">
        <v>31</v>
      </c>
      <c r="AH18" s="52" t="n">
        <v>18</v>
      </c>
      <c r="AI18" s="52" t="n">
        <v>69</v>
      </c>
      <c r="AJ18" s="52" t="n">
        <v>50</v>
      </c>
      <c r="AK18" s="52" t="n">
        <v>49</v>
      </c>
      <c r="AL18" s="52" t="n">
        <v>64</v>
      </c>
      <c r="AM18" s="52" t="n">
        <v>143</v>
      </c>
      <c r="AN18" s="52" t="n">
        <v>9</v>
      </c>
      <c r="AO18" s="52" t="n">
        <v>46</v>
      </c>
      <c r="AP18" s="52" t="n">
        <v>69</v>
      </c>
      <c r="AQ18" s="52" t="n">
        <v>42</v>
      </c>
      <c r="AR18" s="52" t="n">
        <f aca="false">SUM(C18:AQ18)</f>
        <v>4581</v>
      </c>
    </row>
    <row r="19" s="144" customFormat="true" ht="12.75" hidden="false" customHeight="true" outlineLevel="3" collapsed="false">
      <c r="A19" s="18" t="s">
        <v>39</v>
      </c>
      <c r="B19" s="94" t="s">
        <v>30</v>
      </c>
      <c r="C19" s="23" t="n">
        <v>1322</v>
      </c>
      <c r="D19" s="52" t="n">
        <v>617</v>
      </c>
      <c r="E19" s="52" t="n">
        <v>123</v>
      </c>
      <c r="F19" s="52" t="n">
        <v>391</v>
      </c>
      <c r="G19" s="52" t="n">
        <v>224</v>
      </c>
      <c r="H19" s="52" t="n">
        <v>157</v>
      </c>
      <c r="I19" s="52" t="n">
        <v>67</v>
      </c>
      <c r="J19" s="52" t="n">
        <v>11</v>
      </c>
      <c r="K19" s="52" t="n">
        <v>49</v>
      </c>
      <c r="L19" s="52" t="n">
        <v>228</v>
      </c>
      <c r="M19" s="52" t="n">
        <v>187</v>
      </c>
      <c r="N19" s="52" t="n">
        <v>247</v>
      </c>
      <c r="O19" s="52" t="n">
        <v>95</v>
      </c>
      <c r="P19" s="52" t="n">
        <v>48</v>
      </c>
      <c r="Q19" s="52" t="n">
        <v>53</v>
      </c>
      <c r="R19" s="52" t="n">
        <v>36</v>
      </c>
      <c r="S19" s="52" t="n">
        <v>267</v>
      </c>
      <c r="T19" s="52" t="n">
        <v>182</v>
      </c>
      <c r="U19" s="52" t="n">
        <v>251</v>
      </c>
      <c r="V19" s="52" t="n">
        <v>135</v>
      </c>
      <c r="W19" s="52" t="n">
        <v>77</v>
      </c>
      <c r="X19" s="52" t="n">
        <v>75</v>
      </c>
      <c r="Y19" s="52" t="n">
        <v>58</v>
      </c>
      <c r="Z19" s="52" t="n">
        <v>10</v>
      </c>
      <c r="AA19" s="52" t="n">
        <v>58</v>
      </c>
      <c r="AB19" s="52" t="n">
        <v>11</v>
      </c>
      <c r="AC19" s="52" t="n">
        <v>75</v>
      </c>
      <c r="AD19" s="52" t="n">
        <v>135</v>
      </c>
      <c r="AE19" s="52" t="n">
        <v>31</v>
      </c>
      <c r="AF19" s="52" t="n">
        <v>25</v>
      </c>
      <c r="AG19" s="52" t="n">
        <v>33</v>
      </c>
      <c r="AH19" s="52" t="n">
        <v>26</v>
      </c>
      <c r="AI19" s="52" t="n">
        <v>102</v>
      </c>
      <c r="AJ19" s="52" t="n">
        <v>52</v>
      </c>
      <c r="AK19" s="52" t="n">
        <v>18</v>
      </c>
      <c r="AL19" s="52" t="n">
        <v>49</v>
      </c>
      <c r="AM19" s="52" t="n">
        <v>59</v>
      </c>
      <c r="AN19" s="52" t="n">
        <v>34</v>
      </c>
      <c r="AO19" s="52" t="n">
        <v>10</v>
      </c>
      <c r="AP19" s="52" t="n">
        <v>21</v>
      </c>
      <c r="AQ19" s="52" t="n">
        <v>13</v>
      </c>
      <c r="AR19" s="52" t="n">
        <f aca="false">SUM(C19:AQ19)</f>
        <v>5662</v>
      </c>
    </row>
    <row r="20" s="144" customFormat="true" ht="12.75" hidden="false" customHeight="true" outlineLevel="3" collapsed="false">
      <c r="A20" s="18"/>
      <c r="B20" s="94"/>
      <c r="C20" s="23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 t="n">
        <f aca="false">SUM(C20:AQ20)</f>
        <v>0</v>
      </c>
    </row>
    <row r="21" s="196" customFormat="true" ht="12.6" hidden="false" customHeight="true" outlineLevel="3" collapsed="false">
      <c r="A21" s="194" t="s">
        <v>40</v>
      </c>
      <c r="B21" s="195"/>
      <c r="C21" s="199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B21" s="200"/>
      <c r="AC21" s="200"/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</row>
    <row r="22" s="144" customFormat="true" ht="12.75" hidden="false" customHeight="true" outlineLevel="3" collapsed="false">
      <c r="A22" s="18" t="s">
        <v>41</v>
      </c>
      <c r="B22" s="94" t="s">
        <v>26</v>
      </c>
      <c r="C22" s="23" t="n">
        <v>887</v>
      </c>
      <c r="D22" s="52" t="n">
        <v>1233</v>
      </c>
      <c r="E22" s="52" t="n">
        <v>65</v>
      </c>
      <c r="F22" s="52" t="n">
        <v>189</v>
      </c>
      <c r="G22" s="52" t="n">
        <v>98</v>
      </c>
      <c r="H22" s="52" t="n">
        <v>209</v>
      </c>
      <c r="I22" s="52" t="n">
        <v>148</v>
      </c>
      <c r="J22" s="52" t="n">
        <v>70</v>
      </c>
      <c r="K22" s="52" t="n">
        <v>312</v>
      </c>
      <c r="L22" s="52" t="n">
        <v>115</v>
      </c>
      <c r="M22" s="52" t="n">
        <v>103</v>
      </c>
      <c r="N22" s="52" t="n">
        <v>140</v>
      </c>
      <c r="O22" s="52" t="n">
        <v>254</v>
      </c>
      <c r="P22" s="52" t="n">
        <v>130</v>
      </c>
      <c r="Q22" s="52" t="n">
        <v>253</v>
      </c>
      <c r="R22" s="52" t="n">
        <v>169</v>
      </c>
      <c r="S22" s="52" t="n">
        <v>144</v>
      </c>
      <c r="T22" s="52" t="n">
        <v>100</v>
      </c>
      <c r="U22" s="52" t="n">
        <v>106</v>
      </c>
      <c r="V22" s="52" t="n">
        <v>112</v>
      </c>
      <c r="W22" s="52" t="n">
        <v>61</v>
      </c>
      <c r="X22" s="52" t="n">
        <v>60</v>
      </c>
      <c r="Y22" s="52" t="n">
        <v>118</v>
      </c>
      <c r="Z22" s="52" t="n">
        <v>39</v>
      </c>
      <c r="AA22" s="52" t="n">
        <v>107</v>
      </c>
      <c r="AB22" s="52" t="n">
        <v>48</v>
      </c>
      <c r="AC22" s="52" t="n">
        <v>106</v>
      </c>
      <c r="AD22" s="52" t="n">
        <v>141</v>
      </c>
      <c r="AE22" s="52" t="n">
        <v>98</v>
      </c>
      <c r="AF22" s="52" t="n">
        <v>166</v>
      </c>
      <c r="AG22" s="52" t="n">
        <v>42</v>
      </c>
      <c r="AH22" s="52" t="n">
        <v>30</v>
      </c>
      <c r="AI22" s="52" t="n">
        <v>110</v>
      </c>
      <c r="AJ22" s="52" t="n">
        <v>66</v>
      </c>
      <c r="AK22" s="52" t="n">
        <v>61</v>
      </c>
      <c r="AL22" s="52" t="n">
        <v>88</v>
      </c>
      <c r="AM22" s="52" t="n">
        <v>176</v>
      </c>
      <c r="AN22" s="52" t="n">
        <v>17</v>
      </c>
      <c r="AO22" s="52" t="n">
        <v>49</v>
      </c>
      <c r="AP22" s="52" t="n">
        <v>79</v>
      </c>
      <c r="AQ22" s="52" t="n">
        <v>50</v>
      </c>
      <c r="AR22" s="52" t="n">
        <f aca="false">SUM(C22:AQ22)</f>
        <v>6549</v>
      </c>
    </row>
    <row r="23" s="144" customFormat="true" ht="12.75" hidden="false" customHeight="true" outlineLevel="3" collapsed="false">
      <c r="A23" s="18" t="s">
        <v>42</v>
      </c>
      <c r="B23" s="94" t="s">
        <v>30</v>
      </c>
      <c r="C23" s="23" t="n">
        <v>964</v>
      </c>
      <c r="D23" s="52" t="n">
        <v>365</v>
      </c>
      <c r="E23" s="52" t="n">
        <v>97</v>
      </c>
      <c r="F23" s="52" t="n">
        <v>284</v>
      </c>
      <c r="G23" s="52" t="n">
        <v>167</v>
      </c>
      <c r="H23" s="52" t="n">
        <v>104</v>
      </c>
      <c r="I23" s="52" t="n">
        <v>46</v>
      </c>
      <c r="J23" s="52" t="n">
        <v>3</v>
      </c>
      <c r="K23" s="52" t="n">
        <v>22</v>
      </c>
      <c r="L23" s="52" t="n">
        <v>156</v>
      </c>
      <c r="M23" s="52" t="n">
        <v>143</v>
      </c>
      <c r="N23" s="52" t="n">
        <v>183</v>
      </c>
      <c r="O23" s="52" t="n">
        <v>53</v>
      </c>
      <c r="P23" s="52" t="n">
        <v>34</v>
      </c>
      <c r="Q23" s="52" t="n">
        <v>28</v>
      </c>
      <c r="R23" s="52" t="n">
        <v>17</v>
      </c>
      <c r="S23" s="52" t="n">
        <v>205</v>
      </c>
      <c r="T23" s="52" t="n">
        <v>133</v>
      </c>
      <c r="U23" s="52" t="n">
        <v>197</v>
      </c>
      <c r="V23" s="52" t="n">
        <v>105</v>
      </c>
      <c r="W23" s="52" t="n">
        <v>56</v>
      </c>
      <c r="X23" s="52" t="n">
        <v>46</v>
      </c>
      <c r="Y23" s="52" t="n">
        <v>43</v>
      </c>
      <c r="Z23" s="52" t="n">
        <v>8</v>
      </c>
      <c r="AA23" s="52" t="n">
        <v>47</v>
      </c>
      <c r="AB23" s="52" t="n">
        <v>6</v>
      </c>
      <c r="AC23" s="52" t="n">
        <v>52</v>
      </c>
      <c r="AD23" s="52" t="n">
        <v>99</v>
      </c>
      <c r="AE23" s="52" t="n">
        <v>28</v>
      </c>
      <c r="AF23" s="52" t="n">
        <v>12</v>
      </c>
      <c r="AG23" s="52" t="n">
        <v>26</v>
      </c>
      <c r="AH23" s="52" t="n">
        <v>18</v>
      </c>
      <c r="AI23" s="52" t="n">
        <v>68</v>
      </c>
      <c r="AJ23" s="52" t="n">
        <v>37</v>
      </c>
      <c r="AK23" s="52" t="n">
        <v>7</v>
      </c>
      <c r="AL23" s="52" t="n">
        <v>35</v>
      </c>
      <c r="AM23" s="52" t="n">
        <v>30</v>
      </c>
      <c r="AN23" s="52" t="n">
        <v>26</v>
      </c>
      <c r="AO23" s="52" t="n">
        <v>7</v>
      </c>
      <c r="AP23" s="52" t="n">
        <v>19</v>
      </c>
      <c r="AQ23" s="52" t="n">
        <v>10</v>
      </c>
      <c r="AR23" s="52" t="n">
        <f aca="false">SUM(C23:AQ23)</f>
        <v>3986</v>
      </c>
    </row>
    <row r="24" s="144" customFormat="true" ht="12.75" hidden="false" customHeight="true" outlineLevel="3" collapsed="false">
      <c r="A24" s="18"/>
      <c r="B24" s="94"/>
      <c r="C24" s="23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 t="n">
        <f aca="false">SUM(C24:AQ24)</f>
        <v>0</v>
      </c>
    </row>
    <row r="25" s="196" customFormat="true" ht="12.6" hidden="false" customHeight="true" outlineLevel="3" collapsed="false">
      <c r="A25" s="194" t="s">
        <v>43</v>
      </c>
      <c r="B25" s="195"/>
      <c r="C25" s="199"/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B25" s="200"/>
      <c r="AC25" s="200"/>
      <c r="AD25" s="200"/>
      <c r="AE25" s="200"/>
      <c r="AF25" s="200"/>
      <c r="AG25" s="200"/>
      <c r="AH25" s="200"/>
      <c r="AI25" s="200"/>
      <c r="AJ25" s="200"/>
      <c r="AK25" s="200"/>
      <c r="AL25" s="200"/>
      <c r="AM25" s="200"/>
      <c r="AN25" s="200"/>
      <c r="AO25" s="200"/>
      <c r="AP25" s="200"/>
      <c r="AQ25" s="200"/>
      <c r="AR25" s="200"/>
    </row>
    <row r="26" s="144" customFormat="true" ht="12.75" hidden="false" customHeight="true" outlineLevel="3" collapsed="false">
      <c r="A26" s="18" t="s">
        <v>44</v>
      </c>
      <c r="B26" s="94" t="s">
        <v>26</v>
      </c>
      <c r="C26" s="23" t="n">
        <v>1070</v>
      </c>
      <c r="D26" s="52" t="n">
        <v>1297</v>
      </c>
      <c r="E26" s="52" t="n">
        <v>82</v>
      </c>
      <c r="F26" s="52" t="n">
        <v>223</v>
      </c>
      <c r="G26" s="52" t="n">
        <v>136</v>
      </c>
      <c r="H26" s="52" t="n">
        <v>221</v>
      </c>
      <c r="I26" s="52" t="n">
        <v>152</v>
      </c>
      <c r="J26" s="52" t="n">
        <v>60</v>
      </c>
      <c r="K26" s="52" t="n">
        <v>293</v>
      </c>
      <c r="L26" s="52" t="n">
        <v>150</v>
      </c>
      <c r="M26" s="52" t="n">
        <v>121</v>
      </c>
      <c r="N26" s="52" t="n">
        <v>167</v>
      </c>
      <c r="O26" s="52" t="n">
        <v>256</v>
      </c>
      <c r="P26" s="52" t="n">
        <v>133</v>
      </c>
      <c r="Q26" s="52" t="n">
        <v>221</v>
      </c>
      <c r="R26" s="52" t="n">
        <v>148</v>
      </c>
      <c r="S26" s="52" t="n">
        <v>178</v>
      </c>
      <c r="T26" s="52" t="n">
        <v>124</v>
      </c>
      <c r="U26" s="52" t="n">
        <v>150</v>
      </c>
      <c r="V26" s="52" t="n">
        <v>122</v>
      </c>
      <c r="W26" s="52" t="n">
        <v>66</v>
      </c>
      <c r="X26" s="52" t="n">
        <v>65</v>
      </c>
      <c r="Y26" s="52" t="n">
        <v>107</v>
      </c>
      <c r="Z26" s="52" t="n">
        <v>39</v>
      </c>
      <c r="AA26" s="52" t="n">
        <v>108</v>
      </c>
      <c r="AB26" s="52" t="n">
        <v>49</v>
      </c>
      <c r="AC26" s="52" t="n">
        <v>104</v>
      </c>
      <c r="AD26" s="52" t="n">
        <v>150</v>
      </c>
      <c r="AE26" s="52" t="n">
        <v>87</v>
      </c>
      <c r="AF26" s="52" t="n">
        <v>150</v>
      </c>
      <c r="AG26" s="52" t="n">
        <v>43</v>
      </c>
      <c r="AH26" s="52" t="n">
        <v>31</v>
      </c>
      <c r="AI26" s="52" t="n">
        <v>110</v>
      </c>
      <c r="AJ26" s="52" t="n">
        <v>68</v>
      </c>
      <c r="AK26" s="52" t="n">
        <v>59</v>
      </c>
      <c r="AL26" s="52" t="n">
        <v>81</v>
      </c>
      <c r="AM26" s="52" t="n">
        <v>157</v>
      </c>
      <c r="AN26" s="52" t="n">
        <v>18</v>
      </c>
      <c r="AO26" s="52" t="n">
        <v>43</v>
      </c>
      <c r="AP26" s="52" t="n">
        <v>74</v>
      </c>
      <c r="AQ26" s="52" t="n">
        <v>48</v>
      </c>
      <c r="AR26" s="52" t="n">
        <f aca="false">SUM(C26:AQ26)</f>
        <v>6961</v>
      </c>
    </row>
    <row r="27" s="144" customFormat="true" ht="12.75" hidden="false" customHeight="true" outlineLevel="3" collapsed="false">
      <c r="A27" s="18" t="s">
        <v>45</v>
      </c>
      <c r="B27" s="94" t="s">
        <v>30</v>
      </c>
      <c r="C27" s="23" t="n">
        <v>735</v>
      </c>
      <c r="D27" s="52" t="n">
        <v>240</v>
      </c>
      <c r="E27" s="52" t="n">
        <v>76</v>
      </c>
      <c r="F27" s="52" t="n">
        <v>239</v>
      </c>
      <c r="G27" s="52" t="n">
        <v>128</v>
      </c>
      <c r="H27" s="52" t="n">
        <v>92</v>
      </c>
      <c r="I27" s="52" t="n">
        <v>37</v>
      </c>
      <c r="J27" s="52" t="n">
        <v>6</v>
      </c>
      <c r="K27" s="52" t="n">
        <v>14</v>
      </c>
      <c r="L27" s="52" t="n">
        <v>119</v>
      </c>
      <c r="M27" s="52" t="n">
        <v>118</v>
      </c>
      <c r="N27" s="52" t="n">
        <v>150</v>
      </c>
      <c r="O27" s="52" t="n">
        <v>48</v>
      </c>
      <c r="P27" s="52" t="n">
        <v>24</v>
      </c>
      <c r="Q27" s="52" t="n">
        <v>24</v>
      </c>
      <c r="R27" s="52" t="n">
        <v>15</v>
      </c>
      <c r="S27" s="52" t="n">
        <v>167</v>
      </c>
      <c r="T27" s="52" t="n">
        <v>107</v>
      </c>
      <c r="U27" s="52" t="n">
        <v>151</v>
      </c>
      <c r="V27" s="52" t="n">
        <v>87</v>
      </c>
      <c r="W27" s="52" t="n">
        <v>49</v>
      </c>
      <c r="X27" s="52" t="n">
        <v>38</v>
      </c>
      <c r="Y27" s="52" t="n">
        <v>39</v>
      </c>
      <c r="Z27" s="52" t="n">
        <v>8</v>
      </c>
      <c r="AA27" s="52" t="n">
        <v>35</v>
      </c>
      <c r="AB27" s="52" t="n">
        <v>3</v>
      </c>
      <c r="AC27" s="52" t="n">
        <v>35</v>
      </c>
      <c r="AD27" s="52" t="n">
        <v>71</v>
      </c>
      <c r="AE27" s="52" t="n">
        <v>21</v>
      </c>
      <c r="AF27" s="52" t="n">
        <v>8</v>
      </c>
      <c r="AG27" s="52" t="n">
        <v>20</v>
      </c>
      <c r="AH27" s="52" t="n">
        <v>13</v>
      </c>
      <c r="AI27" s="52" t="n">
        <v>52</v>
      </c>
      <c r="AJ27" s="52" t="n">
        <v>34</v>
      </c>
      <c r="AK27" s="52" t="n">
        <v>7</v>
      </c>
      <c r="AL27" s="52" t="n">
        <v>26</v>
      </c>
      <c r="AM27" s="52" t="n">
        <v>28</v>
      </c>
      <c r="AN27" s="52" t="n">
        <v>23</v>
      </c>
      <c r="AO27" s="52" t="n">
        <v>6</v>
      </c>
      <c r="AP27" s="52" t="n">
        <v>12</v>
      </c>
      <c r="AQ27" s="52" t="n">
        <v>7</v>
      </c>
      <c r="AR27" s="52" t="n">
        <f aca="false">SUM(C27:AQ27)</f>
        <v>3112</v>
      </c>
    </row>
    <row r="28" s="144" customFormat="true" ht="12.75" hidden="false" customHeight="true" outlineLevel="3" collapsed="false">
      <c r="A28" s="18"/>
      <c r="B28" s="94"/>
      <c r="C28" s="23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 t="n">
        <f aca="false">SUM(C28:AQ28)</f>
        <v>0</v>
      </c>
    </row>
    <row r="29" s="142" customFormat="true" ht="12.6" hidden="false" customHeight="true" outlineLevel="3" collapsed="false">
      <c r="A29" s="34" t="s">
        <v>46</v>
      </c>
      <c r="B29" s="45"/>
      <c r="C29" s="197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</row>
    <row r="30" s="144" customFormat="true" ht="12.75" hidden="false" customHeight="true" outlineLevel="3" collapsed="false">
      <c r="A30" s="18" t="s">
        <v>47</v>
      </c>
      <c r="B30" s="94" t="s">
        <v>26</v>
      </c>
      <c r="C30" s="23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</row>
    <row r="31" s="144" customFormat="true" ht="12.75" hidden="false" customHeight="true" outlineLevel="3" collapsed="false">
      <c r="A31" s="18"/>
      <c r="B31" s="94"/>
      <c r="C31" s="23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</row>
    <row r="32" s="142" customFormat="true" ht="12.6" hidden="false" customHeight="true" outlineLevel="3" collapsed="false">
      <c r="A32" s="34" t="s">
        <v>48</v>
      </c>
      <c r="B32" s="45"/>
      <c r="C32" s="197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</row>
    <row r="33" s="144" customFormat="true" ht="12.75" hidden="false" customHeight="true" outlineLevel="3" collapsed="false">
      <c r="A33" s="18" t="s">
        <v>49</v>
      </c>
      <c r="B33" s="94" t="s">
        <v>26</v>
      </c>
      <c r="C33" s="23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</row>
    <row r="34" s="144" customFormat="true" ht="12.75" hidden="false" customHeight="true" outlineLevel="3" collapsed="false">
      <c r="A34" s="18"/>
      <c r="B34" s="94"/>
      <c r="C34" s="23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</row>
    <row r="35" s="201" customFormat="true" ht="12.6" hidden="false" customHeight="true" outlineLevel="3" collapsed="false">
      <c r="A35" s="34" t="s">
        <v>50</v>
      </c>
      <c r="B35" s="45"/>
      <c r="C35" s="50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</row>
    <row r="36" s="144" customFormat="true" ht="12.75" hidden="false" customHeight="true" outlineLevel="3" collapsed="false">
      <c r="A36" s="18" t="s">
        <v>51</v>
      </c>
      <c r="B36" s="94" t="s">
        <v>26</v>
      </c>
      <c r="C36" s="23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</row>
    <row r="37" s="144" customFormat="true" ht="12.75" hidden="false" customHeight="true" outlineLevel="3" collapsed="false">
      <c r="A37" s="18"/>
      <c r="B37" s="94"/>
      <c r="C37" s="23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</row>
    <row r="38" s="196" customFormat="true" ht="13.2" hidden="false" customHeight="true" outlineLevel="3" collapsed="false">
      <c r="A38" s="194" t="s">
        <v>792</v>
      </c>
      <c r="B38" s="202"/>
      <c r="C38" s="199"/>
      <c r="D38" s="200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B38" s="200"/>
      <c r="AC38" s="200"/>
      <c r="AD38" s="200"/>
      <c r="AE38" s="200"/>
      <c r="AF38" s="200"/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</row>
    <row r="39" s="144" customFormat="true" ht="12.75" hidden="false" customHeight="true" outlineLevel="3" collapsed="false">
      <c r="A39" s="18" t="s">
        <v>793</v>
      </c>
      <c r="B39" s="94" t="s">
        <v>26</v>
      </c>
      <c r="C39" s="23" t="n">
        <v>784</v>
      </c>
      <c r="D39" s="52" t="n">
        <v>437</v>
      </c>
      <c r="E39" s="52" t="n">
        <v>68</v>
      </c>
      <c r="F39" s="52" t="n">
        <v>204</v>
      </c>
      <c r="G39" s="52" t="n">
        <v>128</v>
      </c>
      <c r="H39" s="52" t="n">
        <v>230</v>
      </c>
      <c r="I39" s="52" t="n">
        <v>7</v>
      </c>
      <c r="J39" s="52" t="n">
        <v>2</v>
      </c>
      <c r="K39" s="52"/>
      <c r="L39" s="52" t="n">
        <v>142</v>
      </c>
      <c r="M39" s="52" t="n">
        <v>119</v>
      </c>
      <c r="N39" s="52" t="n">
        <v>174</v>
      </c>
      <c r="O39" s="52" t="n">
        <v>262</v>
      </c>
      <c r="P39" s="52" t="n">
        <v>67</v>
      </c>
      <c r="Q39" s="52"/>
      <c r="R39" s="52"/>
      <c r="S39" s="52" t="n">
        <v>167</v>
      </c>
      <c r="T39" s="52" t="n">
        <v>118</v>
      </c>
      <c r="U39" s="52" t="n">
        <v>133</v>
      </c>
      <c r="V39" s="52" t="n">
        <v>87</v>
      </c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 t="n">
        <v>28</v>
      </c>
      <c r="AI39" s="52"/>
      <c r="AJ39" s="52"/>
      <c r="AK39" s="52"/>
      <c r="AL39" s="52"/>
      <c r="AM39" s="52"/>
      <c r="AN39" s="52" t="n">
        <v>24</v>
      </c>
      <c r="AO39" s="52" t="n">
        <v>52</v>
      </c>
      <c r="AP39" s="52" t="n">
        <v>72</v>
      </c>
      <c r="AQ39" s="52"/>
      <c r="AR39" s="52" t="n">
        <f aca="false">SUM(C39:AQ39)</f>
        <v>3305</v>
      </c>
    </row>
    <row r="40" s="144" customFormat="true" ht="12.75" hidden="false" customHeight="true" outlineLevel="3" collapsed="false">
      <c r="A40" s="18" t="s">
        <v>794</v>
      </c>
      <c r="B40" s="94" t="s">
        <v>30</v>
      </c>
      <c r="C40" s="23" t="n">
        <v>741</v>
      </c>
      <c r="D40" s="52" t="n">
        <v>195</v>
      </c>
      <c r="E40" s="52" t="n">
        <v>93</v>
      </c>
      <c r="F40" s="52" t="n">
        <v>270</v>
      </c>
      <c r="G40" s="52" t="n">
        <v>136</v>
      </c>
      <c r="H40" s="52" t="n">
        <v>87</v>
      </c>
      <c r="I40" s="52" t="n">
        <v>6</v>
      </c>
      <c r="J40" s="52" t="n">
        <v>1</v>
      </c>
      <c r="K40" s="52"/>
      <c r="L40" s="52" t="n">
        <v>125</v>
      </c>
      <c r="M40" s="52" t="n">
        <v>122</v>
      </c>
      <c r="N40" s="52" t="n">
        <v>147</v>
      </c>
      <c r="O40" s="52" t="n">
        <v>48</v>
      </c>
      <c r="P40" s="52" t="n">
        <v>15</v>
      </c>
      <c r="Q40" s="52"/>
      <c r="R40" s="52"/>
      <c r="S40" s="52" t="n">
        <v>178</v>
      </c>
      <c r="T40" s="52" t="n">
        <v>114</v>
      </c>
      <c r="U40" s="52" t="n">
        <v>171</v>
      </c>
      <c r="V40" s="52" t="n">
        <v>81</v>
      </c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 t="n">
        <v>16</v>
      </c>
      <c r="AI40" s="52"/>
      <c r="AJ40" s="52"/>
      <c r="AK40" s="52"/>
      <c r="AL40" s="52"/>
      <c r="AM40" s="52"/>
      <c r="AN40" s="52" t="n">
        <v>20</v>
      </c>
      <c r="AO40" s="52" t="n">
        <v>2</v>
      </c>
      <c r="AP40" s="52" t="n">
        <v>9</v>
      </c>
      <c r="AQ40" s="52"/>
      <c r="AR40" s="52" t="n">
        <f aca="false">SUM(C40:AQ40)</f>
        <v>2577</v>
      </c>
    </row>
    <row r="41" s="144" customFormat="true" ht="12.75" hidden="false" customHeight="true" outlineLevel="3" collapsed="false">
      <c r="A41" s="18"/>
      <c r="B41" s="94"/>
      <c r="C41" s="23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</row>
    <row r="42" s="201" customFormat="true" ht="13.2" hidden="false" customHeight="true" outlineLevel="3" collapsed="false">
      <c r="A42" s="34" t="s">
        <v>795</v>
      </c>
      <c r="B42" s="45"/>
      <c r="C42" s="50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</row>
    <row r="43" s="144" customFormat="true" ht="12.75" hidden="false" customHeight="true" outlineLevel="3" collapsed="false">
      <c r="A43" s="18" t="s">
        <v>796</v>
      </c>
      <c r="B43" s="94" t="s">
        <v>26</v>
      </c>
      <c r="C43" s="23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</row>
    <row r="44" s="144" customFormat="true" ht="12.75" hidden="false" customHeight="true" outlineLevel="3" collapsed="false">
      <c r="A44" s="18"/>
      <c r="B44" s="94"/>
      <c r="C44" s="23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</row>
    <row r="45" s="201" customFormat="true" ht="13.2" hidden="false" customHeight="true" outlineLevel="3" collapsed="false">
      <c r="A45" s="34" t="s">
        <v>797</v>
      </c>
      <c r="B45" s="45"/>
      <c r="C45" s="50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</row>
    <row r="46" s="144" customFormat="true" ht="12.75" hidden="false" customHeight="true" outlineLevel="3" collapsed="false">
      <c r="A46" s="18" t="s">
        <v>798</v>
      </c>
      <c r="B46" s="94" t="s">
        <v>26</v>
      </c>
      <c r="C46" s="23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</row>
    <row r="47" s="144" customFormat="true" ht="12.75" hidden="false" customHeight="true" outlineLevel="3" collapsed="false">
      <c r="A47" s="18"/>
      <c r="B47" s="94"/>
      <c r="C47" s="23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</row>
    <row r="48" s="196" customFormat="true" ht="13.2" hidden="false" customHeight="true" outlineLevel="3" collapsed="false">
      <c r="A48" s="194" t="s">
        <v>799</v>
      </c>
      <c r="B48" s="202"/>
      <c r="C48" s="199"/>
      <c r="D48" s="200"/>
      <c r="E48" s="200"/>
      <c r="F48" s="200"/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B48" s="200"/>
      <c r="AC48" s="200"/>
      <c r="AD48" s="200"/>
      <c r="AE48" s="200"/>
      <c r="AF48" s="200"/>
      <c r="AG48" s="200"/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</row>
    <row r="49" s="144" customFormat="true" ht="12.75" hidden="false" customHeight="true" outlineLevel="3" collapsed="false">
      <c r="A49" s="18" t="s">
        <v>800</v>
      </c>
      <c r="B49" s="94" t="s">
        <v>26</v>
      </c>
      <c r="C49" s="23" t="n">
        <v>699</v>
      </c>
      <c r="D49" s="23" t="n">
        <v>411</v>
      </c>
      <c r="E49" s="23" t="n">
        <v>77</v>
      </c>
      <c r="F49" s="23" t="n">
        <v>244</v>
      </c>
      <c r="G49" s="23" t="n">
        <v>146</v>
      </c>
      <c r="H49" s="23" t="n">
        <v>211</v>
      </c>
      <c r="I49" s="23" t="n">
        <v>63</v>
      </c>
      <c r="J49" s="23" t="n">
        <v>2</v>
      </c>
      <c r="K49" s="23"/>
      <c r="L49" s="23" t="n">
        <v>139</v>
      </c>
      <c r="M49" s="23" t="n">
        <v>123</v>
      </c>
      <c r="N49" s="23" t="n">
        <v>166</v>
      </c>
      <c r="O49" s="23" t="n">
        <v>247</v>
      </c>
      <c r="P49" s="23" t="n">
        <v>72</v>
      </c>
      <c r="Q49" s="23"/>
      <c r="R49" s="23"/>
      <c r="S49" s="23"/>
      <c r="T49" s="23" t="n">
        <v>99</v>
      </c>
      <c r="U49" s="23" t="n">
        <v>68</v>
      </c>
      <c r="V49" s="23" t="n">
        <v>38</v>
      </c>
      <c r="W49" s="23" t="n">
        <v>75</v>
      </c>
      <c r="X49" s="23" t="n">
        <v>65</v>
      </c>
      <c r="Y49" s="23" t="n">
        <v>108</v>
      </c>
      <c r="Z49" s="23" t="n">
        <v>33</v>
      </c>
      <c r="AA49" s="23" t="n">
        <v>104</v>
      </c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 t="n">
        <v>48</v>
      </c>
      <c r="AR49" s="52" t="n">
        <f aca="false">SUM(C49:AQ49)</f>
        <v>3238</v>
      </c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s="144" customFormat="true" ht="12.75" hidden="false" customHeight="true" outlineLevel="3" collapsed="false">
      <c r="A50" s="18" t="s">
        <v>801</v>
      </c>
      <c r="B50" s="94" t="s">
        <v>30</v>
      </c>
      <c r="C50" s="23" t="n">
        <v>621</v>
      </c>
      <c r="D50" s="52" t="n">
        <v>259</v>
      </c>
      <c r="E50" s="52" t="n">
        <v>84</v>
      </c>
      <c r="F50" s="52" t="n">
        <v>232</v>
      </c>
      <c r="G50" s="52" t="n">
        <v>118</v>
      </c>
      <c r="H50" s="52" t="n">
        <v>103</v>
      </c>
      <c r="I50" s="52" t="n">
        <v>29</v>
      </c>
      <c r="J50" s="52" t="n">
        <v>1</v>
      </c>
      <c r="K50" s="52"/>
      <c r="L50" s="52" t="n">
        <v>138</v>
      </c>
      <c r="M50" s="52" t="n">
        <v>120</v>
      </c>
      <c r="N50" s="52" t="n">
        <v>158</v>
      </c>
      <c r="O50" s="52" t="n">
        <v>61</v>
      </c>
      <c r="P50" s="52" t="n">
        <v>27</v>
      </c>
      <c r="Q50" s="52"/>
      <c r="R50" s="52"/>
      <c r="S50" s="52"/>
      <c r="T50" s="52" t="n">
        <v>89</v>
      </c>
      <c r="U50" s="52" t="n">
        <v>86</v>
      </c>
      <c r="V50" s="52" t="n">
        <v>51</v>
      </c>
      <c r="W50" s="52" t="n">
        <v>41</v>
      </c>
      <c r="X50" s="52" t="n">
        <v>42</v>
      </c>
      <c r="Y50" s="52" t="n">
        <v>49</v>
      </c>
      <c r="Z50" s="52" t="n">
        <v>14</v>
      </c>
      <c r="AA50" s="52" t="n">
        <v>41</v>
      </c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 t="n">
        <v>10</v>
      </c>
      <c r="AR50" s="52" t="n">
        <f aca="false">SUM(C50:AQ50)</f>
        <v>2374</v>
      </c>
    </row>
    <row r="51" s="144" customFormat="true" ht="13.5" hidden="false" customHeight="true" outlineLevel="3" collapsed="false">
      <c r="A51" s="18"/>
      <c r="B51" s="94"/>
      <c r="C51" s="23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 t="n">
        <f aca="false">SUM(C51:AQ51)</f>
        <v>0</v>
      </c>
    </row>
    <row r="52" s="196" customFormat="true" ht="13.2" hidden="false" customHeight="true" outlineLevel="3" collapsed="false">
      <c r="A52" s="194" t="s">
        <v>60</v>
      </c>
      <c r="B52" s="202"/>
      <c r="C52" s="199"/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B52" s="200"/>
      <c r="AC52" s="200"/>
      <c r="AD52" s="200"/>
      <c r="AE52" s="200"/>
      <c r="AF52" s="200"/>
      <c r="AG52" s="200"/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</row>
    <row r="53" s="32" customFormat="true" ht="12.75" hidden="false" customHeight="true" outlineLevel="3" collapsed="false">
      <c r="A53" s="18" t="s">
        <v>61</v>
      </c>
      <c r="B53" s="94" t="s">
        <v>26</v>
      </c>
      <c r="C53" s="23" t="n">
        <v>861</v>
      </c>
      <c r="D53" s="52" t="n">
        <v>1208</v>
      </c>
      <c r="E53" s="52" t="n">
        <v>67</v>
      </c>
      <c r="F53" s="52" t="n">
        <v>174</v>
      </c>
      <c r="G53" s="52" t="n">
        <v>109</v>
      </c>
      <c r="H53" s="52" t="n">
        <v>212</v>
      </c>
      <c r="I53" s="52" t="n">
        <v>144</v>
      </c>
      <c r="J53" s="52" t="n">
        <v>52</v>
      </c>
      <c r="K53" s="52" t="n">
        <v>265</v>
      </c>
      <c r="L53" s="52" t="n">
        <v>121</v>
      </c>
      <c r="M53" s="52" t="n">
        <v>97</v>
      </c>
      <c r="N53" s="52" t="n">
        <v>139</v>
      </c>
      <c r="O53" s="52" t="n">
        <v>259</v>
      </c>
      <c r="P53" s="52" t="n">
        <v>130</v>
      </c>
      <c r="Q53" s="52" t="n">
        <v>229</v>
      </c>
      <c r="R53" s="52" t="n">
        <v>155</v>
      </c>
      <c r="S53" s="52" t="n">
        <v>144</v>
      </c>
      <c r="T53" s="52" t="n">
        <v>105</v>
      </c>
      <c r="U53" s="52" t="n">
        <v>113</v>
      </c>
      <c r="V53" s="52" t="n">
        <v>106</v>
      </c>
      <c r="W53" s="52" t="n">
        <v>55</v>
      </c>
      <c r="X53" s="52" t="n">
        <v>58</v>
      </c>
      <c r="Y53" s="52" t="n">
        <v>111</v>
      </c>
      <c r="Z53" s="52" t="n">
        <v>39</v>
      </c>
      <c r="AA53" s="52" t="n">
        <v>103</v>
      </c>
      <c r="AB53" s="52" t="n">
        <v>45</v>
      </c>
      <c r="AC53" s="52" t="n">
        <v>99</v>
      </c>
      <c r="AD53" s="52" t="n">
        <v>129</v>
      </c>
      <c r="AE53" s="52" t="n">
        <v>80</v>
      </c>
      <c r="AF53" s="52" t="n">
        <v>146</v>
      </c>
      <c r="AG53" s="52" t="n">
        <v>37</v>
      </c>
      <c r="AH53" s="52" t="n">
        <v>27</v>
      </c>
      <c r="AI53" s="52" t="n">
        <v>108</v>
      </c>
      <c r="AJ53" s="52" t="n">
        <v>55</v>
      </c>
      <c r="AK53" s="52" t="n">
        <v>59</v>
      </c>
      <c r="AL53" s="52" t="n">
        <v>75</v>
      </c>
      <c r="AM53" s="52" t="n">
        <v>157</v>
      </c>
      <c r="AN53" s="52" t="n">
        <v>16</v>
      </c>
      <c r="AO53" s="52" t="n">
        <v>45</v>
      </c>
      <c r="AP53" s="52" t="n">
        <v>83</v>
      </c>
      <c r="AQ53" s="52" t="n">
        <v>44</v>
      </c>
      <c r="AR53" s="52" t="n">
        <f aca="false">SUM(C53:AQ53)</f>
        <v>6261</v>
      </c>
    </row>
    <row r="54" s="144" customFormat="true" ht="12.75" hidden="false" customHeight="true" outlineLevel="3" collapsed="false">
      <c r="A54" s="18" t="s">
        <v>62</v>
      </c>
      <c r="B54" s="94" t="s">
        <v>30</v>
      </c>
      <c r="C54" s="23" t="n">
        <v>863</v>
      </c>
      <c r="D54" s="52" t="n">
        <v>300</v>
      </c>
      <c r="E54" s="52" t="n">
        <v>85</v>
      </c>
      <c r="F54" s="52" t="n">
        <v>275</v>
      </c>
      <c r="G54" s="52" t="n">
        <v>147</v>
      </c>
      <c r="H54" s="52" t="n">
        <v>94</v>
      </c>
      <c r="I54" s="52" t="n">
        <v>40</v>
      </c>
      <c r="J54" s="52" t="n">
        <v>5</v>
      </c>
      <c r="K54" s="52" t="n">
        <v>16</v>
      </c>
      <c r="L54" s="52" t="n">
        <v>141</v>
      </c>
      <c r="M54" s="52" t="n">
        <v>130</v>
      </c>
      <c r="N54" s="52" t="n">
        <v>169</v>
      </c>
      <c r="O54" s="52" t="n">
        <v>45</v>
      </c>
      <c r="P54" s="52" t="n">
        <v>27</v>
      </c>
      <c r="Q54" s="52" t="n">
        <v>12</v>
      </c>
      <c r="R54" s="52" t="n">
        <v>14</v>
      </c>
      <c r="S54" s="52" t="n">
        <v>179</v>
      </c>
      <c r="T54" s="52" t="n">
        <v>122</v>
      </c>
      <c r="U54" s="52" t="n">
        <v>182</v>
      </c>
      <c r="V54" s="52" t="n">
        <v>95</v>
      </c>
      <c r="W54" s="52" t="n">
        <v>51</v>
      </c>
      <c r="X54" s="52" t="n">
        <v>38</v>
      </c>
      <c r="Y54" s="52" t="n">
        <v>36</v>
      </c>
      <c r="Z54" s="52" t="n">
        <v>5</v>
      </c>
      <c r="AA54" s="52" t="n">
        <v>39</v>
      </c>
      <c r="AB54" s="52" t="n">
        <v>5</v>
      </c>
      <c r="AC54" s="52" t="n">
        <v>43</v>
      </c>
      <c r="AD54" s="52" t="n">
        <v>82</v>
      </c>
      <c r="AE54" s="52" t="n">
        <v>18</v>
      </c>
      <c r="AF54" s="52" t="n">
        <v>10</v>
      </c>
      <c r="AG54" s="52" t="n">
        <v>23</v>
      </c>
      <c r="AH54" s="52" t="n">
        <v>16</v>
      </c>
      <c r="AI54" s="52" t="n">
        <v>57</v>
      </c>
      <c r="AJ54" s="52" t="n">
        <v>38</v>
      </c>
      <c r="AK54" s="52" t="n">
        <v>6</v>
      </c>
      <c r="AL54" s="52" t="n">
        <v>26</v>
      </c>
      <c r="AM54" s="52" t="n">
        <v>26</v>
      </c>
      <c r="AN54" s="52" t="n">
        <v>25</v>
      </c>
      <c r="AO54" s="52" t="n">
        <v>5</v>
      </c>
      <c r="AP54" s="52" t="n">
        <v>10</v>
      </c>
      <c r="AQ54" s="52" t="n">
        <v>10</v>
      </c>
      <c r="AR54" s="52" t="n">
        <f aca="false">SUM(C54:AQ54)</f>
        <v>3510</v>
      </c>
    </row>
    <row r="55" s="144" customFormat="true" ht="12.75" hidden="false" customHeight="true" outlineLevel="3" collapsed="false">
      <c r="A55" s="18"/>
      <c r="B55" s="94"/>
      <c r="C55" s="23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</row>
    <row r="56" s="201" customFormat="true" ht="13.2" hidden="false" customHeight="true" outlineLevel="3" collapsed="false">
      <c r="A56" s="34" t="s">
        <v>63</v>
      </c>
      <c r="B56" s="45"/>
      <c r="C56" s="50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</row>
    <row r="57" s="144" customFormat="true" ht="12.75" hidden="false" customHeight="true" outlineLevel="3" collapsed="false">
      <c r="A57" s="18" t="s">
        <v>64</v>
      </c>
      <c r="B57" s="94" t="s">
        <v>26</v>
      </c>
      <c r="C57" s="23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</row>
    <row r="58" s="144" customFormat="true" ht="12.75" hidden="false" customHeight="true" outlineLevel="3" collapsed="false">
      <c r="A58" s="18"/>
      <c r="B58" s="94"/>
      <c r="C58" s="23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</row>
    <row r="59" s="201" customFormat="true" ht="12.6" hidden="false" customHeight="true" outlineLevel="3" collapsed="false">
      <c r="A59" s="34" t="s">
        <v>65</v>
      </c>
      <c r="B59" s="45"/>
      <c r="C59" s="50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</row>
    <row r="60" s="144" customFormat="true" ht="12.75" hidden="false" customHeight="true" outlineLevel="3" collapsed="false">
      <c r="A60" s="18" t="s">
        <v>802</v>
      </c>
      <c r="B60" s="94" t="s">
        <v>26</v>
      </c>
      <c r="C60" s="23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</row>
    <row r="61" s="144" customFormat="true" ht="12.75" hidden="false" customHeight="true" outlineLevel="3" collapsed="false">
      <c r="A61" s="18"/>
      <c r="B61" s="94"/>
      <c r="C61" s="23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</row>
    <row r="62" s="201" customFormat="true" ht="12.6" hidden="false" customHeight="true" outlineLevel="3" collapsed="false">
      <c r="A62" s="34" t="s">
        <v>496</v>
      </c>
      <c r="B62" s="45"/>
      <c r="C62" s="50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</row>
    <row r="63" s="144" customFormat="true" ht="12.75" hidden="false" customHeight="true" outlineLevel="3" collapsed="false">
      <c r="A63" s="18" t="s">
        <v>497</v>
      </c>
      <c r="B63" s="94" t="s">
        <v>26</v>
      </c>
      <c r="C63" s="23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</row>
    <row r="64" s="144" customFormat="true" ht="12.75" hidden="false" customHeight="true" outlineLevel="3" collapsed="false">
      <c r="A64" s="18"/>
      <c r="B64" s="94"/>
      <c r="C64" s="23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</row>
    <row r="65" s="201" customFormat="true" ht="12.6" hidden="false" customHeight="true" outlineLevel="3" collapsed="false">
      <c r="A65" s="34" t="s">
        <v>498</v>
      </c>
      <c r="B65" s="45"/>
      <c r="C65" s="50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</row>
    <row r="66" s="144" customFormat="true" ht="12.75" hidden="false" customHeight="true" outlineLevel="3" collapsed="false">
      <c r="A66" s="18" t="s">
        <v>499</v>
      </c>
      <c r="B66" s="94" t="s">
        <v>26</v>
      </c>
      <c r="C66" s="23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</row>
    <row r="67" s="144" customFormat="true" ht="12.75" hidden="false" customHeight="true" outlineLevel="3" collapsed="false">
      <c r="A67" s="18"/>
      <c r="B67" s="94"/>
      <c r="C67" s="23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</row>
    <row r="68" s="201" customFormat="true" ht="12.6" hidden="false" customHeight="true" outlineLevel="3" collapsed="false">
      <c r="A68" s="34" t="s">
        <v>501</v>
      </c>
      <c r="B68" s="45"/>
      <c r="C68" s="50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</row>
    <row r="69" s="144" customFormat="true" ht="12.75" hidden="false" customHeight="true" outlineLevel="3" collapsed="false">
      <c r="A69" s="18" t="s">
        <v>803</v>
      </c>
      <c r="B69" s="94" t="s">
        <v>26</v>
      </c>
      <c r="C69" s="23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</row>
    <row r="70" s="144" customFormat="true" ht="12.75" hidden="false" customHeight="true" outlineLevel="3" collapsed="false">
      <c r="A70" s="18"/>
      <c r="B70" s="94"/>
      <c r="C70" s="2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</row>
    <row r="71" s="201" customFormat="true" ht="12.6" hidden="false" customHeight="true" outlineLevel="3" collapsed="false">
      <c r="A71" s="34" t="s">
        <v>503</v>
      </c>
      <c r="B71" s="45"/>
      <c r="C71" s="50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</row>
    <row r="72" s="144" customFormat="true" ht="12.75" hidden="false" customHeight="true" outlineLevel="3" collapsed="false">
      <c r="A72" s="18" t="s">
        <v>504</v>
      </c>
      <c r="B72" s="94" t="s">
        <v>26</v>
      </c>
      <c r="C72" s="2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</row>
    <row r="73" s="144" customFormat="true" ht="12.75" hidden="false" customHeight="true" outlineLevel="3" collapsed="false">
      <c r="A73" s="18"/>
      <c r="B73" s="94"/>
      <c r="C73" s="2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</row>
    <row r="74" s="201" customFormat="true" ht="12.6" hidden="false" customHeight="true" outlineLevel="3" collapsed="false">
      <c r="A74" s="34" t="s">
        <v>505</v>
      </c>
      <c r="B74" s="45"/>
      <c r="C74" s="50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</row>
    <row r="75" s="144" customFormat="true" ht="12.75" hidden="false" customHeight="true" outlineLevel="3" collapsed="false">
      <c r="A75" s="18" t="s">
        <v>506</v>
      </c>
      <c r="B75" s="94" t="s">
        <v>26</v>
      </c>
      <c r="C75" s="2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</row>
    <row r="76" s="144" customFormat="true" ht="12.75" hidden="false" customHeight="true" outlineLevel="3" collapsed="false">
      <c r="A76" s="18"/>
      <c r="B76" s="94"/>
      <c r="C76" s="2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</row>
    <row r="77" s="201" customFormat="true" ht="12.6" hidden="false" customHeight="true" outlineLevel="3" collapsed="false">
      <c r="A77" s="34" t="s">
        <v>804</v>
      </c>
      <c r="B77" s="45"/>
      <c r="C77" s="50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</row>
    <row r="78" s="144" customFormat="true" ht="12.75" hidden="false" customHeight="true" outlineLevel="3" collapsed="false">
      <c r="A78" s="18" t="s">
        <v>508</v>
      </c>
      <c r="B78" s="94" t="s">
        <v>26</v>
      </c>
      <c r="C78" s="2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</row>
    <row r="79" s="144" customFormat="true" ht="12.75" hidden="false" customHeight="true" outlineLevel="3" collapsed="false">
      <c r="A79" s="18"/>
      <c r="B79" s="94"/>
      <c r="C79" s="2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</row>
    <row r="80" s="142" customFormat="true" ht="12.75" hidden="false" customHeight="true" outlineLevel="3" collapsed="false">
      <c r="A80" s="34" t="s">
        <v>509</v>
      </c>
      <c r="B80" s="54"/>
      <c r="C80" s="197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</row>
    <row r="81" s="144" customFormat="true" ht="12.75" hidden="false" customHeight="true" outlineLevel="3" collapsed="false">
      <c r="A81" s="18" t="s">
        <v>805</v>
      </c>
      <c r="B81" s="94" t="s">
        <v>26</v>
      </c>
      <c r="C81" s="2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</row>
    <row r="82" s="144" customFormat="true" ht="12.75" hidden="false" customHeight="true" outlineLevel="3" collapsed="false">
      <c r="A82" s="18"/>
      <c r="B82" s="94"/>
      <c r="C82" s="2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</row>
    <row r="83" s="201" customFormat="true" ht="12.75" hidden="false" customHeight="true" outlineLevel="3" collapsed="false">
      <c r="A83" s="34" t="s">
        <v>511</v>
      </c>
      <c r="B83" s="45"/>
      <c r="C83" s="50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</row>
    <row r="84" s="144" customFormat="true" ht="12.75" hidden="false" customHeight="true" outlineLevel="3" collapsed="false">
      <c r="A84" s="18" t="s">
        <v>512</v>
      </c>
      <c r="B84" s="94" t="s">
        <v>26</v>
      </c>
      <c r="C84" s="2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</row>
    <row r="85" s="144" customFormat="true" ht="12.75" hidden="false" customHeight="true" outlineLevel="3" collapsed="false">
      <c r="A85" s="18"/>
      <c r="B85" s="94"/>
      <c r="C85" s="2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</row>
    <row r="86" s="196" customFormat="true" ht="15.9" hidden="false" customHeight="true" outlineLevel="2" collapsed="false">
      <c r="A86" s="203" t="s">
        <v>71</v>
      </c>
      <c r="B86" s="195"/>
      <c r="C86" s="200"/>
      <c r="D86" s="200"/>
      <c r="E86" s="200"/>
      <c r="F86" s="200"/>
      <c r="G86" s="200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0"/>
      <c r="AF86" s="200"/>
      <c r="AG86" s="200"/>
      <c r="AH86" s="200"/>
      <c r="AI86" s="200"/>
      <c r="AJ86" s="200"/>
      <c r="AK86" s="200"/>
      <c r="AL86" s="200"/>
      <c r="AM86" s="200"/>
      <c r="AN86" s="200"/>
      <c r="AO86" s="200"/>
      <c r="AP86" s="200"/>
      <c r="AQ86" s="200"/>
      <c r="AR86" s="200"/>
    </row>
    <row r="87" s="32" customFormat="true" ht="13.95" hidden="false" customHeight="true" outlineLevel="2" collapsed="false">
      <c r="A87" s="18"/>
      <c r="B87" s="94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</row>
    <row r="88" s="32" customFormat="true" ht="13.95" hidden="false" customHeight="true" outlineLevel="2" collapsed="false">
      <c r="A88" s="25" t="s">
        <v>72</v>
      </c>
      <c r="B88" s="94"/>
      <c r="C88" s="52" t="n">
        <v>1016</v>
      </c>
      <c r="D88" s="52" t="n">
        <v>507</v>
      </c>
      <c r="E88" s="52" t="n">
        <v>79</v>
      </c>
      <c r="F88" s="52" t="n">
        <v>250</v>
      </c>
      <c r="G88" s="52" t="n">
        <v>151</v>
      </c>
      <c r="H88" s="52" t="n">
        <v>156</v>
      </c>
      <c r="I88" s="52" t="n">
        <v>92</v>
      </c>
      <c r="J88" s="52" t="n">
        <v>32</v>
      </c>
      <c r="K88" s="52" t="n">
        <v>112</v>
      </c>
      <c r="L88" s="52" t="n">
        <v>144</v>
      </c>
      <c r="M88" s="52" t="n">
        <v>104</v>
      </c>
      <c r="N88" s="52" t="n">
        <v>144</v>
      </c>
      <c r="O88" s="52" t="n">
        <v>135</v>
      </c>
      <c r="P88" s="52" t="n">
        <v>81</v>
      </c>
      <c r="Q88" s="52" t="n">
        <v>101</v>
      </c>
      <c r="R88" s="52" t="n">
        <v>80</v>
      </c>
      <c r="S88" s="52" t="n">
        <v>181</v>
      </c>
      <c r="T88" s="52" t="n">
        <v>126</v>
      </c>
      <c r="U88" s="52" t="n">
        <v>167</v>
      </c>
      <c r="V88" s="52" t="n">
        <v>98</v>
      </c>
      <c r="W88" s="52" t="n">
        <v>65</v>
      </c>
      <c r="X88" s="52" t="n">
        <v>58</v>
      </c>
      <c r="Y88" s="52" t="n">
        <v>83</v>
      </c>
      <c r="Z88" s="52" t="n">
        <v>18</v>
      </c>
      <c r="AA88" s="52" t="n">
        <v>67</v>
      </c>
      <c r="AB88" s="52" t="n">
        <v>5</v>
      </c>
      <c r="AC88" s="52" t="n">
        <v>69</v>
      </c>
      <c r="AD88" s="52" t="n">
        <v>102</v>
      </c>
      <c r="AE88" s="52" t="n">
        <v>41</v>
      </c>
      <c r="AF88" s="52" t="n">
        <v>59</v>
      </c>
      <c r="AG88" s="52" t="n">
        <v>27</v>
      </c>
      <c r="AH88" s="52" t="n">
        <v>14</v>
      </c>
      <c r="AI88" s="52" t="n">
        <v>87</v>
      </c>
      <c r="AJ88" s="52" t="n">
        <v>49</v>
      </c>
      <c r="AK88" s="52" t="n">
        <v>12</v>
      </c>
      <c r="AL88" s="52" t="n">
        <v>58</v>
      </c>
      <c r="AM88" s="52" t="n">
        <v>83</v>
      </c>
      <c r="AN88" s="52" t="n">
        <v>29</v>
      </c>
      <c r="AO88" s="52" t="n">
        <v>15</v>
      </c>
      <c r="AP88" s="52" t="n">
        <v>37</v>
      </c>
      <c r="AQ88" s="52" t="n">
        <v>29</v>
      </c>
      <c r="AR88" s="52" t="n">
        <f aca="false">SUM(C88:AQ88)</f>
        <v>4763</v>
      </c>
    </row>
    <row r="89" s="32" customFormat="true" ht="12.75" hidden="false" customHeight="true" outlineLevel="3" collapsed="false">
      <c r="A89" s="25" t="s">
        <v>74</v>
      </c>
      <c r="B89" s="94"/>
      <c r="C89" s="23" t="n">
        <v>591</v>
      </c>
      <c r="D89" s="52" t="n">
        <v>624</v>
      </c>
      <c r="E89" s="52" t="n">
        <v>61</v>
      </c>
      <c r="F89" s="52" t="n">
        <v>164</v>
      </c>
      <c r="G89" s="52" t="n">
        <v>75</v>
      </c>
      <c r="H89" s="52" t="n">
        <v>129</v>
      </c>
      <c r="I89" s="52" t="n">
        <v>68</v>
      </c>
      <c r="J89" s="52" t="n">
        <v>17</v>
      </c>
      <c r="K89" s="52" t="n">
        <v>82</v>
      </c>
      <c r="L89" s="52" t="n">
        <v>97</v>
      </c>
      <c r="M89" s="52" t="n">
        <v>101</v>
      </c>
      <c r="N89" s="52" t="n">
        <v>121</v>
      </c>
      <c r="O89" s="52" t="n">
        <v>114</v>
      </c>
      <c r="P89" s="52" t="n">
        <v>54</v>
      </c>
      <c r="Q89" s="52" t="n">
        <v>58</v>
      </c>
      <c r="R89" s="52" t="n">
        <v>58</v>
      </c>
      <c r="S89" s="52" t="n">
        <v>125</v>
      </c>
      <c r="T89" s="52" t="n">
        <v>89</v>
      </c>
      <c r="U89" s="52" t="n">
        <v>107</v>
      </c>
      <c r="V89" s="52" t="n">
        <v>79</v>
      </c>
      <c r="W89" s="52" t="n">
        <v>46</v>
      </c>
      <c r="X89" s="52" t="n">
        <v>21</v>
      </c>
      <c r="Y89" s="52" t="n">
        <v>42</v>
      </c>
      <c r="Z89" s="52" t="n">
        <v>17</v>
      </c>
      <c r="AA89" s="52" t="n">
        <v>42</v>
      </c>
      <c r="AB89" s="52" t="n">
        <v>38</v>
      </c>
      <c r="AC89" s="52" t="n">
        <v>54</v>
      </c>
      <c r="AD89" s="52" t="n">
        <v>95</v>
      </c>
      <c r="AE89" s="52" t="n">
        <v>34</v>
      </c>
      <c r="AF89" s="52" t="n">
        <v>49</v>
      </c>
      <c r="AG89" s="52" t="n">
        <v>30</v>
      </c>
      <c r="AH89" s="52" t="n">
        <v>24</v>
      </c>
      <c r="AI89" s="52" t="n">
        <v>64</v>
      </c>
      <c r="AJ89" s="52" t="n">
        <v>30</v>
      </c>
      <c r="AK89" s="52" t="n">
        <v>53</v>
      </c>
      <c r="AL89" s="52" t="n">
        <v>43</v>
      </c>
      <c r="AM89" s="52" t="n">
        <v>66</v>
      </c>
      <c r="AN89" s="52" t="n">
        <v>13</v>
      </c>
      <c r="AO89" s="52" t="n">
        <v>21</v>
      </c>
      <c r="AP89" s="52" t="n">
        <v>31</v>
      </c>
      <c r="AQ89" s="52" t="n">
        <v>16</v>
      </c>
      <c r="AR89" s="52" t="n">
        <f aca="false">SUM(C89:AQ89)</f>
        <v>3643</v>
      </c>
    </row>
    <row r="90" s="32" customFormat="true" ht="12.75" hidden="false" customHeight="true" outlineLevel="3" collapsed="false">
      <c r="A90" s="25"/>
      <c r="B90" s="94"/>
      <c r="C90" s="2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</row>
    <row r="91" s="32" customFormat="true" ht="12.75" hidden="false" customHeight="true" outlineLevel="3" collapsed="false">
      <c r="A91" s="25" t="s">
        <v>75</v>
      </c>
      <c r="B91" s="94"/>
      <c r="C91" s="23" t="n">
        <v>940</v>
      </c>
      <c r="D91" s="52" t="n">
        <v>478</v>
      </c>
      <c r="E91" s="52" t="n">
        <v>86</v>
      </c>
      <c r="F91" s="52" t="n">
        <v>265</v>
      </c>
      <c r="G91" s="52" t="n">
        <v>131</v>
      </c>
      <c r="H91" s="52" t="n">
        <v>149</v>
      </c>
      <c r="I91" s="52" t="n">
        <v>91</v>
      </c>
      <c r="J91" s="52" t="n">
        <v>27</v>
      </c>
      <c r="K91" s="52" t="n">
        <v>103</v>
      </c>
      <c r="L91" s="52" t="n">
        <v>141</v>
      </c>
      <c r="M91" s="52" t="n">
        <v>109</v>
      </c>
      <c r="N91" s="52" t="n">
        <v>156</v>
      </c>
      <c r="O91" s="52" t="n">
        <v>134</v>
      </c>
      <c r="P91" s="52" t="n">
        <v>70</v>
      </c>
      <c r="Q91" s="52" t="n">
        <v>67</v>
      </c>
      <c r="R91" s="52" t="n">
        <v>59</v>
      </c>
      <c r="S91" s="52" t="n">
        <v>171</v>
      </c>
      <c r="T91" s="52" t="n">
        <v>135</v>
      </c>
      <c r="U91" s="52" t="n">
        <v>174</v>
      </c>
      <c r="V91" s="52" t="n">
        <v>110</v>
      </c>
      <c r="W91" s="52" t="n">
        <v>56</v>
      </c>
      <c r="X91" s="52" t="n">
        <v>55</v>
      </c>
      <c r="Y91" s="52" t="n">
        <v>53</v>
      </c>
      <c r="Z91" s="52" t="n">
        <v>19</v>
      </c>
      <c r="AA91" s="52" t="n">
        <v>58</v>
      </c>
      <c r="AB91" s="52" t="n">
        <v>8</v>
      </c>
      <c r="AC91" s="52" t="n">
        <v>60</v>
      </c>
      <c r="AD91" s="52" t="n">
        <v>99</v>
      </c>
      <c r="AE91" s="52" t="n">
        <v>22</v>
      </c>
      <c r="AF91" s="52" t="n">
        <v>44</v>
      </c>
      <c r="AG91" s="52" t="n">
        <v>21</v>
      </c>
      <c r="AH91" s="52" t="n">
        <v>11</v>
      </c>
      <c r="AI91" s="52" t="n">
        <v>73</v>
      </c>
      <c r="AJ91" s="52" t="n">
        <v>53</v>
      </c>
      <c r="AK91" s="52" t="n">
        <v>55</v>
      </c>
      <c r="AL91" s="52" t="n">
        <v>40</v>
      </c>
      <c r="AM91" s="52" t="n">
        <v>71</v>
      </c>
      <c r="AN91" s="52" t="n">
        <v>14</v>
      </c>
      <c r="AO91" s="52" t="n">
        <v>14</v>
      </c>
      <c r="AP91" s="52" t="n">
        <v>34</v>
      </c>
      <c r="AQ91" s="52" t="n">
        <v>26</v>
      </c>
      <c r="AR91" s="52" t="n">
        <f aca="false">SUM(C91:AQ91)</f>
        <v>4482</v>
      </c>
    </row>
    <row r="92" s="32" customFormat="true" ht="12.75" hidden="false" customHeight="true" outlineLevel="3" collapsed="false">
      <c r="A92" s="25" t="s">
        <v>76</v>
      </c>
      <c r="B92" s="94"/>
      <c r="C92" s="23" t="n">
        <v>647</v>
      </c>
      <c r="D92" s="52" t="n">
        <v>534</v>
      </c>
      <c r="E92" s="52" t="n">
        <v>53</v>
      </c>
      <c r="F92" s="52" t="n">
        <v>146</v>
      </c>
      <c r="G92" s="52" t="n">
        <v>86</v>
      </c>
      <c r="H92" s="52" t="n">
        <v>121</v>
      </c>
      <c r="I92" s="52" t="n">
        <v>60</v>
      </c>
      <c r="J92" s="52" t="n">
        <v>17</v>
      </c>
      <c r="K92" s="52" t="n">
        <v>69</v>
      </c>
      <c r="L92" s="52" t="n">
        <v>98</v>
      </c>
      <c r="M92" s="52" t="n">
        <v>90</v>
      </c>
      <c r="N92" s="52" t="n">
        <v>117</v>
      </c>
      <c r="O92" s="52" t="n">
        <v>97</v>
      </c>
      <c r="P92" s="52" t="n">
        <v>55</v>
      </c>
      <c r="Q92" s="52" t="n">
        <v>80</v>
      </c>
      <c r="R92" s="52" t="n">
        <v>55</v>
      </c>
      <c r="S92" s="52" t="n">
        <v>121</v>
      </c>
      <c r="T92" s="52" t="n">
        <v>65</v>
      </c>
      <c r="U92" s="52" t="n">
        <v>102</v>
      </c>
      <c r="V92" s="52" t="n">
        <v>84</v>
      </c>
      <c r="W92" s="52" t="n">
        <v>55</v>
      </c>
      <c r="X92" s="52" t="n">
        <v>32</v>
      </c>
      <c r="Y92" s="52" t="n">
        <v>70</v>
      </c>
      <c r="Z92" s="52" t="n">
        <v>18</v>
      </c>
      <c r="AA92" s="52" t="n">
        <v>45</v>
      </c>
      <c r="AB92" s="52" t="n">
        <v>34</v>
      </c>
      <c r="AC92" s="52" t="n">
        <v>49</v>
      </c>
      <c r="AD92" s="52" t="n">
        <v>78</v>
      </c>
      <c r="AE92" s="52" t="n">
        <v>23</v>
      </c>
      <c r="AF92" s="52" t="n">
        <v>49</v>
      </c>
      <c r="AG92" s="52" t="n">
        <v>32</v>
      </c>
      <c r="AH92" s="52" t="n">
        <v>27</v>
      </c>
      <c r="AI92" s="52" t="n">
        <v>47</v>
      </c>
      <c r="AJ92" s="52" t="n">
        <v>29</v>
      </c>
      <c r="AK92" s="52" t="n">
        <v>11</v>
      </c>
      <c r="AL92" s="52" t="n">
        <v>41</v>
      </c>
      <c r="AM92" s="52" t="n">
        <v>48</v>
      </c>
      <c r="AN92" s="52" t="n">
        <v>28</v>
      </c>
      <c r="AO92" s="52" t="n">
        <v>18</v>
      </c>
      <c r="AP92" s="52" t="n">
        <v>21</v>
      </c>
      <c r="AQ92" s="52" t="n">
        <v>15</v>
      </c>
      <c r="AR92" s="52" t="n">
        <f aca="false">SUM(C92:AQ92)</f>
        <v>3467</v>
      </c>
    </row>
    <row r="93" s="32" customFormat="true" ht="12.75" hidden="false" customHeight="true" outlineLevel="3" collapsed="false">
      <c r="A93" s="25"/>
      <c r="B93" s="94"/>
      <c r="C93" s="2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</row>
    <row r="94" s="32" customFormat="true" ht="12.75" hidden="false" customHeight="true" outlineLevel="3" collapsed="false">
      <c r="A94" s="25" t="s">
        <v>77</v>
      </c>
      <c r="B94" s="94"/>
      <c r="C94" s="23" t="n">
        <v>1002</v>
      </c>
      <c r="D94" s="52" t="n">
        <v>458</v>
      </c>
      <c r="E94" s="52" t="n">
        <v>87</v>
      </c>
      <c r="F94" s="52" t="n">
        <v>266</v>
      </c>
      <c r="G94" s="52" t="n">
        <v>142</v>
      </c>
      <c r="H94" s="52" t="n">
        <v>147</v>
      </c>
      <c r="I94" s="52" t="n">
        <v>83</v>
      </c>
      <c r="J94" s="52" t="n">
        <v>17</v>
      </c>
      <c r="K94" s="52" t="n">
        <v>89</v>
      </c>
      <c r="L94" s="52" t="n">
        <v>156</v>
      </c>
      <c r="M94" s="52" t="n">
        <v>131</v>
      </c>
      <c r="N94" s="52" t="n">
        <v>173</v>
      </c>
      <c r="O94" s="52" t="n">
        <v>125</v>
      </c>
      <c r="P94" s="52" t="n">
        <v>65</v>
      </c>
      <c r="Q94" s="52" t="n">
        <v>77</v>
      </c>
      <c r="R94" s="52" t="n">
        <v>66</v>
      </c>
      <c r="S94" s="52" t="n">
        <v>195</v>
      </c>
      <c r="T94" s="52" t="n">
        <v>126</v>
      </c>
      <c r="U94" s="52" t="n">
        <v>169</v>
      </c>
      <c r="V94" s="52" t="n">
        <v>106</v>
      </c>
      <c r="W94" s="52" t="n">
        <v>84</v>
      </c>
      <c r="X94" s="52" t="n">
        <v>46</v>
      </c>
      <c r="Y94" s="52" t="n">
        <v>65</v>
      </c>
      <c r="Z94" s="52" t="n">
        <v>20</v>
      </c>
      <c r="AA94" s="52" t="n">
        <v>52</v>
      </c>
      <c r="AB94" s="52" t="n">
        <v>7</v>
      </c>
      <c r="AC94" s="52" t="n">
        <v>60</v>
      </c>
      <c r="AD94" s="52" t="n">
        <v>104</v>
      </c>
      <c r="AE94" s="52" t="n">
        <v>27</v>
      </c>
      <c r="AF94" s="52" t="n">
        <v>47</v>
      </c>
      <c r="AG94" s="52" t="n">
        <v>21</v>
      </c>
      <c r="AH94" s="52" t="n">
        <v>22</v>
      </c>
      <c r="AI94" s="52" t="n">
        <v>75</v>
      </c>
      <c r="AJ94" s="52" t="n">
        <v>47</v>
      </c>
      <c r="AK94" s="52" t="n">
        <v>60</v>
      </c>
      <c r="AL94" s="52" t="n">
        <v>44</v>
      </c>
      <c r="AM94" s="52" t="n">
        <v>61</v>
      </c>
      <c r="AN94" s="52" t="n">
        <v>36</v>
      </c>
      <c r="AO94" s="52" t="n">
        <v>15</v>
      </c>
      <c r="AP94" s="52" t="n">
        <v>26</v>
      </c>
      <c r="AQ94" s="52" t="n">
        <v>23</v>
      </c>
      <c r="AR94" s="52" t="n">
        <f aca="false">SUM(C94:AQ94)</f>
        <v>4622</v>
      </c>
    </row>
    <row r="95" s="32" customFormat="true" ht="13.95" hidden="false" customHeight="true" outlineLevel="2" collapsed="false">
      <c r="A95" s="25" t="s">
        <v>78</v>
      </c>
      <c r="B95" s="94"/>
      <c r="C95" s="52" t="n">
        <v>549</v>
      </c>
      <c r="D95" s="52" t="n">
        <v>535</v>
      </c>
      <c r="E95" s="52" t="n">
        <v>50</v>
      </c>
      <c r="F95" s="52" t="n">
        <v>133</v>
      </c>
      <c r="G95" s="52" t="n">
        <v>67</v>
      </c>
      <c r="H95" s="52" t="n">
        <v>116</v>
      </c>
      <c r="I95" s="52" t="n">
        <v>67</v>
      </c>
      <c r="J95" s="52" t="n">
        <v>26</v>
      </c>
      <c r="K95" s="52" t="n">
        <v>85</v>
      </c>
      <c r="L95" s="52" t="n">
        <v>82</v>
      </c>
      <c r="M95" s="52" t="n">
        <v>66</v>
      </c>
      <c r="N95" s="52" t="n">
        <v>97</v>
      </c>
      <c r="O95" s="52" t="n">
        <v>106</v>
      </c>
      <c r="P95" s="52" t="n">
        <v>58</v>
      </c>
      <c r="Q95" s="52" t="n">
        <v>62</v>
      </c>
      <c r="R95" s="52" t="n">
        <v>52</v>
      </c>
      <c r="S95" s="52" t="n">
        <v>93</v>
      </c>
      <c r="T95" s="52" t="n">
        <v>62</v>
      </c>
      <c r="U95" s="52" t="n">
        <v>97</v>
      </c>
      <c r="V95" s="52" t="n">
        <v>76</v>
      </c>
      <c r="W95" s="52" t="n">
        <v>24</v>
      </c>
      <c r="X95" s="52" t="n">
        <v>26</v>
      </c>
      <c r="Y95" s="52" t="n">
        <v>54</v>
      </c>
      <c r="Z95" s="52" t="n">
        <v>13</v>
      </c>
      <c r="AA95" s="52" t="n">
        <v>46</v>
      </c>
      <c r="AB95" s="52" t="n">
        <v>36</v>
      </c>
      <c r="AC95" s="52" t="n">
        <v>48</v>
      </c>
      <c r="AD95" s="52" t="n">
        <v>73</v>
      </c>
      <c r="AE95" s="52" t="n">
        <v>19</v>
      </c>
      <c r="AF95" s="52" t="n">
        <v>44</v>
      </c>
      <c r="AG95" s="52" t="n">
        <v>32</v>
      </c>
      <c r="AH95" s="52" t="n">
        <v>15</v>
      </c>
      <c r="AI95" s="52" t="n">
        <v>41</v>
      </c>
      <c r="AJ95" s="52" t="n">
        <v>28</v>
      </c>
      <c r="AK95" s="52" t="n">
        <v>5</v>
      </c>
      <c r="AL95" s="52" t="n">
        <v>32</v>
      </c>
      <c r="AM95" s="52" t="n">
        <v>56</v>
      </c>
      <c r="AN95" s="52" t="n">
        <v>6</v>
      </c>
      <c r="AO95" s="52" t="n">
        <v>16</v>
      </c>
      <c r="AP95" s="52" t="n">
        <v>28</v>
      </c>
      <c r="AQ95" s="52" t="n">
        <v>17</v>
      </c>
      <c r="AR95" s="52" t="n">
        <f aca="false">SUM(C95:AQ95)</f>
        <v>3138</v>
      </c>
    </row>
    <row r="96" s="32" customFormat="true" ht="13.95" hidden="false" customHeight="true" outlineLevel="2" collapsed="false">
      <c r="A96" s="25"/>
      <c r="B96" s="94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</row>
    <row r="97" s="32" customFormat="true" ht="13.95" hidden="false" customHeight="true" outlineLevel="2" collapsed="false">
      <c r="A97" s="25" t="s">
        <v>79</v>
      </c>
      <c r="B97" s="94"/>
      <c r="C97" s="52" t="n">
        <v>959</v>
      </c>
      <c r="D97" s="52" t="n">
        <v>448</v>
      </c>
      <c r="E97" s="52" t="n">
        <v>69</v>
      </c>
      <c r="F97" s="52" t="n">
        <v>248</v>
      </c>
      <c r="G97" s="52" t="n">
        <v>154</v>
      </c>
      <c r="H97" s="52" t="n">
        <v>175</v>
      </c>
      <c r="I97" s="52" t="n">
        <v>86</v>
      </c>
      <c r="J97" s="52" t="n">
        <v>26</v>
      </c>
      <c r="K97" s="52" t="n">
        <v>111</v>
      </c>
      <c r="L97" s="52" t="n">
        <v>146</v>
      </c>
      <c r="M97" s="52" t="n">
        <v>115</v>
      </c>
      <c r="N97" s="52" t="n">
        <v>170</v>
      </c>
      <c r="O97" s="52" t="n">
        <v>154</v>
      </c>
      <c r="P97" s="52" t="n">
        <v>80</v>
      </c>
      <c r="Q97" s="52" t="n">
        <v>93</v>
      </c>
      <c r="R97" s="52" t="n">
        <v>75</v>
      </c>
      <c r="S97" s="52" t="n">
        <v>190</v>
      </c>
      <c r="T97" s="52" t="n">
        <v>132</v>
      </c>
      <c r="U97" s="52" t="n">
        <v>171</v>
      </c>
      <c r="V97" s="52" t="n">
        <v>92</v>
      </c>
      <c r="W97" s="52" t="n">
        <v>90</v>
      </c>
      <c r="X97" s="52" t="n">
        <v>65</v>
      </c>
      <c r="Y97" s="52" t="n">
        <v>77</v>
      </c>
      <c r="Z97" s="52" t="n">
        <v>25</v>
      </c>
      <c r="AA97" s="52" t="n">
        <v>58</v>
      </c>
      <c r="AB97" s="52" t="n">
        <v>12</v>
      </c>
      <c r="AC97" s="52" t="n">
        <v>67</v>
      </c>
      <c r="AD97" s="52" t="n">
        <v>97</v>
      </c>
      <c r="AE97" s="52" t="n">
        <v>33</v>
      </c>
      <c r="AF97" s="52" t="n">
        <v>57</v>
      </c>
      <c r="AG97" s="52" t="n">
        <v>26</v>
      </c>
      <c r="AH97" s="52" t="n">
        <v>15</v>
      </c>
      <c r="AI97" s="52" t="n">
        <v>77</v>
      </c>
      <c r="AJ97" s="52" t="n">
        <v>51</v>
      </c>
      <c r="AK97" s="52" t="n">
        <v>54</v>
      </c>
      <c r="AL97" s="52" t="n">
        <v>50</v>
      </c>
      <c r="AM97" s="52" t="n">
        <v>75</v>
      </c>
      <c r="AN97" s="52" t="n">
        <v>32</v>
      </c>
      <c r="AO97" s="52" t="n">
        <v>21</v>
      </c>
      <c r="AP97" s="52" t="n">
        <v>35</v>
      </c>
      <c r="AQ97" s="52" t="n">
        <v>26</v>
      </c>
      <c r="AR97" s="52" t="n">
        <f aca="false">SUM(C97:AQ97)</f>
        <v>4737</v>
      </c>
    </row>
    <row r="98" s="32" customFormat="true" ht="13.95" hidden="false" customHeight="true" outlineLevel="2" collapsed="false">
      <c r="A98" s="25" t="s">
        <v>80</v>
      </c>
      <c r="B98" s="94"/>
      <c r="C98" s="52" t="n">
        <v>563</v>
      </c>
      <c r="D98" s="52" t="n">
        <v>549</v>
      </c>
      <c r="E98" s="52" t="n">
        <v>59</v>
      </c>
      <c r="F98" s="52" t="n">
        <v>153</v>
      </c>
      <c r="G98" s="52" t="n">
        <v>51</v>
      </c>
      <c r="H98" s="52" t="n">
        <v>84</v>
      </c>
      <c r="I98" s="52" t="n">
        <v>63</v>
      </c>
      <c r="J98" s="52" t="n">
        <v>11</v>
      </c>
      <c r="K98" s="52" t="n">
        <v>59</v>
      </c>
      <c r="L98" s="52" t="n">
        <v>81</v>
      </c>
      <c r="M98" s="52" t="n">
        <v>83</v>
      </c>
      <c r="N98" s="52" t="n">
        <v>90</v>
      </c>
      <c r="O98" s="52" t="n">
        <v>64</v>
      </c>
      <c r="P98" s="52" t="n">
        <v>40</v>
      </c>
      <c r="Q98" s="52" t="n">
        <v>49</v>
      </c>
      <c r="R98" s="52" t="n">
        <v>40</v>
      </c>
      <c r="S98" s="52" t="n">
        <v>94</v>
      </c>
      <c r="T98" s="52" t="n">
        <v>64</v>
      </c>
      <c r="U98" s="52" t="n">
        <v>86</v>
      </c>
      <c r="V98" s="52" t="n">
        <v>81</v>
      </c>
      <c r="W98" s="52" t="n">
        <v>20</v>
      </c>
      <c r="X98" s="52" t="n">
        <v>22</v>
      </c>
      <c r="Y98" s="52" t="n">
        <v>34</v>
      </c>
      <c r="Z98" s="52" t="n">
        <v>11</v>
      </c>
      <c r="AA98" s="52" t="n">
        <v>40</v>
      </c>
      <c r="AB98" s="52" t="n">
        <v>30</v>
      </c>
      <c r="AC98" s="52" t="n">
        <v>41</v>
      </c>
      <c r="AD98" s="52" t="n">
        <v>79</v>
      </c>
      <c r="AE98" s="52" t="n">
        <v>14</v>
      </c>
      <c r="AF98" s="52" t="n">
        <v>35</v>
      </c>
      <c r="AG98" s="52" t="n">
        <v>26</v>
      </c>
      <c r="AH98" s="52" t="n">
        <v>21</v>
      </c>
      <c r="AI98" s="52" t="n">
        <v>38</v>
      </c>
      <c r="AJ98" s="52" t="n">
        <v>25</v>
      </c>
      <c r="AK98" s="52" t="n">
        <v>11</v>
      </c>
      <c r="AL98" s="52" t="n">
        <v>30</v>
      </c>
      <c r="AM98" s="52" t="n">
        <v>42</v>
      </c>
      <c r="AN98" s="52" t="n">
        <v>11</v>
      </c>
      <c r="AO98" s="52" t="n">
        <v>8</v>
      </c>
      <c r="AP98" s="52" t="n">
        <v>15</v>
      </c>
      <c r="AQ98" s="52" t="n">
        <v>14</v>
      </c>
      <c r="AR98" s="52" t="n">
        <f aca="false">SUM(C98:AQ98)</f>
        <v>2931</v>
      </c>
    </row>
    <row r="99" s="32" customFormat="true" ht="13.95" hidden="false" customHeight="true" outlineLevel="2" collapsed="false">
      <c r="A99" s="25"/>
      <c r="B99" s="94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 t="n">
        <f aca="false">SUM(C99:AQ99)</f>
        <v>0</v>
      </c>
    </row>
    <row r="100" s="196" customFormat="true" ht="15.9" hidden="false" customHeight="true" outlineLevel="3" collapsed="false">
      <c r="A100" s="203" t="s">
        <v>806</v>
      </c>
      <c r="B100" s="195"/>
      <c r="C100" s="199"/>
      <c r="D100" s="200"/>
      <c r="E100" s="200"/>
      <c r="F100" s="200"/>
      <c r="G100" s="200"/>
      <c r="H100" s="200"/>
      <c r="I100" s="200"/>
      <c r="J100" s="200"/>
      <c r="K100" s="200"/>
      <c r="L100" s="200"/>
      <c r="M100" s="200"/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  <c r="X100" s="200"/>
      <c r="Y100" s="200"/>
      <c r="Z100" s="200"/>
      <c r="AA100" s="200"/>
      <c r="AB100" s="200"/>
      <c r="AC100" s="200"/>
      <c r="AD100" s="200"/>
      <c r="AE100" s="200"/>
      <c r="AF100" s="200"/>
      <c r="AG100" s="200"/>
      <c r="AH100" s="200"/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</row>
    <row r="101" s="144" customFormat="true" ht="12.75" hidden="false" customHeight="true" outlineLevel="3" collapsed="false">
      <c r="A101" s="18" t="s">
        <v>807</v>
      </c>
      <c r="B101" s="94"/>
      <c r="C101" s="23" t="n">
        <v>1291</v>
      </c>
      <c r="D101" s="52" t="n">
        <v>806</v>
      </c>
      <c r="E101" s="52" t="n">
        <v>107</v>
      </c>
      <c r="F101" s="52" t="n">
        <v>349</v>
      </c>
      <c r="G101" s="52" t="n">
        <v>202</v>
      </c>
      <c r="H101" s="52" t="n">
        <v>215</v>
      </c>
      <c r="I101" s="52" t="n">
        <v>124</v>
      </c>
      <c r="J101" s="52" t="n">
        <v>33</v>
      </c>
      <c r="K101" s="52" t="n">
        <v>130</v>
      </c>
      <c r="L101" s="52" t="n">
        <v>202</v>
      </c>
      <c r="M101" s="52" t="n">
        <v>162</v>
      </c>
      <c r="N101" s="52" t="n">
        <v>224</v>
      </c>
      <c r="O101" s="52" t="n">
        <v>170</v>
      </c>
      <c r="P101" s="52" t="n">
        <v>103</v>
      </c>
      <c r="Q101" s="52" t="n">
        <v>105</v>
      </c>
      <c r="R101" s="52" t="n">
        <v>88</v>
      </c>
      <c r="S101" s="52" t="n">
        <v>262</v>
      </c>
      <c r="T101" s="52" t="n">
        <v>182</v>
      </c>
      <c r="U101" s="52" t="n">
        <v>217</v>
      </c>
      <c r="V101" s="52" t="n">
        <v>147</v>
      </c>
      <c r="W101" s="52" t="n">
        <v>79</v>
      </c>
      <c r="X101" s="52" t="n">
        <v>58</v>
      </c>
      <c r="Y101" s="52" t="n">
        <v>88</v>
      </c>
      <c r="Z101" s="52" t="n">
        <v>27</v>
      </c>
      <c r="AA101" s="52" t="n">
        <v>79</v>
      </c>
      <c r="AB101" s="52" t="n">
        <v>14</v>
      </c>
      <c r="AC101" s="52" t="n">
        <v>93</v>
      </c>
      <c r="AD101" s="52" t="n">
        <v>140</v>
      </c>
      <c r="AE101" s="52" t="n">
        <v>39</v>
      </c>
      <c r="AF101" s="52" t="n">
        <v>67</v>
      </c>
      <c r="AG101" s="52" t="n">
        <v>43</v>
      </c>
      <c r="AH101" s="52" t="n">
        <v>30</v>
      </c>
      <c r="AI101" s="52" t="n">
        <v>108</v>
      </c>
      <c r="AJ101" s="52" t="n">
        <v>57</v>
      </c>
      <c r="AK101" s="52" t="n">
        <v>16</v>
      </c>
      <c r="AL101" s="52" t="n">
        <v>53</v>
      </c>
      <c r="AM101" s="52" t="n">
        <v>113</v>
      </c>
      <c r="AN101" s="52" t="n">
        <v>33</v>
      </c>
      <c r="AO101" s="52" t="n">
        <v>24</v>
      </c>
      <c r="AP101" s="52" t="n">
        <v>42</v>
      </c>
      <c r="AQ101" s="52" t="n">
        <v>29</v>
      </c>
      <c r="AR101" s="52" t="n">
        <f aca="false">SUM(C101:AQ101)</f>
        <v>6351</v>
      </c>
    </row>
    <row r="102" s="144" customFormat="true" ht="12.75" hidden="false" customHeight="true" outlineLevel="3" collapsed="false">
      <c r="A102" s="18" t="s">
        <v>808</v>
      </c>
      <c r="B102" s="94"/>
      <c r="C102" s="23" t="n">
        <v>232</v>
      </c>
      <c r="D102" s="52" t="n">
        <v>280</v>
      </c>
      <c r="E102" s="52" t="n">
        <v>29</v>
      </c>
      <c r="F102" s="52" t="n">
        <v>47</v>
      </c>
      <c r="G102" s="52" t="n">
        <v>28</v>
      </c>
      <c r="H102" s="52" t="n">
        <v>64</v>
      </c>
      <c r="I102" s="52" t="n">
        <v>34</v>
      </c>
      <c r="J102" s="52" t="n">
        <v>6</v>
      </c>
      <c r="K102" s="52" t="n">
        <v>55</v>
      </c>
      <c r="L102" s="52" t="n">
        <v>36</v>
      </c>
      <c r="M102" s="52" t="n">
        <v>39</v>
      </c>
      <c r="N102" s="52" t="n">
        <v>43</v>
      </c>
      <c r="O102" s="52" t="n">
        <v>77</v>
      </c>
      <c r="P102" s="52" t="n">
        <v>34</v>
      </c>
      <c r="Q102" s="52" t="n">
        <v>30</v>
      </c>
      <c r="R102" s="52" t="n">
        <v>36</v>
      </c>
      <c r="S102" s="52" t="n">
        <v>39</v>
      </c>
      <c r="T102" s="52" t="n">
        <v>26</v>
      </c>
      <c r="U102" s="52" t="n">
        <v>53</v>
      </c>
      <c r="V102" s="52" t="n">
        <v>36</v>
      </c>
      <c r="W102" s="52" t="n">
        <v>17</v>
      </c>
      <c r="X102" s="52" t="n">
        <v>11</v>
      </c>
      <c r="Y102" s="52" t="n">
        <v>28</v>
      </c>
      <c r="Z102" s="52" t="n">
        <v>5</v>
      </c>
      <c r="AA102" s="52" t="n">
        <v>24</v>
      </c>
      <c r="AB102" s="52" t="n">
        <v>25</v>
      </c>
      <c r="AC102" s="52" t="n">
        <v>24</v>
      </c>
      <c r="AD102" s="52" t="n">
        <v>37</v>
      </c>
      <c r="AE102" s="52" t="n">
        <v>25</v>
      </c>
      <c r="AF102" s="52" t="n">
        <v>33</v>
      </c>
      <c r="AG102" s="52" t="n">
        <v>9</v>
      </c>
      <c r="AH102" s="52" t="n">
        <v>7</v>
      </c>
      <c r="AI102" s="52" t="n">
        <v>26</v>
      </c>
      <c r="AJ102" s="52" t="n">
        <v>15</v>
      </c>
      <c r="AK102" s="52" t="n">
        <v>3</v>
      </c>
      <c r="AL102" s="52" t="n">
        <v>25</v>
      </c>
      <c r="AM102" s="52" t="n">
        <v>26</v>
      </c>
      <c r="AN102" s="52" t="n">
        <v>7</v>
      </c>
      <c r="AO102" s="52" t="n">
        <v>8</v>
      </c>
      <c r="AP102" s="52" t="n">
        <v>15</v>
      </c>
      <c r="AQ102" s="52" t="n">
        <v>11</v>
      </c>
      <c r="AR102" s="52" t="n">
        <f aca="false">SUM(C102:AQ102)</f>
        <v>1605</v>
      </c>
    </row>
    <row r="103" s="32" customFormat="true" ht="12.75" hidden="false" customHeight="true" outlineLevel="3" collapsed="false">
      <c r="A103" s="18"/>
      <c r="B103" s="94"/>
      <c r="C103" s="23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</row>
    <row r="104" s="209" customFormat="true" ht="15.9" hidden="false" customHeight="true" outlineLevel="3" collapsed="false">
      <c r="A104" s="204"/>
      <c r="B104" s="205"/>
      <c r="C104" s="206"/>
      <c r="D104" s="207"/>
      <c r="E104" s="207"/>
      <c r="F104" s="207"/>
      <c r="G104" s="207"/>
      <c r="H104" s="207"/>
      <c r="I104" s="207"/>
      <c r="J104" s="207"/>
      <c r="K104" s="207"/>
      <c r="L104" s="207"/>
      <c r="M104" s="207"/>
      <c r="N104" s="207"/>
      <c r="O104" s="207"/>
      <c r="P104" s="207"/>
      <c r="Q104" s="207"/>
      <c r="R104" s="207"/>
      <c r="S104" s="207"/>
      <c r="T104" s="207"/>
      <c r="U104" s="207"/>
      <c r="V104" s="207"/>
      <c r="W104" s="207"/>
      <c r="X104" s="207"/>
      <c r="Y104" s="207"/>
      <c r="Z104" s="207"/>
      <c r="AA104" s="207"/>
      <c r="AB104" s="207"/>
      <c r="AC104" s="207"/>
      <c r="AD104" s="207"/>
      <c r="AE104" s="207"/>
      <c r="AF104" s="207"/>
      <c r="AG104" s="207"/>
      <c r="AH104" s="207"/>
      <c r="AI104" s="207"/>
      <c r="AJ104" s="207"/>
      <c r="AK104" s="207"/>
      <c r="AL104" s="207"/>
      <c r="AM104" s="207"/>
      <c r="AN104" s="207"/>
      <c r="AO104" s="207"/>
      <c r="AP104" s="207"/>
      <c r="AQ104" s="207"/>
      <c r="AR104" s="208"/>
    </row>
    <row r="105" s="32" customFormat="true" ht="12.75" hidden="false" customHeight="true" outlineLevel="3" collapsed="false">
      <c r="A105" s="18"/>
      <c r="B105" s="94"/>
      <c r="C105" s="210"/>
      <c r="D105" s="208"/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8"/>
      <c r="S105" s="208"/>
      <c r="T105" s="208"/>
      <c r="U105" s="208"/>
      <c r="V105" s="208"/>
      <c r="W105" s="208"/>
      <c r="X105" s="208"/>
      <c r="Y105" s="208"/>
      <c r="Z105" s="208"/>
      <c r="AA105" s="208"/>
      <c r="AB105" s="208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</row>
    <row r="106" s="32" customFormat="true" ht="12.75" hidden="false" customHeight="true" outlineLevel="3" collapsed="false">
      <c r="A106" s="18"/>
      <c r="B106" s="94"/>
      <c r="C106" s="210"/>
      <c r="D106" s="208"/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8"/>
      <c r="S106" s="208"/>
      <c r="T106" s="208"/>
      <c r="U106" s="208"/>
      <c r="V106" s="208"/>
      <c r="W106" s="208"/>
      <c r="X106" s="208"/>
      <c r="Y106" s="208"/>
      <c r="Z106" s="208"/>
      <c r="AA106" s="208"/>
      <c r="AB106" s="208"/>
      <c r="AC106" s="208"/>
      <c r="AD106" s="208"/>
      <c r="AE106" s="208"/>
      <c r="AF106" s="208"/>
      <c r="AG106" s="208"/>
      <c r="AH106" s="208"/>
      <c r="AI106" s="208"/>
      <c r="AJ106" s="208"/>
      <c r="AK106" s="208"/>
      <c r="AL106" s="208"/>
      <c r="AM106" s="208"/>
      <c r="AN106" s="208"/>
      <c r="AO106" s="208"/>
      <c r="AP106" s="208"/>
      <c r="AQ106" s="208"/>
      <c r="AR106" s="208" t="n">
        <f aca="false">SUM(C106:AQ106)</f>
        <v>0</v>
      </c>
    </row>
    <row r="107" s="32" customFormat="true" ht="12.75" hidden="false" customHeight="true" outlineLevel="3" collapsed="false">
      <c r="A107" s="18"/>
      <c r="B107" s="94"/>
      <c r="C107" s="210"/>
      <c r="D107" s="208"/>
      <c r="E107" s="208"/>
      <c r="F107" s="208"/>
      <c r="G107" s="208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8"/>
      <c r="S107" s="208"/>
      <c r="T107" s="208"/>
      <c r="U107" s="208"/>
      <c r="V107" s="208"/>
      <c r="W107" s="208"/>
      <c r="X107" s="208"/>
      <c r="Y107" s="208"/>
      <c r="Z107" s="208"/>
      <c r="AA107" s="208"/>
      <c r="AB107" s="208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 t="n">
        <f aca="false">SUM(C107:AQ107)</f>
        <v>0</v>
      </c>
    </row>
    <row r="108" s="32" customFormat="true" ht="12.75" hidden="false" customHeight="true" outlineLevel="3" collapsed="false">
      <c r="A108" s="18"/>
      <c r="B108" s="94"/>
      <c r="C108" s="210"/>
      <c r="D108" s="208"/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8"/>
      <c r="S108" s="208"/>
      <c r="T108" s="208"/>
      <c r="U108" s="208"/>
      <c r="V108" s="208"/>
      <c r="W108" s="208"/>
      <c r="X108" s="208"/>
      <c r="Y108" s="208"/>
      <c r="Z108" s="208"/>
      <c r="AA108" s="208"/>
      <c r="AB108" s="208"/>
      <c r="AC108" s="208"/>
      <c r="AD108" s="208"/>
      <c r="AE108" s="208"/>
      <c r="AF108" s="208"/>
      <c r="AG108" s="208"/>
      <c r="AH108" s="208"/>
      <c r="AI108" s="208"/>
      <c r="AJ108" s="208"/>
      <c r="AK108" s="208"/>
      <c r="AL108" s="208"/>
      <c r="AM108" s="208"/>
      <c r="AN108" s="208"/>
      <c r="AO108" s="208"/>
      <c r="AP108" s="208"/>
      <c r="AQ108" s="208"/>
      <c r="AR108" s="208" t="n">
        <f aca="false">SUM(C108:AQ108)</f>
        <v>0</v>
      </c>
    </row>
    <row r="109" s="209" customFormat="true" ht="15.9" hidden="false" customHeight="true" outlineLevel="3" collapsed="false">
      <c r="A109" s="204"/>
      <c r="B109" s="205"/>
      <c r="C109" s="206"/>
      <c r="D109" s="207"/>
      <c r="E109" s="207"/>
      <c r="F109" s="207"/>
      <c r="G109" s="207"/>
      <c r="H109" s="207"/>
      <c r="I109" s="207"/>
      <c r="J109" s="207"/>
      <c r="K109" s="207"/>
      <c r="L109" s="207"/>
      <c r="M109" s="207"/>
      <c r="N109" s="207"/>
      <c r="O109" s="207"/>
      <c r="P109" s="207"/>
      <c r="Q109" s="207"/>
      <c r="R109" s="207"/>
      <c r="S109" s="207"/>
      <c r="T109" s="207"/>
      <c r="U109" s="207"/>
      <c r="V109" s="207"/>
      <c r="W109" s="207"/>
      <c r="X109" s="207"/>
      <c r="Y109" s="207"/>
      <c r="Z109" s="207"/>
      <c r="AA109" s="207"/>
      <c r="AB109" s="207"/>
      <c r="AC109" s="207"/>
      <c r="AD109" s="207"/>
      <c r="AE109" s="207"/>
      <c r="AF109" s="207"/>
      <c r="AG109" s="207"/>
      <c r="AH109" s="207"/>
      <c r="AI109" s="207"/>
      <c r="AJ109" s="207"/>
      <c r="AK109" s="207"/>
      <c r="AL109" s="207"/>
      <c r="AM109" s="207"/>
      <c r="AN109" s="207"/>
      <c r="AO109" s="207"/>
      <c r="AP109" s="207"/>
      <c r="AQ109" s="207"/>
      <c r="AR109" s="208"/>
    </row>
    <row r="110" s="32" customFormat="true" ht="12.75" hidden="false" customHeight="true" outlineLevel="3" collapsed="false">
      <c r="A110" s="18"/>
      <c r="B110" s="94"/>
      <c r="C110" s="210"/>
      <c r="D110" s="208"/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8"/>
      <c r="S110" s="208"/>
      <c r="T110" s="208"/>
      <c r="U110" s="208"/>
      <c r="V110" s="208"/>
      <c r="W110" s="208"/>
      <c r="X110" s="208"/>
      <c r="Y110" s="208"/>
      <c r="Z110" s="208"/>
      <c r="AA110" s="208"/>
      <c r="AB110" s="208"/>
      <c r="AC110" s="208"/>
      <c r="AD110" s="208"/>
      <c r="AE110" s="208"/>
      <c r="AF110" s="208"/>
      <c r="AG110" s="208"/>
      <c r="AH110" s="208"/>
      <c r="AI110" s="208"/>
      <c r="AJ110" s="208"/>
      <c r="AK110" s="208"/>
      <c r="AL110" s="208"/>
      <c r="AM110" s="208"/>
      <c r="AN110" s="208"/>
      <c r="AO110" s="208"/>
      <c r="AP110" s="208"/>
      <c r="AQ110" s="208"/>
      <c r="AR110" s="208"/>
    </row>
    <row r="111" s="209" customFormat="true" ht="15.9" hidden="false" customHeight="true" outlineLevel="3" collapsed="false">
      <c r="A111" s="204"/>
      <c r="B111" s="205"/>
      <c r="C111" s="206"/>
      <c r="D111" s="207"/>
      <c r="E111" s="207"/>
      <c r="F111" s="207"/>
      <c r="G111" s="207"/>
      <c r="H111" s="207"/>
      <c r="I111" s="207"/>
      <c r="J111" s="207"/>
      <c r="K111" s="207"/>
      <c r="L111" s="207"/>
      <c r="M111" s="207"/>
      <c r="N111" s="207"/>
      <c r="O111" s="207"/>
      <c r="P111" s="207"/>
      <c r="Q111" s="207"/>
      <c r="R111" s="207"/>
      <c r="S111" s="207"/>
      <c r="T111" s="207"/>
      <c r="U111" s="207"/>
      <c r="V111" s="207"/>
      <c r="W111" s="207"/>
      <c r="X111" s="207"/>
      <c r="Y111" s="207"/>
      <c r="Z111" s="207"/>
      <c r="AA111" s="207"/>
      <c r="AB111" s="207"/>
      <c r="AC111" s="207"/>
      <c r="AD111" s="207"/>
      <c r="AE111" s="207"/>
      <c r="AF111" s="207"/>
      <c r="AG111" s="207"/>
      <c r="AH111" s="207"/>
      <c r="AI111" s="207"/>
      <c r="AJ111" s="207"/>
      <c r="AK111" s="207"/>
      <c r="AL111" s="207"/>
      <c r="AM111" s="207"/>
      <c r="AN111" s="207"/>
      <c r="AO111" s="207"/>
      <c r="AP111" s="207"/>
      <c r="AQ111" s="207"/>
      <c r="AR111" s="208"/>
    </row>
    <row r="112" s="32" customFormat="true" ht="12.75" hidden="false" customHeight="true" outlineLevel="3" collapsed="false">
      <c r="A112" s="18"/>
      <c r="B112" s="94"/>
      <c r="C112" s="210"/>
      <c r="D112" s="208"/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  <c r="AN112" s="208"/>
      <c r="AO112" s="208"/>
      <c r="AP112" s="208"/>
      <c r="AQ112" s="208"/>
      <c r="AR112" s="208"/>
    </row>
    <row r="113" s="32" customFormat="true" ht="12.75" hidden="false" customHeight="true" outlineLevel="3" collapsed="false">
      <c r="A113" s="18"/>
      <c r="B113" s="94"/>
      <c r="C113" s="210"/>
      <c r="D113" s="208"/>
      <c r="E113" s="208"/>
      <c r="F113" s="208"/>
      <c r="G113" s="208"/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</row>
    <row r="114" s="32" customFormat="true" ht="13.95" hidden="false" customHeight="true" outlineLevel="2" collapsed="false">
      <c r="A114" s="18"/>
      <c r="B114" s="94"/>
      <c r="C114" s="208"/>
      <c r="D114" s="208"/>
      <c r="E114" s="208"/>
      <c r="F114" s="208"/>
      <c r="G114" s="208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208"/>
      <c r="V114" s="208"/>
      <c r="W114" s="208"/>
      <c r="X114" s="208"/>
      <c r="Y114" s="208"/>
      <c r="Z114" s="208"/>
      <c r="AA114" s="208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208"/>
      <c r="AM114" s="208"/>
      <c r="AN114" s="208"/>
      <c r="AO114" s="208"/>
      <c r="AP114" s="208"/>
      <c r="AQ114" s="208"/>
      <c r="AR114" s="208"/>
    </row>
    <row r="115" s="32" customFormat="true" ht="13.95" hidden="false" customHeight="true" outlineLevel="2" collapsed="false">
      <c r="A115" s="18"/>
      <c r="B115" s="94"/>
      <c r="C115" s="208"/>
      <c r="D115" s="208"/>
      <c r="E115" s="208"/>
      <c r="F115" s="208"/>
      <c r="G115" s="208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208"/>
      <c r="AM115" s="208"/>
      <c r="AN115" s="208"/>
      <c r="AO115" s="208"/>
      <c r="AP115" s="208"/>
      <c r="AQ115" s="208"/>
      <c r="AR115" s="208"/>
    </row>
    <row r="116" s="209" customFormat="true" ht="15.9" hidden="false" customHeight="true" outlineLevel="3" collapsed="false">
      <c r="A116" s="204"/>
      <c r="B116" s="205"/>
      <c r="C116" s="206"/>
      <c r="D116" s="207"/>
      <c r="E116" s="207"/>
      <c r="F116" s="207"/>
      <c r="G116" s="207"/>
      <c r="H116" s="207"/>
      <c r="I116" s="207"/>
      <c r="J116" s="207"/>
      <c r="K116" s="207"/>
      <c r="L116" s="207"/>
      <c r="M116" s="207"/>
      <c r="N116" s="207"/>
      <c r="O116" s="207"/>
      <c r="P116" s="207"/>
      <c r="Q116" s="207"/>
      <c r="R116" s="207"/>
      <c r="S116" s="207"/>
      <c r="T116" s="207"/>
      <c r="U116" s="207"/>
      <c r="V116" s="207"/>
      <c r="W116" s="207"/>
      <c r="X116" s="207"/>
      <c r="Y116" s="207"/>
      <c r="Z116" s="207"/>
      <c r="AA116" s="207"/>
      <c r="AB116" s="207"/>
      <c r="AC116" s="207"/>
      <c r="AD116" s="207"/>
      <c r="AE116" s="207"/>
      <c r="AF116" s="207"/>
      <c r="AG116" s="207"/>
      <c r="AH116" s="207"/>
      <c r="AI116" s="207"/>
      <c r="AJ116" s="207"/>
      <c r="AK116" s="207"/>
      <c r="AL116" s="207"/>
      <c r="AM116" s="207"/>
      <c r="AN116" s="207"/>
      <c r="AO116" s="207"/>
      <c r="AP116" s="207"/>
      <c r="AQ116" s="207"/>
      <c r="AR116" s="208"/>
    </row>
    <row r="117" s="32" customFormat="true" ht="12.75" hidden="false" customHeight="true" outlineLevel="3" collapsed="false">
      <c r="A117" s="18"/>
      <c r="B117" s="94"/>
      <c r="C117" s="210"/>
      <c r="D117" s="208"/>
      <c r="E117" s="208"/>
      <c r="F117" s="208"/>
      <c r="G117" s="208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  <c r="AN117" s="208"/>
      <c r="AO117" s="208"/>
      <c r="AP117" s="208"/>
      <c r="AQ117" s="208"/>
      <c r="AR117" s="208"/>
    </row>
    <row r="118" s="32" customFormat="true" ht="12.75" hidden="false" customHeight="true" outlineLevel="3" collapsed="false">
      <c r="A118" s="18"/>
      <c r="B118" s="94"/>
      <c r="C118" s="210"/>
      <c r="D118" s="208"/>
      <c r="E118" s="208"/>
      <c r="F118" s="208"/>
      <c r="G118" s="208"/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8"/>
      <c r="Z118" s="208"/>
      <c r="AA118" s="208"/>
      <c r="AB118" s="208"/>
      <c r="AC118" s="208"/>
      <c r="AD118" s="208"/>
      <c r="AE118" s="208"/>
      <c r="AF118" s="208"/>
      <c r="AG118" s="208"/>
      <c r="AH118" s="208"/>
      <c r="AI118" s="208"/>
      <c r="AJ118" s="208"/>
      <c r="AK118" s="208"/>
      <c r="AL118" s="208"/>
      <c r="AM118" s="208"/>
      <c r="AN118" s="208"/>
      <c r="AO118" s="208"/>
      <c r="AP118" s="208"/>
      <c r="AQ118" s="208"/>
      <c r="AR118" s="208"/>
    </row>
    <row r="119" s="32" customFormat="true" ht="12.75" hidden="false" customHeight="true" outlineLevel="3" collapsed="false">
      <c r="A119" s="18"/>
      <c r="B119" s="94"/>
      <c r="C119" s="210"/>
      <c r="D119" s="208"/>
      <c r="E119" s="208"/>
      <c r="F119" s="208"/>
      <c r="G119" s="208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208"/>
      <c r="AL119" s="208"/>
      <c r="AM119" s="208"/>
      <c r="AN119" s="208"/>
      <c r="AO119" s="208"/>
      <c r="AP119" s="208"/>
      <c r="AQ119" s="208"/>
      <c r="AR119" s="208"/>
    </row>
    <row r="120" customFormat="false" ht="13.95" hidden="false" customHeight="true" outlineLevel="2" collapsed="false">
      <c r="A120" s="18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11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08"/>
    </row>
    <row r="121" s="209" customFormat="true" ht="15.9" hidden="false" customHeight="true" outlineLevel="3" collapsed="false">
      <c r="A121" s="204"/>
      <c r="B121" s="205"/>
      <c r="C121" s="206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  <c r="X121" s="207"/>
      <c r="Y121" s="207"/>
      <c r="Z121" s="207"/>
      <c r="AA121" s="207"/>
      <c r="AB121" s="207"/>
      <c r="AC121" s="207"/>
      <c r="AD121" s="207"/>
      <c r="AE121" s="207"/>
      <c r="AF121" s="207"/>
      <c r="AG121" s="207"/>
      <c r="AH121" s="207"/>
      <c r="AI121" s="207"/>
      <c r="AJ121" s="207"/>
      <c r="AK121" s="207"/>
      <c r="AL121" s="207"/>
      <c r="AM121" s="207"/>
      <c r="AN121" s="207"/>
      <c r="AO121" s="207"/>
      <c r="AP121" s="207"/>
      <c r="AQ121" s="207"/>
      <c r="AR121" s="208"/>
    </row>
    <row r="122" customFormat="false" ht="13.95" hidden="false" customHeight="true" outlineLevel="2" collapsed="false">
      <c r="A122" s="18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11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08"/>
    </row>
    <row r="123" customFormat="false" ht="12.75" hidden="false" customHeight="true" outlineLevel="3" collapsed="false">
      <c r="A123" s="18"/>
      <c r="C123" s="210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11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08"/>
    </row>
    <row r="124" customFormat="false" ht="12.75" hidden="false" customHeight="true" outlineLevel="3" collapsed="false">
      <c r="A124" s="18"/>
      <c r="C124" s="210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11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08"/>
    </row>
    <row r="125" s="209" customFormat="true" ht="15.9" hidden="false" customHeight="true" outlineLevel="3" collapsed="false">
      <c r="A125" s="204"/>
      <c r="B125" s="205"/>
      <c r="C125" s="206"/>
      <c r="D125" s="207"/>
      <c r="E125" s="207"/>
      <c r="F125" s="207"/>
      <c r="G125" s="207"/>
      <c r="H125" s="207"/>
      <c r="I125" s="207"/>
      <c r="J125" s="207"/>
      <c r="K125" s="207"/>
      <c r="L125" s="207"/>
      <c r="M125" s="207"/>
      <c r="N125" s="207"/>
      <c r="O125" s="207"/>
      <c r="P125" s="207"/>
      <c r="Q125" s="207"/>
      <c r="R125" s="207"/>
      <c r="S125" s="207"/>
      <c r="T125" s="207"/>
      <c r="U125" s="207"/>
      <c r="V125" s="207"/>
      <c r="W125" s="207"/>
      <c r="X125" s="207"/>
      <c r="Y125" s="207"/>
      <c r="Z125" s="207"/>
      <c r="AA125" s="207"/>
      <c r="AB125" s="207"/>
      <c r="AC125" s="207"/>
      <c r="AD125" s="207"/>
      <c r="AE125" s="207"/>
      <c r="AF125" s="207"/>
      <c r="AG125" s="207"/>
      <c r="AH125" s="207"/>
      <c r="AI125" s="207"/>
      <c r="AJ125" s="207"/>
      <c r="AK125" s="207"/>
      <c r="AL125" s="207"/>
      <c r="AM125" s="207"/>
      <c r="AN125" s="207"/>
      <c r="AO125" s="207"/>
      <c r="AP125" s="207"/>
      <c r="AQ125" s="207"/>
      <c r="AR125" s="208"/>
    </row>
    <row r="126" customFormat="false" ht="13.95" hidden="false" customHeight="true" outlineLevel="2" collapsed="false">
      <c r="A126" s="18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11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08"/>
    </row>
    <row r="127" customFormat="false" ht="12.75" hidden="false" customHeight="true" outlineLevel="3" collapsed="false">
      <c r="A127" s="18"/>
      <c r="C127" s="210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11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08"/>
    </row>
    <row r="128" customFormat="false" ht="13.95" hidden="false" customHeight="true" outlineLevel="2" collapsed="false">
      <c r="A128" s="18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11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08"/>
    </row>
    <row r="129" s="209" customFormat="true" ht="15.9" hidden="false" customHeight="true" outlineLevel="3" collapsed="false">
      <c r="A129" s="204"/>
      <c r="B129" s="205"/>
      <c r="C129" s="206"/>
      <c r="D129" s="207"/>
      <c r="E129" s="207"/>
      <c r="F129" s="207"/>
      <c r="G129" s="207"/>
      <c r="H129" s="207"/>
      <c r="I129" s="207"/>
      <c r="J129" s="207"/>
      <c r="K129" s="207"/>
      <c r="L129" s="207"/>
      <c r="M129" s="207"/>
      <c r="N129" s="207"/>
      <c r="O129" s="207"/>
      <c r="P129" s="207"/>
      <c r="Q129" s="207"/>
      <c r="R129" s="207"/>
      <c r="S129" s="207"/>
      <c r="T129" s="207"/>
      <c r="U129" s="207"/>
      <c r="V129" s="207"/>
      <c r="W129" s="207"/>
      <c r="X129" s="207"/>
      <c r="Y129" s="207"/>
      <c r="Z129" s="207"/>
      <c r="AA129" s="207"/>
      <c r="AB129" s="207"/>
      <c r="AC129" s="207"/>
      <c r="AD129" s="207"/>
      <c r="AE129" s="207"/>
      <c r="AF129" s="207"/>
      <c r="AG129" s="207"/>
      <c r="AH129" s="207"/>
      <c r="AI129" s="207"/>
      <c r="AJ129" s="207"/>
      <c r="AK129" s="207"/>
      <c r="AL129" s="207"/>
      <c r="AM129" s="207"/>
      <c r="AN129" s="207"/>
      <c r="AO129" s="207"/>
      <c r="AP129" s="207"/>
      <c r="AQ129" s="207"/>
      <c r="AR129" s="208"/>
    </row>
    <row r="130" customFormat="false" ht="13.95" hidden="false" customHeight="true" outlineLevel="2" collapsed="false">
      <c r="A130" s="18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11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08"/>
    </row>
    <row r="131" customFormat="false" ht="12.75" hidden="false" customHeight="true" outlineLevel="3" collapsed="false">
      <c r="A131" s="18"/>
      <c r="C131" s="210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11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08"/>
    </row>
    <row r="132" customFormat="false" ht="12.75" hidden="false" customHeight="true" outlineLevel="3" collapsed="false">
      <c r="A132" s="18"/>
      <c r="C132" s="210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11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08"/>
    </row>
    <row r="133" s="209" customFormat="true" ht="15.9" hidden="false" customHeight="true" outlineLevel="3" collapsed="false">
      <c r="A133" s="204"/>
      <c r="B133" s="205"/>
      <c r="C133" s="206"/>
      <c r="D133" s="207"/>
      <c r="E133" s="207"/>
      <c r="F133" s="207"/>
      <c r="G133" s="207"/>
      <c r="H133" s="207"/>
      <c r="I133" s="207"/>
      <c r="J133" s="207"/>
      <c r="K133" s="207"/>
      <c r="L133" s="207"/>
      <c r="M133" s="207"/>
      <c r="N133" s="207"/>
      <c r="O133" s="207"/>
      <c r="P133" s="207"/>
      <c r="Q133" s="207"/>
      <c r="R133" s="207"/>
      <c r="S133" s="207"/>
      <c r="T133" s="207"/>
      <c r="U133" s="207"/>
      <c r="V133" s="207"/>
      <c r="W133" s="207"/>
      <c r="X133" s="207"/>
      <c r="Y133" s="207"/>
      <c r="Z133" s="207"/>
      <c r="AA133" s="207"/>
      <c r="AB133" s="207"/>
      <c r="AC133" s="207"/>
      <c r="AD133" s="207"/>
      <c r="AE133" s="207"/>
      <c r="AF133" s="207"/>
      <c r="AG133" s="207"/>
      <c r="AH133" s="207"/>
      <c r="AI133" s="207"/>
      <c r="AJ133" s="207"/>
      <c r="AK133" s="207"/>
      <c r="AL133" s="207"/>
      <c r="AM133" s="207"/>
      <c r="AN133" s="207"/>
      <c r="AO133" s="207"/>
      <c r="AP133" s="207"/>
      <c r="AQ133" s="207"/>
      <c r="AR133" s="208"/>
    </row>
    <row r="134" customFormat="false" ht="13.95" hidden="false" customHeight="true" outlineLevel="2" collapsed="false">
      <c r="A134" s="18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11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08"/>
    </row>
    <row r="135" customFormat="false" ht="13.95" hidden="false" customHeight="true" outlineLevel="2" collapsed="false">
      <c r="A135" s="18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11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08"/>
    </row>
    <row r="136" customFormat="false" ht="13.95" hidden="false" customHeight="true" outlineLevel="2" collapsed="false">
      <c r="A136" s="18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11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08"/>
    </row>
    <row r="137" customFormat="false" ht="13.95" hidden="false" customHeight="true" outlineLevel="2" collapsed="false">
      <c r="A137" s="18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11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08"/>
    </row>
    <row r="138" s="209" customFormat="true" ht="15.9" hidden="false" customHeight="true" outlineLevel="3" collapsed="false">
      <c r="A138" s="204"/>
      <c r="B138" s="205"/>
      <c r="C138" s="206"/>
      <c r="D138" s="207"/>
      <c r="E138" s="207"/>
      <c r="F138" s="207"/>
      <c r="G138" s="207"/>
      <c r="H138" s="207"/>
      <c r="I138" s="207"/>
      <c r="J138" s="207"/>
      <c r="K138" s="207"/>
      <c r="L138" s="207"/>
      <c r="M138" s="207"/>
      <c r="N138" s="207"/>
      <c r="O138" s="207"/>
      <c r="P138" s="207"/>
      <c r="Q138" s="207"/>
      <c r="R138" s="207"/>
      <c r="S138" s="207"/>
      <c r="T138" s="207"/>
      <c r="U138" s="207"/>
      <c r="V138" s="207"/>
      <c r="W138" s="207"/>
      <c r="X138" s="207"/>
      <c r="Y138" s="207"/>
      <c r="Z138" s="207"/>
      <c r="AA138" s="207"/>
      <c r="AB138" s="207"/>
      <c r="AC138" s="207"/>
      <c r="AD138" s="207"/>
      <c r="AE138" s="207"/>
      <c r="AF138" s="207"/>
      <c r="AG138" s="207"/>
      <c r="AH138" s="207"/>
      <c r="AI138" s="207"/>
      <c r="AJ138" s="207"/>
      <c r="AK138" s="207"/>
      <c r="AL138" s="207"/>
      <c r="AM138" s="207"/>
      <c r="AN138" s="207"/>
      <c r="AO138" s="207"/>
      <c r="AP138" s="207"/>
      <c r="AQ138" s="207"/>
      <c r="AR138" s="208"/>
    </row>
    <row r="139" customFormat="false" ht="12.75" hidden="false" customHeight="true" outlineLevel="3" collapsed="false">
      <c r="A139" s="18"/>
      <c r="C139" s="210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11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08"/>
    </row>
    <row r="140" customFormat="false" ht="12.75" hidden="false" customHeight="true" outlineLevel="3" collapsed="false">
      <c r="A140" s="18"/>
      <c r="C140" s="210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11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08"/>
    </row>
    <row r="141" customFormat="false" ht="12.75" hidden="false" customHeight="true" outlineLevel="3" collapsed="false">
      <c r="A141" s="85"/>
      <c r="C141" s="210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11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08"/>
    </row>
    <row r="142" s="209" customFormat="true" ht="15.9" hidden="false" customHeight="true" outlineLevel="3" collapsed="false">
      <c r="A142" s="204"/>
      <c r="B142" s="205"/>
      <c r="C142" s="206"/>
      <c r="D142" s="207"/>
      <c r="E142" s="207"/>
      <c r="F142" s="207"/>
      <c r="G142" s="207"/>
      <c r="H142" s="207"/>
      <c r="I142" s="207"/>
      <c r="J142" s="207"/>
      <c r="K142" s="207"/>
      <c r="L142" s="207"/>
      <c r="M142" s="207"/>
      <c r="N142" s="207"/>
      <c r="O142" s="207"/>
      <c r="P142" s="207"/>
      <c r="Q142" s="207"/>
      <c r="R142" s="207"/>
      <c r="S142" s="207"/>
      <c r="T142" s="207"/>
      <c r="U142" s="207"/>
      <c r="V142" s="207"/>
      <c r="W142" s="207"/>
      <c r="X142" s="207"/>
      <c r="Y142" s="207"/>
      <c r="Z142" s="207"/>
      <c r="AA142" s="207"/>
      <c r="AB142" s="207"/>
      <c r="AC142" s="207"/>
      <c r="AD142" s="207"/>
      <c r="AE142" s="207"/>
      <c r="AF142" s="207"/>
      <c r="AG142" s="207"/>
      <c r="AH142" s="207"/>
      <c r="AI142" s="207"/>
      <c r="AJ142" s="207"/>
      <c r="AK142" s="207"/>
      <c r="AL142" s="207"/>
      <c r="AM142" s="207"/>
      <c r="AN142" s="207"/>
      <c r="AO142" s="207"/>
      <c r="AP142" s="207"/>
      <c r="AQ142" s="207"/>
      <c r="AR142" s="208"/>
    </row>
    <row r="143" customFormat="false" ht="13.95" hidden="false" customHeight="true" outlineLevel="2" collapsed="false">
      <c r="A143" s="18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11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08"/>
    </row>
    <row r="144" customFormat="false" ht="12.75" hidden="false" customHeight="true" outlineLevel="3" collapsed="false">
      <c r="A144" s="18"/>
      <c r="C144" s="210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11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08"/>
    </row>
    <row r="145" customFormat="false" ht="12.75" hidden="false" customHeight="true" outlineLevel="3" collapsed="false">
      <c r="A145" s="18"/>
      <c r="C145" s="210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11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08"/>
    </row>
    <row r="146" s="209" customFormat="true" ht="15.9" hidden="false" customHeight="true" outlineLevel="3" collapsed="false">
      <c r="A146" s="204"/>
      <c r="B146" s="205"/>
      <c r="C146" s="206"/>
      <c r="D146" s="207"/>
      <c r="E146" s="207"/>
      <c r="F146" s="207"/>
      <c r="G146" s="207"/>
      <c r="H146" s="207"/>
      <c r="I146" s="207"/>
      <c r="J146" s="207"/>
      <c r="K146" s="207"/>
      <c r="L146" s="207"/>
      <c r="M146" s="207"/>
      <c r="N146" s="207"/>
      <c r="O146" s="207"/>
      <c r="P146" s="207"/>
      <c r="Q146" s="207"/>
      <c r="R146" s="207"/>
      <c r="S146" s="207"/>
      <c r="T146" s="207"/>
      <c r="U146" s="207"/>
      <c r="V146" s="207"/>
      <c r="W146" s="207"/>
      <c r="X146" s="207"/>
      <c r="Y146" s="207"/>
      <c r="Z146" s="207"/>
      <c r="AA146" s="207"/>
      <c r="AB146" s="207"/>
      <c r="AC146" s="207"/>
      <c r="AD146" s="207"/>
      <c r="AE146" s="207"/>
      <c r="AF146" s="207"/>
      <c r="AG146" s="207"/>
      <c r="AH146" s="207"/>
      <c r="AI146" s="207"/>
      <c r="AJ146" s="207"/>
      <c r="AK146" s="207"/>
      <c r="AL146" s="207"/>
      <c r="AM146" s="207"/>
      <c r="AN146" s="207"/>
      <c r="AO146" s="207"/>
      <c r="AP146" s="207"/>
      <c r="AQ146" s="207"/>
      <c r="AR146" s="208"/>
    </row>
    <row r="147" customFormat="false" ht="12.75" hidden="false" customHeight="true" outlineLevel="3" collapsed="false">
      <c r="A147" s="18"/>
      <c r="C147" s="210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11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08"/>
    </row>
    <row r="148" customFormat="false" ht="12.75" hidden="false" customHeight="true" outlineLevel="3" collapsed="false">
      <c r="A148" s="18"/>
      <c r="C148" s="210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11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08"/>
    </row>
    <row r="149" customFormat="false" ht="12.75" hidden="false" customHeight="true" outlineLevel="3" collapsed="false">
      <c r="A149" s="85"/>
      <c r="C149" s="210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11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08"/>
    </row>
    <row r="150" s="209" customFormat="true" ht="15.9" hidden="false" customHeight="true" outlineLevel="3" collapsed="false">
      <c r="A150" s="204"/>
      <c r="B150" s="205"/>
      <c r="C150" s="206"/>
      <c r="D150" s="207"/>
      <c r="E150" s="207"/>
      <c r="F150" s="207"/>
      <c r="G150" s="207"/>
      <c r="H150" s="207"/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8"/>
    </row>
    <row r="151" customFormat="false" ht="12.75" hidden="false" customHeight="true" outlineLevel="3" collapsed="false">
      <c r="A151" s="65"/>
      <c r="C151" s="210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11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08"/>
    </row>
    <row r="152" customFormat="false" ht="12.75" hidden="false" customHeight="true" outlineLevel="3" collapsed="false">
      <c r="A152" s="65"/>
      <c r="C152" s="210"/>
      <c r="D152" s="211"/>
      <c r="E152" s="211"/>
      <c r="F152" s="211"/>
      <c r="G152" s="211"/>
      <c r="H152" s="211"/>
      <c r="I152" s="211"/>
      <c r="J152" s="211"/>
      <c r="K152" s="211"/>
      <c r="L152" s="211"/>
      <c r="M152" s="211"/>
      <c r="N152" s="211"/>
      <c r="O152" s="211"/>
      <c r="P152" s="211"/>
      <c r="Q152" s="211"/>
      <c r="R152" s="211"/>
      <c r="S152" s="211"/>
      <c r="T152" s="211"/>
      <c r="U152" s="211"/>
      <c r="V152" s="211"/>
      <c r="W152" s="211"/>
      <c r="X152" s="211"/>
      <c r="Y152" s="211"/>
      <c r="Z152" s="211"/>
      <c r="AA152" s="211"/>
      <c r="AB152" s="211"/>
      <c r="AC152" s="211"/>
      <c r="AD152" s="211"/>
      <c r="AE152" s="211"/>
      <c r="AF152" s="211"/>
      <c r="AG152" s="211"/>
      <c r="AH152" s="211"/>
      <c r="AI152" s="211"/>
      <c r="AJ152" s="211"/>
      <c r="AK152" s="211"/>
      <c r="AL152" s="211"/>
      <c r="AM152" s="211"/>
      <c r="AN152" s="211"/>
      <c r="AO152" s="211"/>
      <c r="AP152" s="211"/>
      <c r="AQ152" s="211"/>
      <c r="AR152" s="208"/>
    </row>
    <row r="153" customFormat="false" ht="13.95" hidden="false" customHeight="true" outlineLevel="2" collapsed="false">
      <c r="A153" s="80"/>
      <c r="C153" s="211"/>
      <c r="D153" s="211"/>
      <c r="E153" s="211"/>
      <c r="F153" s="211"/>
      <c r="G153" s="211"/>
      <c r="H153" s="211"/>
      <c r="I153" s="211"/>
      <c r="J153" s="211"/>
      <c r="K153" s="211"/>
      <c r="L153" s="211"/>
      <c r="M153" s="211"/>
      <c r="N153" s="211"/>
      <c r="O153" s="211"/>
      <c r="P153" s="211"/>
      <c r="Q153" s="211"/>
      <c r="R153" s="211"/>
      <c r="S153" s="211"/>
      <c r="T153" s="211"/>
      <c r="U153" s="211"/>
      <c r="V153" s="211"/>
      <c r="W153" s="211"/>
      <c r="X153" s="211"/>
      <c r="Y153" s="211"/>
      <c r="Z153" s="211"/>
      <c r="AA153" s="211"/>
      <c r="AB153" s="211"/>
      <c r="AC153" s="211"/>
      <c r="AD153" s="211"/>
      <c r="AE153" s="211"/>
      <c r="AF153" s="211"/>
      <c r="AG153" s="211"/>
      <c r="AH153" s="211"/>
      <c r="AI153" s="211"/>
      <c r="AJ153" s="211"/>
      <c r="AK153" s="211"/>
      <c r="AL153" s="211"/>
      <c r="AM153" s="211"/>
      <c r="AN153" s="211"/>
      <c r="AO153" s="211"/>
      <c r="AP153" s="211"/>
      <c r="AQ153" s="211"/>
      <c r="AR153" s="208"/>
    </row>
    <row r="154" s="209" customFormat="true" ht="15.9" hidden="false" customHeight="true" outlineLevel="3" collapsed="false">
      <c r="A154" s="204"/>
      <c r="B154" s="205"/>
      <c r="C154" s="206"/>
      <c r="D154" s="207"/>
      <c r="E154" s="207"/>
      <c r="F154" s="207"/>
      <c r="G154" s="207"/>
      <c r="H154" s="207"/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8"/>
    </row>
    <row r="155" customFormat="false" ht="13.95" hidden="false" customHeight="true" outlineLevel="2" collapsed="false">
      <c r="A155" s="65"/>
      <c r="C155" s="211"/>
      <c r="D155" s="211"/>
      <c r="E155" s="211"/>
      <c r="F155" s="211"/>
      <c r="G155" s="211"/>
      <c r="H155" s="211"/>
      <c r="I155" s="211"/>
      <c r="J155" s="211"/>
      <c r="K155" s="211"/>
      <c r="L155" s="211"/>
      <c r="M155" s="211"/>
      <c r="N155" s="211"/>
      <c r="O155" s="211"/>
      <c r="P155" s="211"/>
      <c r="Q155" s="211"/>
      <c r="R155" s="211"/>
      <c r="S155" s="211"/>
      <c r="T155" s="211"/>
      <c r="U155" s="211"/>
      <c r="V155" s="211"/>
      <c r="W155" s="211"/>
      <c r="X155" s="211"/>
      <c r="Y155" s="211"/>
      <c r="Z155" s="211"/>
      <c r="AA155" s="211"/>
      <c r="AB155" s="211"/>
      <c r="AC155" s="211"/>
      <c r="AD155" s="211"/>
      <c r="AE155" s="211"/>
      <c r="AF155" s="211"/>
      <c r="AG155" s="211"/>
      <c r="AH155" s="211"/>
      <c r="AI155" s="211"/>
      <c r="AJ155" s="211"/>
      <c r="AK155" s="211"/>
      <c r="AL155" s="211"/>
      <c r="AM155" s="211"/>
      <c r="AN155" s="211"/>
      <c r="AO155" s="211"/>
      <c r="AP155" s="211"/>
      <c r="AQ155" s="211"/>
      <c r="AR155" s="208"/>
    </row>
    <row r="156" customFormat="false" ht="13.95" hidden="false" customHeight="true" outlineLevel="2" collapsed="false">
      <c r="A156" s="65"/>
      <c r="C156" s="211"/>
      <c r="D156" s="211"/>
      <c r="E156" s="211"/>
      <c r="F156" s="211"/>
      <c r="G156" s="211"/>
      <c r="H156" s="211"/>
      <c r="I156" s="211"/>
      <c r="J156" s="211"/>
      <c r="K156" s="211"/>
      <c r="L156" s="211"/>
      <c r="M156" s="211"/>
      <c r="N156" s="211"/>
      <c r="O156" s="211"/>
      <c r="P156" s="211"/>
      <c r="Q156" s="211"/>
      <c r="R156" s="211"/>
      <c r="S156" s="211"/>
      <c r="T156" s="211"/>
      <c r="U156" s="211"/>
      <c r="V156" s="211"/>
      <c r="W156" s="211"/>
      <c r="X156" s="211"/>
      <c r="Y156" s="211"/>
      <c r="Z156" s="211"/>
      <c r="AA156" s="211"/>
      <c r="AB156" s="211"/>
      <c r="AC156" s="211"/>
      <c r="AD156" s="211"/>
      <c r="AE156" s="211"/>
      <c r="AF156" s="211"/>
      <c r="AG156" s="211"/>
      <c r="AH156" s="211"/>
      <c r="AI156" s="211"/>
      <c r="AJ156" s="211"/>
      <c r="AK156" s="211"/>
      <c r="AL156" s="211"/>
      <c r="AM156" s="211"/>
      <c r="AN156" s="211"/>
      <c r="AO156" s="211"/>
      <c r="AP156" s="211"/>
      <c r="AQ156" s="211"/>
      <c r="AR156" s="208"/>
    </row>
    <row r="157" customFormat="false" ht="12.75" hidden="false" customHeight="true" outlineLevel="3" collapsed="false">
      <c r="A157" s="80"/>
      <c r="C157" s="210"/>
      <c r="D157" s="211"/>
      <c r="E157" s="211"/>
      <c r="F157" s="211"/>
      <c r="G157" s="211"/>
      <c r="H157" s="211"/>
      <c r="I157" s="211"/>
      <c r="J157" s="211"/>
      <c r="K157" s="211"/>
      <c r="L157" s="211"/>
      <c r="M157" s="211"/>
      <c r="N157" s="211"/>
      <c r="O157" s="211"/>
      <c r="P157" s="211"/>
      <c r="Q157" s="211"/>
      <c r="R157" s="211"/>
      <c r="S157" s="211"/>
      <c r="T157" s="211"/>
      <c r="U157" s="211"/>
      <c r="V157" s="211"/>
      <c r="W157" s="211"/>
      <c r="X157" s="211"/>
      <c r="Y157" s="211"/>
      <c r="Z157" s="211"/>
      <c r="AA157" s="211"/>
      <c r="AB157" s="211"/>
      <c r="AC157" s="211"/>
      <c r="AD157" s="211"/>
      <c r="AE157" s="211"/>
      <c r="AF157" s="211"/>
      <c r="AG157" s="211"/>
      <c r="AH157" s="211"/>
      <c r="AI157" s="211"/>
      <c r="AJ157" s="211"/>
      <c r="AK157" s="211"/>
      <c r="AL157" s="211"/>
      <c r="AM157" s="211"/>
      <c r="AN157" s="211"/>
      <c r="AO157" s="211"/>
      <c r="AP157" s="211"/>
      <c r="AQ157" s="211"/>
      <c r="AR157" s="208"/>
    </row>
    <row r="158" s="209" customFormat="true" ht="15.9" hidden="false" customHeight="true" outlineLevel="3" collapsed="false">
      <c r="A158" s="204"/>
      <c r="B158" s="205"/>
      <c r="C158" s="206"/>
      <c r="D158" s="207"/>
      <c r="E158" s="207"/>
      <c r="F158" s="207"/>
      <c r="G158" s="207"/>
      <c r="H158" s="207"/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8"/>
    </row>
    <row r="159" customFormat="false" ht="14.25" hidden="false" customHeight="true" outlineLevel="2" collapsed="false">
      <c r="A159" s="65"/>
      <c r="C159" s="211"/>
      <c r="D159" s="211"/>
      <c r="E159" s="211"/>
      <c r="F159" s="211"/>
      <c r="G159" s="211"/>
      <c r="H159" s="211"/>
      <c r="I159" s="211"/>
      <c r="J159" s="211"/>
      <c r="K159" s="211"/>
      <c r="L159" s="211"/>
      <c r="M159" s="211"/>
      <c r="N159" s="211"/>
      <c r="O159" s="211"/>
      <c r="P159" s="211"/>
      <c r="Q159" s="211"/>
      <c r="R159" s="211"/>
      <c r="S159" s="211"/>
      <c r="T159" s="211"/>
      <c r="U159" s="211"/>
      <c r="V159" s="211"/>
      <c r="W159" s="211"/>
      <c r="X159" s="211"/>
      <c r="Y159" s="211"/>
      <c r="Z159" s="211"/>
      <c r="AA159" s="211"/>
      <c r="AB159" s="211"/>
      <c r="AC159" s="211"/>
      <c r="AD159" s="211"/>
      <c r="AE159" s="211"/>
      <c r="AF159" s="211"/>
      <c r="AG159" s="211"/>
      <c r="AH159" s="211"/>
      <c r="AI159" s="211"/>
      <c r="AJ159" s="211"/>
      <c r="AK159" s="211"/>
      <c r="AL159" s="211"/>
      <c r="AM159" s="211"/>
      <c r="AN159" s="211"/>
      <c r="AO159" s="211"/>
      <c r="AP159" s="211"/>
      <c r="AQ159" s="211"/>
      <c r="AR159" s="208"/>
    </row>
    <row r="160" s="209" customFormat="true" ht="15.9" hidden="false" customHeight="true" outlineLevel="3" collapsed="false">
      <c r="A160" s="204"/>
      <c r="B160" s="205"/>
      <c r="C160" s="206"/>
      <c r="D160" s="207"/>
      <c r="E160" s="207"/>
      <c r="F160" s="207"/>
      <c r="G160" s="207"/>
      <c r="H160" s="207"/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8"/>
    </row>
    <row r="161" customFormat="false" ht="13.95" hidden="false" customHeight="true" outlineLevel="2" collapsed="false">
      <c r="A161" s="65"/>
      <c r="C161" s="211"/>
      <c r="D161" s="211"/>
      <c r="E161" s="211"/>
      <c r="F161" s="211"/>
      <c r="G161" s="211"/>
      <c r="H161" s="211"/>
      <c r="I161" s="211"/>
      <c r="J161" s="211"/>
      <c r="K161" s="211"/>
      <c r="L161" s="211"/>
      <c r="M161" s="211"/>
      <c r="N161" s="211"/>
      <c r="O161" s="211"/>
      <c r="P161" s="211"/>
      <c r="Q161" s="211"/>
      <c r="R161" s="211"/>
      <c r="S161" s="211"/>
      <c r="T161" s="211"/>
      <c r="U161" s="211"/>
      <c r="V161" s="211"/>
      <c r="W161" s="211"/>
      <c r="X161" s="211"/>
      <c r="Y161" s="211"/>
      <c r="Z161" s="211"/>
      <c r="AA161" s="211"/>
      <c r="AB161" s="211"/>
      <c r="AC161" s="211"/>
      <c r="AD161" s="211"/>
      <c r="AE161" s="211"/>
      <c r="AF161" s="211"/>
      <c r="AG161" s="211"/>
      <c r="AH161" s="211"/>
      <c r="AI161" s="211"/>
      <c r="AJ161" s="211"/>
      <c r="AK161" s="211"/>
      <c r="AL161" s="211"/>
      <c r="AM161" s="211"/>
      <c r="AN161" s="211"/>
      <c r="AO161" s="211"/>
      <c r="AP161" s="211"/>
      <c r="AQ161" s="211"/>
      <c r="AR161" s="208"/>
    </row>
    <row r="162" customFormat="false" ht="13.95" hidden="false" customHeight="true" outlineLevel="2" collapsed="false">
      <c r="A162" s="65"/>
      <c r="C162" s="211"/>
      <c r="D162" s="211"/>
      <c r="E162" s="211"/>
      <c r="F162" s="211"/>
      <c r="G162" s="211"/>
      <c r="H162" s="211"/>
      <c r="I162" s="211"/>
      <c r="J162" s="211"/>
      <c r="K162" s="211"/>
      <c r="L162" s="211"/>
      <c r="M162" s="211"/>
      <c r="N162" s="211"/>
      <c r="O162" s="211"/>
      <c r="P162" s="211"/>
      <c r="Q162" s="211"/>
      <c r="R162" s="211"/>
      <c r="S162" s="211"/>
      <c r="T162" s="211"/>
      <c r="U162" s="211"/>
      <c r="V162" s="211"/>
      <c r="W162" s="211"/>
      <c r="X162" s="211"/>
      <c r="Y162" s="211"/>
      <c r="Z162" s="211"/>
      <c r="AA162" s="211"/>
      <c r="AB162" s="211"/>
      <c r="AC162" s="211"/>
      <c r="AD162" s="211"/>
      <c r="AE162" s="211"/>
      <c r="AF162" s="211"/>
      <c r="AG162" s="211"/>
      <c r="AH162" s="211"/>
      <c r="AI162" s="211"/>
      <c r="AJ162" s="211"/>
      <c r="AK162" s="211"/>
      <c r="AL162" s="211"/>
      <c r="AM162" s="211"/>
      <c r="AN162" s="211"/>
      <c r="AO162" s="211"/>
      <c r="AP162" s="211"/>
      <c r="AQ162" s="211"/>
      <c r="AR162" s="208"/>
    </row>
    <row r="163" s="209" customFormat="true" ht="15.9" hidden="false" customHeight="true" outlineLevel="3" collapsed="false">
      <c r="A163" s="204"/>
      <c r="B163" s="205"/>
      <c r="C163" s="206"/>
      <c r="D163" s="207"/>
      <c r="E163" s="207"/>
      <c r="F163" s="207"/>
      <c r="G163" s="207"/>
      <c r="H163" s="207"/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8"/>
    </row>
    <row r="164" customFormat="false" ht="12.75" hidden="false" customHeight="true" outlineLevel="3" collapsed="false">
      <c r="A164" s="65"/>
      <c r="C164" s="210"/>
      <c r="D164" s="211"/>
      <c r="E164" s="211"/>
      <c r="F164" s="211"/>
      <c r="G164" s="211"/>
      <c r="H164" s="211"/>
      <c r="I164" s="211"/>
      <c r="J164" s="211"/>
      <c r="K164" s="211"/>
      <c r="L164" s="211"/>
      <c r="M164" s="211"/>
      <c r="N164" s="211"/>
      <c r="O164" s="211"/>
      <c r="P164" s="211"/>
      <c r="Q164" s="211"/>
      <c r="R164" s="211"/>
      <c r="S164" s="211"/>
      <c r="T164" s="211"/>
      <c r="U164" s="211"/>
      <c r="V164" s="211"/>
      <c r="W164" s="211"/>
      <c r="X164" s="211"/>
      <c r="Y164" s="211"/>
      <c r="Z164" s="211"/>
      <c r="AA164" s="211"/>
      <c r="AB164" s="211"/>
      <c r="AC164" s="211"/>
      <c r="AD164" s="211"/>
      <c r="AE164" s="211"/>
      <c r="AF164" s="211"/>
      <c r="AG164" s="211"/>
      <c r="AH164" s="211"/>
      <c r="AI164" s="211"/>
      <c r="AJ164" s="211"/>
      <c r="AK164" s="211"/>
      <c r="AL164" s="211"/>
      <c r="AM164" s="211"/>
      <c r="AN164" s="211"/>
      <c r="AO164" s="211"/>
      <c r="AP164" s="211"/>
      <c r="AQ164" s="211"/>
      <c r="AR164" s="208"/>
    </row>
    <row r="165" customFormat="false" ht="12.75" hidden="false" customHeight="true" outlineLevel="3" collapsed="false">
      <c r="A165" s="65"/>
      <c r="C165" s="210"/>
      <c r="D165" s="211"/>
      <c r="E165" s="211"/>
      <c r="F165" s="211"/>
      <c r="G165" s="211"/>
      <c r="H165" s="211"/>
      <c r="I165" s="211"/>
      <c r="J165" s="211"/>
      <c r="K165" s="211"/>
      <c r="L165" s="211"/>
      <c r="M165" s="211"/>
      <c r="N165" s="211"/>
      <c r="O165" s="211"/>
      <c r="P165" s="211"/>
      <c r="Q165" s="211"/>
      <c r="R165" s="211"/>
      <c r="S165" s="211"/>
      <c r="T165" s="211"/>
      <c r="U165" s="211"/>
      <c r="V165" s="211"/>
      <c r="W165" s="211"/>
      <c r="X165" s="211"/>
      <c r="Y165" s="211"/>
      <c r="Z165" s="211"/>
      <c r="AA165" s="211"/>
      <c r="AB165" s="211"/>
      <c r="AC165" s="211"/>
      <c r="AD165" s="211"/>
      <c r="AE165" s="211"/>
      <c r="AF165" s="211"/>
      <c r="AG165" s="211"/>
      <c r="AH165" s="211"/>
      <c r="AI165" s="211"/>
      <c r="AJ165" s="211"/>
      <c r="AK165" s="211"/>
      <c r="AL165" s="211"/>
      <c r="AM165" s="211"/>
      <c r="AN165" s="211"/>
      <c r="AO165" s="211"/>
      <c r="AP165" s="211"/>
      <c r="AQ165" s="211"/>
      <c r="AR165" s="208"/>
    </row>
    <row r="166" customFormat="false" ht="13.95" hidden="false" customHeight="true" outlineLevel="2" collapsed="false">
      <c r="A166" s="80"/>
      <c r="C166" s="211"/>
      <c r="D166" s="211"/>
      <c r="E166" s="211"/>
      <c r="F166" s="211"/>
      <c r="G166" s="211"/>
      <c r="H166" s="211"/>
      <c r="I166" s="211"/>
      <c r="J166" s="211"/>
      <c r="K166" s="211"/>
      <c r="L166" s="211"/>
      <c r="M166" s="211"/>
      <c r="N166" s="211"/>
      <c r="O166" s="211"/>
      <c r="P166" s="211"/>
      <c r="Q166" s="211"/>
      <c r="R166" s="211"/>
      <c r="S166" s="211"/>
      <c r="T166" s="211"/>
      <c r="U166" s="211"/>
      <c r="V166" s="211"/>
      <c r="W166" s="211"/>
      <c r="X166" s="211"/>
      <c r="Y166" s="211"/>
      <c r="Z166" s="211"/>
      <c r="AA166" s="211"/>
      <c r="AB166" s="211"/>
      <c r="AC166" s="211"/>
      <c r="AD166" s="211"/>
      <c r="AE166" s="211"/>
      <c r="AF166" s="211"/>
      <c r="AG166" s="211"/>
      <c r="AH166" s="211"/>
      <c r="AI166" s="211"/>
      <c r="AJ166" s="211"/>
      <c r="AK166" s="211"/>
      <c r="AL166" s="211"/>
      <c r="AM166" s="211"/>
      <c r="AN166" s="211"/>
      <c r="AO166" s="211"/>
      <c r="AP166" s="211"/>
      <c r="AQ166" s="211"/>
      <c r="AR166" s="208"/>
    </row>
    <row r="167" s="209" customFormat="true" ht="15.9" hidden="false" customHeight="true" outlineLevel="3" collapsed="false">
      <c r="A167" s="204"/>
      <c r="B167" s="205"/>
      <c r="C167" s="206"/>
      <c r="D167" s="207"/>
      <c r="E167" s="207"/>
      <c r="F167" s="207"/>
      <c r="G167" s="207"/>
      <c r="H167" s="207"/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8"/>
    </row>
    <row r="168" s="216" customFormat="true" ht="12.75" hidden="false" customHeight="true" outlineLevel="3" collapsed="false">
      <c r="A168" s="212"/>
      <c r="B168" s="213"/>
      <c r="C168" s="214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  <c r="N168" s="215"/>
      <c r="O168" s="215"/>
      <c r="P168" s="215"/>
      <c r="Q168" s="215"/>
      <c r="R168" s="215"/>
      <c r="S168" s="215"/>
      <c r="T168" s="215"/>
      <c r="U168" s="215"/>
      <c r="V168" s="215"/>
      <c r="W168" s="215"/>
      <c r="X168" s="215"/>
      <c r="Y168" s="215"/>
      <c r="Z168" s="215"/>
      <c r="AA168" s="215"/>
      <c r="AB168" s="215"/>
      <c r="AC168" s="215"/>
      <c r="AD168" s="215"/>
      <c r="AE168" s="215"/>
      <c r="AF168" s="215"/>
      <c r="AG168" s="215"/>
      <c r="AH168" s="215"/>
      <c r="AI168" s="215"/>
      <c r="AJ168" s="215"/>
      <c r="AK168" s="215"/>
      <c r="AL168" s="215"/>
      <c r="AM168" s="215"/>
      <c r="AN168" s="215"/>
      <c r="AO168" s="215"/>
      <c r="AP168" s="215"/>
      <c r="AQ168" s="215"/>
      <c r="AR168" s="208"/>
    </row>
    <row r="169" s="209" customFormat="true" ht="15.9" hidden="false" customHeight="true" outlineLevel="3" collapsed="false">
      <c r="A169" s="204"/>
      <c r="B169" s="205"/>
      <c r="C169" s="206"/>
      <c r="D169" s="207"/>
      <c r="E169" s="207"/>
      <c r="F169" s="207"/>
      <c r="G169" s="207"/>
      <c r="H169" s="207"/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8"/>
    </row>
    <row r="170" customFormat="false" ht="12.75" hidden="false" customHeight="true" outlineLevel="3" collapsed="false">
      <c r="A170" s="65"/>
      <c r="C170" s="210"/>
      <c r="D170" s="211"/>
      <c r="E170" s="211"/>
      <c r="F170" s="211"/>
      <c r="G170" s="211"/>
      <c r="H170" s="211"/>
      <c r="I170" s="211"/>
      <c r="J170" s="211"/>
      <c r="K170" s="211"/>
      <c r="L170" s="211"/>
      <c r="M170" s="211"/>
      <c r="N170" s="211"/>
      <c r="O170" s="211"/>
      <c r="P170" s="211"/>
      <c r="Q170" s="211"/>
      <c r="R170" s="211"/>
      <c r="S170" s="211"/>
      <c r="T170" s="211"/>
      <c r="U170" s="211"/>
      <c r="V170" s="211"/>
      <c r="W170" s="211"/>
      <c r="X170" s="211"/>
      <c r="Y170" s="211"/>
      <c r="Z170" s="211"/>
      <c r="AA170" s="211"/>
      <c r="AB170" s="211"/>
      <c r="AC170" s="211"/>
      <c r="AD170" s="211"/>
      <c r="AE170" s="211"/>
      <c r="AF170" s="211"/>
      <c r="AG170" s="211"/>
      <c r="AH170" s="211"/>
      <c r="AI170" s="211"/>
      <c r="AJ170" s="211"/>
      <c r="AK170" s="211"/>
      <c r="AL170" s="211"/>
      <c r="AM170" s="211"/>
      <c r="AN170" s="211"/>
      <c r="AO170" s="211"/>
      <c r="AP170" s="211"/>
      <c r="AQ170" s="211"/>
      <c r="AR170" s="208"/>
    </row>
    <row r="171" customFormat="false" ht="12.75" hidden="false" customHeight="true" outlineLevel="3" collapsed="false">
      <c r="A171" s="65"/>
      <c r="C171" s="210"/>
      <c r="D171" s="211"/>
      <c r="E171" s="211"/>
      <c r="F171" s="211"/>
      <c r="G171" s="211"/>
      <c r="H171" s="211"/>
      <c r="I171" s="211"/>
      <c r="J171" s="211"/>
      <c r="K171" s="211"/>
      <c r="L171" s="211"/>
      <c r="M171" s="211"/>
      <c r="N171" s="211"/>
      <c r="O171" s="211"/>
      <c r="P171" s="211"/>
      <c r="Q171" s="211"/>
      <c r="R171" s="211"/>
      <c r="S171" s="211"/>
      <c r="T171" s="211"/>
      <c r="U171" s="211"/>
      <c r="V171" s="211"/>
      <c r="W171" s="211"/>
      <c r="X171" s="211"/>
      <c r="Y171" s="211"/>
      <c r="Z171" s="211"/>
      <c r="AA171" s="211"/>
      <c r="AB171" s="211"/>
      <c r="AC171" s="211"/>
      <c r="AD171" s="211"/>
      <c r="AE171" s="211"/>
      <c r="AF171" s="211"/>
      <c r="AG171" s="211"/>
      <c r="AH171" s="211"/>
      <c r="AI171" s="211"/>
      <c r="AJ171" s="211"/>
      <c r="AK171" s="211"/>
      <c r="AL171" s="211"/>
      <c r="AM171" s="211"/>
      <c r="AN171" s="211"/>
      <c r="AO171" s="211"/>
      <c r="AP171" s="211"/>
      <c r="AQ171" s="211"/>
      <c r="AR171" s="208"/>
    </row>
    <row r="172" customFormat="false" ht="12.75" hidden="false" customHeight="true" outlineLevel="3" collapsed="false">
      <c r="A172" s="65"/>
      <c r="C172" s="210"/>
      <c r="D172" s="211"/>
      <c r="E172" s="211"/>
      <c r="F172" s="211"/>
      <c r="G172" s="211"/>
      <c r="H172" s="211"/>
      <c r="I172" s="211"/>
      <c r="J172" s="211"/>
      <c r="K172" s="211"/>
      <c r="L172" s="211"/>
      <c r="M172" s="211"/>
      <c r="N172" s="211"/>
      <c r="O172" s="211"/>
      <c r="P172" s="211"/>
      <c r="Q172" s="211"/>
      <c r="R172" s="211"/>
      <c r="S172" s="211"/>
      <c r="T172" s="211"/>
      <c r="U172" s="211"/>
      <c r="V172" s="211"/>
      <c r="W172" s="211"/>
      <c r="X172" s="211"/>
      <c r="Y172" s="211"/>
      <c r="Z172" s="211"/>
      <c r="AA172" s="211"/>
      <c r="AB172" s="211"/>
      <c r="AC172" s="211"/>
      <c r="AD172" s="211"/>
      <c r="AE172" s="211"/>
      <c r="AF172" s="211"/>
      <c r="AG172" s="211"/>
      <c r="AH172" s="211"/>
      <c r="AI172" s="211"/>
      <c r="AJ172" s="211"/>
      <c r="AK172" s="211"/>
      <c r="AL172" s="211"/>
      <c r="AM172" s="211"/>
      <c r="AN172" s="211"/>
      <c r="AO172" s="211"/>
      <c r="AP172" s="211"/>
      <c r="AQ172" s="211"/>
      <c r="AR172" s="208"/>
    </row>
    <row r="173" s="209" customFormat="true" ht="15.9" hidden="false" customHeight="true" outlineLevel="3" collapsed="false">
      <c r="A173" s="204"/>
      <c r="B173" s="205"/>
      <c r="C173" s="206"/>
      <c r="D173" s="207"/>
      <c r="E173" s="207"/>
      <c r="F173" s="207"/>
      <c r="G173" s="207"/>
      <c r="H173" s="207"/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8"/>
    </row>
    <row r="174" customFormat="false" ht="12.75" hidden="false" customHeight="true" outlineLevel="3" collapsed="false">
      <c r="A174" s="65"/>
      <c r="C174" s="210"/>
      <c r="D174" s="211"/>
      <c r="E174" s="211"/>
      <c r="F174" s="211"/>
      <c r="G174" s="211"/>
      <c r="H174" s="211"/>
      <c r="I174" s="211"/>
      <c r="J174" s="211"/>
      <c r="K174" s="211"/>
      <c r="L174" s="211"/>
      <c r="M174" s="211"/>
      <c r="N174" s="211"/>
      <c r="O174" s="211"/>
      <c r="P174" s="211"/>
      <c r="Q174" s="211"/>
      <c r="R174" s="211"/>
      <c r="S174" s="211"/>
      <c r="T174" s="211"/>
      <c r="U174" s="211"/>
      <c r="V174" s="211"/>
      <c r="W174" s="211"/>
      <c r="X174" s="211"/>
      <c r="Y174" s="211"/>
      <c r="Z174" s="211"/>
      <c r="AA174" s="211"/>
      <c r="AB174" s="211"/>
      <c r="AC174" s="211"/>
      <c r="AD174" s="211"/>
      <c r="AE174" s="211"/>
      <c r="AF174" s="211"/>
      <c r="AG174" s="211"/>
      <c r="AH174" s="211"/>
      <c r="AI174" s="211"/>
      <c r="AJ174" s="211"/>
      <c r="AK174" s="211"/>
      <c r="AL174" s="211"/>
      <c r="AM174" s="211"/>
      <c r="AN174" s="211"/>
      <c r="AO174" s="211"/>
      <c r="AP174" s="211"/>
      <c r="AQ174" s="211"/>
      <c r="AR174" s="208"/>
    </row>
    <row r="175" customFormat="false" ht="12.75" hidden="false" customHeight="true" outlineLevel="3" collapsed="false">
      <c r="A175" s="65"/>
      <c r="C175" s="210"/>
      <c r="D175" s="211"/>
      <c r="E175" s="211"/>
      <c r="F175" s="211"/>
      <c r="G175" s="211"/>
      <c r="H175" s="211"/>
      <c r="I175" s="211"/>
      <c r="J175" s="211"/>
      <c r="K175" s="211"/>
      <c r="L175" s="211"/>
      <c r="M175" s="211"/>
      <c r="N175" s="211"/>
      <c r="O175" s="211"/>
      <c r="P175" s="211"/>
      <c r="Q175" s="211"/>
      <c r="R175" s="211"/>
      <c r="S175" s="211"/>
      <c r="T175" s="211"/>
      <c r="U175" s="211"/>
      <c r="V175" s="211"/>
      <c r="W175" s="211"/>
      <c r="X175" s="211"/>
      <c r="Y175" s="211"/>
      <c r="Z175" s="211"/>
      <c r="AA175" s="211"/>
      <c r="AB175" s="211"/>
      <c r="AC175" s="211"/>
      <c r="AD175" s="211"/>
      <c r="AE175" s="211"/>
      <c r="AF175" s="211"/>
      <c r="AG175" s="211"/>
      <c r="AH175" s="211"/>
      <c r="AI175" s="211"/>
      <c r="AJ175" s="211"/>
      <c r="AK175" s="211"/>
      <c r="AL175" s="211"/>
      <c r="AM175" s="211"/>
      <c r="AN175" s="211"/>
      <c r="AO175" s="211"/>
      <c r="AP175" s="211"/>
      <c r="AQ175" s="211"/>
      <c r="AR175" s="208"/>
    </row>
    <row r="176" customFormat="false" ht="13.95" hidden="false" customHeight="true" outlineLevel="2" collapsed="false">
      <c r="A176" s="80"/>
      <c r="C176" s="211"/>
      <c r="D176" s="211"/>
      <c r="E176" s="211"/>
      <c r="F176" s="211"/>
      <c r="G176" s="211"/>
      <c r="H176" s="211"/>
      <c r="I176" s="211"/>
      <c r="J176" s="211"/>
      <c r="K176" s="211"/>
      <c r="L176" s="211"/>
      <c r="M176" s="211"/>
      <c r="N176" s="211"/>
      <c r="O176" s="211"/>
      <c r="P176" s="211"/>
      <c r="Q176" s="211"/>
      <c r="R176" s="211"/>
      <c r="S176" s="211"/>
      <c r="T176" s="211"/>
      <c r="U176" s="211"/>
      <c r="V176" s="211"/>
      <c r="W176" s="211"/>
      <c r="X176" s="211"/>
      <c r="Y176" s="211"/>
      <c r="Z176" s="211"/>
      <c r="AA176" s="211"/>
      <c r="AB176" s="211"/>
      <c r="AC176" s="211"/>
      <c r="AD176" s="211"/>
      <c r="AE176" s="211"/>
      <c r="AF176" s="211"/>
      <c r="AG176" s="211"/>
      <c r="AH176" s="211"/>
      <c r="AI176" s="211"/>
      <c r="AJ176" s="211"/>
      <c r="AK176" s="211"/>
      <c r="AL176" s="211"/>
      <c r="AM176" s="211"/>
      <c r="AN176" s="211"/>
      <c r="AO176" s="211"/>
      <c r="AP176" s="211"/>
      <c r="AQ176" s="211"/>
      <c r="AR176" s="208"/>
    </row>
    <row r="177" s="209" customFormat="true" ht="15.9" hidden="false" customHeight="true" outlineLevel="3" collapsed="false">
      <c r="A177" s="204"/>
      <c r="B177" s="205"/>
      <c r="C177" s="206"/>
      <c r="D177" s="207"/>
      <c r="E177" s="207"/>
      <c r="F177" s="207"/>
      <c r="G177" s="207"/>
      <c r="H177" s="207"/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8"/>
    </row>
    <row r="178" customFormat="false" ht="12.75" hidden="false" customHeight="true" outlineLevel="3" collapsed="false">
      <c r="A178" s="65"/>
      <c r="C178" s="210"/>
      <c r="D178" s="211"/>
      <c r="E178" s="211"/>
      <c r="F178" s="211"/>
      <c r="G178" s="211"/>
      <c r="H178" s="211"/>
      <c r="I178" s="211"/>
      <c r="J178" s="211"/>
      <c r="K178" s="211"/>
      <c r="L178" s="211"/>
      <c r="M178" s="211"/>
      <c r="N178" s="211"/>
      <c r="O178" s="211"/>
      <c r="P178" s="211"/>
      <c r="Q178" s="211"/>
      <c r="R178" s="211"/>
      <c r="S178" s="211"/>
      <c r="T178" s="211"/>
      <c r="U178" s="211"/>
      <c r="V178" s="211"/>
      <c r="W178" s="211"/>
      <c r="X178" s="211"/>
      <c r="Y178" s="211"/>
      <c r="Z178" s="211"/>
      <c r="AA178" s="211"/>
      <c r="AB178" s="211"/>
      <c r="AC178" s="211"/>
      <c r="AD178" s="211"/>
      <c r="AE178" s="211"/>
      <c r="AF178" s="211"/>
      <c r="AG178" s="211"/>
      <c r="AH178" s="211"/>
      <c r="AI178" s="211"/>
      <c r="AJ178" s="211"/>
      <c r="AK178" s="211"/>
      <c r="AL178" s="211"/>
      <c r="AM178" s="211"/>
      <c r="AN178" s="211"/>
      <c r="AO178" s="211"/>
      <c r="AP178" s="211"/>
      <c r="AQ178" s="211"/>
      <c r="AR178" s="208"/>
    </row>
    <row r="179" s="209" customFormat="true" ht="15.9" hidden="false" customHeight="true" outlineLevel="3" collapsed="false">
      <c r="A179" s="204"/>
      <c r="B179" s="205"/>
      <c r="C179" s="206"/>
      <c r="D179" s="207"/>
      <c r="E179" s="207"/>
      <c r="F179" s="207"/>
      <c r="G179" s="207"/>
      <c r="H179" s="207"/>
      <c r="I179" s="207"/>
      <c r="J179" s="207"/>
      <c r="K179" s="207"/>
      <c r="L179" s="207"/>
      <c r="M179" s="207"/>
      <c r="N179" s="207"/>
      <c r="O179" s="207"/>
      <c r="P179" s="207"/>
      <c r="Q179" s="207"/>
      <c r="R179" s="207"/>
      <c r="S179" s="207"/>
      <c r="T179" s="207"/>
      <c r="U179" s="207"/>
      <c r="V179" s="207"/>
      <c r="W179" s="207"/>
      <c r="X179" s="207"/>
      <c r="Y179" s="207"/>
      <c r="Z179" s="207"/>
      <c r="AA179" s="207"/>
      <c r="AB179" s="207"/>
      <c r="AC179" s="207"/>
      <c r="AD179" s="207"/>
      <c r="AE179" s="207"/>
      <c r="AF179" s="207"/>
      <c r="AG179" s="207"/>
      <c r="AH179" s="207"/>
      <c r="AI179" s="207"/>
      <c r="AJ179" s="207"/>
      <c r="AK179" s="207"/>
      <c r="AL179" s="207"/>
      <c r="AM179" s="207"/>
      <c r="AN179" s="207"/>
      <c r="AO179" s="207"/>
      <c r="AP179" s="207"/>
      <c r="AQ179" s="207"/>
      <c r="AR179" s="208"/>
    </row>
    <row r="180" customFormat="false" ht="12.75" hidden="false" customHeight="true" outlineLevel="3" collapsed="false">
      <c r="C180" s="210"/>
      <c r="D180" s="211"/>
      <c r="E180" s="211"/>
      <c r="F180" s="211"/>
      <c r="G180" s="211"/>
      <c r="H180" s="211"/>
      <c r="I180" s="211"/>
      <c r="J180" s="211"/>
      <c r="K180" s="211"/>
      <c r="L180" s="211"/>
      <c r="M180" s="211"/>
      <c r="N180" s="211"/>
      <c r="O180" s="211"/>
      <c r="P180" s="211"/>
      <c r="Q180" s="211"/>
      <c r="R180" s="211"/>
      <c r="S180" s="211"/>
      <c r="T180" s="211"/>
      <c r="U180" s="211"/>
      <c r="V180" s="211"/>
      <c r="W180" s="211"/>
      <c r="X180" s="211"/>
      <c r="Y180" s="211"/>
      <c r="Z180" s="211"/>
      <c r="AA180" s="211"/>
      <c r="AB180" s="211"/>
      <c r="AC180" s="211"/>
      <c r="AD180" s="211"/>
      <c r="AE180" s="211"/>
      <c r="AF180" s="211"/>
      <c r="AG180" s="211"/>
      <c r="AH180" s="211"/>
      <c r="AI180" s="211"/>
      <c r="AJ180" s="211"/>
      <c r="AK180" s="211"/>
      <c r="AL180" s="211"/>
      <c r="AM180" s="211"/>
      <c r="AN180" s="211"/>
      <c r="AO180" s="211"/>
      <c r="AP180" s="211"/>
      <c r="AQ180" s="211"/>
      <c r="AR180" s="208"/>
    </row>
    <row r="181" customFormat="false" ht="14.65" hidden="false" customHeight="false" outlineLevel="0" collapsed="false">
      <c r="C181" s="211"/>
      <c r="D181" s="211"/>
      <c r="E181" s="211"/>
      <c r="F181" s="211"/>
      <c r="G181" s="211"/>
      <c r="H181" s="211"/>
      <c r="I181" s="211"/>
      <c r="J181" s="211"/>
      <c r="K181" s="211"/>
      <c r="L181" s="211"/>
      <c r="M181" s="211"/>
      <c r="N181" s="211"/>
      <c r="O181" s="211"/>
      <c r="P181" s="211"/>
      <c r="Q181" s="211"/>
      <c r="R181" s="211"/>
      <c r="S181" s="211"/>
      <c r="T181" s="211"/>
      <c r="U181" s="211"/>
      <c r="V181" s="211"/>
      <c r="W181" s="211"/>
      <c r="X181" s="211"/>
      <c r="Y181" s="211"/>
      <c r="Z181" s="211"/>
      <c r="AA181" s="211"/>
      <c r="AB181" s="211"/>
      <c r="AC181" s="211"/>
      <c r="AD181" s="211"/>
      <c r="AE181" s="211"/>
      <c r="AF181" s="211"/>
      <c r="AG181" s="211"/>
      <c r="AH181" s="211"/>
      <c r="AI181" s="211"/>
      <c r="AJ181" s="211"/>
      <c r="AK181" s="211"/>
      <c r="AL181" s="211"/>
      <c r="AM181" s="211"/>
      <c r="AN181" s="211"/>
      <c r="AO181" s="211"/>
      <c r="AP181" s="211"/>
      <c r="AQ181" s="211"/>
      <c r="AR181" s="208"/>
    </row>
    <row r="182" customFormat="false" ht="14.65" hidden="false" customHeight="false" outlineLevel="0" collapsed="false">
      <c r="C182" s="211"/>
      <c r="D182" s="211"/>
      <c r="E182" s="211"/>
      <c r="F182" s="211"/>
      <c r="G182" s="211"/>
      <c r="H182" s="211"/>
      <c r="I182" s="211"/>
      <c r="J182" s="211"/>
      <c r="K182" s="211"/>
      <c r="L182" s="211"/>
      <c r="M182" s="211"/>
      <c r="N182" s="211"/>
      <c r="O182" s="211"/>
      <c r="P182" s="211"/>
      <c r="Q182" s="211"/>
      <c r="R182" s="211"/>
      <c r="S182" s="211"/>
      <c r="T182" s="211"/>
      <c r="U182" s="211"/>
      <c r="V182" s="211"/>
      <c r="W182" s="211"/>
      <c r="X182" s="211"/>
      <c r="Y182" s="211"/>
      <c r="Z182" s="211"/>
      <c r="AA182" s="211"/>
      <c r="AB182" s="211"/>
      <c r="AC182" s="211"/>
      <c r="AD182" s="211"/>
      <c r="AE182" s="211"/>
      <c r="AF182" s="211"/>
      <c r="AG182" s="211"/>
      <c r="AH182" s="211"/>
      <c r="AI182" s="211"/>
      <c r="AJ182" s="211"/>
      <c r="AK182" s="211"/>
      <c r="AL182" s="211"/>
      <c r="AM182" s="211"/>
      <c r="AN182" s="211"/>
      <c r="AO182" s="211"/>
      <c r="AP182" s="211"/>
      <c r="AQ182" s="211"/>
      <c r="AR182" s="208"/>
    </row>
    <row r="183" s="17" customFormat="true" ht="0.75" hidden="true" customHeight="true" outlineLevel="3" collapsed="false">
      <c r="A183" s="45"/>
      <c r="B183" s="54"/>
      <c r="C183" s="217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  <c r="N183" s="218"/>
      <c r="O183" s="218"/>
      <c r="P183" s="218"/>
      <c r="Q183" s="218"/>
      <c r="R183" s="218"/>
      <c r="S183" s="218"/>
      <c r="T183" s="218"/>
      <c r="U183" s="218"/>
      <c r="V183" s="218"/>
      <c r="W183" s="218"/>
      <c r="X183" s="218"/>
      <c r="Y183" s="218"/>
      <c r="Z183" s="218"/>
      <c r="AA183" s="218"/>
      <c r="AB183" s="218"/>
      <c r="AC183" s="218"/>
      <c r="AD183" s="218"/>
      <c r="AE183" s="218"/>
      <c r="AF183" s="218"/>
      <c r="AG183" s="218"/>
      <c r="AH183" s="218"/>
      <c r="AI183" s="218"/>
      <c r="AJ183" s="218"/>
      <c r="AK183" s="218"/>
      <c r="AL183" s="218"/>
      <c r="AM183" s="218"/>
      <c r="AN183" s="218"/>
      <c r="AO183" s="218"/>
      <c r="AP183" s="218"/>
      <c r="AQ183" s="218"/>
      <c r="AR183" s="208"/>
    </row>
    <row r="184" s="209" customFormat="true" ht="15.9" hidden="false" customHeight="true" outlineLevel="3" collapsed="false">
      <c r="A184" s="204"/>
      <c r="B184" s="205"/>
      <c r="C184" s="206"/>
      <c r="D184" s="207"/>
      <c r="E184" s="207"/>
      <c r="F184" s="207"/>
      <c r="G184" s="207"/>
      <c r="H184" s="207"/>
      <c r="I184" s="207"/>
      <c r="J184" s="207"/>
      <c r="K184" s="207"/>
      <c r="L184" s="207"/>
      <c r="M184" s="207"/>
      <c r="N184" s="207"/>
      <c r="O184" s="207"/>
      <c r="P184" s="207"/>
      <c r="Q184" s="207"/>
      <c r="R184" s="207"/>
      <c r="S184" s="207"/>
      <c r="T184" s="207"/>
      <c r="U184" s="207"/>
      <c r="V184" s="207"/>
      <c r="W184" s="207"/>
      <c r="X184" s="207"/>
      <c r="Y184" s="207"/>
      <c r="Z184" s="207"/>
      <c r="AA184" s="207"/>
      <c r="AB184" s="207"/>
      <c r="AC184" s="207"/>
      <c r="AD184" s="207"/>
      <c r="AE184" s="207"/>
      <c r="AF184" s="207"/>
      <c r="AG184" s="207"/>
      <c r="AH184" s="207"/>
      <c r="AI184" s="207"/>
      <c r="AJ184" s="207"/>
      <c r="AK184" s="207"/>
      <c r="AL184" s="207"/>
      <c r="AM184" s="207"/>
      <c r="AN184" s="207"/>
      <c r="AO184" s="207"/>
      <c r="AP184" s="207"/>
      <c r="AQ184" s="207"/>
      <c r="AR184" s="208"/>
    </row>
    <row r="185" s="222" customFormat="true" ht="14.65" hidden="false" customHeight="false" outlineLevel="0" collapsed="false">
      <c r="A185" s="219"/>
      <c r="B185" s="220"/>
      <c r="C185" s="221"/>
      <c r="D185" s="221"/>
      <c r="E185" s="221"/>
      <c r="F185" s="221"/>
      <c r="G185" s="221"/>
      <c r="H185" s="221"/>
      <c r="I185" s="221"/>
      <c r="J185" s="221"/>
      <c r="K185" s="221"/>
      <c r="L185" s="221"/>
      <c r="M185" s="221"/>
      <c r="N185" s="221"/>
      <c r="O185" s="221"/>
      <c r="P185" s="221"/>
      <c r="Q185" s="221"/>
      <c r="R185" s="221"/>
      <c r="S185" s="221"/>
      <c r="T185" s="221"/>
      <c r="U185" s="221"/>
      <c r="V185" s="221"/>
      <c r="W185" s="221"/>
      <c r="X185" s="221"/>
      <c r="Y185" s="221"/>
      <c r="Z185" s="221"/>
      <c r="AA185" s="221"/>
      <c r="AB185" s="221"/>
      <c r="AC185" s="221"/>
      <c r="AD185" s="221"/>
      <c r="AE185" s="221"/>
      <c r="AF185" s="221"/>
      <c r="AG185" s="221"/>
      <c r="AH185" s="221"/>
      <c r="AI185" s="221"/>
      <c r="AJ185" s="221"/>
      <c r="AK185" s="221"/>
      <c r="AL185" s="221"/>
      <c r="AM185" s="221"/>
      <c r="AN185" s="221"/>
      <c r="AO185" s="221"/>
      <c r="AP185" s="221"/>
      <c r="AQ185" s="221"/>
      <c r="AR185" s="208"/>
    </row>
    <row r="186" customFormat="false" ht="14.65" hidden="false" customHeight="false" outlineLevel="0" collapsed="false">
      <c r="C186" s="211"/>
      <c r="D186" s="211"/>
      <c r="E186" s="211"/>
      <c r="F186" s="211"/>
      <c r="G186" s="211"/>
      <c r="H186" s="211"/>
      <c r="I186" s="211"/>
      <c r="J186" s="211"/>
      <c r="K186" s="211"/>
      <c r="L186" s="211"/>
      <c r="M186" s="211"/>
      <c r="N186" s="211"/>
      <c r="O186" s="211"/>
      <c r="P186" s="211"/>
      <c r="Q186" s="211"/>
      <c r="R186" s="211"/>
      <c r="S186" s="211"/>
      <c r="T186" s="211"/>
      <c r="U186" s="211"/>
      <c r="V186" s="211"/>
      <c r="W186" s="211"/>
      <c r="X186" s="211"/>
      <c r="Y186" s="211"/>
      <c r="Z186" s="211"/>
      <c r="AA186" s="211"/>
      <c r="AB186" s="211"/>
      <c r="AC186" s="211"/>
      <c r="AD186" s="211"/>
      <c r="AE186" s="211"/>
      <c r="AF186" s="211"/>
      <c r="AG186" s="211"/>
      <c r="AH186" s="211"/>
      <c r="AI186" s="211"/>
      <c r="AJ186" s="211"/>
      <c r="AK186" s="211"/>
      <c r="AL186" s="211"/>
      <c r="AM186" s="211"/>
      <c r="AN186" s="211"/>
      <c r="AO186" s="211"/>
      <c r="AP186" s="211"/>
      <c r="AQ186" s="211"/>
      <c r="AR186" s="208"/>
    </row>
    <row r="187" customFormat="false" ht="14.65" hidden="false" customHeight="false" outlineLevel="0" collapsed="false">
      <c r="C187" s="211"/>
      <c r="D187" s="211"/>
      <c r="E187" s="211"/>
      <c r="F187" s="211"/>
      <c r="G187" s="211"/>
      <c r="H187" s="211"/>
      <c r="I187" s="211"/>
      <c r="J187" s="211"/>
      <c r="K187" s="211"/>
      <c r="L187" s="211"/>
      <c r="M187" s="211"/>
      <c r="N187" s="211"/>
      <c r="O187" s="211"/>
      <c r="P187" s="211"/>
      <c r="Q187" s="211"/>
      <c r="R187" s="211"/>
      <c r="S187" s="211"/>
      <c r="T187" s="211"/>
      <c r="U187" s="211"/>
      <c r="V187" s="211"/>
      <c r="W187" s="211"/>
      <c r="X187" s="211"/>
      <c r="Y187" s="211"/>
      <c r="Z187" s="211"/>
      <c r="AA187" s="211"/>
      <c r="AB187" s="211"/>
      <c r="AC187" s="211"/>
      <c r="AD187" s="211"/>
      <c r="AE187" s="211"/>
      <c r="AF187" s="211"/>
      <c r="AG187" s="211"/>
      <c r="AH187" s="211"/>
      <c r="AI187" s="211"/>
      <c r="AJ187" s="211"/>
      <c r="AK187" s="211"/>
      <c r="AL187" s="211"/>
      <c r="AM187" s="211"/>
      <c r="AN187" s="211"/>
      <c r="AO187" s="211"/>
      <c r="AP187" s="211"/>
      <c r="AQ187" s="211"/>
      <c r="AR187" s="208"/>
    </row>
    <row r="188" s="17" customFormat="true" ht="12.75" hidden="true" customHeight="true" outlineLevel="3" collapsed="false">
      <c r="A188" s="45"/>
      <c r="B188" s="54"/>
      <c r="C188" s="217"/>
      <c r="D188" s="218"/>
      <c r="E188" s="218"/>
      <c r="F188" s="218"/>
      <c r="G188" s="218"/>
      <c r="H188" s="218"/>
      <c r="I188" s="218"/>
      <c r="J188" s="218"/>
      <c r="K188" s="218"/>
      <c r="L188" s="218"/>
      <c r="M188" s="218"/>
      <c r="N188" s="218"/>
      <c r="O188" s="218"/>
      <c r="P188" s="218"/>
      <c r="Q188" s="218"/>
      <c r="R188" s="218"/>
      <c r="S188" s="218"/>
      <c r="T188" s="218"/>
      <c r="U188" s="218"/>
      <c r="V188" s="218"/>
      <c r="W188" s="218"/>
      <c r="X188" s="218"/>
      <c r="Y188" s="218"/>
      <c r="Z188" s="218"/>
      <c r="AA188" s="218"/>
      <c r="AB188" s="218"/>
      <c r="AC188" s="218"/>
      <c r="AD188" s="218"/>
      <c r="AE188" s="218"/>
      <c r="AF188" s="218"/>
      <c r="AG188" s="218"/>
      <c r="AH188" s="218"/>
      <c r="AI188" s="218"/>
      <c r="AJ188" s="218"/>
      <c r="AK188" s="218"/>
      <c r="AL188" s="218"/>
      <c r="AM188" s="218"/>
      <c r="AN188" s="218"/>
      <c r="AO188" s="218"/>
      <c r="AP188" s="218"/>
      <c r="AQ188" s="218"/>
      <c r="AR188" s="208"/>
    </row>
    <row r="189" s="209" customFormat="true" ht="15.9" hidden="false" customHeight="true" outlineLevel="3" collapsed="false">
      <c r="A189" s="204"/>
      <c r="B189" s="205"/>
      <c r="C189" s="206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  <c r="O189" s="207"/>
      <c r="P189" s="207"/>
      <c r="Q189" s="207"/>
      <c r="R189" s="207"/>
      <c r="S189" s="207"/>
      <c r="T189" s="207"/>
      <c r="U189" s="207"/>
      <c r="V189" s="207"/>
      <c r="W189" s="207"/>
      <c r="X189" s="207"/>
      <c r="Y189" s="207"/>
      <c r="Z189" s="207"/>
      <c r="AA189" s="207"/>
      <c r="AB189" s="207"/>
      <c r="AC189" s="207"/>
      <c r="AD189" s="207"/>
      <c r="AE189" s="207"/>
      <c r="AF189" s="207"/>
      <c r="AG189" s="207"/>
      <c r="AH189" s="207"/>
      <c r="AI189" s="207"/>
      <c r="AJ189" s="207"/>
      <c r="AK189" s="207"/>
      <c r="AL189" s="207"/>
      <c r="AM189" s="207"/>
      <c r="AN189" s="207"/>
      <c r="AO189" s="207"/>
      <c r="AP189" s="207"/>
      <c r="AQ189" s="207"/>
      <c r="AR189" s="208"/>
    </row>
    <row r="190" customFormat="false" ht="14.65" hidden="false" customHeight="false" outlineLevel="0" collapsed="false">
      <c r="A190" s="65"/>
      <c r="C190" s="211"/>
      <c r="D190" s="211"/>
      <c r="E190" s="211"/>
      <c r="F190" s="211"/>
      <c r="G190" s="211"/>
      <c r="H190" s="211"/>
      <c r="I190" s="211"/>
      <c r="J190" s="211"/>
      <c r="K190" s="211"/>
      <c r="L190" s="211"/>
      <c r="M190" s="211"/>
      <c r="N190" s="211"/>
      <c r="O190" s="211"/>
      <c r="P190" s="211"/>
      <c r="Q190" s="211"/>
      <c r="R190" s="211"/>
      <c r="S190" s="211"/>
      <c r="T190" s="211"/>
      <c r="U190" s="211"/>
      <c r="V190" s="211"/>
      <c r="W190" s="211"/>
      <c r="X190" s="211"/>
      <c r="Y190" s="211"/>
      <c r="Z190" s="211"/>
      <c r="AA190" s="211"/>
      <c r="AB190" s="211"/>
      <c r="AC190" s="211"/>
      <c r="AD190" s="211"/>
      <c r="AE190" s="211"/>
      <c r="AF190" s="211"/>
      <c r="AG190" s="211"/>
      <c r="AH190" s="211"/>
      <c r="AI190" s="211"/>
      <c r="AJ190" s="211"/>
      <c r="AK190" s="211"/>
      <c r="AL190" s="211"/>
      <c r="AM190" s="211"/>
      <c r="AN190" s="211"/>
      <c r="AO190" s="211"/>
      <c r="AP190" s="211"/>
      <c r="AQ190" s="211"/>
      <c r="AR190" s="208"/>
    </row>
    <row r="191" customFormat="false" ht="14.65" hidden="false" customHeight="false" outlineLevel="0" collapsed="false">
      <c r="C191" s="211"/>
      <c r="D191" s="211"/>
      <c r="E191" s="211"/>
      <c r="F191" s="211"/>
      <c r="G191" s="211"/>
      <c r="H191" s="211"/>
      <c r="I191" s="211"/>
      <c r="J191" s="211"/>
      <c r="K191" s="211"/>
      <c r="L191" s="211"/>
      <c r="M191" s="211"/>
      <c r="N191" s="211"/>
      <c r="O191" s="211"/>
      <c r="P191" s="211"/>
      <c r="Q191" s="211"/>
      <c r="R191" s="211"/>
      <c r="S191" s="211"/>
      <c r="T191" s="211"/>
      <c r="U191" s="211"/>
      <c r="V191" s="211"/>
      <c r="W191" s="211"/>
      <c r="X191" s="211"/>
      <c r="Y191" s="211"/>
      <c r="Z191" s="211"/>
      <c r="AA191" s="211"/>
      <c r="AB191" s="211"/>
      <c r="AC191" s="211"/>
      <c r="AD191" s="211"/>
      <c r="AE191" s="211"/>
      <c r="AF191" s="211"/>
      <c r="AG191" s="211"/>
      <c r="AH191" s="211"/>
      <c r="AI191" s="211"/>
      <c r="AJ191" s="211"/>
      <c r="AK191" s="211"/>
      <c r="AL191" s="211"/>
      <c r="AM191" s="211"/>
      <c r="AN191" s="211"/>
      <c r="AO191" s="211"/>
      <c r="AP191" s="211"/>
      <c r="AQ191" s="211"/>
      <c r="AR191" s="208"/>
    </row>
    <row r="192" customFormat="false" ht="14.65" hidden="false" customHeight="false" outlineLevel="0" collapsed="false">
      <c r="C192" s="211"/>
      <c r="D192" s="211"/>
      <c r="E192" s="211"/>
      <c r="F192" s="211"/>
      <c r="G192" s="211"/>
      <c r="H192" s="211"/>
      <c r="I192" s="211"/>
      <c r="J192" s="211"/>
      <c r="K192" s="211"/>
      <c r="L192" s="211"/>
      <c r="M192" s="211"/>
      <c r="N192" s="211"/>
      <c r="O192" s="211"/>
      <c r="P192" s="211"/>
      <c r="Q192" s="211"/>
      <c r="R192" s="211"/>
      <c r="S192" s="211"/>
      <c r="T192" s="211"/>
      <c r="U192" s="211"/>
      <c r="V192" s="211"/>
      <c r="W192" s="211"/>
      <c r="X192" s="211"/>
      <c r="Y192" s="211"/>
      <c r="Z192" s="211"/>
      <c r="AA192" s="211"/>
      <c r="AB192" s="211"/>
      <c r="AC192" s="211"/>
      <c r="AD192" s="211"/>
      <c r="AE192" s="211"/>
      <c r="AF192" s="211"/>
      <c r="AG192" s="211"/>
      <c r="AH192" s="211"/>
      <c r="AI192" s="211"/>
      <c r="AJ192" s="211"/>
      <c r="AK192" s="211"/>
      <c r="AL192" s="211"/>
      <c r="AM192" s="211"/>
      <c r="AN192" s="211"/>
      <c r="AO192" s="211"/>
      <c r="AP192" s="211"/>
      <c r="AQ192" s="211"/>
      <c r="AR192" s="208"/>
    </row>
    <row r="193" s="17" customFormat="true" ht="12.75" hidden="true" customHeight="true" outlineLevel="3" collapsed="false">
      <c r="A193" s="45"/>
      <c r="B193" s="54"/>
      <c r="C193" s="217"/>
      <c r="D193" s="218"/>
      <c r="E193" s="218"/>
      <c r="F193" s="218"/>
      <c r="G193" s="218"/>
      <c r="H193" s="218"/>
      <c r="I193" s="218"/>
      <c r="J193" s="218"/>
      <c r="K193" s="218"/>
      <c r="L193" s="218"/>
      <c r="M193" s="218"/>
      <c r="N193" s="218"/>
      <c r="O193" s="218"/>
      <c r="P193" s="218"/>
      <c r="Q193" s="218"/>
      <c r="R193" s="218"/>
      <c r="S193" s="218"/>
      <c r="T193" s="218"/>
      <c r="U193" s="218"/>
      <c r="V193" s="218"/>
      <c r="W193" s="218"/>
      <c r="X193" s="218"/>
      <c r="Y193" s="218"/>
      <c r="Z193" s="218"/>
      <c r="AA193" s="218"/>
      <c r="AB193" s="218"/>
      <c r="AC193" s="218"/>
      <c r="AD193" s="218"/>
      <c r="AE193" s="218"/>
      <c r="AF193" s="218"/>
      <c r="AG193" s="218"/>
      <c r="AH193" s="218"/>
      <c r="AI193" s="218"/>
      <c r="AJ193" s="218"/>
      <c r="AK193" s="218"/>
      <c r="AL193" s="218"/>
      <c r="AM193" s="218"/>
      <c r="AN193" s="218"/>
      <c r="AO193" s="218"/>
      <c r="AP193" s="218"/>
      <c r="AQ193" s="218"/>
      <c r="AR193" s="208"/>
    </row>
    <row r="194" customFormat="false" ht="14.65" hidden="false" customHeight="false" outlineLevel="0" collapsed="true">
      <c r="C194" s="211"/>
      <c r="D194" s="211"/>
      <c r="E194" s="211"/>
      <c r="F194" s="211"/>
      <c r="G194" s="211"/>
      <c r="H194" s="211"/>
      <c r="I194" s="211"/>
      <c r="J194" s="211"/>
      <c r="K194" s="211"/>
      <c r="L194" s="211"/>
      <c r="M194" s="211"/>
      <c r="N194" s="211"/>
      <c r="O194" s="211"/>
      <c r="P194" s="211"/>
      <c r="Q194" s="211"/>
      <c r="R194" s="211"/>
      <c r="S194" s="211"/>
      <c r="T194" s="211"/>
      <c r="U194" s="211"/>
      <c r="V194" s="211"/>
      <c r="W194" s="211"/>
      <c r="X194" s="211"/>
      <c r="Y194" s="211"/>
      <c r="Z194" s="211"/>
      <c r="AA194" s="211"/>
      <c r="AB194" s="211"/>
      <c r="AC194" s="211"/>
      <c r="AD194" s="211"/>
      <c r="AE194" s="211"/>
      <c r="AF194" s="211"/>
      <c r="AG194" s="211"/>
      <c r="AH194" s="211"/>
      <c r="AI194" s="211"/>
      <c r="AJ194" s="211"/>
      <c r="AK194" s="211"/>
      <c r="AL194" s="211"/>
      <c r="AM194" s="211"/>
      <c r="AN194" s="211"/>
      <c r="AO194" s="211"/>
      <c r="AP194" s="211"/>
      <c r="AQ194" s="211"/>
      <c r="AR194" s="208"/>
    </row>
    <row r="195" s="17" customFormat="true" ht="12.75" hidden="true" customHeight="true" outlineLevel="3" collapsed="false">
      <c r="A195" s="45"/>
      <c r="B195" s="54"/>
      <c r="C195" s="217"/>
      <c r="D195" s="218"/>
      <c r="E195" s="218"/>
      <c r="F195" s="218"/>
      <c r="G195" s="218"/>
      <c r="H195" s="218"/>
      <c r="I195" s="218"/>
      <c r="J195" s="218"/>
      <c r="K195" s="218"/>
      <c r="L195" s="218"/>
      <c r="M195" s="218"/>
      <c r="N195" s="218"/>
      <c r="O195" s="218"/>
      <c r="P195" s="218"/>
      <c r="Q195" s="218"/>
      <c r="R195" s="218"/>
      <c r="S195" s="218"/>
      <c r="T195" s="218"/>
      <c r="U195" s="218"/>
      <c r="V195" s="218"/>
      <c r="W195" s="218"/>
      <c r="X195" s="218"/>
      <c r="Y195" s="218"/>
      <c r="Z195" s="218"/>
      <c r="AA195" s="218"/>
      <c r="AB195" s="218"/>
      <c r="AC195" s="218"/>
      <c r="AD195" s="218"/>
      <c r="AE195" s="218"/>
      <c r="AF195" s="218"/>
      <c r="AG195" s="218"/>
      <c r="AH195" s="218"/>
      <c r="AI195" s="218"/>
      <c r="AJ195" s="218"/>
      <c r="AK195" s="218"/>
      <c r="AL195" s="218"/>
      <c r="AM195" s="218"/>
      <c r="AN195" s="218"/>
      <c r="AO195" s="218"/>
      <c r="AP195" s="218"/>
      <c r="AQ195" s="218"/>
      <c r="AR195" s="208"/>
    </row>
    <row r="196" s="209" customFormat="true" ht="15.9" hidden="false" customHeight="true" outlineLevel="3" collapsed="false">
      <c r="A196" s="204"/>
      <c r="B196" s="205"/>
      <c r="C196" s="206"/>
      <c r="D196" s="207"/>
      <c r="E196" s="207"/>
      <c r="F196" s="207"/>
      <c r="G196" s="207"/>
      <c r="H196" s="207"/>
      <c r="I196" s="207"/>
      <c r="J196" s="207"/>
      <c r="K196" s="207"/>
      <c r="L196" s="207"/>
      <c r="M196" s="207"/>
      <c r="N196" s="207"/>
      <c r="O196" s="207"/>
      <c r="P196" s="207"/>
      <c r="Q196" s="207"/>
      <c r="R196" s="207"/>
      <c r="S196" s="207"/>
      <c r="T196" s="207"/>
      <c r="U196" s="207"/>
      <c r="V196" s="207"/>
      <c r="W196" s="207"/>
      <c r="X196" s="207"/>
      <c r="Y196" s="207"/>
      <c r="Z196" s="207"/>
      <c r="AA196" s="207"/>
      <c r="AB196" s="207"/>
      <c r="AC196" s="207"/>
      <c r="AD196" s="207"/>
      <c r="AE196" s="207"/>
      <c r="AF196" s="207"/>
      <c r="AG196" s="207"/>
      <c r="AH196" s="207"/>
      <c r="AI196" s="207"/>
      <c r="AJ196" s="207"/>
      <c r="AK196" s="207"/>
      <c r="AL196" s="207"/>
      <c r="AM196" s="207"/>
      <c r="AN196" s="207"/>
      <c r="AO196" s="207"/>
      <c r="AP196" s="207"/>
      <c r="AQ196" s="207"/>
      <c r="AR196" s="208"/>
    </row>
    <row r="197" customFormat="false" ht="14.65" hidden="false" customHeight="false" outlineLevel="0" collapsed="false">
      <c r="C197" s="211"/>
      <c r="D197" s="211"/>
      <c r="E197" s="211"/>
      <c r="F197" s="211"/>
      <c r="G197" s="211"/>
      <c r="H197" s="211"/>
      <c r="I197" s="211"/>
      <c r="J197" s="211"/>
      <c r="K197" s="211"/>
      <c r="L197" s="211"/>
      <c r="M197" s="211"/>
      <c r="N197" s="211"/>
      <c r="O197" s="211"/>
      <c r="P197" s="211"/>
      <c r="Q197" s="211"/>
      <c r="R197" s="211"/>
      <c r="S197" s="211"/>
      <c r="T197" s="211"/>
      <c r="U197" s="211"/>
      <c r="V197" s="211"/>
      <c r="W197" s="211"/>
      <c r="X197" s="211"/>
      <c r="Y197" s="211"/>
      <c r="Z197" s="211"/>
      <c r="AA197" s="211"/>
      <c r="AB197" s="211"/>
      <c r="AC197" s="211"/>
      <c r="AD197" s="211"/>
      <c r="AE197" s="211"/>
      <c r="AF197" s="211"/>
      <c r="AG197" s="211"/>
      <c r="AH197" s="211"/>
      <c r="AI197" s="211"/>
      <c r="AJ197" s="211"/>
      <c r="AK197" s="211"/>
      <c r="AL197" s="211"/>
      <c r="AM197" s="211"/>
      <c r="AN197" s="211"/>
      <c r="AO197" s="211"/>
      <c r="AP197" s="211"/>
      <c r="AQ197" s="211"/>
      <c r="AR197" s="208"/>
    </row>
    <row r="198" s="209" customFormat="true" ht="12.75" hidden="true" customHeight="true" outlineLevel="3" collapsed="false">
      <c r="A198" s="223"/>
      <c r="B198" s="205"/>
      <c r="C198" s="206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207"/>
      <c r="W198" s="207"/>
      <c r="X198" s="207"/>
      <c r="Y198" s="207"/>
      <c r="Z198" s="207"/>
      <c r="AA198" s="207"/>
      <c r="AB198" s="207"/>
      <c r="AC198" s="207"/>
      <c r="AD198" s="207"/>
      <c r="AE198" s="207"/>
      <c r="AF198" s="207"/>
      <c r="AG198" s="207"/>
      <c r="AH198" s="207"/>
      <c r="AI198" s="207"/>
      <c r="AJ198" s="207"/>
      <c r="AK198" s="207"/>
      <c r="AL198" s="207"/>
      <c r="AM198" s="207"/>
      <c r="AN198" s="207"/>
      <c r="AO198" s="207"/>
      <c r="AP198" s="207"/>
      <c r="AQ198" s="207"/>
      <c r="AR198" s="208"/>
    </row>
    <row r="199" customFormat="false" ht="14.65" hidden="false" customHeight="false" outlineLevel="0" collapsed="true">
      <c r="C199" s="211"/>
      <c r="D199" s="211"/>
      <c r="E199" s="211"/>
      <c r="F199" s="211"/>
      <c r="G199" s="211"/>
      <c r="H199" s="211"/>
      <c r="I199" s="211"/>
      <c r="J199" s="211"/>
      <c r="K199" s="211"/>
      <c r="L199" s="211"/>
      <c r="M199" s="211"/>
      <c r="N199" s="211"/>
      <c r="O199" s="211"/>
      <c r="P199" s="211"/>
      <c r="Q199" s="211"/>
      <c r="R199" s="211"/>
      <c r="S199" s="211"/>
      <c r="T199" s="211"/>
      <c r="U199" s="211"/>
      <c r="V199" s="211"/>
      <c r="W199" s="211"/>
      <c r="X199" s="211"/>
      <c r="Y199" s="211"/>
      <c r="Z199" s="211"/>
      <c r="AA199" s="211"/>
      <c r="AB199" s="211"/>
      <c r="AC199" s="211"/>
      <c r="AD199" s="211"/>
      <c r="AE199" s="211"/>
      <c r="AF199" s="211"/>
      <c r="AG199" s="211"/>
      <c r="AH199" s="211"/>
      <c r="AI199" s="211"/>
      <c r="AJ199" s="211"/>
      <c r="AK199" s="211"/>
      <c r="AL199" s="211"/>
      <c r="AM199" s="211"/>
      <c r="AN199" s="211"/>
      <c r="AO199" s="211"/>
      <c r="AP199" s="211"/>
      <c r="AQ199" s="211"/>
      <c r="AR199" s="208"/>
    </row>
    <row r="200" customFormat="false" ht="14.65" hidden="false" customHeight="false" outlineLevel="0" collapsed="false">
      <c r="C200" s="211"/>
      <c r="D200" s="211"/>
      <c r="E200" s="211"/>
      <c r="F200" s="211"/>
      <c r="G200" s="211"/>
      <c r="H200" s="211"/>
      <c r="I200" s="211"/>
      <c r="J200" s="211"/>
      <c r="K200" s="211"/>
      <c r="L200" s="211"/>
      <c r="M200" s="211"/>
      <c r="N200" s="211"/>
      <c r="O200" s="211"/>
      <c r="P200" s="211"/>
      <c r="Q200" s="211"/>
      <c r="R200" s="211"/>
      <c r="S200" s="211"/>
      <c r="T200" s="211"/>
      <c r="U200" s="211"/>
      <c r="V200" s="211"/>
      <c r="W200" s="211"/>
      <c r="X200" s="211"/>
      <c r="Y200" s="211"/>
      <c r="Z200" s="211"/>
      <c r="AA200" s="211"/>
      <c r="AB200" s="211"/>
      <c r="AC200" s="211"/>
      <c r="AD200" s="211"/>
      <c r="AE200" s="211"/>
      <c r="AF200" s="211"/>
      <c r="AG200" s="211"/>
      <c r="AH200" s="211"/>
      <c r="AI200" s="211"/>
      <c r="AJ200" s="211"/>
      <c r="AK200" s="211"/>
      <c r="AL200" s="211"/>
      <c r="AM200" s="211"/>
      <c r="AN200" s="211"/>
      <c r="AO200" s="211"/>
      <c r="AP200" s="211"/>
      <c r="AQ200" s="211"/>
      <c r="AR200" s="208"/>
    </row>
    <row r="201" s="17" customFormat="true" ht="12.75" hidden="true" customHeight="true" outlineLevel="3" collapsed="false">
      <c r="A201" s="45"/>
      <c r="B201" s="54"/>
      <c r="C201" s="217"/>
      <c r="D201" s="218"/>
      <c r="E201" s="218"/>
      <c r="F201" s="218"/>
      <c r="G201" s="218"/>
      <c r="H201" s="218"/>
      <c r="I201" s="218"/>
      <c r="J201" s="218"/>
      <c r="K201" s="218"/>
      <c r="L201" s="218"/>
      <c r="M201" s="218"/>
      <c r="N201" s="218"/>
      <c r="O201" s="218"/>
      <c r="P201" s="218"/>
      <c r="Q201" s="218"/>
      <c r="R201" s="218"/>
      <c r="S201" s="218"/>
      <c r="T201" s="218"/>
      <c r="U201" s="218"/>
      <c r="V201" s="218"/>
      <c r="W201" s="218"/>
      <c r="X201" s="218"/>
      <c r="Y201" s="218"/>
      <c r="Z201" s="218"/>
      <c r="AA201" s="218"/>
      <c r="AB201" s="218"/>
      <c r="AC201" s="218"/>
      <c r="AD201" s="218"/>
      <c r="AE201" s="218"/>
      <c r="AF201" s="218"/>
      <c r="AG201" s="218"/>
      <c r="AH201" s="218"/>
      <c r="AI201" s="218"/>
      <c r="AJ201" s="218"/>
      <c r="AK201" s="218"/>
      <c r="AL201" s="218"/>
      <c r="AM201" s="218"/>
      <c r="AN201" s="218"/>
      <c r="AO201" s="218"/>
      <c r="AP201" s="218"/>
      <c r="AQ201" s="218"/>
      <c r="AR201" s="208"/>
    </row>
    <row r="202" s="209" customFormat="true" ht="15.9" hidden="false" customHeight="true" outlineLevel="3" collapsed="false">
      <c r="A202" s="204"/>
      <c r="B202" s="205"/>
      <c r="C202" s="206"/>
      <c r="D202" s="207"/>
      <c r="E202" s="207"/>
      <c r="F202" s="207"/>
      <c r="G202" s="207"/>
      <c r="H202" s="207"/>
      <c r="I202" s="207"/>
      <c r="J202" s="207"/>
      <c r="K202" s="207"/>
      <c r="L202" s="207"/>
      <c r="M202" s="207"/>
      <c r="N202" s="207"/>
      <c r="O202" s="207"/>
      <c r="P202" s="207"/>
      <c r="Q202" s="207"/>
      <c r="R202" s="207"/>
      <c r="S202" s="207"/>
      <c r="T202" s="207"/>
      <c r="U202" s="207"/>
      <c r="V202" s="207"/>
      <c r="W202" s="207"/>
      <c r="X202" s="207"/>
      <c r="Y202" s="207"/>
      <c r="Z202" s="207"/>
      <c r="AA202" s="207"/>
      <c r="AB202" s="207"/>
      <c r="AC202" s="207"/>
      <c r="AD202" s="207"/>
      <c r="AE202" s="207"/>
      <c r="AF202" s="207"/>
      <c r="AG202" s="207"/>
      <c r="AH202" s="207"/>
      <c r="AI202" s="207"/>
      <c r="AJ202" s="207"/>
      <c r="AK202" s="207"/>
      <c r="AL202" s="207"/>
      <c r="AM202" s="207"/>
      <c r="AN202" s="207"/>
      <c r="AO202" s="207"/>
      <c r="AP202" s="207"/>
      <c r="AQ202" s="207"/>
      <c r="AR202" s="208"/>
    </row>
    <row r="203" customFormat="false" ht="14.65" hidden="false" customHeight="false" outlineLevel="0" collapsed="false">
      <c r="C203" s="211"/>
      <c r="D203" s="211"/>
      <c r="E203" s="211"/>
      <c r="F203" s="211"/>
      <c r="G203" s="211"/>
      <c r="H203" s="211"/>
      <c r="I203" s="211"/>
      <c r="J203" s="211"/>
      <c r="K203" s="211"/>
      <c r="L203" s="211"/>
      <c r="M203" s="211"/>
      <c r="N203" s="211"/>
      <c r="O203" s="211"/>
      <c r="P203" s="211"/>
      <c r="Q203" s="211"/>
      <c r="R203" s="211"/>
      <c r="S203" s="211"/>
      <c r="T203" s="211"/>
      <c r="U203" s="211"/>
      <c r="V203" s="211"/>
      <c r="W203" s="211"/>
      <c r="X203" s="211"/>
      <c r="Y203" s="211"/>
      <c r="Z203" s="211"/>
      <c r="AA203" s="211"/>
      <c r="AB203" s="211"/>
      <c r="AC203" s="211"/>
      <c r="AD203" s="211"/>
      <c r="AE203" s="211"/>
      <c r="AF203" s="211"/>
      <c r="AG203" s="211"/>
      <c r="AH203" s="211"/>
      <c r="AI203" s="211"/>
      <c r="AJ203" s="211"/>
      <c r="AK203" s="211"/>
      <c r="AL203" s="211"/>
      <c r="AM203" s="211"/>
      <c r="AN203" s="211"/>
      <c r="AO203" s="211"/>
      <c r="AP203" s="211"/>
      <c r="AQ203" s="211"/>
      <c r="AR203" s="208"/>
    </row>
    <row r="204" customFormat="false" ht="14.65" hidden="false" customHeight="false" outlineLevel="0" collapsed="false">
      <c r="C204" s="211"/>
      <c r="D204" s="211"/>
      <c r="E204" s="211"/>
      <c r="F204" s="211"/>
      <c r="G204" s="211"/>
      <c r="H204" s="211"/>
      <c r="I204" s="211"/>
      <c r="J204" s="211"/>
      <c r="K204" s="211"/>
      <c r="L204" s="211"/>
      <c r="M204" s="211"/>
      <c r="N204" s="211"/>
      <c r="O204" s="211"/>
      <c r="P204" s="211"/>
      <c r="Q204" s="211"/>
      <c r="R204" s="211"/>
      <c r="S204" s="211"/>
      <c r="T204" s="211"/>
      <c r="U204" s="211"/>
      <c r="V204" s="211"/>
      <c r="W204" s="211"/>
      <c r="X204" s="211"/>
      <c r="Y204" s="211"/>
      <c r="Z204" s="211"/>
      <c r="AA204" s="211"/>
      <c r="AB204" s="211"/>
      <c r="AC204" s="211"/>
      <c r="AD204" s="211"/>
      <c r="AE204" s="211"/>
      <c r="AF204" s="211"/>
      <c r="AG204" s="211"/>
      <c r="AH204" s="211"/>
      <c r="AI204" s="211"/>
      <c r="AJ204" s="211"/>
      <c r="AK204" s="211"/>
      <c r="AL204" s="211"/>
      <c r="AM204" s="211"/>
      <c r="AN204" s="211"/>
      <c r="AO204" s="211"/>
      <c r="AP204" s="211"/>
      <c r="AQ204" s="211"/>
      <c r="AR204" s="208"/>
    </row>
    <row r="205" customFormat="false" ht="14.65" hidden="false" customHeight="false" outlineLevel="0" collapsed="false">
      <c r="C205" s="211"/>
      <c r="D205" s="211"/>
      <c r="E205" s="211"/>
      <c r="F205" s="211"/>
      <c r="G205" s="211"/>
      <c r="H205" s="211"/>
      <c r="I205" s="211"/>
      <c r="J205" s="211"/>
      <c r="K205" s="211"/>
      <c r="L205" s="211"/>
      <c r="M205" s="211"/>
      <c r="N205" s="211"/>
      <c r="O205" s="211"/>
      <c r="P205" s="211"/>
      <c r="Q205" s="211"/>
      <c r="R205" s="211"/>
      <c r="S205" s="211"/>
      <c r="T205" s="211"/>
      <c r="U205" s="211"/>
      <c r="V205" s="211"/>
      <c r="W205" s="211"/>
      <c r="X205" s="211"/>
      <c r="Y205" s="211"/>
      <c r="Z205" s="211"/>
      <c r="AA205" s="211"/>
      <c r="AB205" s="211"/>
      <c r="AC205" s="211"/>
      <c r="AD205" s="211"/>
      <c r="AE205" s="211"/>
      <c r="AF205" s="211"/>
      <c r="AG205" s="211"/>
      <c r="AH205" s="211"/>
      <c r="AI205" s="211"/>
      <c r="AJ205" s="211"/>
      <c r="AK205" s="211"/>
      <c r="AL205" s="211"/>
      <c r="AM205" s="211"/>
      <c r="AN205" s="211"/>
      <c r="AO205" s="211"/>
      <c r="AP205" s="211"/>
      <c r="AQ205" s="211"/>
      <c r="AR205" s="208"/>
    </row>
    <row r="206" s="17" customFormat="true" ht="12.75" hidden="true" customHeight="true" outlineLevel="3" collapsed="false">
      <c r="A206" s="45"/>
      <c r="B206" s="54"/>
      <c r="C206" s="217"/>
      <c r="D206" s="218"/>
      <c r="E206" s="218"/>
      <c r="F206" s="218"/>
      <c r="G206" s="218"/>
      <c r="H206" s="218"/>
      <c r="I206" s="218"/>
      <c r="J206" s="218"/>
      <c r="K206" s="218"/>
      <c r="L206" s="218"/>
      <c r="M206" s="218"/>
      <c r="N206" s="218"/>
      <c r="O206" s="218"/>
      <c r="P206" s="218"/>
      <c r="Q206" s="218"/>
      <c r="R206" s="218"/>
      <c r="S206" s="218"/>
      <c r="T206" s="218"/>
      <c r="U206" s="218"/>
      <c r="V206" s="218"/>
      <c r="W206" s="218"/>
      <c r="X206" s="218"/>
      <c r="Y206" s="218"/>
      <c r="Z206" s="218"/>
      <c r="AA206" s="218"/>
      <c r="AB206" s="218"/>
      <c r="AC206" s="218"/>
      <c r="AD206" s="218"/>
      <c r="AE206" s="218"/>
      <c r="AF206" s="218"/>
      <c r="AG206" s="218"/>
      <c r="AH206" s="218"/>
      <c r="AI206" s="218"/>
      <c r="AJ206" s="218"/>
      <c r="AK206" s="218"/>
      <c r="AL206" s="218"/>
      <c r="AM206" s="218"/>
      <c r="AN206" s="218"/>
      <c r="AO206" s="218"/>
      <c r="AP206" s="218"/>
      <c r="AQ206" s="218"/>
      <c r="AR206" s="208"/>
    </row>
    <row r="207" s="209" customFormat="true" ht="15.9" hidden="false" customHeight="true" outlineLevel="3" collapsed="false">
      <c r="A207" s="204"/>
      <c r="B207" s="205"/>
      <c r="C207" s="206"/>
      <c r="D207" s="207"/>
      <c r="E207" s="207"/>
      <c r="F207" s="207"/>
      <c r="G207" s="207"/>
      <c r="H207" s="207"/>
      <c r="I207" s="207"/>
      <c r="J207" s="207"/>
      <c r="K207" s="207"/>
      <c r="L207" s="207"/>
      <c r="M207" s="207"/>
      <c r="N207" s="207"/>
      <c r="O207" s="207"/>
      <c r="P207" s="207"/>
      <c r="Q207" s="207"/>
      <c r="R207" s="207"/>
      <c r="S207" s="207"/>
      <c r="T207" s="207"/>
      <c r="U207" s="207"/>
      <c r="V207" s="207"/>
      <c r="W207" s="207"/>
      <c r="X207" s="207"/>
      <c r="Y207" s="207"/>
      <c r="Z207" s="207"/>
      <c r="AA207" s="207"/>
      <c r="AB207" s="207"/>
      <c r="AC207" s="207"/>
      <c r="AD207" s="207"/>
      <c r="AE207" s="207"/>
      <c r="AF207" s="207"/>
      <c r="AG207" s="207"/>
      <c r="AH207" s="207"/>
      <c r="AI207" s="207"/>
      <c r="AJ207" s="207"/>
      <c r="AK207" s="207"/>
      <c r="AL207" s="207"/>
      <c r="AM207" s="207"/>
      <c r="AN207" s="207"/>
      <c r="AO207" s="207"/>
      <c r="AP207" s="207"/>
      <c r="AQ207" s="207"/>
      <c r="AR207" s="208"/>
    </row>
    <row r="208" customFormat="false" ht="14.65" hidden="false" customHeight="false" outlineLevel="0" collapsed="false">
      <c r="C208" s="211"/>
      <c r="D208" s="211"/>
      <c r="E208" s="211"/>
      <c r="F208" s="211"/>
      <c r="G208" s="211"/>
      <c r="H208" s="211"/>
      <c r="I208" s="211"/>
      <c r="J208" s="211"/>
      <c r="K208" s="211"/>
      <c r="L208" s="211"/>
      <c r="M208" s="211"/>
      <c r="N208" s="211"/>
      <c r="O208" s="211"/>
      <c r="P208" s="211"/>
      <c r="Q208" s="211"/>
      <c r="R208" s="211"/>
      <c r="S208" s="211"/>
      <c r="T208" s="211"/>
      <c r="U208" s="211"/>
      <c r="V208" s="211"/>
      <c r="W208" s="211"/>
      <c r="X208" s="211"/>
      <c r="Y208" s="211"/>
      <c r="Z208" s="211"/>
      <c r="AA208" s="211"/>
      <c r="AB208" s="211"/>
      <c r="AC208" s="211"/>
      <c r="AD208" s="211"/>
      <c r="AE208" s="211"/>
      <c r="AF208" s="211"/>
      <c r="AG208" s="211"/>
      <c r="AH208" s="211"/>
      <c r="AI208" s="211"/>
      <c r="AJ208" s="211"/>
      <c r="AK208" s="211"/>
      <c r="AL208" s="211"/>
      <c r="AM208" s="211"/>
      <c r="AN208" s="211"/>
      <c r="AO208" s="211"/>
      <c r="AP208" s="211"/>
      <c r="AQ208" s="211"/>
      <c r="AR208" s="208"/>
    </row>
    <row r="209" customFormat="false" ht="14.65" hidden="false" customHeight="false" outlineLevel="0" collapsed="false">
      <c r="C209" s="211"/>
      <c r="D209" s="211"/>
      <c r="E209" s="211"/>
      <c r="F209" s="211"/>
      <c r="G209" s="211"/>
      <c r="H209" s="211"/>
      <c r="I209" s="211"/>
      <c r="J209" s="211"/>
      <c r="K209" s="211"/>
      <c r="L209" s="211"/>
      <c r="M209" s="211"/>
      <c r="N209" s="211"/>
      <c r="O209" s="211"/>
      <c r="P209" s="211"/>
      <c r="Q209" s="211"/>
      <c r="R209" s="211"/>
      <c r="S209" s="211"/>
      <c r="T209" s="211"/>
      <c r="U209" s="211"/>
      <c r="V209" s="211"/>
      <c r="W209" s="211"/>
      <c r="X209" s="211"/>
      <c r="Y209" s="211"/>
      <c r="Z209" s="211"/>
      <c r="AA209" s="211"/>
      <c r="AB209" s="211"/>
      <c r="AC209" s="211"/>
      <c r="AD209" s="211"/>
      <c r="AE209" s="211"/>
      <c r="AF209" s="211"/>
      <c r="AG209" s="211"/>
      <c r="AH209" s="211"/>
      <c r="AI209" s="211"/>
      <c r="AJ209" s="211"/>
      <c r="AK209" s="211"/>
      <c r="AL209" s="211"/>
      <c r="AM209" s="211"/>
      <c r="AN209" s="211"/>
      <c r="AO209" s="211"/>
      <c r="AP209" s="211"/>
      <c r="AQ209" s="211"/>
      <c r="AR209" s="208"/>
    </row>
    <row r="210" customFormat="false" ht="14.65" hidden="false" customHeight="false" outlineLevel="0" collapsed="false">
      <c r="C210" s="211"/>
      <c r="D210" s="211"/>
      <c r="E210" s="211"/>
      <c r="F210" s="211"/>
      <c r="G210" s="211"/>
      <c r="H210" s="211"/>
      <c r="I210" s="211"/>
      <c r="J210" s="211"/>
      <c r="K210" s="211"/>
      <c r="L210" s="211"/>
      <c r="M210" s="211"/>
      <c r="N210" s="211"/>
      <c r="O210" s="211"/>
      <c r="P210" s="211"/>
      <c r="Q210" s="211"/>
      <c r="R210" s="211"/>
      <c r="S210" s="211"/>
      <c r="T210" s="211"/>
      <c r="U210" s="211"/>
      <c r="V210" s="211"/>
      <c r="W210" s="211"/>
      <c r="X210" s="211"/>
      <c r="Y210" s="211"/>
      <c r="Z210" s="211"/>
      <c r="AA210" s="211"/>
      <c r="AB210" s="211"/>
      <c r="AC210" s="211"/>
      <c r="AD210" s="211"/>
      <c r="AE210" s="211"/>
      <c r="AF210" s="211"/>
      <c r="AG210" s="211"/>
      <c r="AH210" s="211"/>
      <c r="AI210" s="211"/>
      <c r="AJ210" s="211"/>
      <c r="AK210" s="211"/>
      <c r="AL210" s="211"/>
      <c r="AM210" s="211"/>
      <c r="AN210" s="211"/>
      <c r="AO210" s="211"/>
      <c r="AP210" s="211"/>
      <c r="AQ210" s="211"/>
      <c r="AR210" s="208"/>
    </row>
    <row r="211" s="17" customFormat="true" ht="12.75" hidden="true" customHeight="true" outlineLevel="3" collapsed="false">
      <c r="A211" s="45"/>
      <c r="B211" s="54"/>
      <c r="C211" s="217"/>
      <c r="D211" s="218"/>
      <c r="E211" s="218"/>
      <c r="F211" s="218"/>
      <c r="G211" s="218"/>
      <c r="H211" s="218"/>
      <c r="I211" s="218"/>
      <c r="J211" s="218"/>
      <c r="K211" s="218"/>
      <c r="L211" s="218"/>
      <c r="M211" s="218"/>
      <c r="N211" s="218"/>
      <c r="O211" s="218"/>
      <c r="P211" s="218"/>
      <c r="Q211" s="218"/>
      <c r="R211" s="218"/>
      <c r="S211" s="218"/>
      <c r="T211" s="218"/>
      <c r="U211" s="218"/>
      <c r="V211" s="218"/>
      <c r="W211" s="218"/>
      <c r="X211" s="218"/>
      <c r="Y211" s="218"/>
      <c r="Z211" s="218"/>
      <c r="AA211" s="218"/>
      <c r="AB211" s="218"/>
      <c r="AC211" s="218"/>
      <c r="AD211" s="218"/>
      <c r="AE211" s="218"/>
      <c r="AF211" s="218"/>
      <c r="AG211" s="218"/>
      <c r="AH211" s="218"/>
      <c r="AI211" s="218"/>
      <c r="AJ211" s="218"/>
      <c r="AK211" s="218"/>
      <c r="AL211" s="218"/>
      <c r="AM211" s="218"/>
      <c r="AN211" s="218"/>
      <c r="AO211" s="218"/>
      <c r="AP211" s="218"/>
      <c r="AQ211" s="218"/>
      <c r="AR211" s="208"/>
    </row>
    <row r="212" s="209" customFormat="true" ht="15.9" hidden="false" customHeight="true" outlineLevel="3" collapsed="false">
      <c r="A212" s="204"/>
      <c r="B212" s="205"/>
      <c r="C212" s="206"/>
      <c r="D212" s="207"/>
      <c r="E212" s="207"/>
      <c r="F212" s="207"/>
      <c r="G212" s="207"/>
      <c r="H212" s="207"/>
      <c r="I212" s="207"/>
      <c r="J212" s="207"/>
      <c r="K212" s="207"/>
      <c r="L212" s="207"/>
      <c r="M212" s="207"/>
      <c r="N212" s="207"/>
      <c r="O212" s="207"/>
      <c r="P212" s="207"/>
      <c r="Q212" s="207"/>
      <c r="R212" s="207"/>
      <c r="S212" s="207"/>
      <c r="T212" s="207"/>
      <c r="U212" s="207"/>
      <c r="V212" s="207"/>
      <c r="W212" s="207"/>
      <c r="X212" s="207"/>
      <c r="Y212" s="207"/>
      <c r="Z212" s="207"/>
      <c r="AA212" s="207"/>
      <c r="AB212" s="207"/>
      <c r="AC212" s="207"/>
      <c r="AD212" s="207"/>
      <c r="AE212" s="207"/>
      <c r="AF212" s="207"/>
      <c r="AG212" s="207"/>
      <c r="AH212" s="207"/>
      <c r="AI212" s="207"/>
      <c r="AJ212" s="207"/>
      <c r="AK212" s="207"/>
      <c r="AL212" s="207"/>
      <c r="AM212" s="207"/>
      <c r="AN212" s="207"/>
      <c r="AO212" s="207"/>
      <c r="AP212" s="207"/>
      <c r="AQ212" s="207"/>
      <c r="AR212" s="208"/>
    </row>
    <row r="213" customFormat="false" ht="14.65" hidden="false" customHeight="false" outlineLevel="0" collapsed="false">
      <c r="C213" s="211"/>
      <c r="D213" s="211"/>
      <c r="E213" s="211"/>
      <c r="F213" s="211"/>
      <c r="G213" s="211"/>
      <c r="H213" s="211"/>
      <c r="I213" s="211"/>
      <c r="J213" s="211"/>
      <c r="K213" s="211"/>
      <c r="L213" s="211"/>
      <c r="M213" s="211"/>
      <c r="N213" s="211"/>
      <c r="O213" s="211"/>
      <c r="P213" s="211"/>
      <c r="Q213" s="211"/>
      <c r="R213" s="211"/>
      <c r="S213" s="211"/>
      <c r="T213" s="211"/>
      <c r="U213" s="211"/>
      <c r="V213" s="211"/>
      <c r="W213" s="211"/>
      <c r="X213" s="211"/>
      <c r="Y213" s="211"/>
      <c r="Z213" s="211"/>
      <c r="AA213" s="211"/>
      <c r="AB213" s="211"/>
      <c r="AC213" s="211"/>
      <c r="AD213" s="211"/>
      <c r="AE213" s="211"/>
      <c r="AF213" s="211"/>
      <c r="AG213" s="211"/>
      <c r="AH213" s="211"/>
      <c r="AI213" s="211"/>
      <c r="AJ213" s="211"/>
      <c r="AK213" s="211"/>
      <c r="AL213" s="211"/>
      <c r="AM213" s="211"/>
      <c r="AN213" s="211"/>
      <c r="AO213" s="211"/>
      <c r="AP213" s="211"/>
      <c r="AQ213" s="211"/>
      <c r="AR213" s="208"/>
    </row>
    <row r="214" customFormat="false" ht="14.65" hidden="false" customHeight="false" outlineLevel="0" collapsed="false">
      <c r="C214" s="211"/>
      <c r="D214" s="211"/>
      <c r="E214" s="211"/>
      <c r="F214" s="211"/>
      <c r="G214" s="211"/>
      <c r="H214" s="211"/>
      <c r="I214" s="211"/>
      <c r="J214" s="211"/>
      <c r="K214" s="211"/>
      <c r="L214" s="211"/>
      <c r="M214" s="211"/>
      <c r="N214" s="211"/>
      <c r="O214" s="211"/>
      <c r="P214" s="211"/>
      <c r="Q214" s="211"/>
      <c r="R214" s="211"/>
      <c r="S214" s="211"/>
      <c r="T214" s="211"/>
      <c r="U214" s="211"/>
      <c r="V214" s="211"/>
      <c r="W214" s="211"/>
      <c r="X214" s="211"/>
      <c r="Y214" s="211"/>
      <c r="Z214" s="211"/>
      <c r="AA214" s="211"/>
      <c r="AB214" s="211"/>
      <c r="AC214" s="211"/>
      <c r="AD214" s="211"/>
      <c r="AE214" s="211"/>
      <c r="AF214" s="211"/>
      <c r="AG214" s="211"/>
      <c r="AH214" s="211"/>
      <c r="AI214" s="211"/>
      <c r="AJ214" s="211"/>
      <c r="AK214" s="211"/>
      <c r="AL214" s="211"/>
      <c r="AM214" s="211"/>
      <c r="AN214" s="211"/>
      <c r="AO214" s="211"/>
      <c r="AP214" s="211"/>
      <c r="AQ214" s="211"/>
      <c r="AR214" s="208"/>
    </row>
    <row r="215" customFormat="false" ht="14.65" hidden="false" customHeight="false" outlineLevel="0" collapsed="false">
      <c r="C215" s="211"/>
      <c r="D215" s="211"/>
      <c r="E215" s="211"/>
      <c r="F215" s="211"/>
      <c r="G215" s="211"/>
      <c r="H215" s="211"/>
      <c r="I215" s="211"/>
      <c r="J215" s="211"/>
      <c r="K215" s="211"/>
      <c r="L215" s="211"/>
      <c r="M215" s="211"/>
      <c r="N215" s="211"/>
      <c r="O215" s="211"/>
      <c r="P215" s="211"/>
      <c r="Q215" s="211"/>
      <c r="R215" s="211"/>
      <c r="S215" s="211"/>
      <c r="T215" s="211"/>
      <c r="U215" s="211"/>
      <c r="V215" s="211"/>
      <c r="W215" s="211"/>
      <c r="X215" s="211"/>
      <c r="Y215" s="211"/>
      <c r="Z215" s="211"/>
      <c r="AA215" s="211"/>
      <c r="AB215" s="211"/>
      <c r="AC215" s="211"/>
      <c r="AD215" s="211"/>
      <c r="AE215" s="211"/>
      <c r="AF215" s="211"/>
      <c r="AG215" s="211"/>
      <c r="AH215" s="211"/>
      <c r="AI215" s="211"/>
      <c r="AJ215" s="211"/>
      <c r="AK215" s="211"/>
      <c r="AL215" s="211"/>
      <c r="AM215" s="211"/>
      <c r="AN215" s="211"/>
      <c r="AO215" s="211"/>
      <c r="AP215" s="211"/>
      <c r="AQ215" s="211"/>
      <c r="AR215" s="208"/>
    </row>
    <row r="216" customFormat="false" ht="14.65" hidden="false" customHeight="false" outlineLevel="0" collapsed="false">
      <c r="C216" s="211"/>
      <c r="D216" s="211"/>
      <c r="E216" s="211"/>
      <c r="F216" s="211"/>
      <c r="G216" s="211"/>
      <c r="H216" s="211"/>
      <c r="I216" s="211"/>
      <c r="J216" s="211"/>
      <c r="K216" s="211"/>
      <c r="L216" s="211"/>
      <c r="M216" s="211"/>
      <c r="N216" s="211"/>
      <c r="O216" s="211"/>
      <c r="P216" s="211"/>
      <c r="Q216" s="211"/>
      <c r="R216" s="211"/>
      <c r="S216" s="211"/>
      <c r="T216" s="211"/>
      <c r="U216" s="211"/>
      <c r="V216" s="211"/>
      <c r="W216" s="211"/>
      <c r="X216" s="211"/>
      <c r="Y216" s="211"/>
      <c r="Z216" s="211"/>
      <c r="AA216" s="211"/>
      <c r="AB216" s="211"/>
      <c r="AC216" s="211"/>
      <c r="AD216" s="211"/>
      <c r="AE216" s="211"/>
      <c r="AF216" s="211"/>
      <c r="AG216" s="211"/>
      <c r="AH216" s="211"/>
      <c r="AI216" s="211"/>
      <c r="AJ216" s="211"/>
      <c r="AK216" s="211"/>
      <c r="AL216" s="211"/>
      <c r="AM216" s="211"/>
      <c r="AN216" s="211"/>
      <c r="AO216" s="211"/>
      <c r="AP216" s="211"/>
      <c r="AQ216" s="211"/>
      <c r="AR216" s="208"/>
    </row>
    <row r="217" customFormat="false" ht="14.65" hidden="false" customHeight="false" outlineLevel="0" collapsed="false">
      <c r="C217" s="211"/>
      <c r="D217" s="211"/>
      <c r="E217" s="211"/>
      <c r="F217" s="211"/>
      <c r="G217" s="211"/>
      <c r="H217" s="211"/>
      <c r="I217" s="211"/>
      <c r="J217" s="211"/>
      <c r="K217" s="211"/>
      <c r="L217" s="211"/>
      <c r="M217" s="211"/>
      <c r="N217" s="211"/>
      <c r="O217" s="211"/>
      <c r="P217" s="211"/>
      <c r="Q217" s="211"/>
      <c r="R217" s="211"/>
      <c r="S217" s="211"/>
      <c r="T217" s="211"/>
      <c r="U217" s="211"/>
      <c r="V217" s="211"/>
      <c r="W217" s="211"/>
      <c r="X217" s="211"/>
      <c r="Y217" s="211"/>
      <c r="Z217" s="211"/>
      <c r="AA217" s="211"/>
      <c r="AB217" s="211"/>
      <c r="AC217" s="211"/>
      <c r="AD217" s="211"/>
      <c r="AE217" s="211"/>
      <c r="AF217" s="211"/>
      <c r="AG217" s="211"/>
      <c r="AH217" s="211"/>
      <c r="AI217" s="211"/>
      <c r="AJ217" s="211"/>
      <c r="AK217" s="211"/>
      <c r="AL217" s="211"/>
      <c r="AM217" s="211"/>
      <c r="AN217" s="211"/>
      <c r="AO217" s="211"/>
      <c r="AP217" s="211"/>
      <c r="AQ217" s="211"/>
      <c r="AR217" s="208"/>
    </row>
    <row r="218" s="17" customFormat="true" ht="12.75" hidden="true" customHeight="true" outlineLevel="3" collapsed="false">
      <c r="A218" s="45"/>
      <c r="B218" s="54"/>
      <c r="C218" s="217"/>
      <c r="D218" s="218"/>
      <c r="E218" s="218"/>
      <c r="F218" s="218"/>
      <c r="G218" s="218"/>
      <c r="H218" s="218"/>
      <c r="I218" s="218"/>
      <c r="J218" s="218"/>
      <c r="K218" s="218"/>
      <c r="L218" s="218"/>
      <c r="M218" s="218"/>
      <c r="N218" s="218"/>
      <c r="O218" s="218"/>
      <c r="P218" s="218"/>
      <c r="Q218" s="218"/>
      <c r="R218" s="218"/>
      <c r="S218" s="218"/>
      <c r="T218" s="218"/>
      <c r="U218" s="218"/>
      <c r="V218" s="218"/>
      <c r="W218" s="218"/>
      <c r="X218" s="218"/>
      <c r="Y218" s="218"/>
      <c r="Z218" s="218"/>
      <c r="AA218" s="218"/>
      <c r="AB218" s="218"/>
      <c r="AC218" s="218"/>
      <c r="AD218" s="218"/>
      <c r="AE218" s="218"/>
      <c r="AF218" s="218"/>
      <c r="AG218" s="218"/>
      <c r="AH218" s="218"/>
      <c r="AI218" s="218"/>
      <c r="AJ218" s="218"/>
      <c r="AK218" s="218"/>
      <c r="AL218" s="218"/>
      <c r="AM218" s="218"/>
      <c r="AN218" s="218"/>
      <c r="AO218" s="218"/>
      <c r="AP218" s="218"/>
      <c r="AQ218" s="218"/>
      <c r="AR218" s="208"/>
    </row>
    <row r="219" s="209" customFormat="true" ht="15.9" hidden="false" customHeight="true" outlineLevel="3" collapsed="false">
      <c r="A219" s="204"/>
      <c r="B219" s="205"/>
      <c r="C219" s="206"/>
      <c r="D219" s="207"/>
      <c r="E219" s="207"/>
      <c r="F219" s="207"/>
      <c r="G219" s="207"/>
      <c r="H219" s="207"/>
      <c r="I219" s="207"/>
      <c r="J219" s="207"/>
      <c r="K219" s="207"/>
      <c r="L219" s="207"/>
      <c r="M219" s="207"/>
      <c r="N219" s="207"/>
      <c r="O219" s="207"/>
      <c r="P219" s="207"/>
      <c r="Q219" s="207"/>
      <c r="R219" s="207"/>
      <c r="S219" s="207"/>
      <c r="T219" s="207"/>
      <c r="U219" s="207"/>
      <c r="V219" s="207"/>
      <c r="W219" s="207"/>
      <c r="X219" s="207"/>
      <c r="Y219" s="207"/>
      <c r="Z219" s="207"/>
      <c r="AA219" s="207"/>
      <c r="AB219" s="207"/>
      <c r="AC219" s="207"/>
      <c r="AD219" s="207"/>
      <c r="AE219" s="207"/>
      <c r="AF219" s="207"/>
      <c r="AG219" s="207"/>
      <c r="AH219" s="207"/>
      <c r="AI219" s="207"/>
      <c r="AJ219" s="207"/>
      <c r="AK219" s="207"/>
      <c r="AL219" s="207"/>
      <c r="AM219" s="207"/>
      <c r="AN219" s="207"/>
      <c r="AO219" s="207"/>
      <c r="AP219" s="207"/>
      <c r="AQ219" s="207"/>
      <c r="AR219" s="208"/>
    </row>
    <row r="220" customFormat="false" ht="14.65" hidden="false" customHeight="false" outlineLevel="0" collapsed="false">
      <c r="C220" s="211"/>
      <c r="D220" s="211"/>
      <c r="E220" s="211"/>
      <c r="F220" s="211"/>
      <c r="G220" s="211"/>
      <c r="H220" s="211"/>
      <c r="I220" s="211"/>
      <c r="J220" s="211"/>
      <c r="K220" s="211"/>
      <c r="L220" s="211"/>
      <c r="M220" s="211"/>
      <c r="N220" s="211"/>
      <c r="O220" s="211"/>
      <c r="P220" s="211"/>
      <c r="Q220" s="211"/>
      <c r="R220" s="211"/>
      <c r="S220" s="211"/>
      <c r="T220" s="211"/>
      <c r="U220" s="211"/>
      <c r="V220" s="211"/>
      <c r="W220" s="211"/>
      <c r="X220" s="211"/>
      <c r="Y220" s="211"/>
      <c r="Z220" s="211"/>
      <c r="AA220" s="211"/>
      <c r="AB220" s="211"/>
      <c r="AC220" s="211"/>
      <c r="AD220" s="211"/>
      <c r="AE220" s="211"/>
      <c r="AF220" s="211"/>
      <c r="AG220" s="211"/>
      <c r="AH220" s="211"/>
      <c r="AI220" s="211"/>
      <c r="AJ220" s="211"/>
      <c r="AK220" s="211"/>
      <c r="AL220" s="211"/>
      <c r="AM220" s="211"/>
      <c r="AN220" s="211"/>
      <c r="AO220" s="211"/>
      <c r="AP220" s="211"/>
      <c r="AQ220" s="211"/>
      <c r="AR220" s="208"/>
    </row>
    <row r="221" customFormat="false" ht="14.65" hidden="false" customHeight="false" outlineLevel="0" collapsed="false">
      <c r="C221" s="211"/>
      <c r="D221" s="211"/>
      <c r="E221" s="211"/>
      <c r="F221" s="211"/>
      <c r="G221" s="211"/>
      <c r="H221" s="211"/>
      <c r="I221" s="211"/>
      <c r="J221" s="211"/>
      <c r="K221" s="211"/>
      <c r="L221" s="211"/>
      <c r="M221" s="211"/>
      <c r="N221" s="211"/>
      <c r="O221" s="211"/>
      <c r="P221" s="211"/>
      <c r="Q221" s="211"/>
      <c r="R221" s="211"/>
      <c r="S221" s="211"/>
      <c r="T221" s="211"/>
      <c r="U221" s="211"/>
      <c r="V221" s="211"/>
      <c r="W221" s="211"/>
      <c r="X221" s="211"/>
      <c r="Y221" s="211"/>
      <c r="Z221" s="211"/>
      <c r="AA221" s="211"/>
      <c r="AB221" s="211"/>
      <c r="AC221" s="211"/>
      <c r="AD221" s="211"/>
      <c r="AE221" s="211"/>
      <c r="AF221" s="211"/>
      <c r="AG221" s="211"/>
      <c r="AH221" s="211"/>
      <c r="AI221" s="211"/>
      <c r="AJ221" s="211"/>
      <c r="AK221" s="211"/>
      <c r="AL221" s="211"/>
      <c r="AM221" s="211"/>
      <c r="AN221" s="211"/>
      <c r="AO221" s="211"/>
      <c r="AP221" s="211"/>
      <c r="AQ221" s="211"/>
      <c r="AR221" s="208"/>
    </row>
    <row r="222" customFormat="false" ht="14.65" hidden="false" customHeight="false" outlineLevel="0" collapsed="false">
      <c r="C222" s="211"/>
      <c r="D222" s="211"/>
      <c r="E222" s="211"/>
      <c r="F222" s="211"/>
      <c r="G222" s="211"/>
      <c r="H222" s="211"/>
      <c r="I222" s="211"/>
      <c r="J222" s="211"/>
      <c r="K222" s="211"/>
      <c r="L222" s="211"/>
      <c r="M222" s="211"/>
      <c r="N222" s="211"/>
      <c r="O222" s="211"/>
      <c r="P222" s="211"/>
      <c r="Q222" s="211"/>
      <c r="R222" s="211"/>
      <c r="S222" s="211"/>
      <c r="T222" s="211"/>
      <c r="U222" s="211"/>
      <c r="V222" s="211"/>
      <c r="W222" s="211"/>
      <c r="X222" s="211"/>
      <c r="Y222" s="211"/>
      <c r="Z222" s="211"/>
      <c r="AA222" s="211"/>
      <c r="AB222" s="211"/>
      <c r="AC222" s="211"/>
      <c r="AD222" s="211"/>
      <c r="AE222" s="211"/>
      <c r="AF222" s="211"/>
      <c r="AG222" s="211"/>
      <c r="AH222" s="211"/>
      <c r="AI222" s="211"/>
      <c r="AJ222" s="211"/>
      <c r="AK222" s="211"/>
      <c r="AL222" s="211"/>
      <c r="AM222" s="211"/>
      <c r="AN222" s="211"/>
      <c r="AO222" s="211"/>
      <c r="AP222" s="211"/>
      <c r="AQ222" s="211"/>
      <c r="AR222" s="208"/>
    </row>
    <row r="223" s="17" customFormat="true" ht="12.75" hidden="true" customHeight="true" outlineLevel="3" collapsed="false">
      <c r="A223" s="45"/>
      <c r="B223" s="54"/>
      <c r="C223" s="217"/>
      <c r="D223" s="218"/>
      <c r="E223" s="218"/>
      <c r="F223" s="218"/>
      <c r="G223" s="218"/>
      <c r="H223" s="218"/>
      <c r="I223" s="218"/>
      <c r="J223" s="218"/>
      <c r="K223" s="218"/>
      <c r="L223" s="218"/>
      <c r="M223" s="218"/>
      <c r="N223" s="218"/>
      <c r="O223" s="218"/>
      <c r="P223" s="218"/>
      <c r="Q223" s="218"/>
      <c r="R223" s="218"/>
      <c r="S223" s="218"/>
      <c r="T223" s="218"/>
      <c r="U223" s="218"/>
      <c r="V223" s="218"/>
      <c r="W223" s="218"/>
      <c r="X223" s="218"/>
      <c r="Y223" s="218"/>
      <c r="Z223" s="218"/>
      <c r="AA223" s="218"/>
      <c r="AB223" s="218"/>
      <c r="AC223" s="218"/>
      <c r="AD223" s="218"/>
      <c r="AE223" s="218"/>
      <c r="AF223" s="218"/>
      <c r="AG223" s="218"/>
      <c r="AH223" s="218"/>
      <c r="AI223" s="218"/>
      <c r="AJ223" s="218"/>
      <c r="AK223" s="218"/>
      <c r="AL223" s="218"/>
      <c r="AM223" s="218"/>
      <c r="AN223" s="218"/>
      <c r="AO223" s="218"/>
      <c r="AP223" s="218"/>
      <c r="AQ223" s="218"/>
      <c r="AR223" s="208"/>
    </row>
    <row r="224" s="209" customFormat="true" ht="15.9" hidden="false" customHeight="true" outlineLevel="3" collapsed="false">
      <c r="A224" s="204"/>
      <c r="B224" s="205"/>
      <c r="C224" s="206"/>
      <c r="D224" s="207"/>
      <c r="E224" s="207"/>
      <c r="F224" s="207"/>
      <c r="G224" s="207"/>
      <c r="H224" s="207"/>
      <c r="I224" s="207"/>
      <c r="J224" s="207"/>
      <c r="K224" s="207"/>
      <c r="L224" s="207"/>
      <c r="M224" s="207"/>
      <c r="N224" s="207"/>
      <c r="O224" s="207"/>
      <c r="P224" s="207"/>
      <c r="Q224" s="207"/>
      <c r="R224" s="207"/>
      <c r="S224" s="207"/>
      <c r="T224" s="207"/>
      <c r="U224" s="207"/>
      <c r="V224" s="207"/>
      <c r="W224" s="207"/>
      <c r="X224" s="207"/>
      <c r="Y224" s="207"/>
      <c r="Z224" s="207"/>
      <c r="AA224" s="207"/>
      <c r="AB224" s="207"/>
      <c r="AC224" s="207"/>
      <c r="AD224" s="207"/>
      <c r="AE224" s="207"/>
      <c r="AF224" s="207"/>
      <c r="AG224" s="207"/>
      <c r="AH224" s="207"/>
      <c r="AI224" s="207"/>
      <c r="AJ224" s="207"/>
      <c r="AK224" s="207"/>
      <c r="AL224" s="207"/>
      <c r="AM224" s="207"/>
      <c r="AN224" s="207"/>
      <c r="AO224" s="207"/>
      <c r="AP224" s="207"/>
      <c r="AQ224" s="207"/>
      <c r="AR224" s="208"/>
    </row>
    <row r="225" customFormat="false" ht="14.65" hidden="false" customHeight="false" outlineLevel="0" collapsed="false">
      <c r="C225" s="211"/>
      <c r="D225" s="211"/>
      <c r="E225" s="211"/>
      <c r="F225" s="211"/>
      <c r="G225" s="211"/>
      <c r="H225" s="211"/>
      <c r="I225" s="211"/>
      <c r="J225" s="211"/>
      <c r="K225" s="211"/>
      <c r="L225" s="211"/>
      <c r="M225" s="211"/>
      <c r="N225" s="211"/>
      <c r="O225" s="211"/>
      <c r="P225" s="211"/>
      <c r="Q225" s="211"/>
      <c r="R225" s="211"/>
      <c r="S225" s="211"/>
      <c r="T225" s="211"/>
      <c r="U225" s="211"/>
      <c r="V225" s="211"/>
      <c r="W225" s="211"/>
      <c r="X225" s="211"/>
      <c r="Y225" s="211"/>
      <c r="Z225" s="211"/>
      <c r="AA225" s="211"/>
      <c r="AB225" s="211"/>
      <c r="AC225" s="211"/>
      <c r="AD225" s="211"/>
      <c r="AE225" s="211"/>
      <c r="AF225" s="211"/>
      <c r="AG225" s="211"/>
      <c r="AH225" s="211"/>
      <c r="AI225" s="211"/>
      <c r="AJ225" s="211"/>
      <c r="AK225" s="211"/>
      <c r="AL225" s="211"/>
      <c r="AM225" s="211"/>
      <c r="AN225" s="211"/>
      <c r="AO225" s="211"/>
      <c r="AP225" s="211"/>
      <c r="AQ225" s="211"/>
      <c r="AR225" s="208"/>
    </row>
    <row r="226" customFormat="false" ht="14.65" hidden="false" customHeight="false" outlineLevel="0" collapsed="false">
      <c r="C226" s="211"/>
      <c r="D226" s="211"/>
      <c r="E226" s="211"/>
      <c r="F226" s="211"/>
      <c r="G226" s="211"/>
      <c r="H226" s="211"/>
      <c r="I226" s="211"/>
      <c r="J226" s="211"/>
      <c r="K226" s="211"/>
      <c r="L226" s="211"/>
      <c r="M226" s="211"/>
      <c r="N226" s="211"/>
      <c r="O226" s="211"/>
      <c r="P226" s="211"/>
      <c r="Q226" s="211"/>
      <c r="R226" s="211"/>
      <c r="S226" s="211"/>
      <c r="T226" s="211"/>
      <c r="U226" s="211"/>
      <c r="V226" s="211"/>
      <c r="W226" s="211"/>
      <c r="X226" s="211"/>
      <c r="Y226" s="211"/>
      <c r="Z226" s="211"/>
      <c r="AA226" s="211"/>
      <c r="AB226" s="211"/>
      <c r="AC226" s="211"/>
      <c r="AD226" s="211"/>
      <c r="AE226" s="211"/>
      <c r="AF226" s="211"/>
      <c r="AG226" s="211"/>
      <c r="AH226" s="211"/>
      <c r="AI226" s="211"/>
      <c r="AJ226" s="211"/>
      <c r="AK226" s="211"/>
      <c r="AL226" s="211"/>
      <c r="AM226" s="211"/>
      <c r="AN226" s="211"/>
      <c r="AO226" s="211"/>
      <c r="AP226" s="211"/>
      <c r="AQ226" s="211"/>
      <c r="AR226" s="208"/>
    </row>
    <row r="227" customFormat="false" ht="14.65" hidden="false" customHeight="false" outlineLevel="0" collapsed="false">
      <c r="C227" s="211"/>
      <c r="D227" s="211"/>
      <c r="E227" s="211"/>
      <c r="F227" s="211"/>
      <c r="G227" s="211"/>
      <c r="H227" s="211"/>
      <c r="I227" s="211"/>
      <c r="J227" s="211"/>
      <c r="K227" s="211"/>
      <c r="L227" s="211"/>
      <c r="M227" s="211"/>
      <c r="N227" s="211"/>
      <c r="O227" s="211"/>
      <c r="P227" s="211"/>
      <c r="Q227" s="211"/>
      <c r="R227" s="211"/>
      <c r="S227" s="211"/>
      <c r="T227" s="211"/>
      <c r="U227" s="211"/>
      <c r="V227" s="211"/>
      <c r="W227" s="211"/>
      <c r="X227" s="211"/>
      <c r="Y227" s="211"/>
      <c r="Z227" s="211"/>
      <c r="AA227" s="211"/>
      <c r="AB227" s="211"/>
      <c r="AC227" s="211"/>
      <c r="AD227" s="211"/>
      <c r="AE227" s="211"/>
      <c r="AF227" s="211"/>
      <c r="AG227" s="211"/>
      <c r="AH227" s="211"/>
      <c r="AI227" s="211"/>
      <c r="AJ227" s="211"/>
      <c r="AK227" s="211"/>
      <c r="AL227" s="211"/>
      <c r="AM227" s="211"/>
      <c r="AN227" s="211"/>
      <c r="AO227" s="211"/>
      <c r="AP227" s="211"/>
      <c r="AQ227" s="211"/>
      <c r="AR227" s="208"/>
    </row>
    <row r="228" s="17" customFormat="true" ht="12.75" hidden="true" customHeight="true" outlineLevel="3" collapsed="false">
      <c r="A228" s="45"/>
      <c r="B228" s="54"/>
      <c r="C228" s="217"/>
      <c r="D228" s="218"/>
      <c r="E228" s="218"/>
      <c r="F228" s="218"/>
      <c r="G228" s="218"/>
      <c r="H228" s="218"/>
      <c r="I228" s="218"/>
      <c r="J228" s="218"/>
      <c r="K228" s="218"/>
      <c r="L228" s="218"/>
      <c r="M228" s="218"/>
      <c r="N228" s="218"/>
      <c r="O228" s="218"/>
      <c r="P228" s="218"/>
      <c r="Q228" s="218"/>
      <c r="R228" s="218"/>
      <c r="S228" s="218"/>
      <c r="T228" s="218"/>
      <c r="U228" s="218"/>
      <c r="V228" s="218"/>
      <c r="W228" s="218"/>
      <c r="X228" s="218"/>
      <c r="Y228" s="218"/>
      <c r="Z228" s="218"/>
      <c r="AA228" s="218"/>
      <c r="AB228" s="218"/>
      <c r="AC228" s="218"/>
      <c r="AD228" s="218"/>
      <c r="AE228" s="218"/>
      <c r="AF228" s="218"/>
      <c r="AG228" s="218"/>
      <c r="AH228" s="218"/>
      <c r="AI228" s="218"/>
      <c r="AJ228" s="218"/>
      <c r="AK228" s="218"/>
      <c r="AL228" s="218"/>
      <c r="AM228" s="218"/>
      <c r="AN228" s="218"/>
      <c r="AO228" s="218"/>
      <c r="AP228" s="218"/>
      <c r="AQ228" s="218"/>
      <c r="AR228" s="208"/>
    </row>
    <row r="229" s="209" customFormat="true" ht="15.9" hidden="false" customHeight="true" outlineLevel="3" collapsed="false">
      <c r="A229" s="204"/>
      <c r="B229" s="205"/>
      <c r="C229" s="206"/>
      <c r="D229" s="207"/>
      <c r="E229" s="207"/>
      <c r="F229" s="207"/>
      <c r="G229" s="207"/>
      <c r="H229" s="207"/>
      <c r="I229" s="207"/>
      <c r="J229" s="207"/>
      <c r="K229" s="207"/>
      <c r="L229" s="207"/>
      <c r="M229" s="207"/>
      <c r="N229" s="207"/>
      <c r="O229" s="207"/>
      <c r="P229" s="207"/>
      <c r="Q229" s="207"/>
      <c r="R229" s="207"/>
      <c r="S229" s="207"/>
      <c r="T229" s="207"/>
      <c r="U229" s="207"/>
      <c r="V229" s="207"/>
      <c r="W229" s="207"/>
      <c r="X229" s="207"/>
      <c r="Y229" s="207"/>
      <c r="Z229" s="207"/>
      <c r="AA229" s="207"/>
      <c r="AB229" s="207"/>
      <c r="AC229" s="207"/>
      <c r="AD229" s="207"/>
      <c r="AE229" s="207"/>
      <c r="AF229" s="207"/>
      <c r="AG229" s="207"/>
      <c r="AH229" s="207"/>
      <c r="AI229" s="207"/>
      <c r="AJ229" s="207"/>
      <c r="AK229" s="207"/>
      <c r="AL229" s="207"/>
      <c r="AM229" s="207"/>
      <c r="AN229" s="207"/>
      <c r="AO229" s="207"/>
      <c r="AP229" s="207"/>
      <c r="AQ229" s="207"/>
      <c r="AR229" s="208"/>
    </row>
    <row r="230" customFormat="false" ht="14.65" hidden="false" customHeight="false" outlineLevel="0" collapsed="false">
      <c r="C230" s="211"/>
      <c r="D230" s="211"/>
      <c r="E230" s="211"/>
      <c r="F230" s="211"/>
      <c r="G230" s="211"/>
      <c r="H230" s="211"/>
      <c r="I230" s="211"/>
      <c r="J230" s="211"/>
      <c r="K230" s="211"/>
      <c r="L230" s="211"/>
      <c r="M230" s="211"/>
      <c r="N230" s="211"/>
      <c r="O230" s="211"/>
      <c r="P230" s="211"/>
      <c r="Q230" s="211"/>
      <c r="R230" s="211"/>
      <c r="S230" s="211"/>
      <c r="T230" s="211"/>
      <c r="U230" s="211"/>
      <c r="V230" s="211"/>
      <c r="W230" s="211"/>
      <c r="X230" s="211"/>
      <c r="Y230" s="211"/>
      <c r="Z230" s="211"/>
      <c r="AA230" s="211"/>
      <c r="AB230" s="211"/>
      <c r="AC230" s="211"/>
      <c r="AD230" s="211"/>
      <c r="AE230" s="211"/>
      <c r="AF230" s="211"/>
      <c r="AG230" s="211"/>
      <c r="AH230" s="211"/>
      <c r="AI230" s="211"/>
      <c r="AJ230" s="211"/>
      <c r="AK230" s="211"/>
      <c r="AL230" s="211"/>
      <c r="AM230" s="211"/>
      <c r="AN230" s="211"/>
      <c r="AO230" s="211"/>
      <c r="AP230" s="211"/>
      <c r="AQ230" s="211"/>
      <c r="AR230" s="208"/>
    </row>
    <row r="231" customFormat="false" ht="14.65" hidden="false" customHeight="false" outlineLevel="0" collapsed="false"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  <c r="W231" s="211"/>
      <c r="X231" s="211"/>
      <c r="Y231" s="211"/>
      <c r="Z231" s="211"/>
      <c r="AA231" s="211"/>
      <c r="AB231" s="211"/>
      <c r="AC231" s="211"/>
      <c r="AD231" s="211"/>
      <c r="AE231" s="211"/>
      <c r="AF231" s="211"/>
      <c r="AG231" s="211"/>
      <c r="AH231" s="211"/>
      <c r="AI231" s="211"/>
      <c r="AJ231" s="211"/>
      <c r="AK231" s="211"/>
      <c r="AL231" s="211"/>
      <c r="AM231" s="211"/>
      <c r="AN231" s="211"/>
      <c r="AO231" s="211"/>
      <c r="AP231" s="211"/>
      <c r="AQ231" s="211"/>
      <c r="AR231" s="208"/>
    </row>
    <row r="232" customFormat="false" ht="14.65" hidden="false" customHeight="false" outlineLevel="0" collapsed="false">
      <c r="C232" s="211"/>
      <c r="D232" s="211"/>
      <c r="E232" s="211"/>
      <c r="F232" s="211"/>
      <c r="G232" s="211"/>
      <c r="H232" s="211"/>
      <c r="I232" s="211"/>
      <c r="J232" s="211"/>
      <c r="K232" s="211"/>
      <c r="L232" s="211"/>
      <c r="M232" s="211"/>
      <c r="N232" s="211"/>
      <c r="O232" s="211"/>
      <c r="P232" s="211"/>
      <c r="Q232" s="211"/>
      <c r="R232" s="211"/>
      <c r="S232" s="211"/>
      <c r="T232" s="211"/>
      <c r="U232" s="211"/>
      <c r="V232" s="211"/>
      <c r="W232" s="211"/>
      <c r="X232" s="211"/>
      <c r="Y232" s="211"/>
      <c r="Z232" s="211"/>
      <c r="AA232" s="211"/>
      <c r="AB232" s="211"/>
      <c r="AC232" s="211"/>
      <c r="AD232" s="211"/>
      <c r="AE232" s="211"/>
      <c r="AF232" s="211"/>
      <c r="AG232" s="211"/>
      <c r="AH232" s="211"/>
      <c r="AI232" s="211"/>
      <c r="AJ232" s="211"/>
      <c r="AK232" s="211"/>
      <c r="AL232" s="211"/>
      <c r="AM232" s="211"/>
      <c r="AN232" s="211"/>
      <c r="AO232" s="211"/>
      <c r="AP232" s="211"/>
      <c r="AQ232" s="211"/>
      <c r="AR232" s="208"/>
    </row>
    <row r="233" s="17" customFormat="true" ht="12.75" hidden="true" customHeight="true" outlineLevel="3" collapsed="false">
      <c r="A233" s="45"/>
      <c r="B233" s="54"/>
      <c r="C233" s="217"/>
      <c r="D233" s="218"/>
      <c r="E233" s="218"/>
      <c r="F233" s="218"/>
      <c r="G233" s="218"/>
      <c r="H233" s="218"/>
      <c r="I233" s="218"/>
      <c r="J233" s="218"/>
      <c r="K233" s="218"/>
      <c r="L233" s="218"/>
      <c r="M233" s="218"/>
      <c r="N233" s="218"/>
      <c r="O233" s="218"/>
      <c r="P233" s="218"/>
      <c r="Q233" s="218"/>
      <c r="R233" s="218"/>
      <c r="S233" s="218"/>
      <c r="T233" s="218"/>
      <c r="U233" s="218"/>
      <c r="V233" s="218"/>
      <c r="W233" s="218"/>
      <c r="X233" s="218"/>
      <c r="Y233" s="218"/>
      <c r="Z233" s="218"/>
      <c r="AA233" s="218"/>
      <c r="AB233" s="218"/>
      <c r="AC233" s="218"/>
      <c r="AD233" s="218"/>
      <c r="AE233" s="218"/>
      <c r="AF233" s="218"/>
      <c r="AG233" s="218"/>
      <c r="AH233" s="218"/>
      <c r="AI233" s="218"/>
      <c r="AJ233" s="218"/>
      <c r="AK233" s="218"/>
      <c r="AL233" s="218"/>
      <c r="AM233" s="218"/>
      <c r="AN233" s="218"/>
      <c r="AO233" s="218"/>
      <c r="AP233" s="218"/>
      <c r="AQ233" s="218"/>
      <c r="AR233" s="208"/>
    </row>
    <row r="234" s="209" customFormat="true" ht="15.9" hidden="false" customHeight="true" outlineLevel="3" collapsed="false">
      <c r="A234" s="204"/>
      <c r="B234" s="205"/>
      <c r="C234" s="206"/>
      <c r="D234" s="207"/>
      <c r="E234" s="207"/>
      <c r="F234" s="207"/>
      <c r="G234" s="207"/>
      <c r="H234" s="207"/>
      <c r="I234" s="207"/>
      <c r="J234" s="207"/>
      <c r="K234" s="207"/>
      <c r="L234" s="207"/>
      <c r="M234" s="207"/>
      <c r="N234" s="207"/>
      <c r="O234" s="207"/>
      <c r="P234" s="207"/>
      <c r="Q234" s="207"/>
      <c r="R234" s="207"/>
      <c r="S234" s="207"/>
      <c r="T234" s="207"/>
      <c r="U234" s="207"/>
      <c r="V234" s="207"/>
      <c r="W234" s="207"/>
      <c r="X234" s="207"/>
      <c r="Y234" s="207"/>
      <c r="Z234" s="207"/>
      <c r="AA234" s="207"/>
      <c r="AB234" s="207"/>
      <c r="AC234" s="207"/>
      <c r="AD234" s="207"/>
      <c r="AE234" s="207"/>
      <c r="AF234" s="207"/>
      <c r="AG234" s="207"/>
      <c r="AH234" s="207"/>
      <c r="AI234" s="207"/>
      <c r="AJ234" s="207"/>
      <c r="AK234" s="207"/>
      <c r="AL234" s="207"/>
      <c r="AM234" s="207"/>
      <c r="AN234" s="207"/>
      <c r="AO234" s="207"/>
      <c r="AP234" s="207"/>
      <c r="AQ234" s="207"/>
      <c r="AR234" s="208"/>
    </row>
    <row r="235" customFormat="false" ht="14.65" hidden="false" customHeight="false" outlineLevel="0" collapsed="false">
      <c r="C235" s="211"/>
      <c r="D235" s="211"/>
      <c r="E235" s="211"/>
      <c r="F235" s="211"/>
      <c r="G235" s="211"/>
      <c r="H235" s="211"/>
      <c r="I235" s="211"/>
      <c r="J235" s="211"/>
      <c r="K235" s="211"/>
      <c r="L235" s="211"/>
      <c r="M235" s="211"/>
      <c r="N235" s="211"/>
      <c r="O235" s="211"/>
      <c r="P235" s="211"/>
      <c r="Q235" s="211"/>
      <c r="R235" s="211"/>
      <c r="S235" s="211"/>
      <c r="T235" s="211"/>
      <c r="U235" s="211"/>
      <c r="V235" s="211"/>
      <c r="W235" s="211"/>
      <c r="X235" s="211"/>
      <c r="Y235" s="211"/>
      <c r="Z235" s="211"/>
      <c r="AA235" s="211"/>
      <c r="AB235" s="211"/>
      <c r="AC235" s="211"/>
      <c r="AD235" s="211"/>
      <c r="AE235" s="211"/>
      <c r="AF235" s="211"/>
      <c r="AG235" s="211"/>
      <c r="AH235" s="211"/>
      <c r="AI235" s="211"/>
      <c r="AJ235" s="211"/>
      <c r="AK235" s="211"/>
      <c r="AL235" s="211"/>
      <c r="AM235" s="211"/>
      <c r="AN235" s="211"/>
      <c r="AO235" s="211"/>
      <c r="AP235" s="211"/>
      <c r="AQ235" s="211"/>
      <c r="AR235" s="208"/>
    </row>
    <row r="236" customFormat="false" ht="14.65" hidden="false" customHeight="false" outlineLevel="0" collapsed="false">
      <c r="C236" s="211"/>
      <c r="D236" s="211"/>
      <c r="E236" s="211"/>
      <c r="F236" s="211"/>
      <c r="G236" s="211"/>
      <c r="H236" s="211"/>
      <c r="I236" s="211"/>
      <c r="J236" s="211"/>
      <c r="K236" s="211"/>
      <c r="L236" s="211"/>
      <c r="M236" s="211"/>
      <c r="N236" s="211"/>
      <c r="O236" s="211"/>
      <c r="P236" s="211"/>
      <c r="Q236" s="211"/>
      <c r="R236" s="211"/>
      <c r="S236" s="211"/>
      <c r="T236" s="211"/>
      <c r="U236" s="211"/>
      <c r="V236" s="211"/>
      <c r="W236" s="211"/>
      <c r="X236" s="211"/>
      <c r="Y236" s="211"/>
      <c r="Z236" s="211"/>
      <c r="AA236" s="211"/>
      <c r="AB236" s="211"/>
      <c r="AC236" s="211"/>
      <c r="AD236" s="211"/>
      <c r="AE236" s="211"/>
      <c r="AF236" s="211"/>
      <c r="AG236" s="211"/>
      <c r="AH236" s="211"/>
      <c r="AI236" s="211"/>
      <c r="AJ236" s="211"/>
      <c r="AK236" s="211"/>
      <c r="AL236" s="211"/>
      <c r="AM236" s="211"/>
      <c r="AN236" s="211"/>
      <c r="AO236" s="211"/>
      <c r="AP236" s="211"/>
      <c r="AQ236" s="211"/>
      <c r="AR236" s="208"/>
    </row>
    <row r="237" customFormat="false" ht="14.65" hidden="false" customHeight="false" outlineLevel="0" collapsed="false">
      <c r="C237" s="211"/>
      <c r="D237" s="211"/>
      <c r="E237" s="211"/>
      <c r="F237" s="211"/>
      <c r="G237" s="211"/>
      <c r="H237" s="211"/>
      <c r="I237" s="211"/>
      <c r="J237" s="211"/>
      <c r="K237" s="211"/>
      <c r="L237" s="211"/>
      <c r="M237" s="211"/>
      <c r="N237" s="211"/>
      <c r="O237" s="211"/>
      <c r="P237" s="211"/>
      <c r="Q237" s="211"/>
      <c r="R237" s="211"/>
      <c r="S237" s="211"/>
      <c r="T237" s="211"/>
      <c r="U237" s="211"/>
      <c r="V237" s="211"/>
      <c r="W237" s="211"/>
      <c r="X237" s="211"/>
      <c r="Y237" s="211"/>
      <c r="Z237" s="211"/>
      <c r="AA237" s="211"/>
      <c r="AB237" s="211"/>
      <c r="AC237" s="211"/>
      <c r="AD237" s="211"/>
      <c r="AE237" s="211"/>
      <c r="AF237" s="211"/>
      <c r="AG237" s="211"/>
      <c r="AH237" s="211"/>
      <c r="AI237" s="211"/>
      <c r="AJ237" s="211"/>
      <c r="AK237" s="211"/>
      <c r="AL237" s="211"/>
      <c r="AM237" s="211"/>
      <c r="AN237" s="211"/>
      <c r="AO237" s="211"/>
      <c r="AP237" s="211"/>
      <c r="AQ237" s="211"/>
      <c r="AR237" s="208"/>
    </row>
    <row r="238" s="209" customFormat="true" ht="15.9" hidden="false" customHeight="true" outlineLevel="0" collapsed="false">
      <c r="A238" s="204"/>
      <c r="B238" s="205"/>
      <c r="C238" s="207"/>
      <c r="D238" s="207"/>
      <c r="E238" s="207"/>
      <c r="F238" s="207"/>
      <c r="G238" s="207"/>
      <c r="H238" s="207"/>
      <c r="I238" s="207"/>
      <c r="J238" s="207"/>
      <c r="K238" s="207"/>
      <c r="L238" s="207"/>
      <c r="M238" s="207"/>
      <c r="N238" s="207"/>
      <c r="O238" s="207"/>
      <c r="P238" s="207"/>
      <c r="Q238" s="207"/>
      <c r="R238" s="207"/>
      <c r="S238" s="207"/>
      <c r="T238" s="207"/>
      <c r="U238" s="207"/>
      <c r="V238" s="207"/>
      <c r="W238" s="207"/>
      <c r="X238" s="207"/>
      <c r="Y238" s="207"/>
      <c r="Z238" s="207"/>
      <c r="AA238" s="207"/>
      <c r="AB238" s="207"/>
      <c r="AC238" s="207"/>
      <c r="AD238" s="207"/>
      <c r="AE238" s="207"/>
      <c r="AF238" s="207"/>
      <c r="AG238" s="207"/>
      <c r="AH238" s="207"/>
      <c r="AI238" s="207"/>
      <c r="AJ238" s="207"/>
      <c r="AK238" s="207"/>
      <c r="AL238" s="207"/>
      <c r="AM238" s="207"/>
      <c r="AN238" s="207"/>
      <c r="AO238" s="207"/>
      <c r="AP238" s="207"/>
      <c r="AQ238" s="207"/>
      <c r="AR238" s="208"/>
    </row>
    <row r="239" s="17" customFormat="true" ht="12.75" hidden="true" customHeight="true" outlineLevel="3" collapsed="false">
      <c r="A239" s="45"/>
      <c r="B239" s="54"/>
      <c r="C239" s="217"/>
      <c r="D239" s="218"/>
      <c r="E239" s="218"/>
      <c r="F239" s="218"/>
      <c r="G239" s="218"/>
      <c r="H239" s="218"/>
      <c r="I239" s="218"/>
      <c r="J239" s="218"/>
      <c r="K239" s="218"/>
      <c r="L239" s="218"/>
      <c r="M239" s="218"/>
      <c r="N239" s="218"/>
      <c r="O239" s="218"/>
      <c r="P239" s="218"/>
      <c r="Q239" s="218"/>
      <c r="R239" s="218"/>
      <c r="S239" s="218"/>
      <c r="T239" s="218"/>
      <c r="U239" s="218"/>
      <c r="V239" s="218"/>
      <c r="W239" s="218"/>
      <c r="X239" s="218"/>
      <c r="Y239" s="218"/>
      <c r="Z239" s="218"/>
      <c r="AA239" s="218"/>
      <c r="AB239" s="218"/>
      <c r="AC239" s="218"/>
      <c r="AD239" s="218"/>
      <c r="AE239" s="218"/>
      <c r="AF239" s="218"/>
      <c r="AG239" s="218"/>
      <c r="AH239" s="218"/>
      <c r="AI239" s="218"/>
      <c r="AJ239" s="218"/>
      <c r="AK239" s="218"/>
      <c r="AL239" s="218"/>
      <c r="AM239" s="218"/>
      <c r="AN239" s="218"/>
      <c r="AO239" s="218"/>
      <c r="AP239" s="218"/>
      <c r="AQ239" s="218"/>
      <c r="AR239" s="208"/>
    </row>
    <row r="240" customFormat="false" ht="14.65" hidden="false" customHeight="false" outlineLevel="0" collapsed="true">
      <c r="C240" s="211"/>
      <c r="D240" s="211"/>
      <c r="E240" s="211"/>
      <c r="F240" s="211"/>
      <c r="G240" s="211"/>
      <c r="H240" s="211"/>
      <c r="I240" s="211"/>
      <c r="J240" s="211"/>
      <c r="K240" s="211"/>
      <c r="L240" s="211"/>
      <c r="M240" s="211"/>
      <c r="N240" s="211"/>
      <c r="O240" s="211"/>
      <c r="P240" s="211"/>
      <c r="Q240" s="211"/>
      <c r="R240" s="211"/>
      <c r="S240" s="211"/>
      <c r="T240" s="211"/>
      <c r="U240" s="211"/>
      <c r="V240" s="211"/>
      <c r="W240" s="211"/>
      <c r="X240" s="211"/>
      <c r="Y240" s="211"/>
      <c r="Z240" s="211"/>
      <c r="AA240" s="211"/>
      <c r="AB240" s="211"/>
      <c r="AC240" s="211"/>
      <c r="AD240" s="211"/>
      <c r="AE240" s="211"/>
      <c r="AF240" s="211"/>
      <c r="AG240" s="211"/>
      <c r="AH240" s="211"/>
      <c r="AI240" s="211"/>
      <c r="AJ240" s="211"/>
      <c r="AK240" s="211"/>
      <c r="AL240" s="211"/>
      <c r="AM240" s="211"/>
      <c r="AN240" s="211"/>
      <c r="AO240" s="211"/>
      <c r="AP240" s="211"/>
      <c r="AQ240" s="211"/>
      <c r="AR240" s="208"/>
    </row>
    <row r="241" s="17" customFormat="true" ht="12.75" hidden="true" customHeight="true" outlineLevel="3" collapsed="false">
      <c r="A241" s="45"/>
      <c r="B241" s="54"/>
      <c r="C241" s="217"/>
      <c r="D241" s="218"/>
      <c r="E241" s="218"/>
      <c r="F241" s="218"/>
      <c r="G241" s="218"/>
      <c r="H241" s="218"/>
      <c r="I241" s="218"/>
      <c r="J241" s="218"/>
      <c r="K241" s="218"/>
      <c r="L241" s="218"/>
      <c r="M241" s="218"/>
      <c r="N241" s="218"/>
      <c r="O241" s="218"/>
      <c r="P241" s="218"/>
      <c r="Q241" s="218"/>
      <c r="R241" s="218"/>
      <c r="S241" s="218"/>
      <c r="T241" s="218"/>
      <c r="U241" s="218"/>
      <c r="V241" s="218"/>
      <c r="W241" s="218"/>
      <c r="X241" s="218"/>
      <c r="Y241" s="218"/>
      <c r="Z241" s="218"/>
      <c r="AA241" s="218"/>
      <c r="AB241" s="218"/>
      <c r="AC241" s="218"/>
      <c r="AD241" s="218"/>
      <c r="AE241" s="218"/>
      <c r="AF241" s="218"/>
      <c r="AG241" s="218"/>
      <c r="AH241" s="218"/>
      <c r="AI241" s="218"/>
      <c r="AJ241" s="218"/>
      <c r="AK241" s="218"/>
      <c r="AL241" s="218"/>
      <c r="AM241" s="218"/>
      <c r="AN241" s="218"/>
      <c r="AO241" s="218"/>
      <c r="AP241" s="218"/>
      <c r="AQ241" s="218"/>
      <c r="AR241" s="208"/>
    </row>
    <row r="242" s="209" customFormat="true" ht="15.9" hidden="false" customHeight="true" outlineLevel="3" collapsed="false">
      <c r="A242" s="204"/>
      <c r="B242" s="205"/>
      <c r="C242" s="206"/>
      <c r="D242" s="207"/>
      <c r="E242" s="207"/>
      <c r="F242" s="207"/>
      <c r="G242" s="207"/>
      <c r="H242" s="207"/>
      <c r="I242" s="207"/>
      <c r="J242" s="207"/>
      <c r="K242" s="207"/>
      <c r="L242" s="207"/>
      <c r="M242" s="207"/>
      <c r="N242" s="207"/>
      <c r="O242" s="207"/>
      <c r="P242" s="207"/>
      <c r="Q242" s="207"/>
      <c r="R242" s="207"/>
      <c r="S242" s="207"/>
      <c r="T242" s="207"/>
      <c r="U242" s="207"/>
      <c r="V242" s="207"/>
      <c r="W242" s="207"/>
      <c r="X242" s="207"/>
      <c r="Y242" s="207"/>
      <c r="Z242" s="207"/>
      <c r="AA242" s="207"/>
      <c r="AB242" s="207"/>
      <c r="AC242" s="207"/>
      <c r="AD242" s="207"/>
      <c r="AE242" s="207"/>
      <c r="AF242" s="207"/>
      <c r="AG242" s="207"/>
      <c r="AH242" s="207"/>
      <c r="AI242" s="207"/>
      <c r="AJ242" s="207"/>
      <c r="AK242" s="207"/>
      <c r="AL242" s="207"/>
      <c r="AM242" s="207"/>
      <c r="AN242" s="207"/>
      <c r="AO242" s="207"/>
      <c r="AP242" s="207"/>
      <c r="AQ242" s="207"/>
      <c r="AR242" s="208"/>
    </row>
    <row r="243" customFormat="false" ht="14.65" hidden="false" customHeight="false" outlineLevel="0" collapsed="false">
      <c r="C243" s="211"/>
      <c r="D243" s="211"/>
      <c r="E243" s="211"/>
      <c r="F243" s="211"/>
      <c r="G243" s="211"/>
      <c r="H243" s="211"/>
      <c r="I243" s="211"/>
      <c r="J243" s="211"/>
      <c r="K243" s="211"/>
      <c r="L243" s="211"/>
      <c r="M243" s="211"/>
      <c r="N243" s="211"/>
      <c r="O243" s="211"/>
      <c r="P243" s="211"/>
      <c r="Q243" s="211"/>
      <c r="R243" s="211"/>
      <c r="S243" s="211"/>
      <c r="T243" s="211"/>
      <c r="U243" s="211"/>
      <c r="V243" s="211"/>
      <c r="W243" s="211"/>
      <c r="X243" s="211"/>
      <c r="Y243" s="211"/>
      <c r="Z243" s="211"/>
      <c r="AA243" s="211"/>
      <c r="AB243" s="211"/>
      <c r="AC243" s="211"/>
      <c r="AD243" s="211"/>
      <c r="AE243" s="211"/>
      <c r="AF243" s="211"/>
      <c r="AG243" s="211"/>
      <c r="AH243" s="211"/>
      <c r="AI243" s="211"/>
      <c r="AJ243" s="211"/>
      <c r="AK243" s="211"/>
      <c r="AL243" s="211"/>
      <c r="AM243" s="211"/>
      <c r="AN243" s="211"/>
      <c r="AO243" s="211"/>
      <c r="AP243" s="211"/>
      <c r="AQ243" s="211"/>
      <c r="AR243" s="208"/>
    </row>
    <row r="244" customFormat="false" ht="14.65" hidden="false" customHeight="false" outlineLevel="0" collapsed="false">
      <c r="C244" s="211"/>
      <c r="D244" s="211"/>
      <c r="E244" s="211"/>
      <c r="F244" s="211"/>
      <c r="G244" s="211"/>
      <c r="H244" s="211"/>
      <c r="I244" s="211"/>
      <c r="J244" s="211"/>
      <c r="K244" s="211"/>
      <c r="L244" s="211"/>
      <c r="M244" s="211"/>
      <c r="N244" s="211"/>
      <c r="O244" s="211"/>
      <c r="P244" s="211"/>
      <c r="Q244" s="211"/>
      <c r="R244" s="211"/>
      <c r="S244" s="211"/>
      <c r="T244" s="211"/>
      <c r="U244" s="211"/>
      <c r="V244" s="211"/>
      <c r="W244" s="211"/>
      <c r="X244" s="211"/>
      <c r="Y244" s="211"/>
      <c r="Z244" s="211"/>
      <c r="AA244" s="211"/>
      <c r="AB244" s="211"/>
      <c r="AC244" s="211"/>
      <c r="AD244" s="211"/>
      <c r="AE244" s="211"/>
      <c r="AF244" s="211"/>
      <c r="AG244" s="211"/>
      <c r="AH244" s="211"/>
      <c r="AI244" s="211"/>
      <c r="AJ244" s="211"/>
      <c r="AK244" s="211"/>
      <c r="AL244" s="211"/>
      <c r="AM244" s="211"/>
      <c r="AN244" s="211"/>
      <c r="AO244" s="211"/>
      <c r="AP244" s="211"/>
      <c r="AQ244" s="211"/>
      <c r="AR244" s="208"/>
    </row>
    <row r="245" customFormat="false" ht="14.65" hidden="false" customHeight="false" outlineLevel="0" collapsed="false">
      <c r="C245" s="211"/>
      <c r="D245" s="211"/>
      <c r="E245" s="211"/>
      <c r="F245" s="211"/>
      <c r="G245" s="211"/>
      <c r="H245" s="211"/>
      <c r="I245" s="211"/>
      <c r="J245" s="211"/>
      <c r="K245" s="211"/>
      <c r="L245" s="211"/>
      <c r="M245" s="211"/>
      <c r="N245" s="211"/>
      <c r="O245" s="211"/>
      <c r="P245" s="211"/>
      <c r="Q245" s="211"/>
      <c r="R245" s="211"/>
      <c r="S245" s="211"/>
      <c r="T245" s="211"/>
      <c r="U245" s="211"/>
      <c r="V245" s="211"/>
      <c r="W245" s="211"/>
      <c r="X245" s="211"/>
      <c r="Y245" s="211"/>
      <c r="Z245" s="211"/>
      <c r="AA245" s="211"/>
      <c r="AB245" s="211"/>
      <c r="AC245" s="211"/>
      <c r="AD245" s="211"/>
      <c r="AE245" s="211"/>
      <c r="AF245" s="211"/>
      <c r="AG245" s="211"/>
      <c r="AH245" s="211"/>
      <c r="AI245" s="211"/>
      <c r="AJ245" s="211"/>
      <c r="AK245" s="211"/>
      <c r="AL245" s="211"/>
      <c r="AM245" s="211"/>
      <c r="AN245" s="211"/>
      <c r="AO245" s="211"/>
      <c r="AP245" s="211"/>
      <c r="AQ245" s="211"/>
      <c r="AR245" s="208"/>
    </row>
    <row r="246" customFormat="false" ht="14.65" hidden="false" customHeight="false" outlineLevel="0" collapsed="false">
      <c r="C246" s="211"/>
      <c r="D246" s="211"/>
      <c r="E246" s="211"/>
      <c r="F246" s="211"/>
      <c r="G246" s="211"/>
      <c r="H246" s="211"/>
      <c r="I246" s="211"/>
      <c r="J246" s="211"/>
      <c r="K246" s="211"/>
      <c r="L246" s="211"/>
      <c r="M246" s="211"/>
      <c r="N246" s="211"/>
      <c r="O246" s="211"/>
      <c r="P246" s="211"/>
      <c r="Q246" s="211"/>
      <c r="R246" s="211"/>
      <c r="S246" s="211"/>
      <c r="T246" s="211"/>
      <c r="U246" s="211"/>
      <c r="V246" s="211"/>
      <c r="W246" s="211"/>
      <c r="X246" s="211"/>
      <c r="Y246" s="211"/>
      <c r="Z246" s="211"/>
      <c r="AA246" s="211"/>
      <c r="AB246" s="211"/>
      <c r="AC246" s="211"/>
      <c r="AD246" s="211"/>
      <c r="AE246" s="211"/>
      <c r="AF246" s="211"/>
      <c r="AG246" s="211"/>
      <c r="AH246" s="211"/>
      <c r="AI246" s="211"/>
      <c r="AJ246" s="211"/>
      <c r="AK246" s="211"/>
      <c r="AL246" s="211"/>
      <c r="AM246" s="211"/>
      <c r="AN246" s="211"/>
      <c r="AO246" s="211"/>
      <c r="AP246" s="211"/>
      <c r="AQ246" s="211"/>
      <c r="AR246" s="208"/>
    </row>
    <row r="247" s="17" customFormat="true" ht="0.75" hidden="true" customHeight="true" outlineLevel="3" collapsed="false">
      <c r="A247" s="45"/>
      <c r="B247" s="54"/>
      <c r="C247" s="217"/>
      <c r="D247" s="218"/>
      <c r="E247" s="218"/>
      <c r="F247" s="218"/>
      <c r="G247" s="218"/>
      <c r="H247" s="218"/>
      <c r="I247" s="218"/>
      <c r="J247" s="218"/>
      <c r="K247" s="218"/>
      <c r="L247" s="218"/>
      <c r="M247" s="218"/>
      <c r="N247" s="218"/>
      <c r="O247" s="218"/>
      <c r="P247" s="218"/>
      <c r="Q247" s="218"/>
      <c r="R247" s="218"/>
      <c r="S247" s="218"/>
      <c r="T247" s="218"/>
      <c r="U247" s="218"/>
      <c r="V247" s="218"/>
      <c r="W247" s="218"/>
      <c r="X247" s="218"/>
      <c r="Y247" s="218"/>
      <c r="Z247" s="218"/>
      <c r="AA247" s="218"/>
      <c r="AB247" s="218"/>
      <c r="AC247" s="218"/>
      <c r="AD247" s="218"/>
      <c r="AE247" s="218"/>
      <c r="AF247" s="218"/>
      <c r="AG247" s="218"/>
      <c r="AH247" s="218"/>
      <c r="AI247" s="218"/>
      <c r="AJ247" s="218"/>
      <c r="AK247" s="218"/>
      <c r="AL247" s="218"/>
      <c r="AM247" s="218"/>
      <c r="AN247" s="218"/>
      <c r="AO247" s="218"/>
      <c r="AP247" s="218"/>
      <c r="AQ247" s="218"/>
      <c r="AR247" s="208"/>
    </row>
    <row r="248" s="209" customFormat="true" ht="12.75" hidden="false" customHeight="true" outlineLevel="3" collapsed="false">
      <c r="A248" s="204"/>
      <c r="B248" s="205"/>
      <c r="C248" s="206"/>
      <c r="D248" s="207"/>
      <c r="E248" s="207"/>
      <c r="F248" s="207"/>
      <c r="G248" s="207"/>
      <c r="H248" s="207"/>
      <c r="I248" s="207"/>
      <c r="J248" s="207"/>
      <c r="K248" s="207"/>
      <c r="L248" s="207"/>
      <c r="M248" s="207"/>
      <c r="N248" s="207"/>
      <c r="O248" s="207"/>
      <c r="P248" s="207"/>
      <c r="Q248" s="207"/>
      <c r="R248" s="207"/>
      <c r="S248" s="207"/>
      <c r="T248" s="207"/>
      <c r="U248" s="207"/>
      <c r="V248" s="207"/>
      <c r="W248" s="207"/>
      <c r="X248" s="207"/>
      <c r="Y248" s="207"/>
      <c r="Z248" s="207"/>
      <c r="AA248" s="207"/>
      <c r="AB248" s="207"/>
      <c r="AC248" s="207"/>
      <c r="AD248" s="207"/>
      <c r="AE248" s="207"/>
      <c r="AF248" s="207"/>
      <c r="AG248" s="207"/>
      <c r="AH248" s="207"/>
      <c r="AI248" s="207"/>
      <c r="AJ248" s="207"/>
      <c r="AK248" s="207"/>
      <c r="AL248" s="207"/>
      <c r="AM248" s="207"/>
      <c r="AN248" s="207"/>
      <c r="AO248" s="207"/>
      <c r="AP248" s="207"/>
      <c r="AQ248" s="207"/>
      <c r="AR248" s="208"/>
    </row>
    <row r="249" customFormat="false" ht="14.65" hidden="false" customHeight="false" outlineLevel="0" collapsed="false">
      <c r="C249" s="211"/>
      <c r="D249" s="211"/>
      <c r="E249" s="211"/>
      <c r="F249" s="211"/>
      <c r="G249" s="211"/>
      <c r="H249" s="211"/>
      <c r="I249" s="211"/>
      <c r="J249" s="211"/>
      <c r="K249" s="211"/>
      <c r="L249" s="211"/>
      <c r="M249" s="211"/>
      <c r="N249" s="211"/>
      <c r="O249" s="211"/>
      <c r="P249" s="211"/>
      <c r="Q249" s="211"/>
      <c r="R249" s="211"/>
      <c r="S249" s="211"/>
      <c r="T249" s="211"/>
      <c r="U249" s="211"/>
      <c r="V249" s="211"/>
      <c r="W249" s="211"/>
      <c r="X249" s="211"/>
      <c r="Y249" s="211"/>
      <c r="Z249" s="211"/>
      <c r="AA249" s="211"/>
      <c r="AB249" s="211"/>
      <c r="AC249" s="211"/>
      <c r="AD249" s="211"/>
      <c r="AE249" s="211"/>
      <c r="AF249" s="211"/>
      <c r="AG249" s="211"/>
      <c r="AH249" s="211"/>
      <c r="AI249" s="211"/>
      <c r="AJ249" s="211"/>
      <c r="AK249" s="211"/>
      <c r="AL249" s="211"/>
      <c r="AM249" s="211"/>
      <c r="AN249" s="211"/>
      <c r="AO249" s="211"/>
      <c r="AP249" s="211"/>
      <c r="AQ249" s="211"/>
      <c r="AR249" s="208"/>
    </row>
    <row r="250" customFormat="false" ht="14.65" hidden="false" customHeight="false" outlineLevel="0" collapsed="false">
      <c r="C250" s="211"/>
      <c r="D250" s="211"/>
      <c r="E250" s="211"/>
      <c r="F250" s="211"/>
      <c r="G250" s="211"/>
      <c r="H250" s="211"/>
      <c r="I250" s="211"/>
      <c r="J250" s="211"/>
      <c r="K250" s="211"/>
      <c r="L250" s="211"/>
      <c r="M250" s="211"/>
      <c r="N250" s="211"/>
      <c r="O250" s="211"/>
      <c r="P250" s="211"/>
      <c r="Q250" s="211"/>
      <c r="R250" s="211"/>
      <c r="S250" s="211"/>
      <c r="T250" s="211"/>
      <c r="U250" s="211"/>
      <c r="V250" s="211"/>
      <c r="W250" s="211"/>
      <c r="X250" s="211"/>
      <c r="Y250" s="211"/>
      <c r="Z250" s="211"/>
      <c r="AA250" s="211"/>
      <c r="AB250" s="211"/>
      <c r="AC250" s="211"/>
      <c r="AD250" s="211"/>
      <c r="AE250" s="211"/>
      <c r="AF250" s="211"/>
      <c r="AG250" s="211"/>
      <c r="AH250" s="211"/>
      <c r="AI250" s="211"/>
      <c r="AJ250" s="211"/>
      <c r="AK250" s="211"/>
      <c r="AL250" s="211"/>
      <c r="AM250" s="211"/>
      <c r="AN250" s="211"/>
      <c r="AO250" s="211"/>
      <c r="AP250" s="211"/>
      <c r="AQ250" s="211"/>
      <c r="AR250" s="208"/>
    </row>
    <row r="251" customFormat="false" ht="14.65" hidden="false" customHeight="false" outlineLevel="0" collapsed="false">
      <c r="C251" s="211"/>
      <c r="D251" s="211"/>
      <c r="E251" s="211"/>
      <c r="F251" s="211"/>
      <c r="G251" s="211"/>
      <c r="H251" s="211"/>
      <c r="I251" s="211"/>
      <c r="J251" s="211"/>
      <c r="K251" s="211"/>
      <c r="L251" s="211"/>
      <c r="M251" s="211"/>
      <c r="N251" s="211"/>
      <c r="O251" s="211"/>
      <c r="P251" s="211"/>
      <c r="Q251" s="211"/>
      <c r="R251" s="211"/>
      <c r="S251" s="211"/>
      <c r="T251" s="211"/>
      <c r="U251" s="211"/>
      <c r="V251" s="211"/>
      <c r="W251" s="211"/>
      <c r="X251" s="211"/>
      <c r="Y251" s="211"/>
      <c r="Z251" s="211"/>
      <c r="AA251" s="211"/>
      <c r="AB251" s="211"/>
      <c r="AC251" s="211"/>
      <c r="AD251" s="211"/>
      <c r="AE251" s="211"/>
      <c r="AF251" s="211"/>
      <c r="AG251" s="211"/>
      <c r="AH251" s="211"/>
      <c r="AI251" s="211"/>
      <c r="AJ251" s="211"/>
      <c r="AK251" s="211"/>
      <c r="AL251" s="211"/>
      <c r="AM251" s="211"/>
      <c r="AN251" s="211"/>
      <c r="AO251" s="211"/>
      <c r="AP251" s="211"/>
      <c r="AQ251" s="211"/>
      <c r="AR251" s="208"/>
    </row>
    <row r="252" s="17" customFormat="true" ht="12.75" hidden="true" customHeight="true" outlineLevel="3" collapsed="false">
      <c r="A252" s="45"/>
      <c r="B252" s="54"/>
      <c r="C252" s="217"/>
      <c r="D252" s="218"/>
      <c r="E252" s="218"/>
      <c r="F252" s="218"/>
      <c r="G252" s="218"/>
      <c r="H252" s="218"/>
      <c r="I252" s="218"/>
      <c r="J252" s="218"/>
      <c r="K252" s="218"/>
      <c r="L252" s="218"/>
      <c r="M252" s="218"/>
      <c r="N252" s="218"/>
      <c r="O252" s="218"/>
      <c r="P252" s="218"/>
      <c r="Q252" s="218"/>
      <c r="R252" s="218"/>
      <c r="S252" s="218"/>
      <c r="T252" s="218"/>
      <c r="U252" s="218"/>
      <c r="V252" s="218"/>
      <c r="W252" s="218"/>
      <c r="X252" s="218"/>
      <c r="Y252" s="218"/>
      <c r="Z252" s="218"/>
      <c r="AA252" s="218"/>
      <c r="AB252" s="218"/>
      <c r="AC252" s="218"/>
      <c r="AD252" s="218"/>
      <c r="AE252" s="218"/>
      <c r="AF252" s="218"/>
      <c r="AG252" s="218"/>
      <c r="AH252" s="218"/>
      <c r="AI252" s="218"/>
      <c r="AJ252" s="218"/>
      <c r="AK252" s="218"/>
      <c r="AL252" s="218"/>
      <c r="AM252" s="218"/>
      <c r="AN252" s="218"/>
      <c r="AO252" s="218"/>
      <c r="AP252" s="218"/>
      <c r="AQ252" s="218"/>
      <c r="AR252" s="208"/>
    </row>
    <row r="253" s="209" customFormat="true" ht="15.9" hidden="false" customHeight="true" outlineLevel="3" collapsed="false">
      <c r="A253" s="204"/>
      <c r="B253" s="205"/>
      <c r="C253" s="206"/>
      <c r="D253" s="207"/>
      <c r="E253" s="207"/>
      <c r="F253" s="207"/>
      <c r="G253" s="207"/>
      <c r="H253" s="207"/>
      <c r="I253" s="207"/>
      <c r="J253" s="207"/>
      <c r="K253" s="207"/>
      <c r="L253" s="207"/>
      <c r="M253" s="207"/>
      <c r="N253" s="207"/>
      <c r="O253" s="207"/>
      <c r="P253" s="207"/>
      <c r="Q253" s="207"/>
      <c r="R253" s="207"/>
      <c r="S253" s="207"/>
      <c r="T253" s="207"/>
      <c r="U253" s="207"/>
      <c r="V253" s="207"/>
      <c r="W253" s="207"/>
      <c r="X253" s="207"/>
      <c r="Y253" s="207"/>
      <c r="Z253" s="207"/>
      <c r="AA253" s="207"/>
      <c r="AB253" s="207"/>
      <c r="AC253" s="207"/>
      <c r="AD253" s="207"/>
      <c r="AE253" s="207"/>
      <c r="AF253" s="207"/>
      <c r="AG253" s="207"/>
      <c r="AH253" s="207"/>
      <c r="AI253" s="207"/>
      <c r="AJ253" s="207"/>
      <c r="AK253" s="207"/>
      <c r="AL253" s="207"/>
      <c r="AM253" s="207"/>
      <c r="AN253" s="207"/>
      <c r="AO253" s="207"/>
      <c r="AP253" s="207"/>
      <c r="AQ253" s="207"/>
      <c r="AR253" s="208"/>
    </row>
    <row r="254" customFormat="false" ht="14.65" hidden="false" customHeight="false" outlineLevel="0" collapsed="false">
      <c r="C254" s="211"/>
      <c r="D254" s="211"/>
      <c r="E254" s="211"/>
      <c r="F254" s="211"/>
      <c r="G254" s="211"/>
      <c r="H254" s="211"/>
      <c r="I254" s="211"/>
      <c r="J254" s="211"/>
      <c r="K254" s="211"/>
      <c r="L254" s="211"/>
      <c r="M254" s="211"/>
      <c r="N254" s="211"/>
      <c r="O254" s="211"/>
      <c r="P254" s="211"/>
      <c r="Q254" s="211"/>
      <c r="R254" s="211"/>
      <c r="S254" s="211"/>
      <c r="T254" s="211"/>
      <c r="U254" s="211"/>
      <c r="V254" s="211"/>
      <c r="W254" s="211"/>
      <c r="X254" s="211"/>
      <c r="Y254" s="211"/>
      <c r="Z254" s="211"/>
      <c r="AA254" s="211"/>
      <c r="AB254" s="211"/>
      <c r="AC254" s="211"/>
      <c r="AD254" s="211"/>
      <c r="AE254" s="211"/>
      <c r="AF254" s="211"/>
      <c r="AG254" s="211"/>
      <c r="AH254" s="211"/>
      <c r="AI254" s="211"/>
      <c r="AJ254" s="211"/>
      <c r="AK254" s="211"/>
      <c r="AL254" s="211"/>
      <c r="AM254" s="211"/>
      <c r="AN254" s="211"/>
      <c r="AO254" s="211"/>
      <c r="AP254" s="211"/>
      <c r="AQ254" s="211"/>
      <c r="AR254" s="208"/>
    </row>
    <row r="255" customFormat="false" ht="14.65" hidden="false" customHeight="false" outlineLevel="0" collapsed="false">
      <c r="C255" s="211"/>
      <c r="D255" s="211"/>
      <c r="E255" s="211"/>
      <c r="F255" s="211"/>
      <c r="G255" s="211"/>
      <c r="H255" s="211"/>
      <c r="I255" s="211"/>
      <c r="J255" s="211"/>
      <c r="K255" s="211"/>
      <c r="L255" s="211"/>
      <c r="M255" s="211"/>
      <c r="N255" s="211"/>
      <c r="O255" s="211"/>
      <c r="P255" s="211"/>
      <c r="Q255" s="211"/>
      <c r="R255" s="211"/>
      <c r="S255" s="211"/>
      <c r="T255" s="211"/>
      <c r="U255" s="211"/>
      <c r="V255" s="211"/>
      <c r="W255" s="211"/>
      <c r="X255" s="211"/>
      <c r="Y255" s="211"/>
      <c r="Z255" s="211"/>
      <c r="AA255" s="211"/>
      <c r="AB255" s="211"/>
      <c r="AC255" s="211"/>
      <c r="AD255" s="211"/>
      <c r="AE255" s="211"/>
      <c r="AF255" s="211"/>
      <c r="AG255" s="211"/>
      <c r="AH255" s="211"/>
      <c r="AI255" s="211"/>
      <c r="AJ255" s="211"/>
      <c r="AK255" s="211"/>
      <c r="AL255" s="211"/>
      <c r="AM255" s="211"/>
      <c r="AN255" s="211"/>
      <c r="AO255" s="211"/>
      <c r="AP255" s="211"/>
      <c r="AQ255" s="211"/>
      <c r="AR255" s="208"/>
    </row>
    <row r="256" customFormat="false" ht="14.65" hidden="false" customHeight="false" outlineLevel="0" collapsed="false">
      <c r="C256" s="211"/>
      <c r="D256" s="211"/>
      <c r="E256" s="211"/>
      <c r="F256" s="211"/>
      <c r="G256" s="211"/>
      <c r="H256" s="211"/>
      <c r="I256" s="211"/>
      <c r="J256" s="211"/>
      <c r="K256" s="211"/>
      <c r="L256" s="211"/>
      <c r="M256" s="211"/>
      <c r="N256" s="211"/>
      <c r="O256" s="211"/>
      <c r="P256" s="211"/>
      <c r="Q256" s="211"/>
      <c r="R256" s="211"/>
      <c r="S256" s="211"/>
      <c r="T256" s="211"/>
      <c r="U256" s="211"/>
      <c r="V256" s="211"/>
      <c r="W256" s="211"/>
      <c r="X256" s="211"/>
      <c r="Y256" s="211"/>
      <c r="Z256" s="211"/>
      <c r="AA256" s="211"/>
      <c r="AB256" s="211"/>
      <c r="AC256" s="211"/>
      <c r="AD256" s="211"/>
      <c r="AE256" s="211"/>
      <c r="AF256" s="211"/>
      <c r="AG256" s="211"/>
      <c r="AH256" s="211"/>
      <c r="AI256" s="211"/>
      <c r="AJ256" s="211"/>
      <c r="AK256" s="211"/>
      <c r="AL256" s="211"/>
      <c r="AM256" s="211"/>
      <c r="AN256" s="211"/>
      <c r="AO256" s="211"/>
      <c r="AP256" s="211"/>
      <c r="AQ256" s="211"/>
      <c r="AR256" s="208"/>
    </row>
    <row r="257" customFormat="false" ht="14.65" hidden="false" customHeight="false" outlineLevel="0" collapsed="false">
      <c r="C257" s="211"/>
      <c r="D257" s="211"/>
      <c r="E257" s="211"/>
      <c r="F257" s="211"/>
      <c r="G257" s="211"/>
      <c r="H257" s="211"/>
      <c r="I257" s="211"/>
      <c r="J257" s="211"/>
      <c r="K257" s="211"/>
      <c r="L257" s="211"/>
      <c r="M257" s="211"/>
      <c r="N257" s="211"/>
      <c r="O257" s="211"/>
      <c r="P257" s="211"/>
      <c r="Q257" s="211"/>
      <c r="R257" s="211"/>
      <c r="S257" s="211"/>
      <c r="T257" s="211"/>
      <c r="U257" s="211"/>
      <c r="V257" s="211"/>
      <c r="W257" s="211"/>
      <c r="X257" s="211"/>
      <c r="Y257" s="211"/>
      <c r="Z257" s="211"/>
      <c r="AA257" s="211"/>
      <c r="AB257" s="211"/>
      <c r="AC257" s="211"/>
      <c r="AD257" s="211"/>
      <c r="AE257" s="211"/>
      <c r="AF257" s="211"/>
      <c r="AG257" s="211"/>
      <c r="AH257" s="211"/>
      <c r="AI257" s="211"/>
      <c r="AJ257" s="211"/>
      <c r="AK257" s="211"/>
      <c r="AL257" s="211"/>
      <c r="AM257" s="211"/>
      <c r="AN257" s="211"/>
      <c r="AO257" s="211"/>
      <c r="AP257" s="211"/>
      <c r="AQ257" s="211"/>
      <c r="AR257" s="208"/>
    </row>
    <row r="258" s="17" customFormat="true" ht="12.75" hidden="true" customHeight="true" outlineLevel="3" collapsed="false">
      <c r="A258" s="45"/>
      <c r="B258" s="54"/>
      <c r="C258" s="217"/>
      <c r="D258" s="218"/>
      <c r="E258" s="218"/>
      <c r="F258" s="218"/>
      <c r="G258" s="218"/>
      <c r="H258" s="218"/>
      <c r="I258" s="218"/>
      <c r="J258" s="218"/>
      <c r="K258" s="218"/>
      <c r="L258" s="218"/>
      <c r="M258" s="218"/>
      <c r="N258" s="218"/>
      <c r="O258" s="218"/>
      <c r="P258" s="218"/>
      <c r="Q258" s="218"/>
      <c r="R258" s="218"/>
      <c r="S258" s="218"/>
      <c r="T258" s="218"/>
      <c r="U258" s="218"/>
      <c r="V258" s="218"/>
      <c r="W258" s="218"/>
      <c r="X258" s="218"/>
      <c r="Y258" s="218"/>
      <c r="Z258" s="218"/>
      <c r="AA258" s="218"/>
      <c r="AB258" s="218"/>
      <c r="AC258" s="218"/>
      <c r="AD258" s="218"/>
      <c r="AE258" s="218"/>
      <c r="AF258" s="218"/>
      <c r="AG258" s="218"/>
      <c r="AH258" s="218"/>
      <c r="AI258" s="218"/>
      <c r="AJ258" s="218"/>
      <c r="AK258" s="218"/>
      <c r="AL258" s="218"/>
      <c r="AM258" s="218"/>
      <c r="AN258" s="218"/>
      <c r="AO258" s="218"/>
      <c r="AP258" s="218"/>
      <c r="AQ258" s="218"/>
      <c r="AR258" s="208"/>
    </row>
    <row r="259" s="209" customFormat="true" ht="15.9" hidden="false" customHeight="true" outlineLevel="3" collapsed="false">
      <c r="A259" s="204"/>
      <c r="B259" s="205"/>
      <c r="C259" s="206"/>
      <c r="D259" s="207"/>
      <c r="E259" s="207"/>
      <c r="F259" s="207"/>
      <c r="G259" s="207"/>
      <c r="H259" s="207"/>
      <c r="I259" s="207"/>
      <c r="J259" s="207"/>
      <c r="K259" s="207"/>
      <c r="L259" s="207"/>
      <c r="M259" s="207"/>
      <c r="N259" s="207"/>
      <c r="O259" s="207"/>
      <c r="P259" s="207"/>
      <c r="Q259" s="207"/>
      <c r="R259" s="207"/>
      <c r="S259" s="207"/>
      <c r="T259" s="207"/>
      <c r="U259" s="207"/>
      <c r="V259" s="207"/>
      <c r="W259" s="207"/>
      <c r="X259" s="207"/>
      <c r="Y259" s="207"/>
      <c r="Z259" s="207"/>
      <c r="AA259" s="207"/>
      <c r="AB259" s="207"/>
      <c r="AC259" s="207"/>
      <c r="AD259" s="207"/>
      <c r="AE259" s="207"/>
      <c r="AF259" s="207"/>
      <c r="AG259" s="207"/>
      <c r="AH259" s="207"/>
      <c r="AI259" s="207"/>
      <c r="AJ259" s="207"/>
      <c r="AK259" s="207"/>
      <c r="AL259" s="207"/>
      <c r="AM259" s="207"/>
      <c r="AN259" s="207"/>
      <c r="AO259" s="207"/>
      <c r="AP259" s="207"/>
      <c r="AQ259" s="207"/>
      <c r="AR259" s="208"/>
    </row>
    <row r="260" customFormat="false" ht="14.65" hidden="false" customHeight="false" outlineLevel="0" collapsed="false">
      <c r="C260" s="211"/>
      <c r="D260" s="211"/>
      <c r="E260" s="211"/>
      <c r="F260" s="211"/>
      <c r="G260" s="211"/>
      <c r="H260" s="211"/>
      <c r="I260" s="211"/>
      <c r="J260" s="211"/>
      <c r="K260" s="211"/>
      <c r="L260" s="211"/>
      <c r="M260" s="211"/>
      <c r="N260" s="211"/>
      <c r="O260" s="211"/>
      <c r="P260" s="211"/>
      <c r="Q260" s="211"/>
      <c r="R260" s="211"/>
      <c r="S260" s="211"/>
      <c r="T260" s="211"/>
      <c r="U260" s="211"/>
      <c r="V260" s="211"/>
      <c r="W260" s="211"/>
      <c r="X260" s="211"/>
      <c r="Y260" s="211"/>
      <c r="Z260" s="211"/>
      <c r="AA260" s="211"/>
      <c r="AB260" s="211"/>
      <c r="AC260" s="211"/>
      <c r="AD260" s="211"/>
      <c r="AE260" s="211"/>
      <c r="AF260" s="211"/>
      <c r="AG260" s="211"/>
      <c r="AH260" s="211"/>
      <c r="AI260" s="211"/>
      <c r="AJ260" s="211"/>
      <c r="AK260" s="211"/>
      <c r="AL260" s="211"/>
      <c r="AM260" s="211"/>
      <c r="AN260" s="211"/>
      <c r="AO260" s="211"/>
      <c r="AP260" s="211"/>
      <c r="AQ260" s="211"/>
      <c r="AR260" s="208"/>
    </row>
    <row r="261" customFormat="false" ht="14.65" hidden="false" customHeight="false" outlineLevel="0" collapsed="false">
      <c r="C261" s="211"/>
      <c r="D261" s="211"/>
      <c r="E261" s="211"/>
      <c r="F261" s="211"/>
      <c r="G261" s="211"/>
      <c r="H261" s="211"/>
      <c r="I261" s="211"/>
      <c r="J261" s="211"/>
      <c r="K261" s="211"/>
      <c r="L261" s="211"/>
      <c r="M261" s="211"/>
      <c r="N261" s="211"/>
      <c r="O261" s="211"/>
      <c r="P261" s="211"/>
      <c r="Q261" s="211"/>
      <c r="R261" s="211"/>
      <c r="S261" s="211"/>
      <c r="T261" s="211"/>
      <c r="U261" s="211"/>
      <c r="V261" s="211"/>
      <c r="W261" s="211"/>
      <c r="X261" s="211"/>
      <c r="Y261" s="211"/>
      <c r="Z261" s="211"/>
      <c r="AA261" s="211"/>
      <c r="AB261" s="211"/>
      <c r="AC261" s="211"/>
      <c r="AD261" s="211"/>
      <c r="AE261" s="211"/>
      <c r="AF261" s="211"/>
      <c r="AG261" s="211"/>
      <c r="AH261" s="211"/>
      <c r="AI261" s="211"/>
      <c r="AJ261" s="211"/>
      <c r="AK261" s="211"/>
      <c r="AL261" s="211"/>
      <c r="AM261" s="211"/>
      <c r="AN261" s="211"/>
      <c r="AO261" s="211"/>
      <c r="AP261" s="211"/>
      <c r="AQ261" s="211"/>
      <c r="AR261" s="208"/>
    </row>
    <row r="262" customFormat="false" ht="14.65" hidden="false" customHeight="false" outlineLevel="0" collapsed="false">
      <c r="C262" s="211"/>
      <c r="D262" s="211"/>
      <c r="E262" s="211"/>
      <c r="F262" s="211"/>
      <c r="G262" s="211"/>
      <c r="H262" s="211"/>
      <c r="I262" s="211"/>
      <c r="J262" s="211"/>
      <c r="K262" s="211"/>
      <c r="L262" s="211"/>
      <c r="M262" s="211"/>
      <c r="N262" s="211"/>
      <c r="O262" s="211"/>
      <c r="P262" s="211"/>
      <c r="Q262" s="211"/>
      <c r="R262" s="211"/>
      <c r="S262" s="211"/>
      <c r="T262" s="211"/>
      <c r="U262" s="211"/>
      <c r="V262" s="211"/>
      <c r="W262" s="211"/>
      <c r="X262" s="211"/>
      <c r="Y262" s="211"/>
      <c r="Z262" s="211"/>
      <c r="AA262" s="211"/>
      <c r="AB262" s="211"/>
      <c r="AC262" s="211"/>
      <c r="AD262" s="211"/>
      <c r="AE262" s="211"/>
      <c r="AF262" s="211"/>
      <c r="AG262" s="211"/>
      <c r="AH262" s="211"/>
      <c r="AI262" s="211"/>
      <c r="AJ262" s="211"/>
      <c r="AK262" s="211"/>
      <c r="AL262" s="211"/>
      <c r="AM262" s="211"/>
      <c r="AN262" s="211"/>
      <c r="AO262" s="211"/>
      <c r="AP262" s="211"/>
      <c r="AQ262" s="211"/>
      <c r="AR262" s="208"/>
    </row>
    <row r="263" s="17" customFormat="true" ht="12.75" hidden="true" customHeight="true" outlineLevel="3" collapsed="false">
      <c r="A263" s="45"/>
      <c r="B263" s="54"/>
      <c r="C263" s="217"/>
      <c r="D263" s="218"/>
      <c r="E263" s="218"/>
      <c r="F263" s="218"/>
      <c r="G263" s="218"/>
      <c r="H263" s="218"/>
      <c r="I263" s="218"/>
      <c r="J263" s="218"/>
      <c r="K263" s="218"/>
      <c r="L263" s="218"/>
      <c r="M263" s="218"/>
      <c r="N263" s="218"/>
      <c r="O263" s="218"/>
      <c r="P263" s="218"/>
      <c r="Q263" s="218"/>
      <c r="R263" s="218"/>
      <c r="S263" s="218"/>
      <c r="T263" s="218"/>
      <c r="U263" s="218"/>
      <c r="V263" s="218"/>
      <c r="W263" s="218"/>
      <c r="X263" s="218"/>
      <c r="Y263" s="218"/>
      <c r="Z263" s="218"/>
      <c r="AA263" s="218"/>
      <c r="AB263" s="218"/>
      <c r="AC263" s="218"/>
      <c r="AD263" s="218"/>
      <c r="AE263" s="218"/>
      <c r="AF263" s="218"/>
      <c r="AG263" s="218"/>
      <c r="AH263" s="218"/>
      <c r="AI263" s="218"/>
      <c r="AJ263" s="218"/>
      <c r="AK263" s="218"/>
      <c r="AL263" s="218"/>
      <c r="AM263" s="218"/>
      <c r="AN263" s="218"/>
      <c r="AO263" s="218"/>
      <c r="AP263" s="218"/>
      <c r="AQ263" s="218"/>
      <c r="AR263" s="208"/>
    </row>
    <row r="264" s="227" customFormat="true" ht="15.9" hidden="false" customHeight="true" outlineLevel="3" collapsed="false">
      <c r="A264" s="204"/>
      <c r="B264" s="224"/>
      <c r="C264" s="225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  <c r="Y264" s="226"/>
      <c r="Z264" s="226"/>
      <c r="AA264" s="226"/>
      <c r="AB264" s="226"/>
      <c r="AC264" s="226"/>
      <c r="AD264" s="226"/>
      <c r="AE264" s="226"/>
      <c r="AF264" s="226"/>
      <c r="AG264" s="226"/>
      <c r="AH264" s="226"/>
      <c r="AI264" s="226"/>
      <c r="AJ264" s="226"/>
      <c r="AK264" s="226"/>
      <c r="AL264" s="226"/>
      <c r="AM264" s="226"/>
      <c r="AN264" s="226"/>
      <c r="AO264" s="226"/>
      <c r="AP264" s="226"/>
      <c r="AQ264" s="226"/>
      <c r="AR264" s="208"/>
    </row>
    <row r="265" customFormat="false" ht="14.65" hidden="false" customHeight="false" outlineLevel="0" collapsed="false">
      <c r="C265" s="211"/>
      <c r="D265" s="211"/>
      <c r="E265" s="211"/>
      <c r="F265" s="211"/>
      <c r="G265" s="211"/>
      <c r="H265" s="211"/>
      <c r="I265" s="211"/>
      <c r="J265" s="211"/>
      <c r="K265" s="211"/>
      <c r="L265" s="211"/>
      <c r="M265" s="211"/>
      <c r="N265" s="211"/>
      <c r="O265" s="211"/>
      <c r="P265" s="211"/>
      <c r="Q265" s="211"/>
      <c r="R265" s="211"/>
      <c r="S265" s="211"/>
      <c r="T265" s="211"/>
      <c r="U265" s="211"/>
      <c r="V265" s="211"/>
      <c r="W265" s="211"/>
      <c r="X265" s="211"/>
      <c r="Y265" s="211"/>
      <c r="Z265" s="211"/>
      <c r="AA265" s="211"/>
      <c r="AB265" s="211"/>
      <c r="AC265" s="211"/>
      <c r="AD265" s="211"/>
      <c r="AE265" s="211"/>
      <c r="AF265" s="211"/>
      <c r="AG265" s="211"/>
      <c r="AH265" s="211"/>
      <c r="AI265" s="211"/>
      <c r="AJ265" s="211"/>
      <c r="AK265" s="211"/>
      <c r="AL265" s="211"/>
      <c r="AM265" s="211"/>
      <c r="AN265" s="211"/>
      <c r="AO265" s="211"/>
      <c r="AP265" s="211"/>
      <c r="AQ265" s="211"/>
      <c r="AR265" s="208"/>
    </row>
    <row r="266" customFormat="false" ht="14.65" hidden="false" customHeight="false" outlineLevel="0" collapsed="false">
      <c r="C266" s="211"/>
      <c r="D266" s="211"/>
      <c r="E266" s="211"/>
      <c r="F266" s="211"/>
      <c r="G266" s="211"/>
      <c r="H266" s="211"/>
      <c r="I266" s="211"/>
      <c r="J266" s="211"/>
      <c r="K266" s="211"/>
      <c r="L266" s="211"/>
      <c r="M266" s="211"/>
      <c r="N266" s="211"/>
      <c r="O266" s="211"/>
      <c r="P266" s="211"/>
      <c r="Q266" s="211"/>
      <c r="R266" s="211"/>
      <c r="S266" s="211"/>
      <c r="T266" s="211"/>
      <c r="U266" s="211"/>
      <c r="V266" s="211"/>
      <c r="W266" s="211"/>
      <c r="X266" s="211"/>
      <c r="Y266" s="211"/>
      <c r="Z266" s="211"/>
      <c r="AA266" s="211"/>
      <c r="AB266" s="211"/>
      <c r="AC266" s="211"/>
      <c r="AD266" s="211"/>
      <c r="AE266" s="211"/>
      <c r="AF266" s="211"/>
      <c r="AG266" s="211"/>
      <c r="AH266" s="211"/>
      <c r="AI266" s="211"/>
      <c r="AJ266" s="211"/>
      <c r="AK266" s="211"/>
      <c r="AL266" s="211"/>
      <c r="AM266" s="211"/>
      <c r="AN266" s="211"/>
      <c r="AO266" s="211"/>
      <c r="AP266" s="211"/>
      <c r="AQ266" s="211"/>
      <c r="AR266" s="208"/>
    </row>
    <row r="267" customFormat="false" ht="14.65" hidden="false" customHeight="false" outlineLevel="0" collapsed="false">
      <c r="C267" s="211"/>
      <c r="D267" s="211"/>
      <c r="E267" s="211"/>
      <c r="F267" s="211"/>
      <c r="G267" s="211"/>
      <c r="H267" s="211"/>
      <c r="I267" s="211"/>
      <c r="J267" s="211"/>
      <c r="K267" s="211"/>
      <c r="L267" s="211"/>
      <c r="M267" s="211"/>
      <c r="N267" s="211"/>
      <c r="O267" s="211"/>
      <c r="P267" s="211"/>
      <c r="Q267" s="211"/>
      <c r="R267" s="211"/>
      <c r="S267" s="211"/>
      <c r="T267" s="211"/>
      <c r="U267" s="211"/>
      <c r="V267" s="211"/>
      <c r="W267" s="211"/>
      <c r="X267" s="211"/>
      <c r="Y267" s="211"/>
      <c r="Z267" s="211"/>
      <c r="AA267" s="211"/>
      <c r="AB267" s="211"/>
      <c r="AC267" s="211"/>
      <c r="AD267" s="211"/>
      <c r="AE267" s="211"/>
      <c r="AF267" s="211"/>
      <c r="AG267" s="211"/>
      <c r="AH267" s="211"/>
      <c r="AI267" s="211"/>
      <c r="AJ267" s="211"/>
      <c r="AK267" s="211"/>
      <c r="AL267" s="211"/>
      <c r="AM267" s="211"/>
      <c r="AN267" s="211"/>
      <c r="AO267" s="211"/>
      <c r="AP267" s="211"/>
      <c r="AQ267" s="211"/>
      <c r="AR267" s="208"/>
    </row>
    <row r="268" customFormat="false" ht="14.65" hidden="false" customHeight="false" outlineLevel="0" collapsed="false">
      <c r="C268" s="211"/>
      <c r="D268" s="211"/>
      <c r="E268" s="211"/>
      <c r="F268" s="211"/>
      <c r="G268" s="211"/>
      <c r="H268" s="211"/>
      <c r="I268" s="211"/>
      <c r="J268" s="211"/>
      <c r="K268" s="211"/>
      <c r="L268" s="211"/>
      <c r="M268" s="211"/>
      <c r="N268" s="211"/>
      <c r="O268" s="211"/>
      <c r="P268" s="211"/>
      <c r="Q268" s="211"/>
      <c r="R268" s="211"/>
      <c r="S268" s="211"/>
      <c r="T268" s="211"/>
      <c r="U268" s="211"/>
      <c r="V268" s="211"/>
      <c r="W268" s="211"/>
      <c r="X268" s="211"/>
      <c r="Y268" s="211"/>
      <c r="Z268" s="211"/>
      <c r="AA268" s="211"/>
      <c r="AB268" s="211"/>
      <c r="AC268" s="211"/>
      <c r="AD268" s="211"/>
      <c r="AE268" s="211"/>
      <c r="AF268" s="211"/>
      <c r="AG268" s="211"/>
      <c r="AH268" s="211"/>
      <c r="AI268" s="211"/>
      <c r="AJ268" s="211"/>
      <c r="AK268" s="211"/>
      <c r="AL268" s="211"/>
      <c r="AM268" s="211"/>
      <c r="AN268" s="211"/>
      <c r="AO268" s="211"/>
      <c r="AP268" s="211"/>
      <c r="AQ268" s="211"/>
      <c r="AR268" s="208"/>
    </row>
    <row r="269" s="17" customFormat="true" ht="12.75" hidden="true" customHeight="true" outlineLevel="3" collapsed="false">
      <c r="A269" s="45"/>
      <c r="B269" s="54"/>
      <c r="C269" s="217"/>
      <c r="D269" s="218"/>
      <c r="E269" s="218"/>
      <c r="F269" s="218"/>
      <c r="G269" s="218"/>
      <c r="H269" s="218"/>
      <c r="I269" s="218"/>
      <c r="J269" s="218"/>
      <c r="K269" s="218"/>
      <c r="L269" s="218"/>
      <c r="M269" s="218"/>
      <c r="N269" s="218"/>
      <c r="O269" s="218"/>
      <c r="P269" s="218"/>
      <c r="Q269" s="218"/>
      <c r="R269" s="218"/>
      <c r="S269" s="218"/>
      <c r="T269" s="218"/>
      <c r="U269" s="218"/>
      <c r="V269" s="218"/>
      <c r="W269" s="218"/>
      <c r="X269" s="218"/>
      <c r="Y269" s="218"/>
      <c r="Z269" s="218"/>
      <c r="AA269" s="218"/>
      <c r="AB269" s="218"/>
      <c r="AC269" s="218"/>
      <c r="AD269" s="218"/>
      <c r="AE269" s="218"/>
      <c r="AF269" s="218"/>
      <c r="AG269" s="218"/>
      <c r="AH269" s="218"/>
      <c r="AI269" s="218"/>
      <c r="AJ269" s="218"/>
      <c r="AK269" s="218"/>
      <c r="AL269" s="218"/>
      <c r="AM269" s="218"/>
      <c r="AN269" s="218"/>
      <c r="AO269" s="218"/>
      <c r="AP269" s="218"/>
      <c r="AQ269" s="218"/>
      <c r="AR269" s="208"/>
    </row>
    <row r="270" s="227" customFormat="true" ht="15.9" hidden="false" customHeight="true" outlineLevel="3" collapsed="false">
      <c r="A270" s="204"/>
      <c r="B270" s="224"/>
      <c r="C270" s="225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  <c r="Y270" s="226"/>
      <c r="Z270" s="226"/>
      <c r="AA270" s="226"/>
      <c r="AB270" s="226"/>
      <c r="AC270" s="226"/>
      <c r="AD270" s="226"/>
      <c r="AE270" s="226"/>
      <c r="AF270" s="226"/>
      <c r="AG270" s="226"/>
      <c r="AH270" s="226"/>
      <c r="AI270" s="226"/>
      <c r="AJ270" s="226"/>
      <c r="AK270" s="226"/>
      <c r="AL270" s="226"/>
      <c r="AM270" s="226"/>
      <c r="AN270" s="226"/>
      <c r="AO270" s="226"/>
      <c r="AP270" s="226"/>
      <c r="AQ270" s="226"/>
      <c r="AR270" s="208"/>
    </row>
    <row r="271" customFormat="false" ht="14.65" hidden="false" customHeight="false" outlineLevel="0" collapsed="false">
      <c r="C271" s="211"/>
      <c r="D271" s="211"/>
      <c r="E271" s="211"/>
      <c r="F271" s="211"/>
      <c r="G271" s="211"/>
      <c r="H271" s="211"/>
      <c r="I271" s="211"/>
      <c r="J271" s="211"/>
      <c r="K271" s="211"/>
      <c r="L271" s="211"/>
      <c r="M271" s="211"/>
      <c r="N271" s="211"/>
      <c r="O271" s="211"/>
      <c r="P271" s="211"/>
      <c r="Q271" s="211"/>
      <c r="R271" s="211"/>
      <c r="S271" s="211"/>
      <c r="T271" s="211"/>
      <c r="U271" s="211"/>
      <c r="V271" s="211"/>
      <c r="W271" s="211"/>
      <c r="X271" s="211"/>
      <c r="Y271" s="211"/>
      <c r="Z271" s="211"/>
      <c r="AA271" s="211"/>
      <c r="AB271" s="211"/>
      <c r="AC271" s="211"/>
      <c r="AD271" s="211"/>
      <c r="AE271" s="211"/>
      <c r="AF271" s="211"/>
      <c r="AG271" s="211"/>
      <c r="AH271" s="211"/>
      <c r="AI271" s="211"/>
      <c r="AJ271" s="211"/>
      <c r="AK271" s="211"/>
      <c r="AL271" s="211"/>
      <c r="AM271" s="211"/>
      <c r="AN271" s="211"/>
      <c r="AO271" s="211"/>
      <c r="AP271" s="211"/>
      <c r="AQ271" s="211"/>
      <c r="AR271" s="208"/>
    </row>
    <row r="272" customFormat="false" ht="14.65" hidden="false" customHeight="false" outlineLevel="0" collapsed="false">
      <c r="C272" s="211"/>
      <c r="D272" s="211"/>
      <c r="E272" s="211"/>
      <c r="F272" s="211"/>
      <c r="G272" s="211"/>
      <c r="H272" s="211"/>
      <c r="I272" s="211"/>
      <c r="J272" s="211"/>
      <c r="K272" s="211"/>
      <c r="L272" s="211"/>
      <c r="M272" s="211"/>
      <c r="N272" s="211"/>
      <c r="O272" s="211"/>
      <c r="P272" s="211"/>
      <c r="Q272" s="211"/>
      <c r="R272" s="211"/>
      <c r="S272" s="211"/>
      <c r="T272" s="211"/>
      <c r="U272" s="211"/>
      <c r="V272" s="211"/>
      <c r="W272" s="211"/>
      <c r="X272" s="211"/>
      <c r="Y272" s="211"/>
      <c r="Z272" s="211"/>
      <c r="AA272" s="211"/>
      <c r="AB272" s="211"/>
      <c r="AC272" s="211"/>
      <c r="AD272" s="211"/>
      <c r="AE272" s="211"/>
      <c r="AF272" s="211"/>
      <c r="AG272" s="211"/>
      <c r="AH272" s="211"/>
      <c r="AI272" s="211"/>
      <c r="AJ272" s="211"/>
      <c r="AK272" s="211"/>
      <c r="AL272" s="211"/>
      <c r="AM272" s="211"/>
      <c r="AN272" s="211"/>
      <c r="AO272" s="211"/>
      <c r="AP272" s="211"/>
      <c r="AQ272" s="211"/>
      <c r="AR272" s="208"/>
    </row>
    <row r="273" customFormat="false" ht="14.65" hidden="false" customHeight="false" outlineLevel="0" collapsed="false">
      <c r="C273" s="211"/>
      <c r="D273" s="211"/>
      <c r="E273" s="211"/>
      <c r="F273" s="211"/>
      <c r="G273" s="211"/>
      <c r="H273" s="211"/>
      <c r="I273" s="211"/>
      <c r="J273" s="211"/>
      <c r="K273" s="211"/>
      <c r="L273" s="211"/>
      <c r="M273" s="211"/>
      <c r="N273" s="211"/>
      <c r="O273" s="211"/>
      <c r="P273" s="211"/>
      <c r="Q273" s="211"/>
      <c r="R273" s="211"/>
      <c r="S273" s="211"/>
      <c r="T273" s="211"/>
      <c r="U273" s="211"/>
      <c r="V273" s="211"/>
      <c r="W273" s="211"/>
      <c r="X273" s="211"/>
      <c r="Y273" s="211"/>
      <c r="Z273" s="211"/>
      <c r="AA273" s="211"/>
      <c r="AB273" s="211"/>
      <c r="AC273" s="211"/>
      <c r="AD273" s="211"/>
      <c r="AE273" s="211"/>
      <c r="AF273" s="211"/>
      <c r="AG273" s="211"/>
      <c r="AH273" s="211"/>
      <c r="AI273" s="211"/>
      <c r="AJ273" s="211"/>
      <c r="AK273" s="211"/>
      <c r="AL273" s="211"/>
      <c r="AM273" s="211"/>
      <c r="AN273" s="211"/>
      <c r="AO273" s="211"/>
      <c r="AP273" s="211"/>
      <c r="AQ273" s="211"/>
      <c r="AR273" s="208"/>
    </row>
    <row r="274" customFormat="false" ht="14.65" hidden="false" customHeight="false" outlineLevel="0" collapsed="false">
      <c r="C274" s="211"/>
      <c r="D274" s="211"/>
      <c r="E274" s="211"/>
      <c r="F274" s="211"/>
      <c r="G274" s="211"/>
      <c r="H274" s="211"/>
      <c r="I274" s="211"/>
      <c r="J274" s="211"/>
      <c r="K274" s="211"/>
      <c r="L274" s="211"/>
      <c r="M274" s="211"/>
      <c r="N274" s="211"/>
      <c r="O274" s="211"/>
      <c r="P274" s="211"/>
      <c r="Q274" s="211"/>
      <c r="R274" s="211"/>
      <c r="S274" s="211"/>
      <c r="T274" s="211"/>
      <c r="U274" s="211"/>
      <c r="V274" s="211"/>
      <c r="W274" s="211"/>
      <c r="X274" s="211"/>
      <c r="Y274" s="211"/>
      <c r="Z274" s="211"/>
      <c r="AA274" s="211"/>
      <c r="AB274" s="211"/>
      <c r="AC274" s="211"/>
      <c r="AD274" s="211"/>
      <c r="AE274" s="211"/>
      <c r="AF274" s="211"/>
      <c r="AG274" s="211"/>
      <c r="AH274" s="211"/>
      <c r="AI274" s="211"/>
      <c r="AJ274" s="211"/>
      <c r="AK274" s="211"/>
      <c r="AL274" s="211"/>
      <c r="AM274" s="211"/>
      <c r="AN274" s="211"/>
      <c r="AO274" s="211"/>
      <c r="AP274" s="211"/>
      <c r="AQ274" s="211"/>
      <c r="AR274" s="208"/>
    </row>
    <row r="275" customFormat="false" ht="14.65" hidden="false" customHeight="false" outlineLevel="0" collapsed="false">
      <c r="C275" s="211"/>
      <c r="D275" s="211"/>
      <c r="E275" s="211"/>
      <c r="F275" s="211"/>
      <c r="G275" s="211"/>
      <c r="H275" s="211"/>
      <c r="I275" s="211"/>
      <c r="J275" s="211"/>
      <c r="K275" s="211"/>
      <c r="L275" s="211"/>
      <c r="M275" s="211"/>
      <c r="N275" s="211"/>
      <c r="O275" s="211"/>
      <c r="P275" s="211"/>
      <c r="Q275" s="211"/>
      <c r="R275" s="211"/>
      <c r="S275" s="211"/>
      <c r="T275" s="211"/>
      <c r="U275" s="211"/>
      <c r="V275" s="211"/>
      <c r="W275" s="211"/>
      <c r="X275" s="211"/>
      <c r="Y275" s="211"/>
      <c r="Z275" s="211"/>
      <c r="AA275" s="211"/>
      <c r="AB275" s="211"/>
      <c r="AC275" s="211"/>
      <c r="AD275" s="211"/>
      <c r="AE275" s="211"/>
      <c r="AF275" s="211"/>
      <c r="AG275" s="211"/>
      <c r="AH275" s="211"/>
      <c r="AI275" s="211"/>
      <c r="AJ275" s="211"/>
      <c r="AK275" s="211"/>
      <c r="AL275" s="211"/>
      <c r="AM275" s="211"/>
      <c r="AN275" s="211"/>
      <c r="AO275" s="211"/>
      <c r="AP275" s="211"/>
      <c r="AQ275" s="211"/>
      <c r="AR275" s="208"/>
    </row>
    <row r="276" s="17" customFormat="true" ht="12.75" hidden="true" customHeight="true" outlineLevel="3" collapsed="false">
      <c r="A276" s="45"/>
      <c r="B276" s="54"/>
      <c r="C276" s="217"/>
      <c r="D276" s="218"/>
      <c r="E276" s="218"/>
      <c r="F276" s="218"/>
      <c r="G276" s="218"/>
      <c r="H276" s="218"/>
      <c r="I276" s="218"/>
      <c r="J276" s="218"/>
      <c r="K276" s="218"/>
      <c r="L276" s="218"/>
      <c r="M276" s="218"/>
      <c r="N276" s="218"/>
      <c r="O276" s="218"/>
      <c r="P276" s="218"/>
      <c r="Q276" s="218"/>
      <c r="R276" s="218"/>
      <c r="S276" s="218"/>
      <c r="T276" s="218"/>
      <c r="U276" s="218"/>
      <c r="V276" s="218"/>
      <c r="W276" s="218"/>
      <c r="X276" s="218"/>
      <c r="Y276" s="218"/>
      <c r="Z276" s="218"/>
      <c r="AA276" s="218"/>
      <c r="AB276" s="218"/>
      <c r="AC276" s="218"/>
      <c r="AD276" s="218"/>
      <c r="AE276" s="218"/>
      <c r="AF276" s="218"/>
      <c r="AG276" s="218"/>
      <c r="AH276" s="218"/>
      <c r="AI276" s="218"/>
      <c r="AJ276" s="218"/>
      <c r="AK276" s="218"/>
      <c r="AL276" s="218"/>
      <c r="AM276" s="218"/>
      <c r="AN276" s="218"/>
      <c r="AO276" s="218"/>
      <c r="AP276" s="218"/>
      <c r="AQ276" s="218"/>
      <c r="AR276" s="208"/>
    </row>
    <row r="277" s="209" customFormat="true" ht="15.9" hidden="false" customHeight="true" outlineLevel="3" collapsed="false">
      <c r="A277" s="204"/>
      <c r="B277" s="205"/>
      <c r="C277" s="206"/>
      <c r="D277" s="207"/>
      <c r="E277" s="207"/>
      <c r="F277" s="207"/>
      <c r="G277" s="207"/>
      <c r="H277" s="207"/>
      <c r="I277" s="207"/>
      <c r="J277" s="207"/>
      <c r="K277" s="207"/>
      <c r="L277" s="207"/>
      <c r="M277" s="207"/>
      <c r="N277" s="207"/>
      <c r="O277" s="207"/>
      <c r="P277" s="207"/>
      <c r="Q277" s="207"/>
      <c r="R277" s="207"/>
      <c r="S277" s="207"/>
      <c r="T277" s="207"/>
      <c r="U277" s="207"/>
      <c r="V277" s="207"/>
      <c r="W277" s="207"/>
      <c r="X277" s="207"/>
      <c r="Y277" s="207"/>
      <c r="Z277" s="207"/>
      <c r="AA277" s="207"/>
      <c r="AB277" s="207"/>
      <c r="AC277" s="207"/>
      <c r="AD277" s="207"/>
      <c r="AE277" s="207"/>
      <c r="AF277" s="207"/>
      <c r="AG277" s="207"/>
      <c r="AH277" s="207"/>
      <c r="AI277" s="207"/>
      <c r="AJ277" s="207"/>
      <c r="AK277" s="207"/>
      <c r="AL277" s="207"/>
      <c r="AM277" s="207"/>
      <c r="AN277" s="207"/>
      <c r="AO277" s="207"/>
      <c r="AP277" s="207"/>
      <c r="AQ277" s="207"/>
      <c r="AR277" s="208"/>
    </row>
    <row r="278" customFormat="false" ht="14.65" hidden="false" customHeight="false" outlineLevel="0" collapsed="false">
      <c r="C278" s="211"/>
      <c r="D278" s="211"/>
      <c r="E278" s="211"/>
      <c r="F278" s="211"/>
      <c r="G278" s="211"/>
      <c r="H278" s="211"/>
      <c r="I278" s="211"/>
      <c r="J278" s="211"/>
      <c r="K278" s="211"/>
      <c r="L278" s="211"/>
      <c r="M278" s="211"/>
      <c r="N278" s="211"/>
      <c r="O278" s="211"/>
      <c r="P278" s="211"/>
      <c r="Q278" s="211"/>
      <c r="R278" s="211"/>
      <c r="S278" s="211"/>
      <c r="T278" s="211"/>
      <c r="U278" s="211"/>
      <c r="V278" s="211"/>
      <c r="W278" s="211"/>
      <c r="X278" s="211"/>
      <c r="Y278" s="211"/>
      <c r="Z278" s="211"/>
      <c r="AA278" s="211"/>
      <c r="AB278" s="211"/>
      <c r="AC278" s="211"/>
      <c r="AD278" s="211"/>
      <c r="AE278" s="211"/>
      <c r="AF278" s="211"/>
      <c r="AG278" s="211"/>
      <c r="AH278" s="211"/>
      <c r="AI278" s="211"/>
      <c r="AJ278" s="211"/>
      <c r="AK278" s="211"/>
      <c r="AL278" s="211"/>
      <c r="AM278" s="211"/>
      <c r="AN278" s="211"/>
      <c r="AO278" s="211"/>
      <c r="AP278" s="211"/>
      <c r="AQ278" s="211"/>
      <c r="AR278" s="208"/>
    </row>
    <row r="279" customFormat="false" ht="14.65" hidden="false" customHeight="false" outlineLevel="0" collapsed="false">
      <c r="C279" s="211"/>
      <c r="D279" s="211"/>
      <c r="E279" s="211"/>
      <c r="F279" s="211"/>
      <c r="G279" s="211"/>
      <c r="H279" s="211"/>
      <c r="I279" s="211"/>
      <c r="J279" s="211"/>
      <c r="K279" s="211"/>
      <c r="L279" s="211"/>
      <c r="M279" s="211"/>
      <c r="N279" s="211"/>
      <c r="O279" s="211"/>
      <c r="P279" s="211"/>
      <c r="Q279" s="211"/>
      <c r="R279" s="211"/>
      <c r="S279" s="211"/>
      <c r="T279" s="211"/>
      <c r="U279" s="211"/>
      <c r="V279" s="211"/>
      <c r="W279" s="211"/>
      <c r="X279" s="211"/>
      <c r="Y279" s="211"/>
      <c r="Z279" s="211"/>
      <c r="AA279" s="211"/>
      <c r="AB279" s="211"/>
      <c r="AC279" s="211"/>
      <c r="AD279" s="211"/>
      <c r="AE279" s="211"/>
      <c r="AF279" s="211"/>
      <c r="AG279" s="211"/>
      <c r="AH279" s="211"/>
      <c r="AI279" s="211"/>
      <c r="AJ279" s="211"/>
      <c r="AK279" s="211"/>
      <c r="AL279" s="211"/>
      <c r="AM279" s="211"/>
      <c r="AN279" s="211"/>
      <c r="AO279" s="211"/>
      <c r="AP279" s="211"/>
      <c r="AQ279" s="211"/>
      <c r="AR279" s="208"/>
    </row>
    <row r="280" customFormat="false" ht="14.65" hidden="false" customHeight="false" outlineLevel="0" collapsed="false">
      <c r="C280" s="211"/>
      <c r="D280" s="211"/>
      <c r="E280" s="211"/>
      <c r="F280" s="211"/>
      <c r="G280" s="211"/>
      <c r="H280" s="211"/>
      <c r="I280" s="211"/>
      <c r="J280" s="211"/>
      <c r="K280" s="211"/>
      <c r="L280" s="211"/>
      <c r="M280" s="211"/>
      <c r="N280" s="211"/>
      <c r="O280" s="211"/>
      <c r="P280" s="211"/>
      <c r="Q280" s="211"/>
      <c r="R280" s="211"/>
      <c r="S280" s="211"/>
      <c r="T280" s="211"/>
      <c r="U280" s="211"/>
      <c r="V280" s="211"/>
      <c r="W280" s="211"/>
      <c r="X280" s="211"/>
      <c r="Y280" s="211"/>
      <c r="Z280" s="211"/>
      <c r="AA280" s="211"/>
      <c r="AB280" s="211"/>
      <c r="AC280" s="211"/>
      <c r="AD280" s="211"/>
      <c r="AE280" s="211"/>
      <c r="AF280" s="211"/>
      <c r="AG280" s="211"/>
      <c r="AH280" s="211"/>
      <c r="AI280" s="211"/>
      <c r="AJ280" s="211"/>
      <c r="AK280" s="211"/>
      <c r="AL280" s="211"/>
      <c r="AM280" s="211"/>
      <c r="AN280" s="211"/>
      <c r="AO280" s="211"/>
      <c r="AP280" s="211"/>
      <c r="AQ280" s="211"/>
      <c r="AR280" s="208"/>
    </row>
    <row r="281" s="17" customFormat="true" ht="12.75" hidden="true" customHeight="true" outlineLevel="3" collapsed="false">
      <c r="A281" s="45"/>
      <c r="B281" s="54"/>
      <c r="C281" s="217"/>
      <c r="D281" s="218"/>
      <c r="E281" s="218"/>
      <c r="F281" s="218"/>
      <c r="G281" s="218"/>
      <c r="H281" s="218"/>
      <c r="I281" s="218"/>
      <c r="J281" s="218"/>
      <c r="K281" s="218"/>
      <c r="L281" s="218"/>
      <c r="M281" s="218"/>
      <c r="N281" s="218"/>
      <c r="O281" s="218"/>
      <c r="P281" s="218"/>
      <c r="Q281" s="218"/>
      <c r="R281" s="218"/>
      <c r="S281" s="218"/>
      <c r="T281" s="218"/>
      <c r="U281" s="218"/>
      <c r="V281" s="218"/>
      <c r="W281" s="218"/>
      <c r="X281" s="218"/>
      <c r="Y281" s="218"/>
      <c r="Z281" s="218"/>
      <c r="AA281" s="218"/>
      <c r="AB281" s="218"/>
      <c r="AC281" s="218"/>
      <c r="AD281" s="218"/>
      <c r="AE281" s="218"/>
      <c r="AF281" s="218"/>
      <c r="AG281" s="218"/>
      <c r="AH281" s="218"/>
      <c r="AI281" s="218"/>
      <c r="AJ281" s="218"/>
      <c r="AK281" s="218"/>
      <c r="AL281" s="218"/>
      <c r="AM281" s="218"/>
      <c r="AN281" s="218"/>
      <c r="AO281" s="218"/>
      <c r="AP281" s="218"/>
      <c r="AQ281" s="218"/>
      <c r="AR281" s="208"/>
    </row>
    <row r="282" s="209" customFormat="true" ht="15.9" hidden="false" customHeight="true" outlineLevel="3" collapsed="false">
      <c r="A282" s="204"/>
      <c r="B282" s="205"/>
      <c r="C282" s="206"/>
      <c r="D282" s="207"/>
      <c r="E282" s="207"/>
      <c r="F282" s="207"/>
      <c r="G282" s="207"/>
      <c r="H282" s="207"/>
      <c r="I282" s="207"/>
      <c r="J282" s="207"/>
      <c r="K282" s="207"/>
      <c r="L282" s="207"/>
      <c r="M282" s="207"/>
      <c r="N282" s="207"/>
      <c r="O282" s="207"/>
      <c r="P282" s="207"/>
      <c r="Q282" s="207"/>
      <c r="R282" s="207"/>
      <c r="S282" s="207"/>
      <c r="T282" s="207"/>
      <c r="U282" s="207"/>
      <c r="V282" s="207"/>
      <c r="W282" s="207"/>
      <c r="X282" s="207"/>
      <c r="Y282" s="207"/>
      <c r="Z282" s="207"/>
      <c r="AA282" s="207"/>
      <c r="AB282" s="207"/>
      <c r="AC282" s="207"/>
      <c r="AD282" s="207"/>
      <c r="AE282" s="207"/>
      <c r="AF282" s="207"/>
      <c r="AG282" s="207"/>
      <c r="AH282" s="207"/>
      <c r="AI282" s="207"/>
      <c r="AJ282" s="207"/>
      <c r="AK282" s="207"/>
      <c r="AL282" s="207"/>
      <c r="AM282" s="207"/>
      <c r="AN282" s="207"/>
      <c r="AO282" s="207"/>
      <c r="AP282" s="207"/>
      <c r="AQ282" s="207"/>
      <c r="AR282" s="208"/>
    </row>
    <row r="283" customFormat="false" ht="14.65" hidden="false" customHeight="false" outlineLevel="0" collapsed="false">
      <c r="C283" s="211"/>
      <c r="D283" s="211"/>
      <c r="E283" s="211"/>
      <c r="F283" s="211"/>
      <c r="G283" s="211"/>
      <c r="H283" s="211"/>
      <c r="I283" s="211"/>
      <c r="J283" s="211"/>
      <c r="K283" s="211"/>
      <c r="L283" s="211"/>
      <c r="M283" s="211"/>
      <c r="N283" s="211"/>
      <c r="O283" s="211"/>
      <c r="P283" s="211"/>
      <c r="Q283" s="211"/>
      <c r="R283" s="211"/>
      <c r="S283" s="211"/>
      <c r="T283" s="211"/>
      <c r="U283" s="211"/>
      <c r="V283" s="211"/>
      <c r="W283" s="211"/>
      <c r="X283" s="211"/>
      <c r="Y283" s="211"/>
      <c r="Z283" s="211"/>
      <c r="AA283" s="211"/>
      <c r="AB283" s="211"/>
      <c r="AC283" s="211"/>
      <c r="AD283" s="211"/>
      <c r="AE283" s="211"/>
      <c r="AF283" s="211"/>
      <c r="AG283" s="211"/>
      <c r="AH283" s="211"/>
      <c r="AI283" s="211"/>
      <c r="AJ283" s="211"/>
      <c r="AK283" s="211"/>
      <c r="AL283" s="211"/>
      <c r="AM283" s="211"/>
      <c r="AN283" s="211"/>
      <c r="AO283" s="211"/>
      <c r="AP283" s="211"/>
      <c r="AQ283" s="211"/>
      <c r="AR283" s="208"/>
    </row>
    <row r="284" customFormat="false" ht="14.65" hidden="false" customHeight="false" outlineLevel="0" collapsed="false">
      <c r="C284" s="211"/>
      <c r="D284" s="211"/>
      <c r="E284" s="211"/>
      <c r="F284" s="211"/>
      <c r="G284" s="211"/>
      <c r="H284" s="211"/>
      <c r="I284" s="211"/>
      <c r="J284" s="211"/>
      <c r="K284" s="211"/>
      <c r="L284" s="211"/>
      <c r="M284" s="211"/>
      <c r="N284" s="211"/>
      <c r="O284" s="211"/>
      <c r="P284" s="211"/>
      <c r="Q284" s="211"/>
      <c r="R284" s="211"/>
      <c r="S284" s="211"/>
      <c r="T284" s="211"/>
      <c r="U284" s="211"/>
      <c r="V284" s="211"/>
      <c r="W284" s="211"/>
      <c r="X284" s="211"/>
      <c r="Y284" s="211"/>
      <c r="Z284" s="211"/>
      <c r="AA284" s="211"/>
      <c r="AB284" s="211"/>
      <c r="AC284" s="211"/>
      <c r="AD284" s="211"/>
      <c r="AE284" s="211"/>
      <c r="AF284" s="211"/>
      <c r="AG284" s="211"/>
      <c r="AH284" s="211"/>
      <c r="AI284" s="211"/>
      <c r="AJ284" s="211"/>
      <c r="AK284" s="211"/>
      <c r="AL284" s="211"/>
      <c r="AM284" s="211"/>
      <c r="AN284" s="211"/>
      <c r="AO284" s="211"/>
      <c r="AP284" s="211"/>
      <c r="AQ284" s="211"/>
      <c r="AR284" s="208"/>
    </row>
    <row r="285" customFormat="false" ht="14.65" hidden="false" customHeight="false" outlineLevel="0" collapsed="false">
      <c r="C285" s="211"/>
      <c r="D285" s="211"/>
      <c r="E285" s="211"/>
      <c r="F285" s="211"/>
      <c r="G285" s="211"/>
      <c r="H285" s="211"/>
      <c r="I285" s="211"/>
      <c r="J285" s="211"/>
      <c r="K285" s="211"/>
      <c r="L285" s="211"/>
      <c r="M285" s="211"/>
      <c r="N285" s="211"/>
      <c r="O285" s="211"/>
      <c r="P285" s="211"/>
      <c r="Q285" s="211"/>
      <c r="R285" s="211"/>
      <c r="S285" s="211"/>
      <c r="T285" s="211"/>
      <c r="U285" s="211"/>
      <c r="V285" s="211"/>
      <c r="W285" s="211"/>
      <c r="X285" s="211"/>
      <c r="Y285" s="211"/>
      <c r="Z285" s="211"/>
      <c r="AA285" s="211"/>
      <c r="AB285" s="211"/>
      <c r="AC285" s="211"/>
      <c r="AD285" s="211"/>
      <c r="AE285" s="211"/>
      <c r="AF285" s="211"/>
      <c r="AG285" s="211"/>
      <c r="AH285" s="211"/>
      <c r="AI285" s="211"/>
      <c r="AJ285" s="211"/>
      <c r="AK285" s="211"/>
      <c r="AL285" s="211"/>
      <c r="AM285" s="211"/>
      <c r="AN285" s="211"/>
      <c r="AO285" s="211"/>
      <c r="AP285" s="211"/>
      <c r="AQ285" s="211"/>
      <c r="AR285" s="208"/>
    </row>
    <row r="286" s="17" customFormat="true" ht="0.75" hidden="true" customHeight="true" outlineLevel="3" collapsed="false">
      <c r="A286" s="45"/>
      <c r="B286" s="54"/>
      <c r="C286" s="217"/>
      <c r="D286" s="218"/>
      <c r="E286" s="218"/>
      <c r="F286" s="218"/>
      <c r="G286" s="218"/>
      <c r="H286" s="218"/>
      <c r="I286" s="218"/>
      <c r="J286" s="218"/>
      <c r="K286" s="218"/>
      <c r="L286" s="218"/>
      <c r="M286" s="218"/>
      <c r="N286" s="218"/>
      <c r="O286" s="218"/>
      <c r="P286" s="218"/>
      <c r="Q286" s="218"/>
      <c r="R286" s="218"/>
      <c r="S286" s="218"/>
      <c r="T286" s="218"/>
      <c r="U286" s="218"/>
      <c r="V286" s="218"/>
      <c r="W286" s="218"/>
      <c r="X286" s="218"/>
      <c r="Y286" s="218"/>
      <c r="Z286" s="218"/>
      <c r="AA286" s="218"/>
      <c r="AB286" s="218"/>
      <c r="AC286" s="218"/>
      <c r="AD286" s="218"/>
      <c r="AE286" s="218"/>
      <c r="AF286" s="218"/>
      <c r="AG286" s="218"/>
      <c r="AH286" s="218"/>
      <c r="AI286" s="218"/>
      <c r="AJ286" s="218"/>
      <c r="AK286" s="218"/>
      <c r="AL286" s="218"/>
      <c r="AM286" s="218"/>
      <c r="AN286" s="218"/>
      <c r="AO286" s="218"/>
      <c r="AP286" s="218"/>
      <c r="AQ286" s="218"/>
      <c r="AR286" s="208"/>
    </row>
    <row r="287" s="209" customFormat="true" ht="15.9" hidden="false" customHeight="true" outlineLevel="3" collapsed="false">
      <c r="A287" s="204"/>
      <c r="B287" s="205"/>
      <c r="C287" s="206"/>
      <c r="D287" s="207"/>
      <c r="E287" s="207"/>
      <c r="F287" s="207"/>
      <c r="G287" s="207"/>
      <c r="H287" s="207"/>
      <c r="I287" s="207"/>
      <c r="J287" s="207"/>
      <c r="K287" s="207"/>
      <c r="L287" s="207"/>
      <c r="M287" s="207"/>
      <c r="N287" s="207"/>
      <c r="O287" s="207"/>
      <c r="P287" s="207"/>
      <c r="Q287" s="207"/>
      <c r="R287" s="207"/>
      <c r="S287" s="207"/>
      <c r="T287" s="207"/>
      <c r="U287" s="207"/>
      <c r="V287" s="207"/>
      <c r="W287" s="207"/>
      <c r="X287" s="207"/>
      <c r="Y287" s="207"/>
      <c r="Z287" s="207"/>
      <c r="AA287" s="207"/>
      <c r="AB287" s="207"/>
      <c r="AC287" s="207"/>
      <c r="AD287" s="207"/>
      <c r="AE287" s="207"/>
      <c r="AF287" s="207"/>
      <c r="AG287" s="207"/>
      <c r="AH287" s="207"/>
      <c r="AI287" s="207"/>
      <c r="AJ287" s="207"/>
      <c r="AK287" s="207"/>
      <c r="AL287" s="207"/>
      <c r="AM287" s="207"/>
      <c r="AN287" s="207"/>
      <c r="AO287" s="207"/>
      <c r="AP287" s="207"/>
      <c r="AQ287" s="207"/>
      <c r="AR287" s="208"/>
    </row>
    <row r="288" customFormat="false" ht="14.65" hidden="false" customHeight="false" outlineLevel="0" collapsed="false">
      <c r="C288" s="211"/>
      <c r="D288" s="211"/>
      <c r="E288" s="211"/>
      <c r="F288" s="211"/>
      <c r="G288" s="211"/>
      <c r="H288" s="211"/>
      <c r="I288" s="211"/>
      <c r="J288" s="211"/>
      <c r="K288" s="211"/>
      <c r="L288" s="211"/>
      <c r="M288" s="211"/>
      <c r="N288" s="211"/>
      <c r="O288" s="211"/>
      <c r="P288" s="211"/>
      <c r="Q288" s="211"/>
      <c r="R288" s="211"/>
      <c r="S288" s="211"/>
      <c r="T288" s="211"/>
      <c r="U288" s="211"/>
      <c r="V288" s="211"/>
      <c r="W288" s="211"/>
      <c r="X288" s="211"/>
      <c r="Y288" s="211"/>
      <c r="Z288" s="211"/>
      <c r="AA288" s="211"/>
      <c r="AB288" s="211"/>
      <c r="AC288" s="211"/>
      <c r="AD288" s="211"/>
      <c r="AE288" s="211"/>
      <c r="AF288" s="211"/>
      <c r="AG288" s="211"/>
      <c r="AH288" s="211"/>
      <c r="AI288" s="211"/>
      <c r="AJ288" s="211"/>
      <c r="AK288" s="211"/>
      <c r="AL288" s="211"/>
      <c r="AM288" s="211"/>
      <c r="AN288" s="211"/>
      <c r="AO288" s="211"/>
      <c r="AP288" s="211"/>
      <c r="AQ288" s="211"/>
      <c r="AR288" s="208"/>
    </row>
    <row r="289" s="17" customFormat="true" ht="12.75" hidden="true" customHeight="true" outlineLevel="3" collapsed="false">
      <c r="A289" s="45"/>
      <c r="B289" s="54"/>
      <c r="C289" s="217"/>
      <c r="D289" s="218"/>
      <c r="E289" s="218"/>
      <c r="F289" s="218"/>
      <c r="G289" s="218"/>
      <c r="H289" s="218"/>
      <c r="I289" s="218"/>
      <c r="J289" s="218"/>
      <c r="K289" s="218"/>
      <c r="L289" s="218"/>
      <c r="M289" s="218"/>
      <c r="N289" s="218"/>
      <c r="O289" s="218"/>
      <c r="P289" s="218"/>
      <c r="Q289" s="218"/>
      <c r="R289" s="218"/>
      <c r="S289" s="218"/>
      <c r="T289" s="218"/>
      <c r="U289" s="218"/>
      <c r="V289" s="218"/>
      <c r="W289" s="218"/>
      <c r="X289" s="218"/>
      <c r="Y289" s="218"/>
      <c r="Z289" s="218"/>
      <c r="AA289" s="218"/>
      <c r="AB289" s="218"/>
      <c r="AC289" s="218"/>
      <c r="AD289" s="218"/>
      <c r="AE289" s="218"/>
      <c r="AF289" s="218"/>
      <c r="AG289" s="218"/>
      <c r="AH289" s="218"/>
      <c r="AI289" s="218"/>
      <c r="AJ289" s="218"/>
      <c r="AK289" s="218"/>
      <c r="AL289" s="218"/>
      <c r="AM289" s="218"/>
      <c r="AN289" s="218"/>
      <c r="AO289" s="218"/>
      <c r="AP289" s="218"/>
      <c r="AQ289" s="218"/>
      <c r="AR289" s="208"/>
    </row>
    <row r="290" s="209" customFormat="true" ht="15.9" hidden="false" customHeight="true" outlineLevel="3" collapsed="false">
      <c r="A290" s="204"/>
      <c r="B290" s="205"/>
      <c r="C290" s="206"/>
      <c r="D290" s="207"/>
      <c r="E290" s="207"/>
      <c r="F290" s="207"/>
      <c r="G290" s="207"/>
      <c r="H290" s="207"/>
      <c r="I290" s="207"/>
      <c r="J290" s="207"/>
      <c r="K290" s="207"/>
      <c r="L290" s="207"/>
      <c r="M290" s="207"/>
      <c r="N290" s="207"/>
      <c r="O290" s="207"/>
      <c r="P290" s="207"/>
      <c r="Q290" s="207"/>
      <c r="R290" s="207"/>
      <c r="S290" s="207"/>
      <c r="T290" s="207"/>
      <c r="U290" s="207"/>
      <c r="V290" s="207"/>
      <c r="W290" s="207"/>
      <c r="X290" s="207"/>
      <c r="Y290" s="207"/>
      <c r="Z290" s="207"/>
      <c r="AA290" s="207"/>
      <c r="AB290" s="207"/>
      <c r="AC290" s="207"/>
      <c r="AD290" s="207"/>
      <c r="AE290" s="207"/>
      <c r="AF290" s="207"/>
      <c r="AG290" s="207"/>
      <c r="AH290" s="207"/>
      <c r="AI290" s="207"/>
      <c r="AJ290" s="207"/>
      <c r="AK290" s="207"/>
      <c r="AL290" s="207"/>
      <c r="AM290" s="207"/>
      <c r="AN290" s="207"/>
      <c r="AO290" s="207"/>
      <c r="AP290" s="207"/>
      <c r="AQ290" s="207"/>
      <c r="AR290" s="208"/>
    </row>
    <row r="291" customFormat="false" ht="14.65" hidden="false" customHeight="false" outlineLevel="0" collapsed="false">
      <c r="C291" s="211"/>
      <c r="D291" s="211"/>
      <c r="E291" s="211"/>
      <c r="F291" s="211"/>
      <c r="G291" s="211"/>
      <c r="H291" s="211"/>
      <c r="I291" s="211"/>
      <c r="J291" s="211"/>
      <c r="K291" s="211"/>
      <c r="L291" s="211"/>
      <c r="M291" s="211"/>
      <c r="N291" s="211"/>
      <c r="O291" s="211"/>
      <c r="P291" s="211"/>
      <c r="Q291" s="211"/>
      <c r="R291" s="211"/>
      <c r="S291" s="211"/>
      <c r="T291" s="211"/>
      <c r="U291" s="211"/>
      <c r="V291" s="211"/>
      <c r="W291" s="211"/>
      <c r="X291" s="211"/>
      <c r="Y291" s="211"/>
      <c r="Z291" s="211"/>
      <c r="AA291" s="211"/>
      <c r="AB291" s="211"/>
      <c r="AC291" s="211"/>
      <c r="AD291" s="211"/>
      <c r="AE291" s="211"/>
      <c r="AF291" s="211"/>
      <c r="AG291" s="211"/>
      <c r="AH291" s="211"/>
      <c r="AI291" s="211"/>
      <c r="AJ291" s="211"/>
      <c r="AK291" s="211"/>
      <c r="AL291" s="211"/>
      <c r="AM291" s="211"/>
      <c r="AN291" s="211"/>
      <c r="AO291" s="211"/>
      <c r="AP291" s="211"/>
      <c r="AQ291" s="211"/>
      <c r="AR291" s="208"/>
    </row>
    <row r="292" customFormat="false" ht="14.65" hidden="false" customHeight="false" outlineLevel="0" collapsed="false"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  <c r="M292" s="211"/>
      <c r="N292" s="211"/>
      <c r="O292" s="211"/>
      <c r="P292" s="211"/>
      <c r="Q292" s="211"/>
      <c r="R292" s="211"/>
      <c r="S292" s="211"/>
      <c r="T292" s="211"/>
      <c r="U292" s="211"/>
      <c r="V292" s="211"/>
      <c r="W292" s="211"/>
      <c r="X292" s="211"/>
      <c r="Y292" s="211"/>
      <c r="Z292" s="211"/>
      <c r="AA292" s="211"/>
      <c r="AB292" s="211"/>
      <c r="AC292" s="211"/>
      <c r="AD292" s="211"/>
      <c r="AE292" s="211"/>
      <c r="AF292" s="211"/>
      <c r="AG292" s="211"/>
      <c r="AH292" s="211"/>
      <c r="AI292" s="211"/>
      <c r="AJ292" s="211"/>
      <c r="AK292" s="211"/>
      <c r="AL292" s="211"/>
      <c r="AM292" s="211"/>
      <c r="AN292" s="211"/>
      <c r="AO292" s="211"/>
      <c r="AP292" s="211"/>
      <c r="AQ292" s="211"/>
      <c r="AR292" s="208"/>
    </row>
    <row r="293" customFormat="false" ht="14.65" hidden="false" customHeight="false" outlineLevel="0" collapsed="false"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  <c r="W293" s="211"/>
      <c r="X293" s="211"/>
      <c r="Y293" s="211"/>
      <c r="Z293" s="211"/>
      <c r="AA293" s="211"/>
      <c r="AB293" s="211"/>
      <c r="AC293" s="211"/>
      <c r="AD293" s="211"/>
      <c r="AE293" s="211"/>
      <c r="AF293" s="211"/>
      <c r="AG293" s="211"/>
      <c r="AH293" s="211"/>
      <c r="AI293" s="211"/>
      <c r="AJ293" s="211"/>
      <c r="AK293" s="211"/>
      <c r="AL293" s="211"/>
      <c r="AM293" s="211"/>
      <c r="AN293" s="211"/>
      <c r="AO293" s="211"/>
      <c r="AP293" s="211"/>
      <c r="AQ293" s="211"/>
      <c r="AR293" s="208"/>
    </row>
    <row r="294" customFormat="false" ht="14.65" hidden="false" customHeight="false" outlineLevel="0" collapsed="false">
      <c r="C294" s="211"/>
      <c r="D294" s="211"/>
      <c r="E294" s="211"/>
      <c r="F294" s="211"/>
      <c r="G294" s="211"/>
      <c r="H294" s="211"/>
      <c r="I294" s="211"/>
      <c r="J294" s="211"/>
      <c r="K294" s="211"/>
      <c r="L294" s="211"/>
      <c r="M294" s="211"/>
      <c r="N294" s="211"/>
      <c r="O294" s="211"/>
      <c r="P294" s="211"/>
      <c r="Q294" s="211"/>
      <c r="R294" s="211"/>
      <c r="S294" s="211"/>
      <c r="T294" s="211"/>
      <c r="U294" s="211"/>
      <c r="V294" s="211"/>
      <c r="W294" s="211"/>
      <c r="X294" s="211"/>
      <c r="Y294" s="211"/>
      <c r="Z294" s="211"/>
      <c r="AA294" s="211"/>
      <c r="AB294" s="211"/>
      <c r="AC294" s="211"/>
      <c r="AD294" s="211"/>
      <c r="AE294" s="211"/>
      <c r="AF294" s="211"/>
      <c r="AG294" s="211"/>
      <c r="AH294" s="211"/>
      <c r="AI294" s="211"/>
      <c r="AJ294" s="211"/>
      <c r="AK294" s="211"/>
      <c r="AL294" s="211"/>
      <c r="AM294" s="211"/>
      <c r="AN294" s="211"/>
      <c r="AO294" s="211"/>
      <c r="AP294" s="211"/>
      <c r="AQ294" s="211"/>
      <c r="AR294" s="208"/>
    </row>
    <row r="295" s="17" customFormat="true" ht="12.75" hidden="true" customHeight="true" outlineLevel="3" collapsed="false">
      <c r="A295" s="45"/>
      <c r="B295" s="54"/>
      <c r="C295" s="217"/>
      <c r="D295" s="218"/>
      <c r="E295" s="218"/>
      <c r="F295" s="218"/>
      <c r="G295" s="218"/>
      <c r="H295" s="218"/>
      <c r="I295" s="218"/>
      <c r="J295" s="218"/>
      <c r="K295" s="218"/>
      <c r="L295" s="218"/>
      <c r="M295" s="218"/>
      <c r="N295" s="218"/>
      <c r="O295" s="218"/>
      <c r="P295" s="218"/>
      <c r="Q295" s="218"/>
      <c r="R295" s="218"/>
      <c r="S295" s="218"/>
      <c r="T295" s="218"/>
      <c r="U295" s="218"/>
      <c r="V295" s="218"/>
      <c r="W295" s="218"/>
      <c r="X295" s="218"/>
      <c r="Y295" s="218"/>
      <c r="Z295" s="218"/>
      <c r="AA295" s="218"/>
      <c r="AB295" s="218"/>
      <c r="AC295" s="218"/>
      <c r="AD295" s="218"/>
      <c r="AE295" s="218"/>
      <c r="AF295" s="218"/>
      <c r="AG295" s="218"/>
      <c r="AH295" s="218"/>
      <c r="AI295" s="218"/>
      <c r="AJ295" s="218"/>
      <c r="AK295" s="218"/>
      <c r="AL295" s="218"/>
      <c r="AM295" s="218"/>
      <c r="AN295" s="218"/>
      <c r="AO295" s="218"/>
      <c r="AP295" s="218"/>
      <c r="AQ295" s="218"/>
      <c r="AR295" s="208"/>
    </row>
    <row r="296" s="209" customFormat="true" ht="15.9" hidden="false" customHeight="true" outlineLevel="3" collapsed="false">
      <c r="A296" s="204"/>
      <c r="B296" s="205"/>
      <c r="C296" s="206"/>
      <c r="D296" s="207"/>
      <c r="E296" s="207"/>
      <c r="F296" s="207"/>
      <c r="G296" s="207"/>
      <c r="H296" s="207"/>
      <c r="I296" s="207"/>
      <c r="J296" s="207"/>
      <c r="K296" s="207"/>
      <c r="L296" s="207"/>
      <c r="M296" s="207"/>
      <c r="N296" s="207"/>
      <c r="O296" s="207"/>
      <c r="P296" s="207"/>
      <c r="Q296" s="207"/>
      <c r="R296" s="207"/>
      <c r="S296" s="207"/>
      <c r="T296" s="207"/>
      <c r="U296" s="207"/>
      <c r="V296" s="207"/>
      <c r="W296" s="207"/>
      <c r="X296" s="207"/>
      <c r="Y296" s="207"/>
      <c r="Z296" s="207"/>
      <c r="AA296" s="207"/>
      <c r="AB296" s="207"/>
      <c r="AC296" s="207"/>
      <c r="AD296" s="207"/>
      <c r="AE296" s="207"/>
      <c r="AF296" s="207"/>
      <c r="AG296" s="207"/>
      <c r="AH296" s="207"/>
      <c r="AI296" s="207"/>
      <c r="AJ296" s="207"/>
      <c r="AK296" s="207"/>
      <c r="AL296" s="207"/>
      <c r="AM296" s="207"/>
      <c r="AN296" s="207"/>
      <c r="AO296" s="207"/>
      <c r="AP296" s="207"/>
      <c r="AQ296" s="207"/>
      <c r="AR296" s="208"/>
    </row>
    <row r="297" customFormat="false" ht="14.65" hidden="false" customHeight="false" outlineLevel="0" collapsed="false">
      <c r="C297" s="211"/>
      <c r="D297" s="211"/>
      <c r="E297" s="211"/>
      <c r="F297" s="211"/>
      <c r="G297" s="211"/>
      <c r="H297" s="211"/>
      <c r="I297" s="211"/>
      <c r="J297" s="211"/>
      <c r="K297" s="211"/>
      <c r="L297" s="211"/>
      <c r="M297" s="211"/>
      <c r="N297" s="211"/>
      <c r="O297" s="211"/>
      <c r="P297" s="211"/>
      <c r="Q297" s="211"/>
      <c r="R297" s="211"/>
      <c r="S297" s="211"/>
      <c r="T297" s="211"/>
      <c r="U297" s="211"/>
      <c r="V297" s="211"/>
      <c r="W297" s="211"/>
      <c r="X297" s="211"/>
      <c r="Y297" s="211"/>
      <c r="Z297" s="211"/>
      <c r="AA297" s="211"/>
      <c r="AB297" s="211"/>
      <c r="AC297" s="211"/>
      <c r="AD297" s="211"/>
      <c r="AE297" s="211"/>
      <c r="AF297" s="211"/>
      <c r="AG297" s="211"/>
      <c r="AH297" s="211"/>
      <c r="AI297" s="211"/>
      <c r="AJ297" s="211"/>
      <c r="AK297" s="211"/>
      <c r="AL297" s="211"/>
      <c r="AM297" s="211"/>
      <c r="AN297" s="211"/>
      <c r="AO297" s="211"/>
      <c r="AP297" s="211"/>
      <c r="AQ297" s="211"/>
      <c r="AR297" s="208"/>
    </row>
    <row r="298" customFormat="false" ht="14.65" hidden="false" customHeight="false" outlineLevel="0" collapsed="false">
      <c r="C298" s="211"/>
      <c r="D298" s="211"/>
      <c r="E298" s="211"/>
      <c r="F298" s="211"/>
      <c r="G298" s="211"/>
      <c r="H298" s="211"/>
      <c r="I298" s="211"/>
      <c r="J298" s="211"/>
      <c r="K298" s="211"/>
      <c r="L298" s="211"/>
      <c r="M298" s="211"/>
      <c r="N298" s="211"/>
      <c r="O298" s="211"/>
      <c r="P298" s="211"/>
      <c r="Q298" s="211"/>
      <c r="R298" s="211"/>
      <c r="S298" s="211"/>
      <c r="T298" s="211"/>
      <c r="U298" s="211"/>
      <c r="V298" s="211"/>
      <c r="W298" s="211"/>
      <c r="X298" s="211"/>
      <c r="Y298" s="211"/>
      <c r="Z298" s="211"/>
      <c r="AA298" s="211"/>
      <c r="AB298" s="211"/>
      <c r="AC298" s="211"/>
      <c r="AD298" s="211"/>
      <c r="AE298" s="211"/>
      <c r="AF298" s="211"/>
      <c r="AG298" s="211"/>
      <c r="AH298" s="211"/>
      <c r="AI298" s="211"/>
      <c r="AJ298" s="211"/>
      <c r="AK298" s="211"/>
      <c r="AL298" s="211"/>
      <c r="AM298" s="211"/>
      <c r="AN298" s="211"/>
      <c r="AO298" s="211"/>
      <c r="AP298" s="211"/>
      <c r="AQ298" s="211"/>
      <c r="AR298" s="208"/>
    </row>
    <row r="299" customFormat="false" ht="14.65" hidden="false" customHeight="false" outlineLevel="0" collapsed="false">
      <c r="C299" s="211"/>
      <c r="D299" s="211"/>
      <c r="E299" s="211"/>
      <c r="F299" s="211"/>
      <c r="G299" s="211"/>
      <c r="H299" s="211"/>
      <c r="I299" s="211"/>
      <c r="J299" s="211"/>
      <c r="K299" s="211"/>
      <c r="L299" s="211"/>
      <c r="M299" s="211"/>
      <c r="N299" s="211"/>
      <c r="O299" s="211"/>
      <c r="P299" s="211"/>
      <c r="Q299" s="211"/>
      <c r="R299" s="211"/>
      <c r="S299" s="211"/>
      <c r="T299" s="211"/>
      <c r="U299" s="211"/>
      <c r="V299" s="211"/>
      <c r="W299" s="211"/>
      <c r="X299" s="211"/>
      <c r="Y299" s="211"/>
      <c r="Z299" s="211"/>
      <c r="AA299" s="211"/>
      <c r="AB299" s="211"/>
      <c r="AC299" s="211"/>
      <c r="AD299" s="211"/>
      <c r="AE299" s="211"/>
      <c r="AF299" s="211"/>
      <c r="AG299" s="211"/>
      <c r="AH299" s="211"/>
      <c r="AI299" s="211"/>
      <c r="AJ299" s="211"/>
      <c r="AK299" s="211"/>
      <c r="AL299" s="211"/>
      <c r="AM299" s="211"/>
      <c r="AN299" s="211"/>
      <c r="AO299" s="211"/>
      <c r="AP299" s="211"/>
      <c r="AQ299" s="211"/>
      <c r="AR299" s="208"/>
    </row>
    <row r="300" s="17" customFormat="true" ht="12.75" hidden="true" customHeight="true" outlineLevel="3" collapsed="false">
      <c r="A300" s="45"/>
      <c r="B300" s="54"/>
      <c r="C300" s="217"/>
      <c r="D300" s="218"/>
      <c r="E300" s="218"/>
      <c r="F300" s="218"/>
      <c r="G300" s="218"/>
      <c r="H300" s="218"/>
      <c r="I300" s="218"/>
      <c r="J300" s="218"/>
      <c r="K300" s="218"/>
      <c r="L300" s="218"/>
      <c r="M300" s="218"/>
      <c r="N300" s="218"/>
      <c r="O300" s="218"/>
      <c r="P300" s="218"/>
      <c r="Q300" s="218"/>
      <c r="R300" s="218"/>
      <c r="S300" s="218"/>
      <c r="T300" s="218"/>
      <c r="U300" s="218"/>
      <c r="V300" s="218"/>
      <c r="W300" s="218"/>
      <c r="X300" s="218"/>
      <c r="Y300" s="218"/>
      <c r="Z300" s="218"/>
      <c r="AA300" s="218"/>
      <c r="AB300" s="218"/>
      <c r="AC300" s="218"/>
      <c r="AD300" s="218"/>
      <c r="AE300" s="218"/>
      <c r="AF300" s="218"/>
      <c r="AG300" s="218"/>
      <c r="AH300" s="218"/>
      <c r="AI300" s="218"/>
      <c r="AJ300" s="218"/>
      <c r="AK300" s="218"/>
      <c r="AL300" s="218"/>
      <c r="AM300" s="218"/>
      <c r="AN300" s="218"/>
      <c r="AO300" s="218"/>
      <c r="AP300" s="218"/>
      <c r="AQ300" s="218"/>
      <c r="AR300" s="208"/>
    </row>
    <row r="301" s="209" customFormat="true" ht="15.9" hidden="false" customHeight="true" outlineLevel="3" collapsed="false">
      <c r="A301" s="204"/>
      <c r="B301" s="205"/>
      <c r="C301" s="206"/>
      <c r="D301" s="207"/>
      <c r="E301" s="207"/>
      <c r="F301" s="207"/>
      <c r="G301" s="207"/>
      <c r="H301" s="207"/>
      <c r="I301" s="207"/>
      <c r="J301" s="207"/>
      <c r="K301" s="207"/>
      <c r="L301" s="207"/>
      <c r="M301" s="207"/>
      <c r="N301" s="207"/>
      <c r="O301" s="207"/>
      <c r="P301" s="207"/>
      <c r="Q301" s="207"/>
      <c r="R301" s="207"/>
      <c r="S301" s="207"/>
      <c r="T301" s="207"/>
      <c r="U301" s="207"/>
      <c r="V301" s="207"/>
      <c r="W301" s="207"/>
      <c r="X301" s="207"/>
      <c r="Y301" s="207"/>
      <c r="Z301" s="207"/>
      <c r="AA301" s="207"/>
      <c r="AB301" s="207"/>
      <c r="AC301" s="207"/>
      <c r="AD301" s="207"/>
      <c r="AE301" s="207"/>
      <c r="AF301" s="207"/>
      <c r="AG301" s="207"/>
      <c r="AH301" s="207"/>
      <c r="AI301" s="207"/>
      <c r="AJ301" s="207"/>
      <c r="AK301" s="207"/>
      <c r="AL301" s="207"/>
      <c r="AM301" s="207"/>
      <c r="AN301" s="207"/>
      <c r="AO301" s="207"/>
      <c r="AP301" s="207"/>
      <c r="AQ301" s="207"/>
      <c r="AR301" s="208"/>
    </row>
    <row r="302" customFormat="false" ht="14.65" hidden="false" customHeight="false" outlineLevel="0" collapsed="false">
      <c r="C302" s="211"/>
      <c r="D302" s="211"/>
      <c r="E302" s="211"/>
      <c r="F302" s="211"/>
      <c r="G302" s="211"/>
      <c r="H302" s="211"/>
      <c r="I302" s="211"/>
      <c r="J302" s="211"/>
      <c r="K302" s="211"/>
      <c r="L302" s="211"/>
      <c r="M302" s="211"/>
      <c r="N302" s="211"/>
      <c r="O302" s="211"/>
      <c r="P302" s="211"/>
      <c r="Q302" s="211"/>
      <c r="R302" s="211"/>
      <c r="S302" s="211"/>
      <c r="T302" s="211"/>
      <c r="U302" s="211"/>
      <c r="V302" s="211"/>
      <c r="W302" s="211"/>
      <c r="X302" s="211"/>
      <c r="Y302" s="211"/>
      <c r="Z302" s="211"/>
      <c r="AA302" s="211"/>
      <c r="AB302" s="211"/>
      <c r="AC302" s="211"/>
      <c r="AD302" s="211"/>
      <c r="AE302" s="211"/>
      <c r="AF302" s="211"/>
      <c r="AG302" s="211"/>
      <c r="AH302" s="211"/>
      <c r="AI302" s="211"/>
      <c r="AJ302" s="211"/>
      <c r="AK302" s="211"/>
      <c r="AL302" s="211"/>
      <c r="AM302" s="211"/>
      <c r="AN302" s="211"/>
      <c r="AO302" s="211"/>
      <c r="AP302" s="211"/>
      <c r="AQ302" s="211"/>
      <c r="AR302" s="208"/>
    </row>
    <row r="303" customFormat="false" ht="14.65" hidden="false" customHeight="false" outlineLevel="0" collapsed="false">
      <c r="C303" s="211"/>
      <c r="D303" s="211"/>
      <c r="E303" s="211"/>
      <c r="F303" s="211"/>
      <c r="G303" s="211"/>
      <c r="H303" s="211"/>
      <c r="I303" s="211"/>
      <c r="J303" s="211"/>
      <c r="K303" s="211"/>
      <c r="L303" s="211"/>
      <c r="M303" s="211"/>
      <c r="N303" s="211"/>
      <c r="O303" s="211"/>
      <c r="P303" s="211"/>
      <c r="Q303" s="211"/>
      <c r="R303" s="211"/>
      <c r="S303" s="211"/>
      <c r="T303" s="211"/>
      <c r="U303" s="211"/>
      <c r="V303" s="211"/>
      <c r="W303" s="211"/>
      <c r="X303" s="211"/>
      <c r="Y303" s="211"/>
      <c r="Z303" s="211"/>
      <c r="AA303" s="211"/>
      <c r="AB303" s="211"/>
      <c r="AC303" s="211"/>
      <c r="AD303" s="211"/>
      <c r="AE303" s="211"/>
      <c r="AF303" s="211"/>
      <c r="AG303" s="211"/>
      <c r="AH303" s="211"/>
      <c r="AI303" s="211"/>
      <c r="AJ303" s="211"/>
      <c r="AK303" s="211"/>
      <c r="AL303" s="211"/>
      <c r="AM303" s="211"/>
      <c r="AN303" s="211"/>
      <c r="AO303" s="211"/>
      <c r="AP303" s="211"/>
      <c r="AQ303" s="211"/>
      <c r="AR303" s="208"/>
    </row>
    <row r="304" customFormat="false" ht="14.65" hidden="false" customHeight="false" outlineLevel="0" collapsed="false">
      <c r="C304" s="211"/>
      <c r="D304" s="211"/>
      <c r="E304" s="211"/>
      <c r="F304" s="211"/>
      <c r="G304" s="211"/>
      <c r="H304" s="211"/>
      <c r="I304" s="211"/>
      <c r="J304" s="211"/>
      <c r="K304" s="211"/>
      <c r="L304" s="211"/>
      <c r="M304" s="211"/>
      <c r="N304" s="211"/>
      <c r="O304" s="211"/>
      <c r="P304" s="211"/>
      <c r="Q304" s="211"/>
      <c r="R304" s="211"/>
      <c r="S304" s="211"/>
      <c r="T304" s="211"/>
      <c r="U304" s="211"/>
      <c r="V304" s="211"/>
      <c r="W304" s="211"/>
      <c r="X304" s="211"/>
      <c r="Y304" s="211"/>
      <c r="Z304" s="211"/>
      <c r="AA304" s="211"/>
      <c r="AB304" s="211"/>
      <c r="AC304" s="211"/>
      <c r="AD304" s="211"/>
      <c r="AE304" s="211"/>
      <c r="AF304" s="211"/>
      <c r="AG304" s="211"/>
      <c r="AH304" s="211"/>
      <c r="AI304" s="211"/>
      <c r="AJ304" s="211"/>
      <c r="AK304" s="211"/>
      <c r="AL304" s="211"/>
      <c r="AM304" s="211"/>
      <c r="AN304" s="211"/>
      <c r="AO304" s="211"/>
      <c r="AP304" s="211"/>
      <c r="AQ304" s="211"/>
      <c r="AR304" s="208"/>
    </row>
    <row r="305" s="17" customFormat="true" ht="12.75" hidden="true" customHeight="true" outlineLevel="3" collapsed="false">
      <c r="A305" s="45"/>
      <c r="B305" s="54"/>
      <c r="C305" s="217"/>
      <c r="D305" s="218"/>
      <c r="E305" s="218"/>
      <c r="F305" s="218"/>
      <c r="G305" s="218"/>
      <c r="H305" s="218"/>
      <c r="I305" s="218"/>
      <c r="J305" s="218"/>
      <c r="K305" s="218"/>
      <c r="L305" s="218"/>
      <c r="M305" s="218"/>
      <c r="N305" s="218"/>
      <c r="O305" s="218"/>
      <c r="P305" s="218"/>
      <c r="Q305" s="218"/>
      <c r="R305" s="218"/>
      <c r="S305" s="218"/>
      <c r="T305" s="218"/>
      <c r="U305" s="218"/>
      <c r="V305" s="218"/>
      <c r="W305" s="218"/>
      <c r="X305" s="218"/>
      <c r="Y305" s="218"/>
      <c r="Z305" s="218"/>
      <c r="AA305" s="218"/>
      <c r="AB305" s="218"/>
      <c r="AC305" s="218"/>
      <c r="AD305" s="218"/>
      <c r="AE305" s="218"/>
      <c r="AF305" s="218"/>
      <c r="AG305" s="218"/>
      <c r="AH305" s="218"/>
      <c r="AI305" s="218"/>
      <c r="AJ305" s="218"/>
      <c r="AK305" s="218"/>
      <c r="AL305" s="218"/>
      <c r="AM305" s="218"/>
      <c r="AN305" s="218"/>
      <c r="AO305" s="218"/>
      <c r="AP305" s="218"/>
      <c r="AQ305" s="218"/>
      <c r="AR305" s="208"/>
    </row>
    <row r="306" s="209" customFormat="true" ht="15.9" hidden="false" customHeight="true" outlineLevel="3" collapsed="false">
      <c r="A306" s="204"/>
      <c r="B306" s="205"/>
      <c r="C306" s="206"/>
      <c r="D306" s="207"/>
      <c r="E306" s="207"/>
      <c r="F306" s="207"/>
      <c r="G306" s="207"/>
      <c r="H306" s="207"/>
      <c r="I306" s="207"/>
      <c r="J306" s="207"/>
      <c r="K306" s="207"/>
      <c r="L306" s="207"/>
      <c r="M306" s="207"/>
      <c r="N306" s="207"/>
      <c r="O306" s="207"/>
      <c r="P306" s="207"/>
      <c r="Q306" s="207"/>
      <c r="R306" s="207"/>
      <c r="S306" s="207"/>
      <c r="T306" s="207"/>
      <c r="U306" s="207"/>
      <c r="V306" s="207"/>
      <c r="W306" s="207"/>
      <c r="X306" s="207"/>
      <c r="Y306" s="207"/>
      <c r="Z306" s="207"/>
      <c r="AA306" s="207"/>
      <c r="AB306" s="207"/>
      <c r="AC306" s="207"/>
      <c r="AD306" s="207"/>
      <c r="AE306" s="207"/>
      <c r="AF306" s="207"/>
      <c r="AG306" s="207"/>
      <c r="AH306" s="207"/>
      <c r="AI306" s="207"/>
      <c r="AJ306" s="207"/>
      <c r="AK306" s="207"/>
      <c r="AL306" s="207"/>
      <c r="AM306" s="207"/>
      <c r="AN306" s="207"/>
      <c r="AO306" s="207"/>
      <c r="AP306" s="207"/>
      <c r="AQ306" s="207"/>
      <c r="AR306" s="208"/>
    </row>
    <row r="307" customFormat="false" ht="14.65" hidden="false" customHeight="false" outlineLevel="0" collapsed="false">
      <c r="C307" s="211"/>
      <c r="D307" s="211"/>
      <c r="E307" s="211"/>
      <c r="F307" s="211"/>
      <c r="G307" s="211"/>
      <c r="H307" s="211"/>
      <c r="I307" s="211"/>
      <c r="J307" s="211"/>
      <c r="K307" s="211"/>
      <c r="L307" s="211"/>
      <c r="M307" s="211"/>
      <c r="N307" s="211"/>
      <c r="O307" s="211"/>
      <c r="P307" s="211"/>
      <c r="Q307" s="211"/>
      <c r="R307" s="211"/>
      <c r="S307" s="211"/>
      <c r="T307" s="211"/>
      <c r="U307" s="211"/>
      <c r="V307" s="211"/>
      <c r="W307" s="211"/>
      <c r="X307" s="211"/>
      <c r="Y307" s="211"/>
      <c r="Z307" s="211"/>
      <c r="AA307" s="211"/>
      <c r="AB307" s="211"/>
      <c r="AC307" s="211"/>
      <c r="AD307" s="211"/>
      <c r="AE307" s="211"/>
      <c r="AF307" s="211"/>
      <c r="AG307" s="211"/>
      <c r="AH307" s="211"/>
      <c r="AI307" s="211"/>
      <c r="AJ307" s="211"/>
      <c r="AK307" s="211"/>
      <c r="AL307" s="211"/>
      <c r="AM307" s="211"/>
      <c r="AN307" s="211"/>
      <c r="AO307" s="211"/>
      <c r="AP307" s="211"/>
      <c r="AQ307" s="211"/>
      <c r="AR307" s="208"/>
    </row>
    <row r="308" customFormat="false" ht="14.65" hidden="false" customHeight="false" outlineLevel="0" collapsed="false">
      <c r="C308" s="211"/>
      <c r="D308" s="211"/>
      <c r="E308" s="211"/>
      <c r="F308" s="211"/>
      <c r="G308" s="211"/>
      <c r="H308" s="211"/>
      <c r="I308" s="211"/>
      <c r="J308" s="211"/>
      <c r="K308" s="211"/>
      <c r="L308" s="211"/>
      <c r="M308" s="211"/>
      <c r="N308" s="211"/>
      <c r="O308" s="211"/>
      <c r="P308" s="211"/>
      <c r="Q308" s="211"/>
      <c r="R308" s="211"/>
      <c r="S308" s="211"/>
      <c r="T308" s="211"/>
      <c r="U308" s="211"/>
      <c r="V308" s="211"/>
      <c r="W308" s="211"/>
      <c r="X308" s="211"/>
      <c r="Y308" s="211"/>
      <c r="Z308" s="211"/>
      <c r="AA308" s="211"/>
      <c r="AB308" s="211"/>
      <c r="AC308" s="211"/>
      <c r="AD308" s="211"/>
      <c r="AE308" s="211"/>
      <c r="AF308" s="211"/>
      <c r="AG308" s="211"/>
      <c r="AH308" s="211"/>
      <c r="AI308" s="211"/>
      <c r="AJ308" s="211"/>
      <c r="AK308" s="211"/>
      <c r="AL308" s="211"/>
      <c r="AM308" s="211"/>
      <c r="AN308" s="211"/>
      <c r="AO308" s="211"/>
      <c r="AP308" s="211"/>
      <c r="AQ308" s="211"/>
      <c r="AR308" s="208"/>
    </row>
    <row r="309" customFormat="false" ht="14.65" hidden="false" customHeight="false" outlineLevel="0" collapsed="false">
      <c r="C309" s="211"/>
      <c r="D309" s="211"/>
      <c r="E309" s="211"/>
      <c r="F309" s="211"/>
      <c r="G309" s="211"/>
      <c r="H309" s="211"/>
      <c r="I309" s="211"/>
      <c r="J309" s="211"/>
      <c r="K309" s="211"/>
      <c r="L309" s="211"/>
      <c r="M309" s="211"/>
      <c r="N309" s="211"/>
      <c r="O309" s="211"/>
      <c r="P309" s="211"/>
      <c r="Q309" s="211"/>
      <c r="R309" s="211"/>
      <c r="S309" s="211"/>
      <c r="T309" s="211"/>
      <c r="U309" s="211"/>
      <c r="V309" s="211"/>
      <c r="W309" s="211"/>
      <c r="X309" s="211"/>
      <c r="Y309" s="211"/>
      <c r="Z309" s="211"/>
      <c r="AA309" s="211"/>
      <c r="AB309" s="211"/>
      <c r="AC309" s="211"/>
      <c r="AD309" s="211"/>
      <c r="AE309" s="211"/>
      <c r="AF309" s="211"/>
      <c r="AG309" s="211"/>
      <c r="AH309" s="211"/>
      <c r="AI309" s="211"/>
      <c r="AJ309" s="211"/>
      <c r="AK309" s="211"/>
      <c r="AL309" s="211"/>
      <c r="AM309" s="211"/>
      <c r="AN309" s="211"/>
      <c r="AO309" s="211"/>
      <c r="AP309" s="211"/>
      <c r="AQ309" s="211"/>
      <c r="AR309" s="208"/>
    </row>
    <row r="310" s="17" customFormat="true" ht="12.75" hidden="true" customHeight="true" outlineLevel="3" collapsed="false">
      <c r="A310" s="45"/>
      <c r="B310" s="54"/>
      <c r="C310" s="217"/>
      <c r="D310" s="218"/>
      <c r="E310" s="218"/>
      <c r="F310" s="218"/>
      <c r="G310" s="218"/>
      <c r="H310" s="218"/>
      <c r="I310" s="218"/>
      <c r="J310" s="218"/>
      <c r="K310" s="218"/>
      <c r="L310" s="218"/>
      <c r="M310" s="218"/>
      <c r="N310" s="218"/>
      <c r="O310" s="218"/>
      <c r="P310" s="218"/>
      <c r="Q310" s="218"/>
      <c r="R310" s="218"/>
      <c r="S310" s="218"/>
      <c r="T310" s="218"/>
      <c r="U310" s="218"/>
      <c r="V310" s="218"/>
      <c r="W310" s="218"/>
      <c r="X310" s="218"/>
      <c r="Y310" s="218"/>
      <c r="Z310" s="218"/>
      <c r="AA310" s="218"/>
      <c r="AB310" s="218"/>
      <c r="AC310" s="218"/>
      <c r="AD310" s="218"/>
      <c r="AE310" s="218"/>
      <c r="AF310" s="218"/>
      <c r="AG310" s="218"/>
      <c r="AH310" s="218"/>
      <c r="AI310" s="218"/>
      <c r="AJ310" s="218"/>
      <c r="AK310" s="218"/>
      <c r="AL310" s="218"/>
      <c r="AM310" s="218"/>
      <c r="AN310" s="218"/>
      <c r="AO310" s="218"/>
      <c r="AP310" s="218"/>
      <c r="AQ310" s="218"/>
      <c r="AR310" s="208"/>
    </row>
    <row r="311" s="209" customFormat="true" ht="15.9" hidden="false" customHeight="true" outlineLevel="3" collapsed="false">
      <c r="A311" s="204"/>
      <c r="B311" s="205"/>
      <c r="C311" s="206"/>
      <c r="D311" s="207"/>
      <c r="E311" s="207"/>
      <c r="F311" s="207"/>
      <c r="G311" s="207"/>
      <c r="H311" s="207"/>
      <c r="I311" s="207"/>
      <c r="J311" s="207"/>
      <c r="K311" s="207"/>
      <c r="L311" s="207"/>
      <c r="M311" s="207"/>
      <c r="N311" s="207"/>
      <c r="O311" s="207"/>
      <c r="P311" s="207"/>
      <c r="Q311" s="207"/>
      <c r="R311" s="207"/>
      <c r="S311" s="207"/>
      <c r="T311" s="207"/>
      <c r="U311" s="207"/>
      <c r="V311" s="207"/>
      <c r="W311" s="207"/>
      <c r="X311" s="207"/>
      <c r="Y311" s="207"/>
      <c r="Z311" s="207"/>
      <c r="AA311" s="207"/>
      <c r="AB311" s="207"/>
      <c r="AC311" s="207"/>
      <c r="AD311" s="207"/>
      <c r="AE311" s="207"/>
      <c r="AF311" s="207"/>
      <c r="AG311" s="207"/>
      <c r="AH311" s="207"/>
      <c r="AI311" s="207"/>
      <c r="AJ311" s="207"/>
      <c r="AK311" s="207"/>
      <c r="AL311" s="207"/>
      <c r="AM311" s="207"/>
      <c r="AN311" s="207"/>
      <c r="AO311" s="207"/>
      <c r="AP311" s="207"/>
      <c r="AQ311" s="207"/>
      <c r="AR311" s="208"/>
    </row>
    <row r="312" customFormat="false" ht="14.65" hidden="false" customHeight="false" outlineLevel="0" collapsed="false">
      <c r="C312" s="211"/>
      <c r="D312" s="211"/>
      <c r="E312" s="211"/>
      <c r="F312" s="211"/>
      <c r="G312" s="211"/>
      <c r="H312" s="211"/>
      <c r="I312" s="211"/>
      <c r="J312" s="211"/>
      <c r="K312" s="211"/>
      <c r="L312" s="211"/>
      <c r="M312" s="211"/>
      <c r="N312" s="211"/>
      <c r="O312" s="211"/>
      <c r="P312" s="211"/>
      <c r="Q312" s="211"/>
      <c r="R312" s="211"/>
      <c r="S312" s="211"/>
      <c r="T312" s="211"/>
      <c r="U312" s="211"/>
      <c r="V312" s="211"/>
      <c r="W312" s="211"/>
      <c r="X312" s="211"/>
      <c r="Y312" s="211"/>
      <c r="Z312" s="211"/>
      <c r="AA312" s="211"/>
      <c r="AB312" s="211"/>
      <c r="AC312" s="211"/>
      <c r="AD312" s="211"/>
      <c r="AE312" s="211"/>
      <c r="AF312" s="211"/>
      <c r="AG312" s="211"/>
      <c r="AH312" s="211"/>
      <c r="AI312" s="211"/>
      <c r="AJ312" s="211"/>
      <c r="AK312" s="211"/>
      <c r="AL312" s="211"/>
      <c r="AM312" s="211"/>
      <c r="AN312" s="211"/>
      <c r="AO312" s="211"/>
      <c r="AP312" s="211"/>
      <c r="AQ312" s="211"/>
      <c r="AR312" s="208"/>
    </row>
    <row r="313" s="17" customFormat="true" ht="12.75" hidden="true" customHeight="true" outlineLevel="3" collapsed="false">
      <c r="A313" s="45"/>
      <c r="B313" s="54"/>
      <c r="C313" s="217"/>
      <c r="D313" s="218"/>
      <c r="E313" s="218"/>
      <c r="F313" s="218"/>
      <c r="G313" s="218"/>
      <c r="H313" s="218"/>
      <c r="I313" s="218"/>
      <c r="J313" s="218"/>
      <c r="K313" s="218"/>
      <c r="L313" s="218"/>
      <c r="M313" s="218"/>
      <c r="N313" s="218"/>
      <c r="O313" s="218"/>
      <c r="P313" s="218"/>
      <c r="Q313" s="218"/>
      <c r="R313" s="218"/>
      <c r="S313" s="218"/>
      <c r="T313" s="218"/>
      <c r="U313" s="218"/>
      <c r="V313" s="218"/>
      <c r="W313" s="218"/>
      <c r="X313" s="218"/>
      <c r="Y313" s="218"/>
      <c r="Z313" s="218"/>
      <c r="AA313" s="218"/>
      <c r="AB313" s="218"/>
      <c r="AC313" s="218"/>
      <c r="AD313" s="218"/>
      <c r="AE313" s="218"/>
      <c r="AF313" s="218"/>
      <c r="AG313" s="218"/>
      <c r="AH313" s="218"/>
      <c r="AI313" s="218"/>
      <c r="AJ313" s="218"/>
      <c r="AK313" s="218"/>
      <c r="AL313" s="218"/>
      <c r="AM313" s="218"/>
      <c r="AN313" s="218"/>
      <c r="AO313" s="218"/>
      <c r="AP313" s="218"/>
      <c r="AQ313" s="218"/>
      <c r="AR313" s="208"/>
    </row>
    <row r="314" s="209" customFormat="true" ht="15.9" hidden="false" customHeight="true" outlineLevel="0" collapsed="true">
      <c r="A314" s="204"/>
      <c r="B314" s="205"/>
      <c r="C314" s="207"/>
      <c r="D314" s="207"/>
      <c r="E314" s="207"/>
      <c r="F314" s="207"/>
      <c r="G314" s="207"/>
      <c r="H314" s="207"/>
      <c r="I314" s="207"/>
      <c r="J314" s="207"/>
      <c r="K314" s="207"/>
      <c r="L314" s="207"/>
      <c r="M314" s="207"/>
      <c r="N314" s="207"/>
      <c r="O314" s="207"/>
      <c r="P314" s="207"/>
      <c r="Q314" s="207"/>
      <c r="R314" s="207"/>
      <c r="S314" s="207"/>
      <c r="T314" s="207"/>
      <c r="U314" s="207"/>
      <c r="V314" s="207"/>
      <c r="W314" s="207"/>
      <c r="X314" s="207"/>
      <c r="Y314" s="207"/>
      <c r="Z314" s="207"/>
      <c r="AA314" s="207"/>
      <c r="AB314" s="207"/>
      <c r="AC314" s="207"/>
      <c r="AD314" s="207"/>
      <c r="AE314" s="207"/>
      <c r="AF314" s="207"/>
      <c r="AG314" s="207"/>
      <c r="AH314" s="207"/>
      <c r="AI314" s="207"/>
      <c r="AJ314" s="207"/>
      <c r="AK314" s="207"/>
      <c r="AL314" s="207"/>
      <c r="AM314" s="207"/>
      <c r="AN314" s="207"/>
      <c r="AO314" s="207"/>
      <c r="AP314" s="207"/>
      <c r="AQ314" s="207"/>
      <c r="AR314" s="208"/>
    </row>
    <row r="315" customFormat="false" ht="14.65" hidden="false" customHeight="false" outlineLevel="0" collapsed="false">
      <c r="C315" s="211"/>
      <c r="D315" s="211"/>
      <c r="E315" s="211"/>
      <c r="F315" s="211"/>
      <c r="G315" s="211"/>
      <c r="H315" s="211"/>
      <c r="I315" s="211"/>
      <c r="J315" s="211"/>
      <c r="K315" s="211"/>
      <c r="L315" s="211"/>
      <c r="M315" s="211"/>
      <c r="N315" s="211"/>
      <c r="O315" s="211"/>
      <c r="P315" s="211"/>
      <c r="Q315" s="211"/>
      <c r="R315" s="211"/>
      <c r="S315" s="211"/>
      <c r="T315" s="211"/>
      <c r="U315" s="211"/>
      <c r="V315" s="211"/>
      <c r="W315" s="211"/>
      <c r="X315" s="211"/>
      <c r="Y315" s="211"/>
      <c r="Z315" s="211"/>
      <c r="AA315" s="211"/>
      <c r="AB315" s="211"/>
      <c r="AC315" s="211"/>
      <c r="AD315" s="211"/>
      <c r="AE315" s="211"/>
      <c r="AF315" s="211"/>
      <c r="AG315" s="211"/>
      <c r="AH315" s="211"/>
      <c r="AI315" s="211"/>
      <c r="AJ315" s="211"/>
      <c r="AK315" s="211"/>
      <c r="AL315" s="211"/>
      <c r="AM315" s="211"/>
      <c r="AN315" s="211"/>
      <c r="AO315" s="211"/>
      <c r="AP315" s="211"/>
      <c r="AQ315" s="211"/>
      <c r="AR315" s="208"/>
    </row>
    <row r="316" customFormat="false" ht="14.65" hidden="false" customHeight="false" outlineLevel="0" collapsed="false">
      <c r="C316" s="211"/>
      <c r="D316" s="211"/>
      <c r="E316" s="211"/>
      <c r="F316" s="211"/>
      <c r="G316" s="211"/>
      <c r="H316" s="211"/>
      <c r="I316" s="211"/>
      <c r="J316" s="211"/>
      <c r="K316" s="211"/>
      <c r="L316" s="211"/>
      <c r="M316" s="211"/>
      <c r="N316" s="211"/>
      <c r="O316" s="211"/>
      <c r="P316" s="211"/>
      <c r="Q316" s="211"/>
      <c r="R316" s="211"/>
      <c r="S316" s="211"/>
      <c r="T316" s="211"/>
      <c r="U316" s="211"/>
      <c r="V316" s="211"/>
      <c r="W316" s="211"/>
      <c r="X316" s="211"/>
      <c r="Y316" s="211"/>
      <c r="Z316" s="211"/>
      <c r="AA316" s="211"/>
      <c r="AB316" s="211"/>
      <c r="AC316" s="211"/>
      <c r="AD316" s="211"/>
      <c r="AE316" s="211"/>
      <c r="AF316" s="211"/>
      <c r="AG316" s="211"/>
      <c r="AH316" s="211"/>
      <c r="AI316" s="211"/>
      <c r="AJ316" s="211"/>
      <c r="AK316" s="211"/>
      <c r="AL316" s="211"/>
      <c r="AM316" s="211"/>
      <c r="AN316" s="211"/>
      <c r="AO316" s="211"/>
      <c r="AP316" s="211"/>
      <c r="AQ316" s="211"/>
      <c r="AR316" s="208"/>
    </row>
    <row r="317" customFormat="false" ht="14.65" hidden="false" customHeight="false" outlineLevel="0" collapsed="false">
      <c r="C317" s="211"/>
      <c r="D317" s="211"/>
      <c r="E317" s="211"/>
      <c r="F317" s="211"/>
      <c r="G317" s="211"/>
      <c r="H317" s="211"/>
      <c r="I317" s="211"/>
      <c r="J317" s="211"/>
      <c r="K317" s="211"/>
      <c r="L317" s="211"/>
      <c r="M317" s="211"/>
      <c r="N317" s="211"/>
      <c r="O317" s="211"/>
      <c r="P317" s="211"/>
      <c r="Q317" s="211"/>
      <c r="R317" s="211"/>
      <c r="S317" s="211"/>
      <c r="T317" s="211"/>
      <c r="U317" s="211"/>
      <c r="V317" s="211"/>
      <c r="W317" s="211"/>
      <c r="X317" s="211"/>
      <c r="Y317" s="211"/>
      <c r="Z317" s="211"/>
      <c r="AA317" s="211"/>
      <c r="AB317" s="211"/>
      <c r="AC317" s="211"/>
      <c r="AD317" s="211"/>
      <c r="AE317" s="211"/>
      <c r="AF317" s="211"/>
      <c r="AG317" s="211"/>
      <c r="AH317" s="211"/>
      <c r="AI317" s="211"/>
      <c r="AJ317" s="211"/>
      <c r="AK317" s="211"/>
      <c r="AL317" s="211"/>
      <c r="AM317" s="211"/>
      <c r="AN317" s="211"/>
      <c r="AO317" s="211"/>
      <c r="AP317" s="211"/>
      <c r="AQ317" s="211"/>
      <c r="AR317" s="208"/>
    </row>
    <row r="318" s="17" customFormat="true" ht="12.75" hidden="true" customHeight="true" outlineLevel="3" collapsed="false">
      <c r="A318" s="56"/>
      <c r="B318" s="54"/>
      <c r="C318" s="217"/>
      <c r="D318" s="218"/>
      <c r="E318" s="218"/>
      <c r="F318" s="218"/>
      <c r="G318" s="218"/>
      <c r="H318" s="218"/>
      <c r="I318" s="218"/>
      <c r="J318" s="218"/>
      <c r="K318" s="218"/>
      <c r="L318" s="218"/>
      <c r="M318" s="218"/>
      <c r="N318" s="218"/>
      <c r="O318" s="218"/>
      <c r="P318" s="218"/>
      <c r="Q318" s="218"/>
      <c r="R318" s="218"/>
      <c r="S318" s="218"/>
      <c r="T318" s="218"/>
      <c r="U318" s="218"/>
      <c r="V318" s="218"/>
      <c r="W318" s="218"/>
      <c r="X318" s="218"/>
      <c r="Y318" s="218"/>
      <c r="Z318" s="218"/>
      <c r="AA318" s="218"/>
      <c r="AB318" s="218"/>
      <c r="AC318" s="218"/>
      <c r="AD318" s="218"/>
      <c r="AE318" s="218"/>
      <c r="AF318" s="218"/>
      <c r="AG318" s="218"/>
      <c r="AH318" s="218"/>
      <c r="AI318" s="218"/>
      <c r="AJ318" s="218"/>
      <c r="AK318" s="218"/>
      <c r="AL318" s="218"/>
      <c r="AM318" s="218"/>
      <c r="AN318" s="218"/>
      <c r="AO318" s="218"/>
      <c r="AP318" s="218"/>
      <c r="AQ318" s="218"/>
      <c r="AR318" s="208"/>
    </row>
    <row r="319" s="209" customFormat="true" ht="12.75" hidden="false" customHeight="true" outlineLevel="3" collapsed="false">
      <c r="A319" s="228"/>
      <c r="B319" s="205"/>
      <c r="C319" s="206"/>
      <c r="D319" s="207"/>
      <c r="E319" s="207"/>
      <c r="F319" s="207"/>
      <c r="G319" s="207"/>
      <c r="H319" s="207"/>
      <c r="I319" s="207"/>
      <c r="J319" s="207"/>
      <c r="K319" s="207"/>
      <c r="L319" s="207"/>
      <c r="M319" s="207"/>
      <c r="N319" s="207"/>
      <c r="O319" s="207"/>
      <c r="P319" s="207"/>
      <c r="Q319" s="207"/>
      <c r="R319" s="207"/>
      <c r="S319" s="207"/>
      <c r="T319" s="207"/>
      <c r="U319" s="207"/>
      <c r="V319" s="207"/>
      <c r="W319" s="207"/>
      <c r="X319" s="207"/>
      <c r="Y319" s="207"/>
      <c r="Z319" s="207"/>
      <c r="AA319" s="207"/>
      <c r="AB319" s="207"/>
      <c r="AC319" s="207"/>
      <c r="AD319" s="207"/>
      <c r="AE319" s="207"/>
      <c r="AF319" s="207"/>
      <c r="AG319" s="207"/>
      <c r="AH319" s="207"/>
      <c r="AI319" s="207"/>
      <c r="AJ319" s="207"/>
      <c r="AK319" s="207"/>
      <c r="AL319" s="207"/>
      <c r="AM319" s="207"/>
      <c r="AN319" s="207"/>
      <c r="AO319" s="207"/>
      <c r="AP319" s="207"/>
      <c r="AQ319" s="207"/>
      <c r="AR319" s="208"/>
    </row>
    <row r="320" s="209" customFormat="true" ht="15.9" hidden="false" customHeight="true" outlineLevel="0" collapsed="false">
      <c r="A320" s="204"/>
      <c r="B320" s="205"/>
      <c r="C320" s="207"/>
      <c r="D320" s="207"/>
      <c r="E320" s="207"/>
      <c r="F320" s="207"/>
      <c r="G320" s="207"/>
      <c r="H320" s="207"/>
      <c r="I320" s="207"/>
      <c r="J320" s="207"/>
      <c r="K320" s="207"/>
      <c r="L320" s="207"/>
      <c r="M320" s="207"/>
      <c r="N320" s="207"/>
      <c r="O320" s="207"/>
      <c r="P320" s="207"/>
      <c r="Q320" s="207"/>
      <c r="R320" s="207"/>
      <c r="S320" s="207"/>
      <c r="T320" s="207"/>
      <c r="U320" s="207"/>
      <c r="V320" s="207"/>
      <c r="W320" s="207"/>
      <c r="X320" s="207"/>
      <c r="Y320" s="207"/>
      <c r="Z320" s="207"/>
      <c r="AA320" s="207"/>
      <c r="AB320" s="207"/>
      <c r="AC320" s="207"/>
      <c r="AD320" s="207"/>
      <c r="AE320" s="207"/>
      <c r="AF320" s="207"/>
      <c r="AG320" s="207"/>
      <c r="AH320" s="207"/>
      <c r="AI320" s="207"/>
      <c r="AJ320" s="207"/>
      <c r="AK320" s="207"/>
      <c r="AL320" s="207"/>
      <c r="AM320" s="207"/>
      <c r="AN320" s="207"/>
      <c r="AO320" s="207"/>
      <c r="AP320" s="207"/>
      <c r="AQ320" s="207"/>
      <c r="AR320" s="208"/>
    </row>
    <row r="321" customFormat="false" ht="14.65" hidden="false" customHeight="false" outlineLevel="0" collapsed="false">
      <c r="C321" s="211"/>
      <c r="D321" s="211"/>
      <c r="E321" s="211"/>
      <c r="F321" s="211"/>
      <c r="G321" s="211"/>
      <c r="H321" s="211"/>
      <c r="I321" s="211"/>
      <c r="J321" s="211"/>
      <c r="K321" s="211"/>
      <c r="L321" s="211"/>
      <c r="M321" s="211"/>
      <c r="N321" s="211"/>
      <c r="O321" s="211"/>
      <c r="P321" s="211"/>
      <c r="Q321" s="211"/>
      <c r="R321" s="211"/>
      <c r="S321" s="211"/>
      <c r="T321" s="211"/>
      <c r="U321" s="211"/>
      <c r="V321" s="211"/>
      <c r="W321" s="211"/>
      <c r="X321" s="211"/>
      <c r="Y321" s="211"/>
      <c r="Z321" s="211"/>
      <c r="AA321" s="211"/>
      <c r="AB321" s="211"/>
      <c r="AC321" s="211"/>
      <c r="AD321" s="211"/>
      <c r="AE321" s="211"/>
      <c r="AF321" s="211"/>
      <c r="AG321" s="211"/>
      <c r="AH321" s="211"/>
      <c r="AI321" s="211"/>
      <c r="AJ321" s="211"/>
      <c r="AK321" s="211"/>
      <c r="AL321" s="211"/>
      <c r="AM321" s="211"/>
      <c r="AN321" s="211"/>
      <c r="AO321" s="211"/>
      <c r="AP321" s="211"/>
      <c r="AQ321" s="211"/>
      <c r="AR321" s="208"/>
    </row>
    <row r="322" customFormat="false" ht="14.65" hidden="false" customHeight="false" outlineLevel="0" collapsed="false">
      <c r="C322" s="211"/>
      <c r="D322" s="211"/>
      <c r="E322" s="211"/>
      <c r="F322" s="211"/>
      <c r="G322" s="211"/>
      <c r="H322" s="211"/>
      <c r="I322" s="211"/>
      <c r="J322" s="211"/>
      <c r="K322" s="211"/>
      <c r="L322" s="211"/>
      <c r="M322" s="211"/>
      <c r="N322" s="211"/>
      <c r="O322" s="211"/>
      <c r="P322" s="211"/>
      <c r="Q322" s="211"/>
      <c r="R322" s="211"/>
      <c r="S322" s="211"/>
      <c r="T322" s="211"/>
      <c r="U322" s="211"/>
      <c r="V322" s="211"/>
      <c r="W322" s="211"/>
      <c r="X322" s="211"/>
      <c r="Y322" s="211"/>
      <c r="Z322" s="211"/>
      <c r="AA322" s="211"/>
      <c r="AB322" s="211"/>
      <c r="AC322" s="211"/>
      <c r="AD322" s="211"/>
      <c r="AE322" s="211"/>
      <c r="AF322" s="211"/>
      <c r="AG322" s="211"/>
      <c r="AH322" s="211"/>
      <c r="AI322" s="211"/>
      <c r="AJ322" s="211"/>
      <c r="AK322" s="211"/>
      <c r="AL322" s="211"/>
      <c r="AM322" s="211"/>
      <c r="AN322" s="211"/>
      <c r="AO322" s="211"/>
      <c r="AP322" s="211"/>
      <c r="AQ322" s="211"/>
      <c r="AR322" s="208"/>
    </row>
    <row r="323" s="17" customFormat="true" ht="12.75" hidden="true" customHeight="true" outlineLevel="3" collapsed="false">
      <c r="A323" s="56"/>
      <c r="B323" s="54"/>
      <c r="C323" s="217"/>
      <c r="D323" s="218"/>
      <c r="E323" s="218"/>
      <c r="F323" s="218"/>
      <c r="G323" s="218"/>
      <c r="H323" s="218"/>
      <c r="I323" s="218"/>
      <c r="J323" s="218"/>
      <c r="K323" s="218"/>
      <c r="L323" s="218"/>
      <c r="M323" s="218"/>
      <c r="N323" s="218"/>
      <c r="O323" s="218"/>
      <c r="P323" s="218"/>
      <c r="Q323" s="218"/>
      <c r="R323" s="218"/>
      <c r="S323" s="218"/>
      <c r="T323" s="218"/>
      <c r="U323" s="218"/>
      <c r="V323" s="218"/>
      <c r="W323" s="218"/>
      <c r="X323" s="218"/>
      <c r="Y323" s="218"/>
      <c r="Z323" s="218"/>
      <c r="AA323" s="218"/>
      <c r="AB323" s="218"/>
      <c r="AC323" s="218"/>
      <c r="AD323" s="218"/>
      <c r="AE323" s="218"/>
      <c r="AF323" s="218"/>
      <c r="AG323" s="218"/>
      <c r="AH323" s="218"/>
      <c r="AI323" s="218"/>
      <c r="AJ323" s="218"/>
      <c r="AK323" s="218"/>
      <c r="AL323" s="218"/>
      <c r="AM323" s="218"/>
      <c r="AN323" s="218"/>
      <c r="AO323" s="218"/>
      <c r="AP323" s="218"/>
      <c r="AQ323" s="218"/>
      <c r="AR323" s="208"/>
    </row>
    <row r="324" s="209" customFormat="true" ht="12.75" hidden="false" customHeight="true" outlineLevel="3" collapsed="false">
      <c r="A324" s="228"/>
      <c r="B324" s="205"/>
      <c r="C324" s="206"/>
      <c r="D324" s="207"/>
      <c r="E324" s="207"/>
      <c r="F324" s="207"/>
      <c r="G324" s="207"/>
      <c r="H324" s="207"/>
      <c r="I324" s="207"/>
      <c r="J324" s="207"/>
      <c r="K324" s="207"/>
      <c r="L324" s="207"/>
      <c r="M324" s="207"/>
      <c r="N324" s="207"/>
      <c r="O324" s="207"/>
      <c r="P324" s="207"/>
      <c r="Q324" s="207"/>
      <c r="R324" s="207"/>
      <c r="S324" s="207"/>
      <c r="T324" s="207"/>
      <c r="U324" s="207"/>
      <c r="V324" s="207"/>
      <c r="W324" s="207"/>
      <c r="X324" s="207"/>
      <c r="Y324" s="207"/>
      <c r="Z324" s="207"/>
      <c r="AA324" s="207"/>
      <c r="AB324" s="207"/>
      <c r="AC324" s="207"/>
      <c r="AD324" s="207"/>
      <c r="AE324" s="207"/>
      <c r="AF324" s="207"/>
      <c r="AG324" s="207"/>
      <c r="AH324" s="207"/>
      <c r="AI324" s="207"/>
      <c r="AJ324" s="207"/>
      <c r="AK324" s="207"/>
      <c r="AL324" s="207"/>
      <c r="AM324" s="207"/>
      <c r="AN324" s="207"/>
      <c r="AO324" s="207"/>
      <c r="AP324" s="207"/>
      <c r="AQ324" s="207"/>
      <c r="AR324" s="208"/>
    </row>
    <row r="325" s="209" customFormat="true" ht="15.9" hidden="false" customHeight="true" outlineLevel="0" collapsed="false">
      <c r="A325" s="204"/>
      <c r="B325" s="205"/>
      <c r="C325" s="207"/>
      <c r="D325" s="207"/>
      <c r="E325" s="207"/>
      <c r="F325" s="207"/>
      <c r="G325" s="207"/>
      <c r="H325" s="207"/>
      <c r="I325" s="207"/>
      <c r="J325" s="207"/>
      <c r="K325" s="207"/>
      <c r="L325" s="207"/>
      <c r="M325" s="207"/>
      <c r="N325" s="207"/>
      <c r="O325" s="207"/>
      <c r="P325" s="207"/>
      <c r="Q325" s="207"/>
      <c r="R325" s="207"/>
      <c r="S325" s="207"/>
      <c r="T325" s="207"/>
      <c r="U325" s="207"/>
      <c r="V325" s="207"/>
      <c r="W325" s="207"/>
      <c r="X325" s="207"/>
      <c r="Y325" s="207"/>
      <c r="Z325" s="207"/>
      <c r="AA325" s="207"/>
      <c r="AB325" s="207"/>
      <c r="AC325" s="207"/>
      <c r="AD325" s="207"/>
      <c r="AE325" s="207"/>
      <c r="AF325" s="207"/>
      <c r="AG325" s="207"/>
      <c r="AH325" s="207"/>
      <c r="AI325" s="207"/>
      <c r="AJ325" s="207"/>
      <c r="AK325" s="207"/>
      <c r="AL325" s="207"/>
      <c r="AM325" s="207"/>
      <c r="AN325" s="207"/>
      <c r="AO325" s="207"/>
      <c r="AP325" s="207"/>
      <c r="AQ325" s="207"/>
      <c r="AR325" s="208"/>
    </row>
    <row r="326" customFormat="false" ht="14.65" hidden="false" customHeight="false" outlineLevel="0" collapsed="false">
      <c r="C326" s="211"/>
      <c r="D326" s="211"/>
      <c r="E326" s="211"/>
      <c r="F326" s="211"/>
      <c r="G326" s="211"/>
      <c r="H326" s="211"/>
      <c r="I326" s="211"/>
      <c r="J326" s="211"/>
      <c r="K326" s="211"/>
      <c r="L326" s="211"/>
      <c r="M326" s="211"/>
      <c r="N326" s="211"/>
      <c r="O326" s="211"/>
      <c r="P326" s="211"/>
      <c r="Q326" s="211"/>
      <c r="R326" s="211"/>
      <c r="S326" s="211"/>
      <c r="T326" s="211"/>
      <c r="U326" s="211"/>
      <c r="V326" s="211"/>
      <c r="W326" s="211"/>
      <c r="X326" s="211"/>
      <c r="Y326" s="211"/>
      <c r="Z326" s="211"/>
      <c r="AA326" s="211"/>
      <c r="AB326" s="211"/>
      <c r="AC326" s="211"/>
      <c r="AD326" s="211"/>
      <c r="AE326" s="211"/>
      <c r="AF326" s="211"/>
      <c r="AG326" s="211"/>
      <c r="AH326" s="211"/>
      <c r="AI326" s="211"/>
      <c r="AJ326" s="211"/>
      <c r="AK326" s="211"/>
      <c r="AL326" s="211"/>
      <c r="AM326" s="211"/>
      <c r="AN326" s="211"/>
      <c r="AO326" s="211"/>
      <c r="AP326" s="211"/>
      <c r="AQ326" s="211"/>
      <c r="AR326" s="208"/>
    </row>
    <row r="327" customFormat="false" ht="14.65" hidden="false" customHeight="false" outlineLevel="0" collapsed="false">
      <c r="C327" s="211"/>
      <c r="D327" s="211"/>
      <c r="E327" s="211"/>
      <c r="F327" s="211"/>
      <c r="G327" s="211"/>
      <c r="H327" s="211"/>
      <c r="I327" s="211"/>
      <c r="J327" s="211"/>
      <c r="K327" s="211"/>
      <c r="L327" s="211"/>
      <c r="M327" s="211"/>
      <c r="N327" s="211"/>
      <c r="O327" s="211"/>
      <c r="P327" s="211"/>
      <c r="Q327" s="211"/>
      <c r="R327" s="211"/>
      <c r="S327" s="211"/>
      <c r="T327" s="211"/>
      <c r="U327" s="211"/>
      <c r="V327" s="211"/>
      <c r="W327" s="211"/>
      <c r="X327" s="211"/>
      <c r="Y327" s="211"/>
      <c r="Z327" s="211"/>
      <c r="AA327" s="211"/>
      <c r="AB327" s="211"/>
      <c r="AC327" s="211"/>
      <c r="AD327" s="211"/>
      <c r="AE327" s="211"/>
      <c r="AF327" s="211"/>
      <c r="AG327" s="211"/>
      <c r="AH327" s="211"/>
      <c r="AI327" s="211"/>
      <c r="AJ327" s="211"/>
      <c r="AK327" s="211"/>
      <c r="AL327" s="211"/>
      <c r="AM327" s="211"/>
      <c r="AN327" s="211"/>
      <c r="AO327" s="211"/>
      <c r="AP327" s="211"/>
      <c r="AQ327" s="211"/>
      <c r="AR327" s="208"/>
    </row>
    <row r="328" s="17" customFormat="true" ht="12.75" hidden="true" customHeight="true" outlineLevel="3" collapsed="false">
      <c r="A328" s="56"/>
      <c r="B328" s="54"/>
      <c r="C328" s="217"/>
      <c r="D328" s="218"/>
      <c r="E328" s="218"/>
      <c r="F328" s="218"/>
      <c r="G328" s="218"/>
      <c r="H328" s="218"/>
      <c r="I328" s="218"/>
      <c r="J328" s="218"/>
      <c r="K328" s="218"/>
      <c r="L328" s="218"/>
      <c r="M328" s="218"/>
      <c r="N328" s="218"/>
      <c r="O328" s="218"/>
      <c r="P328" s="218"/>
      <c r="Q328" s="218"/>
      <c r="R328" s="218"/>
      <c r="S328" s="218"/>
      <c r="T328" s="218"/>
      <c r="U328" s="218"/>
      <c r="V328" s="218"/>
      <c r="W328" s="218"/>
      <c r="X328" s="218"/>
      <c r="Y328" s="218"/>
      <c r="Z328" s="218"/>
      <c r="AA328" s="218"/>
      <c r="AB328" s="218"/>
      <c r="AC328" s="218"/>
      <c r="AD328" s="218"/>
      <c r="AE328" s="218"/>
      <c r="AF328" s="218"/>
      <c r="AG328" s="218"/>
      <c r="AH328" s="218"/>
      <c r="AI328" s="218"/>
      <c r="AJ328" s="218"/>
      <c r="AK328" s="218"/>
      <c r="AL328" s="218"/>
      <c r="AM328" s="218"/>
      <c r="AN328" s="218"/>
      <c r="AO328" s="218"/>
      <c r="AP328" s="218"/>
      <c r="AQ328" s="218"/>
      <c r="AR328" s="208"/>
    </row>
    <row r="329" s="233" customFormat="true" ht="12.75" hidden="false" customHeight="true" outlineLevel="3" collapsed="false">
      <c r="A329" s="229"/>
      <c r="B329" s="230"/>
      <c r="C329" s="231"/>
      <c r="D329" s="232"/>
      <c r="E329" s="232"/>
      <c r="F329" s="232"/>
      <c r="G329" s="232"/>
      <c r="H329" s="232"/>
      <c r="I329" s="232"/>
      <c r="J329" s="232"/>
      <c r="K329" s="232"/>
      <c r="L329" s="232"/>
      <c r="M329" s="232"/>
      <c r="N329" s="232"/>
      <c r="O329" s="232"/>
      <c r="P329" s="232"/>
      <c r="Q329" s="232"/>
      <c r="R329" s="232"/>
      <c r="S329" s="232"/>
      <c r="T329" s="232"/>
      <c r="U329" s="232"/>
      <c r="V329" s="232"/>
      <c r="W329" s="232"/>
      <c r="X329" s="232"/>
      <c r="Y329" s="232"/>
      <c r="Z329" s="232"/>
      <c r="AA329" s="232"/>
      <c r="AB329" s="232"/>
      <c r="AC329" s="232"/>
      <c r="AD329" s="232"/>
      <c r="AE329" s="232"/>
      <c r="AF329" s="232"/>
      <c r="AG329" s="232"/>
      <c r="AH329" s="232"/>
      <c r="AI329" s="232"/>
      <c r="AJ329" s="232"/>
      <c r="AK329" s="232"/>
      <c r="AL329" s="232"/>
      <c r="AM329" s="232"/>
      <c r="AN329" s="232"/>
      <c r="AO329" s="232"/>
      <c r="AP329" s="232"/>
      <c r="AQ329" s="232"/>
      <c r="AR329" s="208"/>
    </row>
    <row r="330" s="238" customFormat="true" ht="12.75" hidden="false" customHeight="true" outlineLevel="3" collapsed="false">
      <c r="A330" s="234"/>
      <c r="B330" s="235"/>
      <c r="C330" s="236"/>
      <c r="D330" s="237"/>
      <c r="E330" s="237"/>
      <c r="F330" s="237"/>
      <c r="G330" s="237"/>
      <c r="H330" s="237"/>
      <c r="I330" s="237"/>
      <c r="J330" s="237"/>
      <c r="K330" s="237"/>
      <c r="L330" s="237"/>
      <c r="M330" s="237"/>
      <c r="N330" s="237"/>
      <c r="O330" s="237"/>
      <c r="P330" s="237"/>
      <c r="Q330" s="237"/>
      <c r="R330" s="237"/>
      <c r="S330" s="237"/>
      <c r="T330" s="237"/>
      <c r="U330" s="237"/>
      <c r="V330" s="237"/>
      <c r="W330" s="237"/>
      <c r="X330" s="237"/>
      <c r="Y330" s="237"/>
      <c r="Z330" s="237"/>
      <c r="AA330" s="237"/>
      <c r="AB330" s="237"/>
      <c r="AC330" s="237"/>
      <c r="AD330" s="237"/>
      <c r="AE330" s="237"/>
      <c r="AF330" s="237"/>
      <c r="AG330" s="237"/>
      <c r="AH330" s="237"/>
      <c r="AI330" s="237"/>
      <c r="AJ330" s="237"/>
      <c r="AK330" s="237"/>
      <c r="AL330" s="237"/>
      <c r="AM330" s="237"/>
      <c r="AN330" s="237"/>
      <c r="AO330" s="237"/>
      <c r="AP330" s="237"/>
      <c r="AQ330" s="237"/>
      <c r="AR330" s="208"/>
    </row>
    <row r="331" s="238" customFormat="true" ht="15.9" hidden="false" customHeight="true" outlineLevel="0" collapsed="false">
      <c r="A331" s="239"/>
      <c r="B331" s="235"/>
      <c r="C331" s="237"/>
      <c r="D331" s="237"/>
      <c r="E331" s="237"/>
      <c r="F331" s="237"/>
      <c r="G331" s="237"/>
      <c r="H331" s="237"/>
      <c r="I331" s="237"/>
      <c r="J331" s="237"/>
      <c r="K331" s="237"/>
      <c r="L331" s="237"/>
      <c r="M331" s="237"/>
      <c r="N331" s="237"/>
      <c r="O331" s="237"/>
      <c r="P331" s="237"/>
      <c r="Q331" s="237"/>
      <c r="R331" s="237"/>
      <c r="S331" s="237"/>
      <c r="T331" s="237"/>
      <c r="U331" s="237"/>
      <c r="V331" s="237"/>
      <c r="W331" s="237"/>
      <c r="X331" s="237"/>
      <c r="Y331" s="237"/>
      <c r="Z331" s="237"/>
      <c r="AA331" s="237"/>
      <c r="AB331" s="237"/>
      <c r="AC331" s="237"/>
      <c r="AD331" s="237"/>
      <c r="AE331" s="237"/>
      <c r="AF331" s="237"/>
      <c r="AG331" s="237"/>
      <c r="AH331" s="237"/>
      <c r="AI331" s="237"/>
      <c r="AJ331" s="237"/>
      <c r="AK331" s="237"/>
      <c r="AL331" s="237"/>
      <c r="AM331" s="237"/>
      <c r="AN331" s="237"/>
      <c r="AO331" s="237"/>
      <c r="AP331" s="237"/>
      <c r="AQ331" s="237"/>
      <c r="AR331" s="208"/>
    </row>
    <row r="332" s="243" customFormat="true" ht="14.65" hidden="false" customHeight="false" outlineLevel="0" collapsed="false">
      <c r="A332" s="240"/>
      <c r="B332" s="241"/>
      <c r="C332" s="242"/>
      <c r="D332" s="242"/>
      <c r="E332" s="242"/>
      <c r="F332" s="242"/>
      <c r="G332" s="242"/>
      <c r="H332" s="242"/>
      <c r="I332" s="242"/>
      <c r="J332" s="242"/>
      <c r="K332" s="242"/>
      <c r="L332" s="242"/>
      <c r="M332" s="242"/>
      <c r="N332" s="242"/>
      <c r="O332" s="242"/>
      <c r="P332" s="242"/>
      <c r="Q332" s="242"/>
      <c r="R332" s="242"/>
      <c r="S332" s="242"/>
      <c r="T332" s="242"/>
      <c r="U332" s="242"/>
      <c r="V332" s="242"/>
      <c r="W332" s="242"/>
      <c r="X332" s="242"/>
      <c r="Y332" s="242"/>
      <c r="Z332" s="242"/>
      <c r="AA332" s="242"/>
      <c r="AB332" s="242"/>
      <c r="AC332" s="242"/>
      <c r="AD332" s="242"/>
      <c r="AE332" s="242"/>
      <c r="AF332" s="242"/>
      <c r="AG332" s="242"/>
      <c r="AH332" s="242"/>
      <c r="AI332" s="242"/>
      <c r="AJ332" s="242"/>
      <c r="AK332" s="242"/>
      <c r="AL332" s="242"/>
      <c r="AM332" s="242"/>
      <c r="AN332" s="242"/>
      <c r="AO332" s="242"/>
      <c r="AP332" s="242"/>
      <c r="AQ332" s="242"/>
      <c r="AR332" s="208"/>
    </row>
    <row r="333" customFormat="false" ht="14.65" hidden="false" customHeight="false" outlineLevel="0" collapsed="false">
      <c r="C333" s="211"/>
      <c r="D333" s="211"/>
      <c r="E333" s="211"/>
      <c r="F333" s="211"/>
      <c r="G333" s="211"/>
      <c r="H333" s="211"/>
      <c r="I333" s="211"/>
      <c r="J333" s="211"/>
      <c r="K333" s="211"/>
      <c r="L333" s="211"/>
      <c r="M333" s="211"/>
      <c r="N333" s="211"/>
      <c r="O333" s="211"/>
      <c r="P333" s="211"/>
      <c r="Q333" s="211"/>
      <c r="R333" s="211"/>
      <c r="S333" s="211"/>
      <c r="T333" s="211"/>
      <c r="U333" s="211"/>
      <c r="V333" s="211"/>
      <c r="W333" s="211"/>
      <c r="X333" s="211"/>
      <c r="Y333" s="211"/>
      <c r="Z333" s="211"/>
      <c r="AA333" s="211"/>
      <c r="AB333" s="211"/>
      <c r="AC333" s="211"/>
      <c r="AD333" s="211"/>
      <c r="AE333" s="211"/>
      <c r="AF333" s="211"/>
      <c r="AG333" s="211"/>
      <c r="AH333" s="211"/>
      <c r="AI333" s="211"/>
      <c r="AJ333" s="211"/>
      <c r="AK333" s="211"/>
      <c r="AL333" s="211"/>
      <c r="AM333" s="211"/>
      <c r="AN333" s="211"/>
      <c r="AO333" s="211"/>
      <c r="AP333" s="211"/>
      <c r="AQ333" s="211"/>
      <c r="AR333" s="208"/>
    </row>
    <row r="334" s="17" customFormat="true" ht="12.75" hidden="true" customHeight="true" outlineLevel="3" collapsed="false">
      <c r="A334" s="56"/>
      <c r="B334" s="54"/>
      <c r="C334" s="217"/>
      <c r="D334" s="218"/>
      <c r="E334" s="218"/>
      <c r="F334" s="218"/>
      <c r="G334" s="218"/>
      <c r="H334" s="218"/>
      <c r="I334" s="218"/>
      <c r="J334" s="218"/>
      <c r="K334" s="218"/>
      <c r="L334" s="218"/>
      <c r="M334" s="218"/>
      <c r="N334" s="218"/>
      <c r="O334" s="218"/>
      <c r="P334" s="218"/>
      <c r="Q334" s="218"/>
      <c r="R334" s="218"/>
      <c r="S334" s="218"/>
      <c r="T334" s="218"/>
      <c r="U334" s="218"/>
      <c r="V334" s="218"/>
      <c r="W334" s="218"/>
      <c r="X334" s="218"/>
      <c r="Y334" s="218"/>
      <c r="Z334" s="218"/>
      <c r="AA334" s="218"/>
      <c r="AB334" s="218"/>
      <c r="AC334" s="218"/>
      <c r="AD334" s="218"/>
      <c r="AE334" s="218"/>
      <c r="AF334" s="218"/>
      <c r="AG334" s="218"/>
      <c r="AH334" s="218"/>
      <c r="AI334" s="218"/>
      <c r="AJ334" s="218"/>
      <c r="AK334" s="218"/>
      <c r="AL334" s="218"/>
      <c r="AM334" s="218"/>
      <c r="AN334" s="218"/>
      <c r="AO334" s="218"/>
      <c r="AP334" s="218"/>
      <c r="AQ334" s="218"/>
      <c r="AR334" s="208"/>
    </row>
    <row r="335" s="248" customFormat="true" ht="12.75" hidden="false" customHeight="true" outlineLevel="3" collapsed="false">
      <c r="A335" s="244"/>
      <c r="B335" s="245"/>
      <c r="C335" s="246"/>
      <c r="D335" s="247"/>
      <c r="E335" s="247"/>
      <c r="F335" s="247"/>
      <c r="G335" s="247"/>
      <c r="H335" s="247"/>
      <c r="I335" s="247"/>
      <c r="J335" s="247"/>
      <c r="K335" s="247"/>
      <c r="L335" s="247"/>
      <c r="M335" s="247"/>
      <c r="N335" s="247"/>
      <c r="O335" s="247"/>
      <c r="P335" s="247"/>
      <c r="Q335" s="247"/>
      <c r="R335" s="247"/>
      <c r="S335" s="247"/>
      <c r="T335" s="247"/>
      <c r="U335" s="247"/>
      <c r="V335" s="247"/>
      <c r="W335" s="247"/>
      <c r="X335" s="247"/>
      <c r="Y335" s="247"/>
      <c r="Z335" s="247"/>
      <c r="AA335" s="247"/>
      <c r="AB335" s="247"/>
      <c r="AC335" s="247"/>
      <c r="AD335" s="247"/>
      <c r="AE335" s="247"/>
      <c r="AF335" s="247"/>
      <c r="AG335" s="247"/>
      <c r="AH335" s="247"/>
      <c r="AI335" s="247"/>
      <c r="AJ335" s="247"/>
      <c r="AK335" s="247"/>
      <c r="AL335" s="247"/>
      <c r="AM335" s="247"/>
      <c r="AN335" s="247"/>
      <c r="AO335" s="247"/>
      <c r="AP335" s="247"/>
      <c r="AQ335" s="247"/>
      <c r="AR335" s="208"/>
    </row>
    <row r="336" s="248" customFormat="true" ht="12.75" hidden="false" customHeight="true" outlineLevel="3" collapsed="false">
      <c r="A336" s="244"/>
      <c r="B336" s="245"/>
      <c r="C336" s="246"/>
      <c r="D336" s="247"/>
      <c r="E336" s="247"/>
      <c r="F336" s="247"/>
      <c r="G336" s="247"/>
      <c r="H336" s="247"/>
      <c r="I336" s="247"/>
      <c r="J336" s="247"/>
      <c r="K336" s="247"/>
      <c r="L336" s="247"/>
      <c r="M336" s="247"/>
      <c r="N336" s="247"/>
      <c r="O336" s="247"/>
      <c r="P336" s="247"/>
      <c r="Q336" s="247"/>
      <c r="R336" s="247"/>
      <c r="S336" s="247"/>
      <c r="T336" s="247"/>
      <c r="U336" s="247"/>
      <c r="V336" s="247"/>
      <c r="W336" s="247"/>
      <c r="X336" s="247"/>
      <c r="Y336" s="247"/>
      <c r="Z336" s="247"/>
      <c r="AA336" s="247"/>
      <c r="AB336" s="247"/>
      <c r="AC336" s="247"/>
      <c r="AD336" s="247"/>
      <c r="AE336" s="247"/>
      <c r="AF336" s="247"/>
      <c r="AG336" s="247"/>
      <c r="AH336" s="247"/>
      <c r="AI336" s="247"/>
      <c r="AJ336" s="247"/>
      <c r="AK336" s="247"/>
      <c r="AL336" s="247"/>
      <c r="AM336" s="247"/>
      <c r="AN336" s="247"/>
      <c r="AO336" s="247"/>
      <c r="AP336" s="247"/>
      <c r="AQ336" s="247"/>
      <c r="AR336" s="208"/>
    </row>
    <row r="337" s="222" customFormat="true" ht="15.9" hidden="false" customHeight="true" outlineLevel="0" collapsed="false">
      <c r="A337" s="204"/>
      <c r="B337" s="220"/>
      <c r="C337" s="221"/>
      <c r="D337" s="221"/>
      <c r="E337" s="221"/>
      <c r="F337" s="221"/>
      <c r="G337" s="221"/>
      <c r="H337" s="221"/>
      <c r="I337" s="221"/>
      <c r="J337" s="221"/>
      <c r="K337" s="221"/>
      <c r="L337" s="221"/>
      <c r="M337" s="221"/>
      <c r="N337" s="221"/>
      <c r="O337" s="221"/>
      <c r="P337" s="221"/>
      <c r="Q337" s="221"/>
      <c r="R337" s="221"/>
      <c r="S337" s="221"/>
      <c r="T337" s="221"/>
      <c r="U337" s="221"/>
      <c r="V337" s="221"/>
      <c r="W337" s="221"/>
      <c r="X337" s="221"/>
      <c r="Y337" s="221"/>
      <c r="Z337" s="221"/>
      <c r="AA337" s="221"/>
      <c r="AB337" s="221"/>
      <c r="AC337" s="221"/>
      <c r="AD337" s="221"/>
      <c r="AE337" s="221"/>
      <c r="AF337" s="221"/>
      <c r="AG337" s="221"/>
      <c r="AH337" s="221"/>
      <c r="AI337" s="221"/>
      <c r="AJ337" s="221"/>
      <c r="AK337" s="221"/>
      <c r="AL337" s="221"/>
      <c r="AM337" s="221"/>
      <c r="AN337" s="221"/>
      <c r="AO337" s="221"/>
      <c r="AP337" s="221"/>
      <c r="AQ337" s="221"/>
      <c r="AR337" s="208"/>
    </row>
    <row r="338" s="17" customFormat="true" ht="12.75" hidden="true" customHeight="true" outlineLevel="3" collapsed="false">
      <c r="A338" s="56"/>
      <c r="B338" s="54"/>
      <c r="C338" s="217"/>
      <c r="D338" s="218"/>
      <c r="E338" s="218"/>
      <c r="F338" s="218"/>
      <c r="G338" s="218"/>
      <c r="H338" s="218"/>
      <c r="I338" s="218"/>
      <c r="J338" s="218"/>
      <c r="K338" s="218"/>
      <c r="L338" s="218"/>
      <c r="M338" s="218"/>
      <c r="N338" s="218"/>
      <c r="O338" s="218"/>
      <c r="P338" s="218"/>
      <c r="Q338" s="218"/>
      <c r="R338" s="218"/>
      <c r="S338" s="218"/>
      <c r="T338" s="218"/>
      <c r="U338" s="218"/>
      <c r="V338" s="218"/>
      <c r="W338" s="218"/>
      <c r="X338" s="218"/>
      <c r="Y338" s="218"/>
      <c r="Z338" s="218"/>
      <c r="AA338" s="218"/>
      <c r="AB338" s="218"/>
      <c r="AC338" s="218"/>
      <c r="AD338" s="218"/>
      <c r="AE338" s="218"/>
      <c r="AF338" s="218"/>
      <c r="AG338" s="218"/>
      <c r="AH338" s="218"/>
      <c r="AI338" s="218"/>
      <c r="AJ338" s="218"/>
      <c r="AK338" s="218"/>
      <c r="AL338" s="218"/>
      <c r="AM338" s="218"/>
      <c r="AN338" s="218"/>
      <c r="AO338" s="218"/>
      <c r="AP338" s="218"/>
      <c r="AQ338" s="218"/>
      <c r="AR338" s="208"/>
    </row>
    <row r="339" s="209" customFormat="true" ht="12.75" hidden="false" customHeight="true" outlineLevel="3" collapsed="false">
      <c r="A339" s="228"/>
      <c r="B339" s="205"/>
      <c r="C339" s="206"/>
      <c r="D339" s="207"/>
      <c r="E339" s="207"/>
      <c r="F339" s="207"/>
      <c r="G339" s="207"/>
      <c r="H339" s="207"/>
      <c r="I339" s="207"/>
      <c r="J339" s="207"/>
      <c r="K339" s="207"/>
      <c r="L339" s="207"/>
      <c r="M339" s="207"/>
      <c r="N339" s="207"/>
      <c r="O339" s="207"/>
      <c r="P339" s="207"/>
      <c r="Q339" s="207"/>
      <c r="R339" s="207"/>
      <c r="S339" s="207"/>
      <c r="T339" s="207"/>
      <c r="U339" s="207"/>
      <c r="V339" s="207"/>
      <c r="W339" s="207"/>
      <c r="X339" s="207"/>
      <c r="Y339" s="207"/>
      <c r="Z339" s="207"/>
      <c r="AA339" s="207"/>
      <c r="AB339" s="207"/>
      <c r="AC339" s="207"/>
      <c r="AD339" s="207"/>
      <c r="AE339" s="207"/>
      <c r="AF339" s="207"/>
      <c r="AG339" s="207"/>
      <c r="AH339" s="207"/>
      <c r="AI339" s="207"/>
      <c r="AJ339" s="207"/>
      <c r="AK339" s="207"/>
      <c r="AL339" s="207"/>
      <c r="AM339" s="207"/>
      <c r="AN339" s="207"/>
      <c r="AO339" s="207"/>
      <c r="AP339" s="207"/>
      <c r="AQ339" s="207"/>
      <c r="AR339" s="208"/>
    </row>
    <row r="340" s="209" customFormat="true" ht="15.9" hidden="false" customHeight="true" outlineLevel="0" collapsed="false">
      <c r="A340" s="204"/>
      <c r="B340" s="205"/>
      <c r="C340" s="207"/>
      <c r="D340" s="207"/>
      <c r="E340" s="207"/>
      <c r="F340" s="207"/>
      <c r="G340" s="207"/>
      <c r="H340" s="207"/>
      <c r="I340" s="207"/>
      <c r="J340" s="207"/>
      <c r="K340" s="207"/>
      <c r="L340" s="207"/>
      <c r="M340" s="207"/>
      <c r="N340" s="207"/>
      <c r="O340" s="207"/>
      <c r="P340" s="207"/>
      <c r="Q340" s="207"/>
      <c r="R340" s="207"/>
      <c r="S340" s="207"/>
      <c r="T340" s="207"/>
      <c r="U340" s="207"/>
      <c r="V340" s="207"/>
      <c r="W340" s="207"/>
      <c r="X340" s="207"/>
      <c r="Y340" s="207"/>
      <c r="Z340" s="207"/>
      <c r="AA340" s="207"/>
      <c r="AB340" s="207"/>
      <c r="AC340" s="207"/>
      <c r="AD340" s="207"/>
      <c r="AE340" s="207"/>
      <c r="AF340" s="207"/>
      <c r="AG340" s="207"/>
      <c r="AH340" s="207"/>
      <c r="AI340" s="207"/>
      <c r="AJ340" s="207"/>
      <c r="AK340" s="207"/>
      <c r="AL340" s="207"/>
      <c r="AM340" s="207"/>
      <c r="AN340" s="207"/>
      <c r="AO340" s="207"/>
      <c r="AP340" s="207"/>
      <c r="AQ340" s="207"/>
      <c r="AR340" s="208"/>
    </row>
    <row r="341" customFormat="false" ht="14.65" hidden="false" customHeight="false" outlineLevel="0" collapsed="false">
      <c r="C341" s="211"/>
      <c r="D341" s="211"/>
      <c r="E341" s="211"/>
      <c r="F341" s="211"/>
      <c r="G341" s="211"/>
      <c r="H341" s="211"/>
      <c r="I341" s="211"/>
      <c r="J341" s="211"/>
      <c r="K341" s="211"/>
      <c r="L341" s="211"/>
      <c r="M341" s="211"/>
      <c r="N341" s="211"/>
      <c r="O341" s="211"/>
      <c r="P341" s="211"/>
      <c r="Q341" s="211"/>
      <c r="R341" s="211"/>
      <c r="S341" s="211"/>
      <c r="T341" s="211"/>
      <c r="U341" s="211"/>
      <c r="V341" s="211"/>
      <c r="W341" s="211"/>
      <c r="X341" s="211"/>
      <c r="Y341" s="211"/>
      <c r="Z341" s="211"/>
      <c r="AA341" s="211"/>
      <c r="AB341" s="211"/>
      <c r="AC341" s="211"/>
      <c r="AD341" s="211"/>
      <c r="AE341" s="211"/>
      <c r="AF341" s="211"/>
      <c r="AG341" s="211"/>
      <c r="AH341" s="211"/>
      <c r="AI341" s="211"/>
      <c r="AJ341" s="211"/>
      <c r="AK341" s="211"/>
      <c r="AL341" s="211"/>
      <c r="AM341" s="211"/>
      <c r="AN341" s="211"/>
      <c r="AO341" s="211"/>
      <c r="AP341" s="211"/>
      <c r="AQ341" s="211"/>
      <c r="AR341" s="208"/>
    </row>
    <row r="342" customFormat="false" ht="14.65" hidden="false" customHeight="false" outlineLevel="0" collapsed="false">
      <c r="C342" s="211"/>
      <c r="D342" s="211"/>
      <c r="E342" s="211"/>
      <c r="F342" s="211"/>
      <c r="G342" s="211"/>
      <c r="H342" s="211"/>
      <c r="I342" s="211"/>
      <c r="J342" s="211"/>
      <c r="K342" s="211"/>
      <c r="L342" s="211"/>
      <c r="M342" s="211"/>
      <c r="N342" s="211"/>
      <c r="O342" s="211"/>
      <c r="P342" s="211"/>
      <c r="Q342" s="211"/>
      <c r="R342" s="211"/>
      <c r="S342" s="211"/>
      <c r="T342" s="211"/>
      <c r="U342" s="211"/>
      <c r="V342" s="211"/>
      <c r="W342" s="211"/>
      <c r="X342" s="211"/>
      <c r="Y342" s="211"/>
      <c r="Z342" s="211"/>
      <c r="AA342" s="211"/>
      <c r="AB342" s="211"/>
      <c r="AC342" s="211"/>
      <c r="AD342" s="211"/>
      <c r="AE342" s="211"/>
      <c r="AF342" s="211"/>
      <c r="AG342" s="211"/>
      <c r="AH342" s="211"/>
      <c r="AI342" s="211"/>
      <c r="AJ342" s="211"/>
      <c r="AK342" s="211"/>
      <c r="AL342" s="211"/>
      <c r="AM342" s="211"/>
      <c r="AN342" s="211"/>
      <c r="AO342" s="211"/>
      <c r="AP342" s="211"/>
      <c r="AQ342" s="211"/>
      <c r="AR342" s="208"/>
    </row>
    <row r="343" s="17" customFormat="true" ht="12.75" hidden="true" customHeight="true" outlineLevel="3" collapsed="false">
      <c r="A343" s="56"/>
      <c r="B343" s="54"/>
      <c r="C343" s="217"/>
      <c r="D343" s="218"/>
      <c r="E343" s="218"/>
      <c r="F343" s="218"/>
      <c r="G343" s="218"/>
      <c r="H343" s="218"/>
      <c r="I343" s="218"/>
      <c r="J343" s="218"/>
      <c r="K343" s="218"/>
      <c r="L343" s="218"/>
      <c r="M343" s="218"/>
      <c r="N343" s="218"/>
      <c r="O343" s="218"/>
      <c r="P343" s="218"/>
      <c r="Q343" s="218"/>
      <c r="R343" s="218"/>
      <c r="S343" s="218"/>
      <c r="T343" s="218"/>
      <c r="U343" s="218"/>
      <c r="V343" s="218"/>
      <c r="W343" s="218"/>
      <c r="X343" s="218"/>
      <c r="Y343" s="218"/>
      <c r="Z343" s="218"/>
      <c r="AA343" s="218"/>
      <c r="AB343" s="218"/>
      <c r="AC343" s="218"/>
      <c r="AD343" s="218"/>
      <c r="AE343" s="218"/>
      <c r="AF343" s="218"/>
      <c r="AG343" s="218"/>
      <c r="AH343" s="218"/>
      <c r="AI343" s="218"/>
      <c r="AJ343" s="218"/>
      <c r="AK343" s="218"/>
      <c r="AL343" s="218"/>
      <c r="AM343" s="218"/>
      <c r="AN343" s="218"/>
      <c r="AO343" s="218"/>
      <c r="AP343" s="218"/>
      <c r="AQ343" s="218"/>
      <c r="AR343" s="208"/>
    </row>
    <row r="344" s="209" customFormat="true" ht="12.75" hidden="false" customHeight="true" outlineLevel="3" collapsed="false">
      <c r="A344" s="228"/>
      <c r="B344" s="205"/>
      <c r="C344" s="206"/>
      <c r="D344" s="207"/>
      <c r="E344" s="207"/>
      <c r="F344" s="207"/>
      <c r="G344" s="207"/>
      <c r="H344" s="207"/>
      <c r="I344" s="207"/>
      <c r="J344" s="207"/>
      <c r="K344" s="207"/>
      <c r="L344" s="207"/>
      <c r="M344" s="207"/>
      <c r="N344" s="207"/>
      <c r="O344" s="207"/>
      <c r="P344" s="207"/>
      <c r="Q344" s="207"/>
      <c r="R344" s="207"/>
      <c r="S344" s="207"/>
      <c r="T344" s="207"/>
      <c r="U344" s="207"/>
      <c r="V344" s="207"/>
      <c r="W344" s="207"/>
      <c r="X344" s="207"/>
      <c r="Y344" s="207"/>
      <c r="Z344" s="207"/>
      <c r="AA344" s="207"/>
      <c r="AB344" s="207"/>
      <c r="AC344" s="207"/>
      <c r="AD344" s="207"/>
      <c r="AE344" s="207"/>
      <c r="AF344" s="207"/>
      <c r="AG344" s="207"/>
      <c r="AH344" s="207"/>
      <c r="AI344" s="207"/>
      <c r="AJ344" s="207"/>
      <c r="AK344" s="207"/>
      <c r="AL344" s="207"/>
      <c r="AM344" s="207"/>
      <c r="AN344" s="207"/>
      <c r="AO344" s="207"/>
      <c r="AP344" s="207"/>
      <c r="AQ344" s="207"/>
      <c r="AR344" s="208"/>
    </row>
    <row r="345" s="209" customFormat="true" ht="15.9" hidden="false" customHeight="true" outlineLevel="0" collapsed="false">
      <c r="A345" s="204"/>
      <c r="B345" s="205"/>
      <c r="C345" s="207"/>
      <c r="D345" s="207"/>
      <c r="E345" s="207"/>
      <c r="F345" s="207"/>
      <c r="G345" s="207"/>
      <c r="H345" s="207"/>
      <c r="I345" s="207"/>
      <c r="J345" s="207"/>
      <c r="K345" s="207"/>
      <c r="L345" s="207"/>
      <c r="M345" s="207"/>
      <c r="N345" s="207"/>
      <c r="O345" s="207"/>
      <c r="P345" s="207"/>
      <c r="Q345" s="207"/>
      <c r="R345" s="207"/>
      <c r="S345" s="207"/>
      <c r="T345" s="207"/>
      <c r="U345" s="207"/>
      <c r="V345" s="207"/>
      <c r="W345" s="207"/>
      <c r="X345" s="207"/>
      <c r="Y345" s="207"/>
      <c r="Z345" s="207"/>
      <c r="AA345" s="207"/>
      <c r="AB345" s="207"/>
      <c r="AC345" s="207"/>
      <c r="AD345" s="207"/>
      <c r="AE345" s="207"/>
      <c r="AF345" s="207"/>
      <c r="AG345" s="207"/>
      <c r="AH345" s="207"/>
      <c r="AI345" s="207"/>
      <c r="AJ345" s="207"/>
      <c r="AK345" s="207"/>
      <c r="AL345" s="207"/>
      <c r="AM345" s="207"/>
      <c r="AN345" s="207"/>
      <c r="AO345" s="207"/>
      <c r="AP345" s="207"/>
      <c r="AQ345" s="207"/>
      <c r="AR345" s="208"/>
    </row>
    <row r="346" customFormat="false" ht="13.5" hidden="false" customHeight="true" outlineLevel="0" collapsed="false">
      <c r="C346" s="211"/>
      <c r="D346" s="211"/>
      <c r="E346" s="211"/>
      <c r="F346" s="211"/>
      <c r="G346" s="211"/>
      <c r="H346" s="211"/>
      <c r="I346" s="211"/>
      <c r="J346" s="211"/>
      <c r="K346" s="211"/>
      <c r="L346" s="211"/>
      <c r="M346" s="211"/>
      <c r="N346" s="211"/>
      <c r="O346" s="211"/>
      <c r="P346" s="211"/>
      <c r="Q346" s="211"/>
      <c r="R346" s="211"/>
      <c r="S346" s="211"/>
      <c r="T346" s="211"/>
      <c r="U346" s="211"/>
      <c r="V346" s="211"/>
      <c r="W346" s="211"/>
      <c r="X346" s="211"/>
      <c r="Y346" s="211"/>
      <c r="Z346" s="211"/>
      <c r="AA346" s="211"/>
      <c r="AB346" s="211"/>
      <c r="AC346" s="211"/>
      <c r="AD346" s="211"/>
      <c r="AE346" s="211"/>
      <c r="AF346" s="211"/>
      <c r="AG346" s="211"/>
      <c r="AH346" s="211"/>
      <c r="AI346" s="211"/>
      <c r="AJ346" s="211"/>
      <c r="AK346" s="211"/>
      <c r="AL346" s="211"/>
      <c r="AM346" s="211"/>
      <c r="AN346" s="211"/>
      <c r="AO346" s="211"/>
      <c r="AP346" s="211"/>
      <c r="AQ346" s="211"/>
      <c r="AR346" s="208"/>
    </row>
    <row r="347" s="209" customFormat="true" ht="17" hidden="false" customHeight="false" outlineLevel="0" collapsed="false">
      <c r="A347" s="204"/>
      <c r="B347" s="205"/>
      <c r="C347" s="207"/>
      <c r="D347" s="207"/>
      <c r="E347" s="207"/>
      <c r="F347" s="207"/>
      <c r="G347" s="207"/>
      <c r="H347" s="207"/>
      <c r="I347" s="207"/>
      <c r="J347" s="207"/>
      <c r="K347" s="207"/>
      <c r="L347" s="207"/>
      <c r="M347" s="207"/>
      <c r="N347" s="207"/>
      <c r="O347" s="207"/>
      <c r="P347" s="207"/>
      <c r="Q347" s="207"/>
      <c r="R347" s="207"/>
      <c r="S347" s="207"/>
      <c r="T347" s="207"/>
      <c r="U347" s="207"/>
      <c r="V347" s="207"/>
      <c r="W347" s="207"/>
      <c r="X347" s="207"/>
      <c r="Y347" s="207"/>
      <c r="Z347" s="207"/>
      <c r="AA347" s="207"/>
      <c r="AB347" s="207"/>
      <c r="AC347" s="207"/>
      <c r="AD347" s="207"/>
      <c r="AE347" s="207"/>
      <c r="AF347" s="207"/>
      <c r="AG347" s="207"/>
      <c r="AH347" s="207"/>
      <c r="AI347" s="207"/>
      <c r="AJ347" s="207"/>
      <c r="AK347" s="207"/>
      <c r="AL347" s="207"/>
      <c r="AM347" s="207"/>
      <c r="AN347" s="207"/>
      <c r="AO347" s="207"/>
      <c r="AP347" s="207"/>
      <c r="AQ347" s="207"/>
      <c r="AR347" s="208"/>
    </row>
    <row r="348" customFormat="false" ht="14.65" hidden="false" customHeight="false" outlineLevel="0" collapsed="false">
      <c r="C348" s="211"/>
      <c r="D348" s="211"/>
      <c r="E348" s="211"/>
      <c r="F348" s="211"/>
      <c r="G348" s="211"/>
      <c r="H348" s="211"/>
      <c r="I348" s="211"/>
      <c r="J348" s="211"/>
      <c r="K348" s="211"/>
      <c r="L348" s="211"/>
      <c r="M348" s="211"/>
      <c r="N348" s="211"/>
      <c r="O348" s="211"/>
      <c r="P348" s="211"/>
      <c r="Q348" s="211"/>
      <c r="R348" s="211"/>
      <c r="S348" s="211"/>
      <c r="T348" s="211"/>
      <c r="U348" s="211"/>
      <c r="V348" s="211"/>
      <c r="W348" s="211"/>
      <c r="X348" s="211"/>
      <c r="Y348" s="211"/>
      <c r="Z348" s="211"/>
      <c r="AA348" s="211"/>
      <c r="AB348" s="211"/>
      <c r="AC348" s="211"/>
      <c r="AD348" s="211"/>
      <c r="AE348" s="211"/>
      <c r="AF348" s="211"/>
      <c r="AG348" s="211"/>
      <c r="AH348" s="211"/>
      <c r="AI348" s="211"/>
      <c r="AJ348" s="211"/>
      <c r="AK348" s="211"/>
      <c r="AL348" s="211"/>
      <c r="AM348" s="211"/>
      <c r="AN348" s="211"/>
      <c r="AO348" s="211"/>
      <c r="AP348" s="211"/>
      <c r="AQ348" s="211"/>
      <c r="AR348" s="208"/>
    </row>
    <row r="349" s="216" customFormat="true" ht="12.75" hidden="true" customHeight="true" outlineLevel="3" collapsed="false">
      <c r="A349" s="56"/>
      <c r="B349" s="213"/>
      <c r="C349" s="214"/>
      <c r="D349" s="215"/>
      <c r="E349" s="215"/>
      <c r="F349" s="215"/>
      <c r="G349" s="215"/>
      <c r="H349" s="215"/>
      <c r="I349" s="215"/>
      <c r="J349" s="215"/>
      <c r="K349" s="215"/>
      <c r="L349" s="215"/>
      <c r="M349" s="215"/>
      <c r="N349" s="215"/>
      <c r="O349" s="215"/>
      <c r="P349" s="215"/>
      <c r="Q349" s="215"/>
      <c r="R349" s="215"/>
      <c r="S349" s="215"/>
      <c r="T349" s="215"/>
      <c r="U349" s="215"/>
      <c r="V349" s="215"/>
      <c r="W349" s="215"/>
      <c r="X349" s="215"/>
      <c r="Y349" s="215"/>
      <c r="Z349" s="215"/>
      <c r="AA349" s="215"/>
      <c r="AB349" s="215"/>
      <c r="AC349" s="215"/>
      <c r="AD349" s="215"/>
      <c r="AE349" s="215"/>
      <c r="AF349" s="215"/>
      <c r="AG349" s="215"/>
      <c r="AH349" s="215"/>
      <c r="AI349" s="215"/>
      <c r="AJ349" s="215"/>
      <c r="AK349" s="215"/>
      <c r="AL349" s="215"/>
      <c r="AM349" s="215"/>
      <c r="AN349" s="215"/>
      <c r="AO349" s="215"/>
      <c r="AP349" s="215"/>
      <c r="AQ349" s="215"/>
      <c r="AR349" s="208"/>
    </row>
    <row r="350" s="17" customFormat="true" ht="12.75" hidden="true" customHeight="true" outlineLevel="3" collapsed="false">
      <c r="A350" s="249"/>
      <c r="B350" s="54"/>
      <c r="C350" s="217"/>
      <c r="D350" s="218"/>
      <c r="E350" s="218"/>
      <c r="F350" s="218"/>
      <c r="G350" s="218"/>
      <c r="H350" s="218"/>
      <c r="I350" s="218"/>
      <c r="J350" s="218"/>
      <c r="K350" s="218"/>
      <c r="L350" s="218"/>
      <c r="M350" s="218"/>
      <c r="N350" s="218"/>
      <c r="O350" s="218"/>
      <c r="P350" s="218"/>
      <c r="Q350" s="218"/>
      <c r="R350" s="218"/>
      <c r="S350" s="218"/>
      <c r="T350" s="218"/>
      <c r="U350" s="218"/>
      <c r="V350" s="218"/>
      <c r="W350" s="218"/>
      <c r="X350" s="218"/>
      <c r="Y350" s="218"/>
      <c r="Z350" s="218"/>
      <c r="AA350" s="218"/>
      <c r="AB350" s="218"/>
      <c r="AC350" s="218"/>
      <c r="AD350" s="218"/>
      <c r="AE350" s="218"/>
      <c r="AF350" s="218"/>
      <c r="AG350" s="218"/>
      <c r="AH350" s="218"/>
      <c r="AI350" s="218"/>
      <c r="AJ350" s="218"/>
      <c r="AK350" s="218"/>
      <c r="AL350" s="218"/>
      <c r="AM350" s="218"/>
      <c r="AN350" s="218"/>
      <c r="AO350" s="218"/>
      <c r="AP350" s="218"/>
      <c r="AQ350" s="218"/>
      <c r="AR350" s="208"/>
    </row>
    <row r="351" s="209" customFormat="true" ht="12.75" hidden="false" customHeight="true" outlineLevel="3" collapsed="false">
      <c r="A351" s="250"/>
      <c r="B351" s="205"/>
      <c r="C351" s="206"/>
      <c r="D351" s="207"/>
      <c r="E351" s="207"/>
      <c r="F351" s="207"/>
      <c r="G351" s="207"/>
      <c r="H351" s="207"/>
      <c r="I351" s="207"/>
      <c r="J351" s="207"/>
      <c r="K351" s="207"/>
      <c r="L351" s="207"/>
      <c r="M351" s="207"/>
      <c r="N351" s="207"/>
      <c r="O351" s="207"/>
      <c r="P351" s="207"/>
      <c r="Q351" s="207"/>
      <c r="R351" s="207"/>
      <c r="S351" s="207"/>
      <c r="T351" s="207"/>
      <c r="U351" s="207"/>
      <c r="V351" s="207"/>
      <c r="W351" s="207"/>
      <c r="X351" s="207"/>
      <c r="Y351" s="207"/>
      <c r="Z351" s="207"/>
      <c r="AA351" s="207"/>
      <c r="AB351" s="207"/>
      <c r="AC351" s="207"/>
      <c r="AD351" s="207"/>
      <c r="AE351" s="207"/>
      <c r="AF351" s="207"/>
      <c r="AG351" s="207"/>
      <c r="AH351" s="207"/>
      <c r="AI351" s="207"/>
      <c r="AJ351" s="207"/>
      <c r="AK351" s="207"/>
      <c r="AL351" s="207"/>
      <c r="AM351" s="207"/>
      <c r="AN351" s="207"/>
      <c r="AO351" s="207"/>
      <c r="AP351" s="207"/>
      <c r="AQ351" s="207"/>
      <c r="AR351" s="208"/>
    </row>
    <row r="352" s="209" customFormat="true" ht="15.9" hidden="false" customHeight="true" outlineLevel="0" collapsed="false">
      <c r="A352" s="204"/>
      <c r="B352" s="205"/>
      <c r="C352" s="207"/>
      <c r="D352" s="207"/>
      <c r="E352" s="207"/>
      <c r="F352" s="207"/>
      <c r="G352" s="207"/>
      <c r="H352" s="207"/>
      <c r="I352" s="207"/>
      <c r="J352" s="207"/>
      <c r="K352" s="207"/>
      <c r="L352" s="207"/>
      <c r="M352" s="207"/>
      <c r="N352" s="207"/>
      <c r="O352" s="207"/>
      <c r="P352" s="207"/>
      <c r="Q352" s="207"/>
      <c r="R352" s="207"/>
      <c r="S352" s="207"/>
      <c r="T352" s="207"/>
      <c r="U352" s="207"/>
      <c r="V352" s="207"/>
      <c r="W352" s="207"/>
      <c r="X352" s="207"/>
      <c r="Y352" s="207"/>
      <c r="Z352" s="207"/>
      <c r="AA352" s="207"/>
      <c r="AB352" s="207"/>
      <c r="AC352" s="207"/>
      <c r="AD352" s="207"/>
      <c r="AE352" s="207"/>
      <c r="AF352" s="207"/>
      <c r="AG352" s="207"/>
      <c r="AH352" s="207"/>
      <c r="AI352" s="207"/>
      <c r="AJ352" s="207"/>
      <c r="AK352" s="207"/>
      <c r="AL352" s="207"/>
      <c r="AM352" s="207"/>
      <c r="AN352" s="207"/>
      <c r="AO352" s="207"/>
      <c r="AP352" s="207"/>
      <c r="AQ352" s="207"/>
      <c r="AR352" s="208"/>
    </row>
    <row r="353" customFormat="false" ht="14.65" hidden="false" customHeight="false" outlineLevel="0" collapsed="false">
      <c r="C353" s="211"/>
      <c r="D353" s="211"/>
      <c r="E353" s="211"/>
      <c r="F353" s="211"/>
      <c r="G353" s="211"/>
      <c r="H353" s="211"/>
      <c r="I353" s="211"/>
      <c r="J353" s="211"/>
      <c r="K353" s="211"/>
      <c r="L353" s="211"/>
      <c r="M353" s="211"/>
      <c r="N353" s="211"/>
      <c r="O353" s="211"/>
      <c r="P353" s="211"/>
      <c r="Q353" s="211"/>
      <c r="R353" s="211"/>
      <c r="S353" s="211"/>
      <c r="T353" s="211"/>
      <c r="U353" s="211"/>
      <c r="V353" s="211"/>
      <c r="W353" s="211"/>
      <c r="X353" s="211"/>
      <c r="Y353" s="211"/>
      <c r="Z353" s="211"/>
      <c r="AA353" s="211"/>
      <c r="AB353" s="211"/>
      <c r="AC353" s="211"/>
      <c r="AD353" s="211"/>
      <c r="AE353" s="211"/>
      <c r="AF353" s="211"/>
      <c r="AG353" s="211"/>
      <c r="AH353" s="211"/>
      <c r="AI353" s="211"/>
      <c r="AJ353" s="211"/>
      <c r="AK353" s="211"/>
      <c r="AL353" s="211"/>
      <c r="AM353" s="211"/>
      <c r="AN353" s="211"/>
      <c r="AO353" s="211"/>
      <c r="AP353" s="211"/>
      <c r="AQ353" s="211"/>
      <c r="AR353" s="208"/>
    </row>
    <row r="354" customFormat="false" ht="14.65" hidden="false" customHeight="false" outlineLevel="0" collapsed="false">
      <c r="C354" s="211"/>
      <c r="D354" s="211"/>
      <c r="E354" s="211"/>
      <c r="F354" s="211"/>
      <c r="G354" s="211"/>
      <c r="H354" s="211"/>
      <c r="I354" s="211"/>
      <c r="J354" s="211"/>
      <c r="K354" s="211"/>
      <c r="L354" s="211"/>
      <c r="M354" s="211"/>
      <c r="N354" s="211"/>
      <c r="O354" s="211"/>
      <c r="P354" s="211"/>
      <c r="Q354" s="211"/>
      <c r="R354" s="211"/>
      <c r="S354" s="211"/>
      <c r="T354" s="211"/>
      <c r="U354" s="211"/>
      <c r="V354" s="211"/>
      <c r="W354" s="211"/>
      <c r="X354" s="211"/>
      <c r="Y354" s="211"/>
      <c r="Z354" s="211"/>
      <c r="AA354" s="211"/>
      <c r="AB354" s="211"/>
      <c r="AC354" s="211"/>
      <c r="AD354" s="211"/>
      <c r="AE354" s="211"/>
      <c r="AF354" s="211"/>
      <c r="AG354" s="211"/>
      <c r="AH354" s="211"/>
      <c r="AI354" s="211"/>
      <c r="AJ354" s="211"/>
      <c r="AK354" s="211"/>
      <c r="AL354" s="211"/>
      <c r="AM354" s="211"/>
      <c r="AN354" s="211"/>
      <c r="AO354" s="211"/>
      <c r="AP354" s="211"/>
      <c r="AQ354" s="211"/>
      <c r="AR354" s="208"/>
    </row>
    <row r="355" customFormat="false" ht="14.65" hidden="false" customHeight="false" outlineLevel="0" collapsed="false">
      <c r="C355" s="211"/>
      <c r="D355" s="211"/>
      <c r="E355" s="211"/>
      <c r="F355" s="211"/>
      <c r="G355" s="211"/>
      <c r="H355" s="211"/>
      <c r="I355" s="211"/>
      <c r="J355" s="211"/>
      <c r="K355" s="211"/>
      <c r="L355" s="211"/>
      <c r="M355" s="211"/>
      <c r="N355" s="211"/>
      <c r="O355" s="211"/>
      <c r="P355" s="211"/>
      <c r="Q355" s="211"/>
      <c r="R355" s="211"/>
      <c r="S355" s="211"/>
      <c r="T355" s="211"/>
      <c r="U355" s="211"/>
      <c r="V355" s="211"/>
      <c r="W355" s="211"/>
      <c r="X355" s="211"/>
      <c r="Y355" s="211"/>
      <c r="Z355" s="211"/>
      <c r="AA355" s="211"/>
      <c r="AB355" s="211"/>
      <c r="AC355" s="211"/>
      <c r="AD355" s="211"/>
      <c r="AE355" s="211"/>
      <c r="AF355" s="211"/>
      <c r="AG355" s="211"/>
      <c r="AH355" s="211"/>
      <c r="AI355" s="211"/>
      <c r="AJ355" s="211"/>
      <c r="AK355" s="211"/>
      <c r="AL355" s="211"/>
      <c r="AM355" s="211"/>
      <c r="AN355" s="211"/>
      <c r="AO355" s="211"/>
      <c r="AP355" s="211"/>
      <c r="AQ355" s="211"/>
      <c r="AR355" s="208"/>
    </row>
    <row r="356" s="17" customFormat="true" ht="12.75" hidden="true" customHeight="true" outlineLevel="3" collapsed="false">
      <c r="A356" s="56"/>
      <c r="B356" s="54"/>
      <c r="C356" s="217"/>
      <c r="D356" s="218"/>
      <c r="E356" s="218"/>
      <c r="F356" s="218"/>
      <c r="G356" s="218"/>
      <c r="H356" s="218"/>
      <c r="I356" s="218"/>
      <c r="J356" s="218"/>
      <c r="K356" s="218"/>
      <c r="L356" s="218"/>
      <c r="M356" s="218"/>
      <c r="N356" s="218"/>
      <c r="O356" s="218"/>
      <c r="P356" s="218"/>
      <c r="Q356" s="218"/>
      <c r="R356" s="218"/>
      <c r="S356" s="218"/>
      <c r="T356" s="218"/>
      <c r="U356" s="218"/>
      <c r="V356" s="218"/>
      <c r="W356" s="218"/>
      <c r="X356" s="218"/>
      <c r="Y356" s="218"/>
      <c r="Z356" s="218"/>
      <c r="AA356" s="218"/>
      <c r="AB356" s="218"/>
      <c r="AC356" s="218"/>
      <c r="AD356" s="218"/>
      <c r="AE356" s="218"/>
      <c r="AF356" s="218"/>
      <c r="AG356" s="218"/>
      <c r="AH356" s="218"/>
      <c r="AI356" s="218"/>
      <c r="AJ356" s="218"/>
      <c r="AK356" s="218"/>
      <c r="AL356" s="218"/>
      <c r="AM356" s="218"/>
      <c r="AN356" s="218"/>
      <c r="AO356" s="218"/>
      <c r="AP356" s="218"/>
      <c r="AQ356" s="218"/>
      <c r="AR356" s="208"/>
    </row>
    <row r="357" s="209" customFormat="true" ht="12.75" hidden="false" customHeight="true" outlineLevel="3" collapsed="false">
      <c r="A357" s="244"/>
      <c r="B357" s="205"/>
      <c r="C357" s="206"/>
      <c r="D357" s="207"/>
      <c r="E357" s="207"/>
      <c r="F357" s="207"/>
      <c r="G357" s="207"/>
      <c r="H357" s="207"/>
      <c r="I357" s="207"/>
      <c r="J357" s="207"/>
      <c r="K357" s="207"/>
      <c r="L357" s="207"/>
      <c r="M357" s="207"/>
      <c r="N357" s="207"/>
      <c r="O357" s="207"/>
      <c r="P357" s="207"/>
      <c r="Q357" s="207"/>
      <c r="R357" s="207"/>
      <c r="S357" s="207"/>
      <c r="T357" s="207"/>
      <c r="U357" s="207"/>
      <c r="V357" s="207"/>
      <c r="W357" s="207"/>
      <c r="X357" s="207"/>
      <c r="Y357" s="207"/>
      <c r="Z357" s="207"/>
      <c r="AA357" s="207"/>
      <c r="AB357" s="207"/>
      <c r="AC357" s="207"/>
      <c r="AD357" s="207"/>
      <c r="AE357" s="207"/>
      <c r="AF357" s="207"/>
      <c r="AG357" s="207"/>
      <c r="AH357" s="207"/>
      <c r="AI357" s="207"/>
      <c r="AJ357" s="207"/>
      <c r="AK357" s="207"/>
      <c r="AL357" s="207"/>
      <c r="AM357" s="207"/>
      <c r="AN357" s="207"/>
      <c r="AO357" s="207"/>
      <c r="AP357" s="207"/>
      <c r="AQ357" s="207"/>
      <c r="AR357" s="208"/>
    </row>
    <row r="358" s="209" customFormat="true" ht="15.9" hidden="false" customHeight="true" outlineLevel="0" collapsed="false">
      <c r="A358" s="204"/>
      <c r="B358" s="205"/>
      <c r="C358" s="207"/>
      <c r="D358" s="207"/>
      <c r="E358" s="207"/>
      <c r="F358" s="207"/>
      <c r="G358" s="207"/>
      <c r="H358" s="207"/>
      <c r="I358" s="207"/>
      <c r="J358" s="207"/>
      <c r="K358" s="207"/>
      <c r="L358" s="207"/>
      <c r="M358" s="207"/>
      <c r="N358" s="207"/>
      <c r="O358" s="207"/>
      <c r="P358" s="207"/>
      <c r="Q358" s="207"/>
      <c r="R358" s="207"/>
      <c r="S358" s="207"/>
      <c r="T358" s="207"/>
      <c r="U358" s="207"/>
      <c r="V358" s="207"/>
      <c r="W358" s="207"/>
      <c r="X358" s="207"/>
      <c r="Y358" s="207"/>
      <c r="Z358" s="207"/>
      <c r="AA358" s="207"/>
      <c r="AB358" s="207"/>
      <c r="AC358" s="207"/>
      <c r="AD358" s="207"/>
      <c r="AE358" s="207"/>
      <c r="AF358" s="207"/>
      <c r="AG358" s="207"/>
      <c r="AH358" s="207"/>
      <c r="AI358" s="207"/>
      <c r="AJ358" s="207"/>
      <c r="AK358" s="207"/>
      <c r="AL358" s="207"/>
      <c r="AM358" s="207"/>
      <c r="AN358" s="207"/>
      <c r="AO358" s="207"/>
      <c r="AP358" s="207"/>
      <c r="AQ358" s="207"/>
      <c r="AR358" s="208"/>
    </row>
    <row r="359" customFormat="false" ht="14.65" hidden="false" customHeight="false" outlineLevel="0" collapsed="false">
      <c r="C359" s="211"/>
      <c r="D359" s="211"/>
      <c r="E359" s="211"/>
      <c r="F359" s="211"/>
      <c r="G359" s="211"/>
      <c r="H359" s="211"/>
      <c r="I359" s="211"/>
      <c r="J359" s="211"/>
      <c r="K359" s="211"/>
      <c r="L359" s="211"/>
      <c r="M359" s="211"/>
      <c r="N359" s="211"/>
      <c r="O359" s="211"/>
      <c r="P359" s="211"/>
      <c r="Q359" s="211"/>
      <c r="R359" s="211"/>
      <c r="S359" s="211"/>
      <c r="T359" s="211"/>
      <c r="U359" s="211"/>
      <c r="V359" s="211"/>
      <c r="W359" s="211"/>
      <c r="X359" s="211"/>
      <c r="Y359" s="211"/>
      <c r="Z359" s="211"/>
      <c r="AA359" s="211"/>
      <c r="AB359" s="211"/>
      <c r="AC359" s="211"/>
      <c r="AD359" s="211"/>
      <c r="AE359" s="211"/>
      <c r="AF359" s="211"/>
      <c r="AG359" s="211"/>
      <c r="AH359" s="211"/>
      <c r="AI359" s="211"/>
      <c r="AJ359" s="211"/>
      <c r="AK359" s="211"/>
      <c r="AL359" s="211"/>
      <c r="AM359" s="211"/>
      <c r="AN359" s="211"/>
      <c r="AO359" s="211"/>
      <c r="AP359" s="211"/>
      <c r="AQ359" s="211"/>
      <c r="AR359" s="208"/>
    </row>
    <row r="360" customFormat="false" ht="13.5" hidden="false" customHeight="true" outlineLevel="0" collapsed="false">
      <c r="C360" s="211"/>
      <c r="D360" s="211"/>
      <c r="E360" s="211"/>
      <c r="F360" s="211"/>
      <c r="G360" s="211"/>
      <c r="H360" s="211"/>
      <c r="I360" s="211"/>
      <c r="J360" s="211"/>
      <c r="K360" s="211"/>
      <c r="L360" s="211"/>
      <c r="M360" s="211"/>
      <c r="N360" s="211"/>
      <c r="O360" s="211"/>
      <c r="P360" s="211"/>
      <c r="Q360" s="211"/>
      <c r="R360" s="211"/>
      <c r="S360" s="211"/>
      <c r="T360" s="211"/>
      <c r="U360" s="211"/>
      <c r="V360" s="211"/>
      <c r="W360" s="211"/>
      <c r="X360" s="211"/>
      <c r="Y360" s="211"/>
      <c r="Z360" s="211"/>
      <c r="AA360" s="211"/>
      <c r="AB360" s="211"/>
      <c r="AC360" s="211"/>
      <c r="AD360" s="211"/>
      <c r="AE360" s="211"/>
      <c r="AF360" s="211"/>
      <c r="AG360" s="211"/>
      <c r="AH360" s="211"/>
      <c r="AI360" s="211"/>
      <c r="AJ360" s="211"/>
      <c r="AK360" s="211"/>
      <c r="AL360" s="211"/>
      <c r="AM360" s="211"/>
      <c r="AN360" s="211"/>
      <c r="AO360" s="211"/>
      <c r="AP360" s="211"/>
      <c r="AQ360" s="211"/>
      <c r="AR360" s="208"/>
    </row>
    <row r="361" s="17" customFormat="true" ht="12.75" hidden="true" customHeight="true" outlineLevel="3" collapsed="false">
      <c r="A361" s="56"/>
      <c r="B361" s="54"/>
      <c r="C361" s="217"/>
      <c r="D361" s="218"/>
      <c r="E361" s="218"/>
      <c r="F361" s="218"/>
      <c r="G361" s="218"/>
      <c r="H361" s="218"/>
      <c r="I361" s="218"/>
      <c r="J361" s="218"/>
      <c r="K361" s="218"/>
      <c r="L361" s="218"/>
      <c r="M361" s="218"/>
      <c r="N361" s="218"/>
      <c r="O361" s="218"/>
      <c r="P361" s="218"/>
      <c r="Q361" s="218"/>
      <c r="R361" s="218"/>
      <c r="S361" s="218"/>
      <c r="T361" s="218"/>
      <c r="U361" s="218"/>
      <c r="V361" s="218"/>
      <c r="W361" s="218"/>
      <c r="X361" s="218"/>
      <c r="Y361" s="218"/>
      <c r="Z361" s="218"/>
      <c r="AA361" s="218"/>
      <c r="AB361" s="218"/>
      <c r="AC361" s="218"/>
      <c r="AD361" s="218"/>
      <c r="AE361" s="218"/>
      <c r="AF361" s="218"/>
      <c r="AG361" s="218"/>
      <c r="AH361" s="218"/>
      <c r="AI361" s="218"/>
      <c r="AJ361" s="218"/>
      <c r="AK361" s="218"/>
      <c r="AL361" s="218"/>
      <c r="AM361" s="218"/>
      <c r="AN361" s="218"/>
      <c r="AO361" s="218"/>
      <c r="AP361" s="218"/>
      <c r="AQ361" s="218"/>
      <c r="AR361" s="208"/>
    </row>
    <row r="362" s="209" customFormat="true" ht="12.75" hidden="false" customHeight="true" outlineLevel="3" collapsed="false">
      <c r="A362" s="228"/>
      <c r="B362" s="205"/>
      <c r="C362" s="206"/>
      <c r="D362" s="207"/>
      <c r="E362" s="207"/>
      <c r="F362" s="207"/>
      <c r="G362" s="207"/>
      <c r="H362" s="207"/>
      <c r="I362" s="207"/>
      <c r="J362" s="207"/>
      <c r="K362" s="207"/>
      <c r="L362" s="207"/>
      <c r="M362" s="207"/>
      <c r="N362" s="207"/>
      <c r="O362" s="207"/>
      <c r="P362" s="207"/>
      <c r="Q362" s="207"/>
      <c r="R362" s="207"/>
      <c r="S362" s="207"/>
      <c r="T362" s="207"/>
      <c r="U362" s="207"/>
      <c r="V362" s="207"/>
      <c r="W362" s="207"/>
      <c r="X362" s="207"/>
      <c r="Y362" s="207"/>
      <c r="Z362" s="207"/>
      <c r="AA362" s="207"/>
      <c r="AB362" s="207"/>
      <c r="AC362" s="207"/>
      <c r="AD362" s="207"/>
      <c r="AE362" s="207"/>
      <c r="AF362" s="207"/>
      <c r="AG362" s="207"/>
      <c r="AH362" s="207"/>
      <c r="AI362" s="207"/>
      <c r="AJ362" s="207"/>
      <c r="AK362" s="207"/>
      <c r="AL362" s="207"/>
      <c r="AM362" s="207"/>
      <c r="AN362" s="207"/>
      <c r="AO362" s="207"/>
      <c r="AP362" s="207"/>
      <c r="AQ362" s="207"/>
      <c r="AR362" s="208"/>
    </row>
    <row r="363" s="209" customFormat="true" ht="15.9" hidden="false" customHeight="true" outlineLevel="0" collapsed="false">
      <c r="A363" s="204"/>
      <c r="B363" s="205"/>
      <c r="C363" s="207"/>
      <c r="D363" s="207"/>
      <c r="E363" s="207"/>
      <c r="F363" s="207"/>
      <c r="G363" s="207"/>
      <c r="H363" s="207"/>
      <c r="I363" s="207"/>
      <c r="J363" s="207"/>
      <c r="K363" s="207"/>
      <c r="L363" s="207"/>
      <c r="M363" s="207"/>
      <c r="N363" s="207"/>
      <c r="O363" s="207"/>
      <c r="P363" s="207"/>
      <c r="Q363" s="207"/>
      <c r="R363" s="207"/>
      <c r="S363" s="207"/>
      <c r="T363" s="207"/>
      <c r="U363" s="207"/>
      <c r="V363" s="207"/>
      <c r="W363" s="207"/>
      <c r="X363" s="207"/>
      <c r="Y363" s="207"/>
      <c r="Z363" s="207"/>
      <c r="AA363" s="207"/>
      <c r="AB363" s="207"/>
      <c r="AC363" s="207"/>
      <c r="AD363" s="207"/>
      <c r="AE363" s="207"/>
      <c r="AF363" s="207"/>
      <c r="AG363" s="207"/>
      <c r="AH363" s="207"/>
      <c r="AI363" s="207"/>
      <c r="AJ363" s="207"/>
      <c r="AK363" s="207"/>
      <c r="AL363" s="207"/>
      <c r="AM363" s="207"/>
      <c r="AN363" s="207"/>
      <c r="AO363" s="207"/>
      <c r="AP363" s="207"/>
      <c r="AQ363" s="207"/>
      <c r="AR363" s="208"/>
    </row>
    <row r="364" customFormat="false" ht="14.65" hidden="false" customHeight="false" outlineLevel="0" collapsed="false">
      <c r="C364" s="211"/>
      <c r="D364" s="211"/>
      <c r="E364" s="211"/>
      <c r="F364" s="211"/>
      <c r="G364" s="211"/>
      <c r="H364" s="211"/>
      <c r="I364" s="211"/>
      <c r="J364" s="211"/>
      <c r="K364" s="211"/>
      <c r="L364" s="211"/>
      <c r="M364" s="211"/>
      <c r="N364" s="211"/>
      <c r="O364" s="211"/>
      <c r="P364" s="211"/>
      <c r="Q364" s="211"/>
      <c r="R364" s="211"/>
      <c r="S364" s="211"/>
      <c r="T364" s="211"/>
      <c r="U364" s="211"/>
      <c r="V364" s="211"/>
      <c r="W364" s="211"/>
      <c r="X364" s="211"/>
      <c r="Y364" s="211"/>
      <c r="Z364" s="211"/>
      <c r="AA364" s="211"/>
      <c r="AB364" s="211"/>
      <c r="AC364" s="211"/>
      <c r="AD364" s="211"/>
      <c r="AE364" s="211"/>
      <c r="AF364" s="211"/>
      <c r="AG364" s="211"/>
      <c r="AH364" s="211"/>
      <c r="AI364" s="211"/>
      <c r="AJ364" s="211"/>
      <c r="AK364" s="211"/>
      <c r="AL364" s="211"/>
      <c r="AM364" s="211"/>
      <c r="AN364" s="211"/>
      <c r="AO364" s="211"/>
      <c r="AP364" s="211"/>
      <c r="AQ364" s="211"/>
      <c r="AR364" s="208"/>
    </row>
    <row r="365" customFormat="false" ht="14.65" hidden="false" customHeight="false" outlineLevel="0" collapsed="false">
      <c r="C365" s="211"/>
      <c r="D365" s="211"/>
      <c r="E365" s="211"/>
      <c r="F365" s="211"/>
      <c r="G365" s="211"/>
      <c r="H365" s="211"/>
      <c r="I365" s="211"/>
      <c r="J365" s="211"/>
      <c r="K365" s="211"/>
      <c r="L365" s="211"/>
      <c r="M365" s="211"/>
      <c r="N365" s="211"/>
      <c r="O365" s="211"/>
      <c r="P365" s="211"/>
      <c r="Q365" s="211"/>
      <c r="R365" s="211"/>
      <c r="S365" s="211"/>
      <c r="T365" s="211"/>
      <c r="U365" s="211"/>
      <c r="V365" s="211"/>
      <c r="W365" s="211"/>
      <c r="X365" s="211"/>
      <c r="Y365" s="211"/>
      <c r="Z365" s="211"/>
      <c r="AA365" s="211"/>
      <c r="AB365" s="211"/>
      <c r="AC365" s="211"/>
      <c r="AD365" s="211"/>
      <c r="AE365" s="211"/>
      <c r="AF365" s="211"/>
      <c r="AG365" s="211"/>
      <c r="AH365" s="211"/>
      <c r="AI365" s="211"/>
      <c r="AJ365" s="211"/>
      <c r="AK365" s="211"/>
      <c r="AL365" s="211"/>
      <c r="AM365" s="211"/>
      <c r="AN365" s="211"/>
      <c r="AO365" s="211"/>
      <c r="AP365" s="211"/>
      <c r="AQ365" s="211"/>
      <c r="AR365" s="208"/>
    </row>
    <row r="366" s="17" customFormat="true" ht="12.75" hidden="true" customHeight="true" outlineLevel="3" collapsed="false">
      <c r="A366" s="56"/>
      <c r="B366" s="54"/>
      <c r="C366" s="217"/>
      <c r="D366" s="218"/>
      <c r="E366" s="218"/>
      <c r="F366" s="218"/>
      <c r="G366" s="218"/>
      <c r="H366" s="218"/>
      <c r="I366" s="218"/>
      <c r="J366" s="218"/>
      <c r="K366" s="218"/>
      <c r="L366" s="218"/>
      <c r="M366" s="218"/>
      <c r="N366" s="218"/>
      <c r="O366" s="218"/>
      <c r="P366" s="218"/>
      <c r="Q366" s="218"/>
      <c r="R366" s="218"/>
      <c r="S366" s="218"/>
      <c r="T366" s="218"/>
      <c r="U366" s="218"/>
      <c r="V366" s="218"/>
      <c r="W366" s="218"/>
      <c r="X366" s="218"/>
      <c r="Y366" s="218"/>
      <c r="Z366" s="218"/>
      <c r="AA366" s="218"/>
      <c r="AB366" s="218"/>
      <c r="AC366" s="218"/>
      <c r="AD366" s="218"/>
      <c r="AE366" s="218"/>
      <c r="AF366" s="218"/>
      <c r="AG366" s="218"/>
      <c r="AH366" s="218"/>
      <c r="AI366" s="218"/>
      <c r="AJ366" s="218"/>
      <c r="AK366" s="218"/>
      <c r="AL366" s="218"/>
      <c r="AM366" s="218"/>
      <c r="AN366" s="218"/>
      <c r="AO366" s="218"/>
      <c r="AP366" s="218"/>
      <c r="AQ366" s="218"/>
      <c r="AR366" s="208"/>
    </row>
    <row r="367" s="209" customFormat="true" ht="12.75" hidden="false" customHeight="true" outlineLevel="3" collapsed="false">
      <c r="A367" s="228"/>
      <c r="B367" s="205"/>
      <c r="C367" s="206"/>
      <c r="D367" s="207"/>
      <c r="E367" s="207"/>
      <c r="F367" s="207"/>
      <c r="G367" s="207"/>
      <c r="H367" s="207"/>
      <c r="I367" s="207"/>
      <c r="J367" s="207"/>
      <c r="K367" s="207"/>
      <c r="L367" s="207"/>
      <c r="M367" s="207"/>
      <c r="N367" s="207"/>
      <c r="O367" s="207"/>
      <c r="P367" s="207"/>
      <c r="Q367" s="207"/>
      <c r="R367" s="207"/>
      <c r="S367" s="207"/>
      <c r="T367" s="207"/>
      <c r="U367" s="207"/>
      <c r="V367" s="207"/>
      <c r="W367" s="207"/>
      <c r="X367" s="207"/>
      <c r="Y367" s="207"/>
      <c r="Z367" s="207"/>
      <c r="AA367" s="207"/>
      <c r="AB367" s="207"/>
      <c r="AC367" s="207"/>
      <c r="AD367" s="207"/>
      <c r="AE367" s="207"/>
      <c r="AF367" s="207"/>
      <c r="AG367" s="207"/>
      <c r="AH367" s="207"/>
      <c r="AI367" s="207"/>
      <c r="AJ367" s="207"/>
      <c r="AK367" s="207"/>
      <c r="AL367" s="207"/>
      <c r="AM367" s="207"/>
      <c r="AN367" s="207"/>
      <c r="AO367" s="207"/>
      <c r="AP367" s="207"/>
      <c r="AQ367" s="207"/>
      <c r="AR367" s="208"/>
    </row>
    <row r="368" s="209" customFormat="true" ht="15.9" hidden="false" customHeight="true" outlineLevel="0" collapsed="false">
      <c r="A368" s="204"/>
      <c r="B368" s="205"/>
      <c r="C368" s="207"/>
      <c r="D368" s="207"/>
      <c r="E368" s="207"/>
      <c r="F368" s="207"/>
      <c r="G368" s="207"/>
      <c r="H368" s="207"/>
      <c r="I368" s="207"/>
      <c r="J368" s="207"/>
      <c r="K368" s="207"/>
      <c r="L368" s="207"/>
      <c r="M368" s="207"/>
      <c r="N368" s="207"/>
      <c r="O368" s="207"/>
      <c r="P368" s="207"/>
      <c r="Q368" s="207"/>
      <c r="R368" s="207"/>
      <c r="S368" s="207"/>
      <c r="T368" s="207"/>
      <c r="U368" s="207"/>
      <c r="V368" s="207"/>
      <c r="W368" s="207"/>
      <c r="X368" s="207"/>
      <c r="Y368" s="207"/>
      <c r="Z368" s="207"/>
      <c r="AA368" s="207"/>
      <c r="AB368" s="207"/>
      <c r="AC368" s="207"/>
      <c r="AD368" s="207"/>
      <c r="AE368" s="207"/>
      <c r="AF368" s="207"/>
      <c r="AG368" s="207"/>
      <c r="AH368" s="207"/>
      <c r="AI368" s="207"/>
      <c r="AJ368" s="207"/>
      <c r="AK368" s="207"/>
      <c r="AL368" s="207"/>
      <c r="AM368" s="207"/>
      <c r="AN368" s="207"/>
      <c r="AO368" s="207"/>
      <c r="AP368" s="207"/>
      <c r="AQ368" s="207"/>
      <c r="AR368" s="208"/>
    </row>
    <row r="369" customFormat="false" ht="14.65" hidden="false" customHeight="false" outlineLevel="0" collapsed="false">
      <c r="C369" s="211"/>
      <c r="D369" s="211"/>
      <c r="E369" s="211"/>
      <c r="F369" s="211"/>
      <c r="G369" s="211"/>
      <c r="H369" s="211"/>
      <c r="I369" s="211"/>
      <c r="J369" s="211"/>
      <c r="K369" s="211"/>
      <c r="L369" s="211"/>
      <c r="M369" s="211"/>
      <c r="N369" s="211"/>
      <c r="O369" s="211"/>
      <c r="P369" s="211"/>
      <c r="Q369" s="211"/>
      <c r="R369" s="211"/>
      <c r="S369" s="211"/>
      <c r="T369" s="211"/>
      <c r="U369" s="211"/>
      <c r="V369" s="211"/>
      <c r="W369" s="211"/>
      <c r="X369" s="211"/>
      <c r="Y369" s="211"/>
      <c r="Z369" s="211"/>
      <c r="AA369" s="211"/>
      <c r="AB369" s="211"/>
      <c r="AC369" s="211"/>
      <c r="AD369" s="211"/>
      <c r="AE369" s="211"/>
      <c r="AF369" s="211"/>
      <c r="AG369" s="211"/>
      <c r="AH369" s="211"/>
      <c r="AI369" s="211"/>
      <c r="AJ369" s="211"/>
      <c r="AK369" s="211"/>
      <c r="AL369" s="211"/>
      <c r="AM369" s="211"/>
      <c r="AN369" s="211"/>
      <c r="AO369" s="211"/>
      <c r="AP369" s="211"/>
      <c r="AQ369" s="211"/>
      <c r="AR369" s="208"/>
    </row>
    <row r="370" customFormat="false" ht="14.65" hidden="false" customHeight="false" outlineLevel="0" collapsed="false">
      <c r="C370" s="211"/>
      <c r="D370" s="211"/>
      <c r="E370" s="211"/>
      <c r="F370" s="211"/>
      <c r="G370" s="211"/>
      <c r="H370" s="211"/>
      <c r="I370" s="211"/>
      <c r="J370" s="211"/>
      <c r="K370" s="211"/>
      <c r="L370" s="211"/>
      <c r="M370" s="211"/>
      <c r="N370" s="211"/>
      <c r="O370" s="211"/>
      <c r="P370" s="211"/>
      <c r="Q370" s="211"/>
      <c r="R370" s="211"/>
      <c r="S370" s="211"/>
      <c r="T370" s="211"/>
      <c r="U370" s="211"/>
      <c r="V370" s="211"/>
      <c r="W370" s="211"/>
      <c r="X370" s="211"/>
      <c r="Y370" s="211"/>
      <c r="Z370" s="211"/>
      <c r="AA370" s="211"/>
      <c r="AB370" s="211"/>
      <c r="AC370" s="211"/>
      <c r="AD370" s="211"/>
      <c r="AE370" s="211"/>
      <c r="AF370" s="211"/>
      <c r="AG370" s="211"/>
      <c r="AH370" s="211"/>
      <c r="AI370" s="211"/>
      <c r="AJ370" s="211"/>
      <c r="AK370" s="211"/>
      <c r="AL370" s="211"/>
      <c r="AM370" s="211"/>
      <c r="AN370" s="211"/>
      <c r="AO370" s="211"/>
      <c r="AP370" s="211"/>
      <c r="AQ370" s="211"/>
      <c r="AR370" s="208"/>
    </row>
    <row r="371" s="17" customFormat="true" ht="12.75" hidden="true" customHeight="true" outlineLevel="3" collapsed="false">
      <c r="A371" s="56"/>
      <c r="B371" s="54"/>
      <c r="C371" s="217"/>
      <c r="D371" s="218"/>
      <c r="E371" s="218"/>
      <c r="F371" s="218"/>
      <c r="G371" s="218"/>
      <c r="H371" s="218"/>
      <c r="I371" s="218"/>
      <c r="J371" s="218"/>
      <c r="K371" s="218"/>
      <c r="L371" s="218"/>
      <c r="M371" s="218"/>
      <c r="N371" s="218"/>
      <c r="O371" s="218"/>
      <c r="P371" s="218"/>
      <c r="Q371" s="218"/>
      <c r="R371" s="218"/>
      <c r="S371" s="218"/>
      <c r="T371" s="218"/>
      <c r="U371" s="218"/>
      <c r="V371" s="218"/>
      <c r="W371" s="218"/>
      <c r="X371" s="218"/>
      <c r="Y371" s="218"/>
      <c r="Z371" s="218"/>
      <c r="AA371" s="218"/>
      <c r="AB371" s="218"/>
      <c r="AC371" s="218"/>
      <c r="AD371" s="218"/>
      <c r="AE371" s="218"/>
      <c r="AF371" s="218"/>
      <c r="AG371" s="218"/>
      <c r="AH371" s="218"/>
      <c r="AI371" s="218"/>
      <c r="AJ371" s="218"/>
      <c r="AK371" s="218"/>
      <c r="AL371" s="218"/>
      <c r="AM371" s="218"/>
      <c r="AN371" s="218"/>
      <c r="AO371" s="218"/>
      <c r="AP371" s="218"/>
      <c r="AQ371" s="218"/>
      <c r="AR371" s="208"/>
    </row>
    <row r="372" s="209" customFormat="true" ht="12.75" hidden="false" customHeight="true" outlineLevel="3" collapsed="false">
      <c r="A372" s="228"/>
      <c r="B372" s="205"/>
      <c r="C372" s="206"/>
      <c r="D372" s="207"/>
      <c r="E372" s="207"/>
      <c r="F372" s="207"/>
      <c r="G372" s="207"/>
      <c r="H372" s="207"/>
      <c r="I372" s="207"/>
      <c r="J372" s="207"/>
      <c r="K372" s="207"/>
      <c r="L372" s="207"/>
      <c r="M372" s="207"/>
      <c r="N372" s="207"/>
      <c r="O372" s="207"/>
      <c r="P372" s="207"/>
      <c r="Q372" s="207"/>
      <c r="R372" s="207"/>
      <c r="S372" s="207"/>
      <c r="T372" s="207"/>
      <c r="U372" s="207"/>
      <c r="V372" s="207"/>
      <c r="W372" s="207"/>
      <c r="X372" s="207"/>
      <c r="Y372" s="207"/>
      <c r="Z372" s="207"/>
      <c r="AA372" s="207"/>
      <c r="AB372" s="207"/>
      <c r="AC372" s="207"/>
      <c r="AD372" s="207"/>
      <c r="AE372" s="207"/>
      <c r="AF372" s="207"/>
      <c r="AG372" s="207"/>
      <c r="AH372" s="207"/>
      <c r="AI372" s="207"/>
      <c r="AJ372" s="207"/>
      <c r="AK372" s="207"/>
      <c r="AL372" s="207"/>
      <c r="AM372" s="207"/>
      <c r="AN372" s="207"/>
      <c r="AO372" s="207"/>
      <c r="AP372" s="207"/>
      <c r="AQ372" s="207"/>
      <c r="AR372" s="208"/>
    </row>
    <row r="373" s="209" customFormat="true" ht="15.9" hidden="false" customHeight="true" outlineLevel="0" collapsed="false">
      <c r="A373" s="204"/>
      <c r="B373" s="205"/>
      <c r="C373" s="207"/>
      <c r="D373" s="207"/>
      <c r="E373" s="207"/>
      <c r="F373" s="207"/>
      <c r="G373" s="207"/>
      <c r="H373" s="207"/>
      <c r="I373" s="207"/>
      <c r="J373" s="207"/>
      <c r="K373" s="207"/>
      <c r="L373" s="207"/>
      <c r="M373" s="207"/>
      <c r="N373" s="207"/>
      <c r="O373" s="207"/>
      <c r="P373" s="207"/>
      <c r="Q373" s="207"/>
      <c r="R373" s="207"/>
      <c r="S373" s="207"/>
      <c r="T373" s="207"/>
      <c r="U373" s="207"/>
      <c r="V373" s="207"/>
      <c r="W373" s="207"/>
      <c r="X373" s="207"/>
      <c r="Y373" s="207"/>
      <c r="Z373" s="207"/>
      <c r="AA373" s="207"/>
      <c r="AB373" s="207"/>
      <c r="AC373" s="207"/>
      <c r="AD373" s="207"/>
      <c r="AE373" s="207"/>
      <c r="AF373" s="207"/>
      <c r="AG373" s="207"/>
      <c r="AH373" s="207"/>
      <c r="AI373" s="207"/>
      <c r="AJ373" s="207"/>
      <c r="AK373" s="207"/>
      <c r="AL373" s="207"/>
      <c r="AM373" s="207"/>
      <c r="AN373" s="207"/>
      <c r="AO373" s="207"/>
      <c r="AP373" s="207"/>
      <c r="AQ373" s="207"/>
      <c r="AR373" s="208"/>
    </row>
    <row r="374" customFormat="false" ht="14.65" hidden="false" customHeight="false" outlineLevel="0" collapsed="false">
      <c r="C374" s="211"/>
      <c r="D374" s="211"/>
      <c r="E374" s="211"/>
      <c r="F374" s="211"/>
      <c r="G374" s="211"/>
      <c r="H374" s="211"/>
      <c r="I374" s="211"/>
      <c r="J374" s="211"/>
      <c r="K374" s="211"/>
      <c r="L374" s="211"/>
      <c r="M374" s="211"/>
      <c r="N374" s="211"/>
      <c r="O374" s="211"/>
      <c r="P374" s="211"/>
      <c r="Q374" s="211"/>
      <c r="R374" s="211"/>
      <c r="S374" s="211"/>
      <c r="T374" s="211"/>
      <c r="U374" s="211"/>
      <c r="V374" s="211"/>
      <c r="W374" s="211"/>
      <c r="X374" s="211"/>
      <c r="Y374" s="211"/>
      <c r="Z374" s="211"/>
      <c r="AA374" s="211"/>
      <c r="AB374" s="211"/>
      <c r="AC374" s="211"/>
      <c r="AD374" s="211"/>
      <c r="AE374" s="211"/>
      <c r="AF374" s="211"/>
      <c r="AG374" s="211"/>
      <c r="AH374" s="211"/>
      <c r="AI374" s="211"/>
      <c r="AJ374" s="211"/>
      <c r="AK374" s="211"/>
      <c r="AL374" s="211"/>
      <c r="AM374" s="211"/>
      <c r="AN374" s="211"/>
      <c r="AO374" s="211"/>
      <c r="AP374" s="211"/>
      <c r="AQ374" s="211"/>
      <c r="AR374" s="208"/>
    </row>
    <row r="375" s="209" customFormat="true" ht="15.9" hidden="false" customHeight="true" outlineLevel="0" collapsed="false">
      <c r="A375" s="204"/>
      <c r="B375" s="205"/>
      <c r="C375" s="207"/>
      <c r="D375" s="207"/>
      <c r="E375" s="207"/>
      <c r="F375" s="207"/>
      <c r="G375" s="207"/>
      <c r="H375" s="207"/>
      <c r="I375" s="207"/>
      <c r="J375" s="207"/>
      <c r="K375" s="207"/>
      <c r="L375" s="207"/>
      <c r="M375" s="207"/>
      <c r="N375" s="207"/>
      <c r="O375" s="207"/>
      <c r="P375" s="207"/>
      <c r="Q375" s="207"/>
      <c r="R375" s="207"/>
      <c r="S375" s="207"/>
      <c r="T375" s="207"/>
      <c r="U375" s="207"/>
      <c r="V375" s="207"/>
      <c r="W375" s="207"/>
      <c r="X375" s="207"/>
      <c r="Y375" s="207"/>
      <c r="Z375" s="207"/>
      <c r="AA375" s="207"/>
      <c r="AB375" s="207"/>
      <c r="AC375" s="207"/>
      <c r="AD375" s="207"/>
      <c r="AE375" s="207"/>
      <c r="AF375" s="207"/>
      <c r="AG375" s="207"/>
      <c r="AH375" s="207"/>
      <c r="AI375" s="207"/>
      <c r="AJ375" s="207"/>
      <c r="AK375" s="207"/>
      <c r="AL375" s="207"/>
      <c r="AM375" s="207"/>
      <c r="AN375" s="207"/>
      <c r="AO375" s="207"/>
      <c r="AP375" s="207"/>
      <c r="AQ375" s="207"/>
      <c r="AR375" s="208"/>
    </row>
    <row r="376" customFormat="false" ht="14.65" hidden="false" customHeight="false" outlineLevel="0" collapsed="false">
      <c r="C376" s="211"/>
      <c r="D376" s="211"/>
      <c r="E376" s="211"/>
      <c r="F376" s="211"/>
      <c r="G376" s="211"/>
      <c r="H376" s="211"/>
      <c r="I376" s="211"/>
      <c r="J376" s="211"/>
      <c r="K376" s="211"/>
      <c r="L376" s="211"/>
      <c r="M376" s="211"/>
      <c r="N376" s="211"/>
      <c r="O376" s="211"/>
      <c r="P376" s="211"/>
      <c r="Q376" s="211"/>
      <c r="R376" s="211"/>
      <c r="S376" s="211"/>
      <c r="T376" s="211"/>
      <c r="U376" s="211"/>
      <c r="V376" s="211"/>
      <c r="W376" s="211"/>
      <c r="X376" s="211"/>
      <c r="Y376" s="211"/>
      <c r="Z376" s="211"/>
      <c r="AA376" s="211"/>
      <c r="AB376" s="211"/>
      <c r="AC376" s="211"/>
      <c r="AD376" s="211"/>
      <c r="AE376" s="211"/>
      <c r="AF376" s="211"/>
      <c r="AG376" s="211"/>
      <c r="AH376" s="211"/>
      <c r="AI376" s="211"/>
      <c r="AJ376" s="211"/>
      <c r="AK376" s="211"/>
      <c r="AL376" s="211"/>
      <c r="AM376" s="211"/>
      <c r="AN376" s="211"/>
      <c r="AO376" s="211"/>
      <c r="AP376" s="211"/>
      <c r="AQ376" s="211"/>
      <c r="AR376" s="208"/>
    </row>
    <row r="377" customFormat="false" ht="14.65" hidden="false" customHeight="false" outlineLevel="0" collapsed="false">
      <c r="C377" s="211"/>
      <c r="D377" s="211"/>
      <c r="E377" s="211"/>
      <c r="F377" s="211"/>
      <c r="G377" s="211"/>
      <c r="H377" s="211"/>
      <c r="I377" s="211"/>
      <c r="J377" s="211"/>
      <c r="K377" s="211"/>
      <c r="L377" s="211"/>
      <c r="M377" s="211"/>
      <c r="N377" s="211"/>
      <c r="O377" s="211"/>
      <c r="P377" s="211"/>
      <c r="Q377" s="211"/>
      <c r="R377" s="211"/>
      <c r="S377" s="211"/>
      <c r="T377" s="211"/>
      <c r="U377" s="211"/>
      <c r="V377" s="211"/>
      <c r="W377" s="211"/>
      <c r="X377" s="211"/>
      <c r="Y377" s="211"/>
      <c r="Z377" s="211"/>
      <c r="AA377" s="211"/>
      <c r="AB377" s="211"/>
      <c r="AC377" s="211"/>
      <c r="AD377" s="211"/>
      <c r="AE377" s="211"/>
      <c r="AF377" s="211"/>
      <c r="AG377" s="211"/>
      <c r="AH377" s="211"/>
      <c r="AI377" s="211"/>
      <c r="AJ377" s="211"/>
      <c r="AK377" s="211"/>
      <c r="AL377" s="211"/>
      <c r="AM377" s="211"/>
      <c r="AN377" s="211"/>
      <c r="AO377" s="211"/>
      <c r="AP377" s="211"/>
      <c r="AQ377" s="211"/>
      <c r="AR377" s="208"/>
    </row>
    <row r="378" customFormat="false" ht="14.65" hidden="false" customHeight="false" outlineLevel="0" collapsed="false">
      <c r="C378" s="211"/>
      <c r="D378" s="211"/>
      <c r="E378" s="211"/>
      <c r="F378" s="211"/>
      <c r="G378" s="211"/>
      <c r="H378" s="211"/>
      <c r="I378" s="211"/>
      <c r="J378" s="211"/>
      <c r="K378" s="211"/>
      <c r="L378" s="211"/>
      <c r="M378" s="211"/>
      <c r="N378" s="211"/>
      <c r="O378" s="211"/>
      <c r="P378" s="211"/>
      <c r="Q378" s="211"/>
      <c r="R378" s="211"/>
      <c r="S378" s="211"/>
      <c r="T378" s="211"/>
      <c r="U378" s="211"/>
      <c r="V378" s="211"/>
      <c r="W378" s="211"/>
      <c r="X378" s="211"/>
      <c r="Y378" s="211"/>
      <c r="Z378" s="211"/>
      <c r="AA378" s="211"/>
      <c r="AB378" s="211"/>
      <c r="AC378" s="211"/>
      <c r="AD378" s="211"/>
      <c r="AE378" s="211"/>
      <c r="AF378" s="211"/>
      <c r="AG378" s="211"/>
      <c r="AH378" s="211"/>
      <c r="AI378" s="211"/>
      <c r="AJ378" s="211"/>
      <c r="AK378" s="211"/>
      <c r="AL378" s="211"/>
      <c r="AM378" s="211"/>
      <c r="AN378" s="211"/>
      <c r="AO378" s="211"/>
      <c r="AP378" s="211"/>
      <c r="AQ378" s="211"/>
      <c r="AR378" s="208"/>
    </row>
    <row r="379" customFormat="false" ht="14.65" hidden="false" customHeight="false" outlineLevel="0" collapsed="false">
      <c r="C379" s="211"/>
      <c r="D379" s="211"/>
      <c r="E379" s="211"/>
      <c r="F379" s="211"/>
      <c r="G379" s="211"/>
      <c r="H379" s="211"/>
      <c r="I379" s="211"/>
      <c r="J379" s="211"/>
      <c r="K379" s="211"/>
      <c r="L379" s="211"/>
      <c r="M379" s="211"/>
      <c r="N379" s="211"/>
      <c r="O379" s="211"/>
      <c r="P379" s="211"/>
      <c r="Q379" s="211"/>
      <c r="R379" s="211"/>
      <c r="S379" s="211"/>
      <c r="T379" s="211"/>
      <c r="U379" s="211"/>
      <c r="V379" s="211"/>
      <c r="W379" s="211"/>
      <c r="X379" s="211"/>
      <c r="Y379" s="211"/>
      <c r="Z379" s="211"/>
      <c r="AA379" s="211"/>
      <c r="AB379" s="211"/>
      <c r="AC379" s="211"/>
      <c r="AD379" s="211"/>
      <c r="AE379" s="211"/>
      <c r="AF379" s="211"/>
      <c r="AG379" s="211"/>
      <c r="AH379" s="211"/>
      <c r="AI379" s="211"/>
      <c r="AJ379" s="211"/>
      <c r="AK379" s="211"/>
      <c r="AL379" s="211"/>
      <c r="AM379" s="211"/>
      <c r="AN379" s="211"/>
      <c r="AO379" s="211"/>
      <c r="AP379" s="211"/>
      <c r="AQ379" s="211"/>
      <c r="AR379" s="208"/>
    </row>
    <row r="380" s="17" customFormat="true" ht="12.75" hidden="true" customHeight="true" outlineLevel="3" collapsed="false">
      <c r="A380" s="56"/>
      <c r="B380" s="54"/>
      <c r="C380" s="217"/>
      <c r="D380" s="218"/>
      <c r="E380" s="218"/>
      <c r="F380" s="218"/>
      <c r="G380" s="218"/>
      <c r="H380" s="218"/>
      <c r="I380" s="218"/>
      <c r="J380" s="218"/>
      <c r="K380" s="218"/>
      <c r="L380" s="218"/>
      <c r="M380" s="218"/>
      <c r="N380" s="218"/>
      <c r="O380" s="218"/>
      <c r="P380" s="218"/>
      <c r="Q380" s="218"/>
      <c r="R380" s="218"/>
      <c r="S380" s="218"/>
      <c r="T380" s="218"/>
      <c r="U380" s="218"/>
      <c r="V380" s="218"/>
      <c r="W380" s="218"/>
      <c r="X380" s="218"/>
      <c r="Y380" s="218"/>
      <c r="Z380" s="218"/>
      <c r="AA380" s="218"/>
      <c r="AB380" s="218"/>
      <c r="AC380" s="218"/>
      <c r="AD380" s="218"/>
      <c r="AE380" s="218"/>
      <c r="AF380" s="218"/>
      <c r="AG380" s="218"/>
      <c r="AH380" s="218"/>
      <c r="AI380" s="218"/>
      <c r="AJ380" s="218"/>
      <c r="AK380" s="218"/>
      <c r="AL380" s="218"/>
      <c r="AM380" s="218"/>
      <c r="AN380" s="218"/>
      <c r="AO380" s="218"/>
      <c r="AP380" s="218"/>
      <c r="AQ380" s="218"/>
      <c r="AR380" s="208"/>
    </row>
    <row r="381" s="233" customFormat="true" ht="12.75" hidden="false" customHeight="true" outlineLevel="3" collapsed="false">
      <c r="A381" s="251"/>
      <c r="B381" s="230"/>
      <c r="C381" s="231"/>
      <c r="D381" s="232"/>
      <c r="E381" s="232"/>
      <c r="F381" s="232"/>
      <c r="G381" s="232"/>
      <c r="H381" s="232"/>
      <c r="I381" s="232"/>
      <c r="J381" s="232"/>
      <c r="K381" s="232"/>
      <c r="L381" s="232"/>
      <c r="M381" s="232"/>
      <c r="N381" s="232"/>
      <c r="O381" s="232"/>
      <c r="P381" s="232"/>
      <c r="Q381" s="232"/>
      <c r="R381" s="232"/>
      <c r="S381" s="232"/>
      <c r="T381" s="232"/>
      <c r="U381" s="232"/>
      <c r="V381" s="232"/>
      <c r="W381" s="232"/>
      <c r="X381" s="232"/>
      <c r="Y381" s="232"/>
      <c r="Z381" s="232"/>
      <c r="AA381" s="232"/>
      <c r="AB381" s="232"/>
      <c r="AC381" s="232"/>
      <c r="AD381" s="232"/>
      <c r="AE381" s="232"/>
      <c r="AF381" s="232"/>
      <c r="AG381" s="232"/>
      <c r="AH381" s="232"/>
      <c r="AI381" s="232"/>
      <c r="AJ381" s="232"/>
      <c r="AK381" s="232"/>
      <c r="AL381" s="232"/>
      <c r="AM381" s="232"/>
      <c r="AN381" s="232"/>
      <c r="AO381" s="232"/>
      <c r="AP381" s="232"/>
      <c r="AQ381" s="232"/>
      <c r="AR381" s="208"/>
    </row>
    <row r="382" s="209" customFormat="true" ht="12.75" hidden="false" customHeight="true" outlineLevel="3" collapsed="false">
      <c r="A382" s="228"/>
      <c r="B382" s="205"/>
      <c r="C382" s="206"/>
      <c r="D382" s="207"/>
      <c r="E382" s="207"/>
      <c r="F382" s="207"/>
      <c r="G382" s="207"/>
      <c r="H382" s="207"/>
      <c r="I382" s="207"/>
      <c r="J382" s="207"/>
      <c r="K382" s="207"/>
      <c r="L382" s="207"/>
      <c r="M382" s="207"/>
      <c r="N382" s="207"/>
      <c r="O382" s="207"/>
      <c r="P382" s="207"/>
      <c r="Q382" s="207"/>
      <c r="R382" s="207"/>
      <c r="S382" s="207"/>
      <c r="T382" s="207"/>
      <c r="U382" s="207"/>
      <c r="V382" s="207"/>
      <c r="W382" s="207"/>
      <c r="X382" s="207"/>
      <c r="Y382" s="207"/>
      <c r="Z382" s="207"/>
      <c r="AA382" s="207"/>
      <c r="AB382" s="207"/>
      <c r="AC382" s="207"/>
      <c r="AD382" s="207"/>
      <c r="AE382" s="207"/>
      <c r="AF382" s="207"/>
      <c r="AG382" s="207"/>
      <c r="AH382" s="207"/>
      <c r="AI382" s="207"/>
      <c r="AJ382" s="207"/>
      <c r="AK382" s="207"/>
      <c r="AL382" s="207"/>
      <c r="AM382" s="207"/>
      <c r="AN382" s="207"/>
      <c r="AO382" s="207"/>
      <c r="AP382" s="207"/>
      <c r="AQ382" s="207"/>
      <c r="AR382" s="208"/>
    </row>
    <row r="383" s="209" customFormat="true" ht="15.9" hidden="false" customHeight="true" outlineLevel="0" collapsed="false">
      <c r="A383" s="204"/>
      <c r="B383" s="205"/>
      <c r="C383" s="207"/>
      <c r="D383" s="207"/>
      <c r="E383" s="207"/>
      <c r="F383" s="207"/>
      <c r="G383" s="207"/>
      <c r="H383" s="207"/>
      <c r="I383" s="207"/>
      <c r="J383" s="207"/>
      <c r="K383" s="207"/>
      <c r="L383" s="207"/>
      <c r="M383" s="207"/>
      <c r="N383" s="207"/>
      <c r="O383" s="207"/>
      <c r="P383" s="207"/>
      <c r="Q383" s="207"/>
      <c r="R383" s="207"/>
      <c r="S383" s="207"/>
      <c r="T383" s="207"/>
      <c r="U383" s="207"/>
      <c r="V383" s="207"/>
      <c r="W383" s="207"/>
      <c r="X383" s="207"/>
      <c r="Y383" s="207"/>
      <c r="Z383" s="207"/>
      <c r="AA383" s="207"/>
      <c r="AB383" s="207"/>
      <c r="AC383" s="207"/>
      <c r="AD383" s="207"/>
      <c r="AE383" s="207"/>
      <c r="AF383" s="207"/>
      <c r="AG383" s="207"/>
      <c r="AH383" s="207"/>
      <c r="AI383" s="207"/>
      <c r="AJ383" s="207"/>
      <c r="AK383" s="207"/>
      <c r="AL383" s="207"/>
      <c r="AM383" s="207"/>
      <c r="AN383" s="207"/>
      <c r="AO383" s="207"/>
      <c r="AP383" s="207"/>
      <c r="AQ383" s="207"/>
      <c r="AR383" s="208"/>
    </row>
    <row r="384" customFormat="false" ht="14.65" hidden="false" customHeight="false" outlineLevel="0" collapsed="false">
      <c r="C384" s="211"/>
      <c r="D384" s="211"/>
      <c r="E384" s="211"/>
      <c r="F384" s="211"/>
      <c r="G384" s="211"/>
      <c r="H384" s="211"/>
      <c r="I384" s="211"/>
      <c r="J384" s="211"/>
      <c r="K384" s="211"/>
      <c r="L384" s="211"/>
      <c r="M384" s="211"/>
      <c r="N384" s="211"/>
      <c r="O384" s="211"/>
      <c r="P384" s="211"/>
      <c r="Q384" s="211"/>
      <c r="R384" s="211"/>
      <c r="S384" s="211"/>
      <c r="T384" s="211"/>
      <c r="U384" s="211"/>
      <c r="V384" s="211"/>
      <c r="W384" s="211"/>
      <c r="X384" s="211"/>
      <c r="Y384" s="211"/>
      <c r="Z384" s="211"/>
      <c r="AA384" s="211"/>
      <c r="AB384" s="211"/>
      <c r="AC384" s="211"/>
      <c r="AD384" s="211"/>
      <c r="AE384" s="211"/>
      <c r="AF384" s="211"/>
      <c r="AG384" s="211"/>
      <c r="AH384" s="211"/>
      <c r="AI384" s="211"/>
      <c r="AJ384" s="211"/>
      <c r="AK384" s="211"/>
      <c r="AL384" s="211"/>
      <c r="AM384" s="211"/>
      <c r="AN384" s="211"/>
      <c r="AO384" s="211"/>
      <c r="AP384" s="211"/>
      <c r="AQ384" s="211"/>
      <c r="AR384" s="208"/>
    </row>
    <row r="385" customFormat="false" ht="14.65" hidden="false" customHeight="false" outlineLevel="0" collapsed="false">
      <c r="C385" s="211"/>
      <c r="D385" s="211"/>
      <c r="E385" s="211"/>
      <c r="F385" s="211"/>
      <c r="G385" s="211"/>
      <c r="H385" s="211"/>
      <c r="I385" s="211"/>
      <c r="J385" s="211"/>
      <c r="K385" s="211"/>
      <c r="L385" s="211"/>
      <c r="M385" s="211"/>
      <c r="N385" s="211"/>
      <c r="O385" s="211"/>
      <c r="P385" s="211"/>
      <c r="Q385" s="211"/>
      <c r="R385" s="211"/>
      <c r="S385" s="211"/>
      <c r="T385" s="211"/>
      <c r="U385" s="211"/>
      <c r="V385" s="211"/>
      <c r="W385" s="211"/>
      <c r="X385" s="211"/>
      <c r="Y385" s="211"/>
      <c r="Z385" s="211"/>
      <c r="AA385" s="211"/>
      <c r="AB385" s="211"/>
      <c r="AC385" s="211"/>
      <c r="AD385" s="211"/>
      <c r="AE385" s="211"/>
      <c r="AF385" s="211"/>
      <c r="AG385" s="211"/>
      <c r="AH385" s="211"/>
      <c r="AI385" s="211"/>
      <c r="AJ385" s="211"/>
      <c r="AK385" s="211"/>
      <c r="AL385" s="211"/>
      <c r="AM385" s="211"/>
      <c r="AN385" s="211"/>
      <c r="AO385" s="211"/>
      <c r="AP385" s="211"/>
      <c r="AQ385" s="211"/>
      <c r="AR385" s="208"/>
    </row>
    <row r="386" s="17" customFormat="true" ht="12.75" hidden="true" customHeight="true" outlineLevel="3" collapsed="false">
      <c r="A386" s="56"/>
      <c r="B386" s="54"/>
      <c r="C386" s="217"/>
      <c r="D386" s="218"/>
      <c r="E386" s="218"/>
      <c r="F386" s="218"/>
      <c r="G386" s="218"/>
      <c r="H386" s="218"/>
      <c r="I386" s="218"/>
      <c r="J386" s="218"/>
      <c r="K386" s="218"/>
      <c r="L386" s="218"/>
      <c r="M386" s="218"/>
      <c r="N386" s="218"/>
      <c r="O386" s="218"/>
      <c r="P386" s="218"/>
      <c r="Q386" s="218"/>
      <c r="R386" s="218"/>
      <c r="S386" s="218"/>
      <c r="T386" s="218"/>
      <c r="U386" s="218"/>
      <c r="V386" s="218"/>
      <c r="W386" s="218"/>
      <c r="X386" s="218"/>
      <c r="Y386" s="218"/>
      <c r="Z386" s="218"/>
      <c r="AA386" s="218"/>
      <c r="AB386" s="218"/>
      <c r="AC386" s="218"/>
      <c r="AD386" s="218"/>
      <c r="AE386" s="218"/>
      <c r="AF386" s="218"/>
      <c r="AG386" s="218"/>
      <c r="AH386" s="218"/>
      <c r="AI386" s="218"/>
      <c r="AJ386" s="218"/>
      <c r="AK386" s="218"/>
      <c r="AL386" s="218"/>
      <c r="AM386" s="218"/>
      <c r="AN386" s="218"/>
      <c r="AO386" s="218"/>
      <c r="AP386" s="218"/>
      <c r="AQ386" s="218"/>
      <c r="AR386" s="208"/>
    </row>
    <row r="387" s="209" customFormat="true" ht="12.75" hidden="false" customHeight="true" outlineLevel="3" collapsed="false">
      <c r="A387" s="228"/>
      <c r="B387" s="205"/>
      <c r="C387" s="206"/>
      <c r="D387" s="207"/>
      <c r="E387" s="207"/>
      <c r="F387" s="207"/>
      <c r="G387" s="207"/>
      <c r="H387" s="207"/>
      <c r="I387" s="207"/>
      <c r="J387" s="207"/>
      <c r="K387" s="207"/>
      <c r="L387" s="207"/>
      <c r="M387" s="207"/>
      <c r="N387" s="207"/>
      <c r="O387" s="207"/>
      <c r="P387" s="207"/>
      <c r="Q387" s="207"/>
      <c r="R387" s="207"/>
      <c r="S387" s="207"/>
      <c r="T387" s="207"/>
      <c r="U387" s="207"/>
      <c r="V387" s="207"/>
      <c r="W387" s="207"/>
      <c r="X387" s="207"/>
      <c r="Y387" s="207"/>
      <c r="Z387" s="207"/>
      <c r="AA387" s="207"/>
      <c r="AB387" s="207"/>
      <c r="AC387" s="207"/>
      <c r="AD387" s="207"/>
      <c r="AE387" s="207"/>
      <c r="AF387" s="207"/>
      <c r="AG387" s="207"/>
      <c r="AH387" s="207"/>
      <c r="AI387" s="207"/>
      <c r="AJ387" s="207"/>
      <c r="AK387" s="207"/>
      <c r="AL387" s="207"/>
      <c r="AM387" s="207"/>
      <c r="AN387" s="207"/>
      <c r="AO387" s="207"/>
      <c r="AP387" s="207"/>
      <c r="AQ387" s="207"/>
      <c r="AR387" s="208"/>
    </row>
    <row r="388" s="209" customFormat="true" ht="15.9" hidden="false" customHeight="true" outlineLevel="0" collapsed="false">
      <c r="A388" s="204"/>
      <c r="B388" s="205"/>
      <c r="C388" s="207"/>
      <c r="D388" s="207"/>
      <c r="E388" s="207"/>
      <c r="F388" s="207"/>
      <c r="G388" s="207"/>
      <c r="H388" s="207"/>
      <c r="I388" s="207"/>
      <c r="J388" s="207"/>
      <c r="K388" s="207"/>
      <c r="L388" s="207"/>
      <c r="M388" s="207"/>
      <c r="N388" s="207"/>
      <c r="O388" s="207"/>
      <c r="P388" s="207"/>
      <c r="Q388" s="207"/>
      <c r="R388" s="207"/>
      <c r="S388" s="207"/>
      <c r="T388" s="207"/>
      <c r="U388" s="207"/>
      <c r="V388" s="207"/>
      <c r="W388" s="207"/>
      <c r="X388" s="207"/>
      <c r="Y388" s="207"/>
      <c r="Z388" s="207"/>
      <c r="AA388" s="207"/>
      <c r="AB388" s="207"/>
      <c r="AC388" s="207"/>
      <c r="AD388" s="207"/>
      <c r="AE388" s="207"/>
      <c r="AF388" s="207"/>
      <c r="AG388" s="207"/>
      <c r="AH388" s="207"/>
      <c r="AI388" s="207"/>
      <c r="AJ388" s="207"/>
      <c r="AK388" s="207"/>
      <c r="AL388" s="207"/>
      <c r="AM388" s="207"/>
      <c r="AN388" s="207"/>
      <c r="AO388" s="207"/>
      <c r="AP388" s="207"/>
      <c r="AQ388" s="207"/>
      <c r="AR388" s="208"/>
    </row>
    <row r="389" customFormat="false" ht="14.65" hidden="false" customHeight="false" outlineLevel="0" collapsed="false">
      <c r="C389" s="211"/>
      <c r="D389" s="211"/>
      <c r="E389" s="211"/>
      <c r="F389" s="211"/>
      <c r="G389" s="211"/>
      <c r="H389" s="211"/>
      <c r="I389" s="211"/>
      <c r="J389" s="211"/>
      <c r="K389" s="211"/>
      <c r="L389" s="211"/>
      <c r="M389" s="211"/>
      <c r="N389" s="211"/>
      <c r="O389" s="211"/>
      <c r="P389" s="211"/>
      <c r="Q389" s="211"/>
      <c r="R389" s="211"/>
      <c r="S389" s="211"/>
      <c r="T389" s="211"/>
      <c r="U389" s="211"/>
      <c r="V389" s="211"/>
      <c r="W389" s="211"/>
      <c r="X389" s="211"/>
      <c r="Y389" s="211"/>
      <c r="Z389" s="211"/>
      <c r="AA389" s="211"/>
      <c r="AB389" s="211"/>
      <c r="AC389" s="211"/>
      <c r="AD389" s="211"/>
      <c r="AE389" s="211"/>
      <c r="AF389" s="211"/>
      <c r="AG389" s="211"/>
      <c r="AH389" s="211"/>
      <c r="AI389" s="211"/>
      <c r="AJ389" s="211"/>
      <c r="AK389" s="211"/>
      <c r="AL389" s="211"/>
      <c r="AM389" s="211"/>
      <c r="AN389" s="211"/>
      <c r="AO389" s="211"/>
      <c r="AP389" s="211"/>
      <c r="AQ389" s="211"/>
      <c r="AR389" s="208"/>
    </row>
    <row r="390" customFormat="false" ht="14.65" hidden="false" customHeight="false" outlineLevel="0" collapsed="false">
      <c r="C390" s="211"/>
      <c r="D390" s="211"/>
      <c r="E390" s="211"/>
      <c r="F390" s="211"/>
      <c r="G390" s="211"/>
      <c r="H390" s="211"/>
      <c r="I390" s="211"/>
      <c r="J390" s="211"/>
      <c r="K390" s="211"/>
      <c r="L390" s="211"/>
      <c r="M390" s="211"/>
      <c r="N390" s="211"/>
      <c r="O390" s="211"/>
      <c r="P390" s="211"/>
      <c r="Q390" s="211"/>
      <c r="R390" s="211"/>
      <c r="S390" s="211"/>
      <c r="T390" s="211"/>
      <c r="U390" s="211"/>
      <c r="V390" s="211"/>
      <c r="W390" s="211"/>
      <c r="X390" s="211"/>
      <c r="Y390" s="211"/>
      <c r="Z390" s="211"/>
      <c r="AA390" s="211"/>
      <c r="AB390" s="211"/>
      <c r="AC390" s="211"/>
      <c r="AD390" s="211"/>
      <c r="AE390" s="211"/>
      <c r="AF390" s="211"/>
      <c r="AG390" s="211"/>
      <c r="AH390" s="211"/>
      <c r="AI390" s="211"/>
      <c r="AJ390" s="211"/>
      <c r="AK390" s="211"/>
      <c r="AL390" s="211"/>
      <c r="AM390" s="211"/>
      <c r="AN390" s="211"/>
      <c r="AO390" s="211"/>
      <c r="AP390" s="211"/>
      <c r="AQ390" s="211"/>
      <c r="AR390" s="208"/>
    </row>
    <row r="391" s="17" customFormat="true" ht="12.75" hidden="true" customHeight="true" outlineLevel="3" collapsed="false">
      <c r="A391" s="56"/>
      <c r="B391" s="54"/>
      <c r="C391" s="217"/>
      <c r="D391" s="218"/>
      <c r="E391" s="218"/>
      <c r="F391" s="218"/>
      <c r="G391" s="218"/>
      <c r="H391" s="218"/>
      <c r="I391" s="218"/>
      <c r="J391" s="218"/>
      <c r="K391" s="218"/>
      <c r="L391" s="218"/>
      <c r="M391" s="218"/>
      <c r="N391" s="218"/>
      <c r="O391" s="218"/>
      <c r="P391" s="218"/>
      <c r="Q391" s="218"/>
      <c r="R391" s="218"/>
      <c r="S391" s="218"/>
      <c r="T391" s="218"/>
      <c r="U391" s="218"/>
      <c r="V391" s="218"/>
      <c r="W391" s="218"/>
      <c r="X391" s="218"/>
      <c r="Y391" s="218"/>
      <c r="Z391" s="218"/>
      <c r="AA391" s="218"/>
      <c r="AB391" s="218"/>
      <c r="AC391" s="218"/>
      <c r="AD391" s="218"/>
      <c r="AE391" s="218"/>
      <c r="AF391" s="218"/>
      <c r="AG391" s="218"/>
      <c r="AH391" s="218"/>
      <c r="AI391" s="218"/>
      <c r="AJ391" s="218"/>
      <c r="AK391" s="218"/>
      <c r="AL391" s="218"/>
      <c r="AM391" s="218"/>
      <c r="AN391" s="218"/>
      <c r="AO391" s="218"/>
      <c r="AP391" s="218"/>
      <c r="AQ391" s="218"/>
      <c r="AR391" s="208"/>
    </row>
    <row r="392" s="209" customFormat="true" ht="12.75" hidden="false" customHeight="true" outlineLevel="3" collapsed="false">
      <c r="A392" s="228"/>
      <c r="B392" s="205"/>
      <c r="C392" s="206"/>
      <c r="D392" s="207"/>
      <c r="E392" s="207"/>
      <c r="F392" s="207"/>
      <c r="G392" s="207"/>
      <c r="H392" s="207"/>
      <c r="I392" s="207"/>
      <c r="J392" s="207"/>
      <c r="K392" s="207"/>
      <c r="L392" s="207"/>
      <c r="M392" s="207"/>
      <c r="N392" s="207"/>
      <c r="O392" s="207"/>
      <c r="P392" s="207"/>
      <c r="Q392" s="207"/>
      <c r="R392" s="207"/>
      <c r="S392" s="207"/>
      <c r="T392" s="207"/>
      <c r="U392" s="207"/>
      <c r="V392" s="207"/>
      <c r="W392" s="207"/>
      <c r="X392" s="207"/>
      <c r="Y392" s="207"/>
      <c r="Z392" s="207"/>
      <c r="AA392" s="207"/>
      <c r="AB392" s="207"/>
      <c r="AC392" s="207"/>
      <c r="AD392" s="207"/>
      <c r="AE392" s="207"/>
      <c r="AF392" s="207"/>
      <c r="AG392" s="207"/>
      <c r="AH392" s="207"/>
      <c r="AI392" s="207"/>
      <c r="AJ392" s="207"/>
      <c r="AK392" s="207"/>
      <c r="AL392" s="207"/>
      <c r="AM392" s="207"/>
      <c r="AN392" s="207"/>
      <c r="AO392" s="207"/>
      <c r="AP392" s="207"/>
      <c r="AQ392" s="207"/>
      <c r="AR392" s="208"/>
    </row>
    <row r="393" s="209" customFormat="true" ht="15.9" hidden="false" customHeight="true" outlineLevel="0" collapsed="false">
      <c r="A393" s="204"/>
      <c r="B393" s="205"/>
      <c r="C393" s="207"/>
      <c r="D393" s="207"/>
      <c r="E393" s="207"/>
      <c r="F393" s="207"/>
      <c r="G393" s="207"/>
      <c r="H393" s="207"/>
      <c r="I393" s="207"/>
      <c r="J393" s="207"/>
      <c r="K393" s="207"/>
      <c r="L393" s="207"/>
      <c r="M393" s="207"/>
      <c r="N393" s="207"/>
      <c r="O393" s="207"/>
      <c r="P393" s="207"/>
      <c r="Q393" s="207"/>
      <c r="R393" s="207"/>
      <c r="S393" s="207"/>
      <c r="T393" s="207"/>
      <c r="U393" s="207"/>
      <c r="V393" s="207"/>
      <c r="W393" s="207"/>
      <c r="X393" s="207"/>
      <c r="Y393" s="207"/>
      <c r="Z393" s="207"/>
      <c r="AA393" s="207"/>
      <c r="AB393" s="207"/>
      <c r="AC393" s="207"/>
      <c r="AD393" s="207"/>
      <c r="AE393" s="207"/>
      <c r="AF393" s="207"/>
      <c r="AG393" s="207"/>
      <c r="AH393" s="207"/>
      <c r="AI393" s="207"/>
      <c r="AJ393" s="207"/>
      <c r="AK393" s="207"/>
      <c r="AL393" s="207"/>
      <c r="AM393" s="207"/>
      <c r="AN393" s="207"/>
      <c r="AO393" s="207"/>
      <c r="AP393" s="207"/>
      <c r="AQ393" s="207"/>
      <c r="AR393" s="208"/>
    </row>
    <row r="394" customFormat="false" ht="14.65" hidden="false" customHeight="false" outlineLevel="0" collapsed="false">
      <c r="C394" s="211"/>
      <c r="D394" s="211"/>
      <c r="E394" s="211"/>
      <c r="F394" s="211"/>
      <c r="G394" s="211"/>
      <c r="H394" s="211"/>
      <c r="I394" s="211"/>
      <c r="J394" s="211"/>
      <c r="K394" s="211"/>
      <c r="L394" s="211"/>
      <c r="M394" s="211"/>
      <c r="N394" s="211"/>
      <c r="O394" s="211"/>
      <c r="P394" s="211"/>
      <c r="Q394" s="211"/>
      <c r="R394" s="211"/>
      <c r="S394" s="211"/>
      <c r="T394" s="211"/>
      <c r="U394" s="211"/>
      <c r="V394" s="211"/>
      <c r="W394" s="211"/>
      <c r="X394" s="211"/>
      <c r="Y394" s="211"/>
      <c r="Z394" s="211"/>
      <c r="AA394" s="211"/>
      <c r="AB394" s="211"/>
      <c r="AC394" s="211"/>
      <c r="AD394" s="211"/>
      <c r="AE394" s="211"/>
      <c r="AF394" s="211"/>
      <c r="AG394" s="211"/>
      <c r="AH394" s="211"/>
      <c r="AI394" s="211"/>
      <c r="AJ394" s="211"/>
      <c r="AK394" s="211"/>
      <c r="AL394" s="211"/>
      <c r="AM394" s="211"/>
      <c r="AN394" s="211"/>
      <c r="AO394" s="211"/>
      <c r="AP394" s="211"/>
      <c r="AQ394" s="211"/>
      <c r="AR394" s="208"/>
    </row>
    <row r="395" customFormat="false" ht="14.65" hidden="false" customHeight="false" outlineLevel="0" collapsed="false">
      <c r="C395" s="211"/>
      <c r="D395" s="211"/>
      <c r="E395" s="211"/>
      <c r="F395" s="211"/>
      <c r="G395" s="211"/>
      <c r="H395" s="211"/>
      <c r="I395" s="211"/>
      <c r="J395" s="211"/>
      <c r="K395" s="211"/>
      <c r="L395" s="211"/>
      <c r="M395" s="211"/>
      <c r="N395" s="211"/>
      <c r="O395" s="211"/>
      <c r="P395" s="211"/>
      <c r="Q395" s="211"/>
      <c r="R395" s="211"/>
      <c r="S395" s="211"/>
      <c r="T395" s="211"/>
      <c r="U395" s="211"/>
      <c r="V395" s="211"/>
      <c r="W395" s="211"/>
      <c r="X395" s="211"/>
      <c r="Y395" s="211"/>
      <c r="Z395" s="211"/>
      <c r="AA395" s="211"/>
      <c r="AB395" s="211"/>
      <c r="AC395" s="211"/>
      <c r="AD395" s="211"/>
      <c r="AE395" s="211"/>
      <c r="AF395" s="211"/>
      <c r="AG395" s="211"/>
      <c r="AH395" s="211"/>
      <c r="AI395" s="211"/>
      <c r="AJ395" s="211"/>
      <c r="AK395" s="211"/>
      <c r="AL395" s="211"/>
      <c r="AM395" s="211"/>
      <c r="AN395" s="211"/>
      <c r="AO395" s="211"/>
      <c r="AP395" s="211"/>
      <c r="AQ395" s="211"/>
      <c r="AR395" s="208"/>
    </row>
    <row r="396" s="17" customFormat="true" ht="12.75" hidden="true" customHeight="true" outlineLevel="3" collapsed="false">
      <c r="A396" s="56"/>
      <c r="B396" s="54"/>
      <c r="C396" s="217"/>
      <c r="D396" s="218"/>
      <c r="E396" s="218"/>
      <c r="F396" s="218"/>
      <c r="G396" s="218"/>
      <c r="H396" s="218"/>
      <c r="I396" s="218"/>
      <c r="J396" s="218"/>
      <c r="K396" s="218"/>
      <c r="L396" s="218"/>
      <c r="M396" s="218"/>
      <c r="N396" s="218"/>
      <c r="O396" s="218"/>
      <c r="P396" s="218"/>
      <c r="Q396" s="218"/>
      <c r="R396" s="218"/>
      <c r="S396" s="218"/>
      <c r="T396" s="218"/>
      <c r="U396" s="218"/>
      <c r="V396" s="218"/>
      <c r="W396" s="218"/>
      <c r="X396" s="218"/>
      <c r="Y396" s="218"/>
      <c r="Z396" s="218"/>
      <c r="AA396" s="218"/>
      <c r="AB396" s="218"/>
      <c r="AC396" s="218"/>
      <c r="AD396" s="218"/>
      <c r="AE396" s="218"/>
      <c r="AF396" s="218"/>
      <c r="AG396" s="218"/>
      <c r="AH396" s="218"/>
      <c r="AI396" s="218"/>
      <c r="AJ396" s="218"/>
      <c r="AK396" s="218"/>
      <c r="AL396" s="218"/>
      <c r="AM396" s="218"/>
      <c r="AN396" s="218"/>
      <c r="AO396" s="218"/>
      <c r="AP396" s="218"/>
      <c r="AQ396" s="218"/>
      <c r="AR396" s="208"/>
    </row>
    <row r="397" s="209" customFormat="true" ht="14.65" hidden="false" customHeight="false" outlineLevel="0" collapsed="true">
      <c r="A397" s="252"/>
      <c r="B397" s="205"/>
      <c r="C397" s="207"/>
      <c r="D397" s="207"/>
      <c r="E397" s="207"/>
      <c r="F397" s="207"/>
      <c r="G397" s="207"/>
      <c r="H397" s="207"/>
      <c r="I397" s="207"/>
      <c r="J397" s="207"/>
      <c r="K397" s="207"/>
      <c r="L397" s="207"/>
      <c r="M397" s="207"/>
      <c r="N397" s="207"/>
      <c r="O397" s="207"/>
      <c r="P397" s="207"/>
      <c r="Q397" s="207"/>
      <c r="R397" s="207"/>
      <c r="S397" s="207"/>
      <c r="T397" s="207"/>
      <c r="U397" s="207"/>
      <c r="V397" s="207"/>
      <c r="W397" s="207"/>
      <c r="X397" s="207"/>
      <c r="Y397" s="207"/>
      <c r="Z397" s="207"/>
      <c r="AA397" s="207"/>
      <c r="AB397" s="207"/>
      <c r="AC397" s="207"/>
      <c r="AD397" s="207"/>
      <c r="AE397" s="207"/>
      <c r="AF397" s="207"/>
      <c r="AG397" s="207"/>
      <c r="AH397" s="207"/>
      <c r="AI397" s="207"/>
      <c r="AJ397" s="207"/>
      <c r="AK397" s="207"/>
      <c r="AL397" s="207"/>
      <c r="AM397" s="207"/>
      <c r="AN397" s="207"/>
      <c r="AO397" s="207"/>
      <c r="AP397" s="207"/>
      <c r="AQ397" s="207"/>
      <c r="AR397" s="208"/>
    </row>
    <row r="398" customFormat="false" ht="14.65" hidden="false" customHeight="false" outlineLevel="0" collapsed="false">
      <c r="C398" s="211"/>
      <c r="D398" s="211"/>
      <c r="E398" s="211"/>
      <c r="F398" s="211"/>
      <c r="G398" s="211"/>
      <c r="H398" s="211"/>
      <c r="I398" s="211"/>
      <c r="J398" s="211"/>
      <c r="K398" s="211"/>
      <c r="L398" s="211"/>
      <c r="M398" s="211"/>
      <c r="N398" s="211"/>
      <c r="O398" s="211"/>
      <c r="P398" s="211"/>
      <c r="Q398" s="211"/>
      <c r="R398" s="211"/>
      <c r="S398" s="211"/>
      <c r="T398" s="211"/>
      <c r="U398" s="211"/>
      <c r="V398" s="211"/>
      <c r="W398" s="211"/>
      <c r="X398" s="211"/>
      <c r="Y398" s="211"/>
      <c r="Z398" s="211"/>
      <c r="AA398" s="211"/>
      <c r="AB398" s="211"/>
      <c r="AC398" s="211"/>
      <c r="AD398" s="211"/>
      <c r="AE398" s="211"/>
      <c r="AF398" s="211"/>
      <c r="AG398" s="211"/>
      <c r="AH398" s="211"/>
      <c r="AI398" s="211"/>
      <c r="AJ398" s="211"/>
      <c r="AK398" s="211"/>
      <c r="AL398" s="211"/>
      <c r="AM398" s="211"/>
      <c r="AN398" s="211"/>
      <c r="AO398" s="211"/>
      <c r="AP398" s="211"/>
      <c r="AQ398" s="211"/>
      <c r="AR398" s="208"/>
    </row>
    <row r="399" customFormat="false" ht="14.65" hidden="false" customHeight="false" outlineLevel="0" collapsed="false">
      <c r="C399" s="211"/>
      <c r="D399" s="211"/>
      <c r="E399" s="211"/>
      <c r="F399" s="211"/>
      <c r="G399" s="211"/>
      <c r="H399" s="211"/>
      <c r="I399" s="211"/>
      <c r="J399" s="211"/>
      <c r="K399" s="211"/>
      <c r="L399" s="211"/>
      <c r="M399" s="211"/>
      <c r="N399" s="211"/>
      <c r="O399" s="211"/>
      <c r="P399" s="211"/>
      <c r="Q399" s="211"/>
      <c r="R399" s="211"/>
      <c r="S399" s="211"/>
      <c r="T399" s="211"/>
      <c r="U399" s="211"/>
      <c r="V399" s="211"/>
      <c r="W399" s="211"/>
      <c r="X399" s="211"/>
      <c r="Y399" s="211"/>
      <c r="Z399" s="211"/>
      <c r="AA399" s="211"/>
      <c r="AB399" s="211"/>
      <c r="AC399" s="211"/>
      <c r="AD399" s="211"/>
      <c r="AE399" s="211"/>
      <c r="AF399" s="211"/>
      <c r="AG399" s="211"/>
      <c r="AH399" s="211"/>
      <c r="AI399" s="211"/>
      <c r="AJ399" s="211"/>
      <c r="AK399" s="211"/>
      <c r="AL399" s="211"/>
      <c r="AM399" s="211"/>
      <c r="AN399" s="211"/>
      <c r="AO399" s="211"/>
      <c r="AP399" s="211"/>
      <c r="AQ399" s="211"/>
      <c r="AR399" s="208"/>
    </row>
    <row r="400" customFormat="false" ht="14.65" hidden="false" customHeight="false" outlineLevel="0" collapsed="false">
      <c r="C400" s="211"/>
      <c r="D400" s="211"/>
      <c r="E400" s="211"/>
      <c r="F400" s="211"/>
      <c r="G400" s="211"/>
      <c r="H400" s="211"/>
      <c r="I400" s="211"/>
      <c r="J400" s="211"/>
      <c r="K400" s="211"/>
      <c r="L400" s="211"/>
      <c r="M400" s="211"/>
      <c r="N400" s="211"/>
      <c r="O400" s="211"/>
      <c r="P400" s="211"/>
      <c r="Q400" s="211"/>
      <c r="R400" s="211"/>
      <c r="S400" s="211"/>
      <c r="T400" s="211"/>
      <c r="U400" s="211"/>
      <c r="V400" s="211"/>
      <c r="W400" s="211"/>
      <c r="X400" s="211"/>
      <c r="Y400" s="211"/>
      <c r="Z400" s="211"/>
      <c r="AA400" s="211"/>
      <c r="AB400" s="211"/>
      <c r="AC400" s="211"/>
      <c r="AD400" s="211"/>
      <c r="AE400" s="211"/>
      <c r="AF400" s="211"/>
      <c r="AG400" s="211"/>
      <c r="AH400" s="211"/>
      <c r="AI400" s="211"/>
      <c r="AJ400" s="211"/>
      <c r="AK400" s="211"/>
      <c r="AL400" s="211"/>
      <c r="AM400" s="211"/>
      <c r="AN400" s="211"/>
      <c r="AO400" s="211"/>
      <c r="AP400" s="211"/>
      <c r="AQ400" s="211"/>
      <c r="AR400" s="208" t="n">
        <f aca="false">SUM(C400:AQ400)</f>
        <v>0</v>
      </c>
    </row>
    <row r="401" customFormat="false" ht="14.65" hidden="false" customHeight="false" outlineLevel="0" collapsed="false">
      <c r="C401" s="211"/>
      <c r="D401" s="211"/>
      <c r="E401" s="211"/>
      <c r="F401" s="211"/>
      <c r="G401" s="211"/>
      <c r="H401" s="211"/>
      <c r="I401" s="211"/>
      <c r="J401" s="211"/>
      <c r="K401" s="211"/>
      <c r="L401" s="211"/>
      <c r="M401" s="211"/>
      <c r="N401" s="211"/>
      <c r="O401" s="211"/>
      <c r="P401" s="211"/>
      <c r="Q401" s="211"/>
      <c r="R401" s="211"/>
      <c r="S401" s="211"/>
      <c r="T401" s="211"/>
      <c r="U401" s="211"/>
      <c r="V401" s="211"/>
      <c r="W401" s="211"/>
      <c r="X401" s="211"/>
      <c r="Y401" s="211"/>
      <c r="Z401" s="211"/>
      <c r="AA401" s="211"/>
      <c r="AB401" s="211"/>
      <c r="AC401" s="211"/>
      <c r="AD401" s="211"/>
      <c r="AE401" s="211"/>
      <c r="AF401" s="211"/>
      <c r="AG401" s="211"/>
      <c r="AH401" s="211"/>
      <c r="AI401" s="211"/>
      <c r="AJ401" s="211"/>
      <c r="AK401" s="211"/>
      <c r="AL401" s="211"/>
      <c r="AM401" s="211"/>
      <c r="AN401" s="211"/>
      <c r="AO401" s="211"/>
      <c r="AP401" s="211"/>
      <c r="AQ401" s="211"/>
      <c r="AR401" s="208" t="n">
        <f aca="false">SUM(C401:AQ401)</f>
        <v>0</v>
      </c>
    </row>
    <row r="402" customFormat="false" ht="14.65" hidden="false" customHeight="false" outlineLevel="0" collapsed="false"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  <c r="M402" s="211"/>
      <c r="N402" s="211"/>
      <c r="O402" s="211"/>
      <c r="P402" s="211"/>
      <c r="Q402" s="211"/>
      <c r="R402" s="211"/>
      <c r="S402" s="211"/>
      <c r="T402" s="211"/>
      <c r="U402" s="211"/>
      <c r="V402" s="211"/>
      <c r="W402" s="211"/>
      <c r="X402" s="211"/>
      <c r="Y402" s="211"/>
      <c r="Z402" s="211"/>
      <c r="AA402" s="211"/>
      <c r="AB402" s="211"/>
      <c r="AC402" s="211"/>
      <c r="AD402" s="211"/>
      <c r="AE402" s="211"/>
      <c r="AF402" s="211"/>
      <c r="AG402" s="211"/>
      <c r="AH402" s="211"/>
      <c r="AI402" s="211"/>
      <c r="AJ402" s="211"/>
      <c r="AK402" s="211"/>
      <c r="AL402" s="211"/>
      <c r="AM402" s="211"/>
      <c r="AN402" s="211"/>
      <c r="AO402" s="211"/>
      <c r="AP402" s="211"/>
      <c r="AQ402" s="211"/>
      <c r="AR402" s="208" t="n">
        <f aca="false">SUM(C402:AQ402)</f>
        <v>0</v>
      </c>
    </row>
    <row r="403" customFormat="false" ht="14.65" hidden="false" customHeight="false" outlineLevel="0" collapsed="false">
      <c r="C403" s="211"/>
      <c r="D403" s="211"/>
      <c r="E403" s="211"/>
      <c r="F403" s="211"/>
      <c r="G403" s="211"/>
      <c r="H403" s="211"/>
      <c r="I403" s="211"/>
      <c r="J403" s="211"/>
      <c r="K403" s="211"/>
      <c r="L403" s="211"/>
      <c r="M403" s="211"/>
      <c r="N403" s="211"/>
      <c r="O403" s="211"/>
      <c r="P403" s="211"/>
      <c r="Q403" s="211"/>
      <c r="R403" s="211"/>
      <c r="S403" s="211"/>
      <c r="T403" s="211"/>
      <c r="U403" s="211"/>
      <c r="V403" s="211"/>
      <c r="W403" s="211"/>
      <c r="X403" s="211"/>
      <c r="Y403" s="211"/>
      <c r="Z403" s="211"/>
      <c r="AA403" s="211"/>
      <c r="AB403" s="211"/>
      <c r="AC403" s="211"/>
      <c r="AD403" s="211"/>
      <c r="AE403" s="211"/>
      <c r="AF403" s="211"/>
      <c r="AG403" s="211"/>
      <c r="AH403" s="211"/>
      <c r="AI403" s="211"/>
      <c r="AJ403" s="211"/>
      <c r="AK403" s="211"/>
      <c r="AL403" s="211"/>
      <c r="AM403" s="211"/>
      <c r="AN403" s="211"/>
      <c r="AO403" s="211"/>
      <c r="AP403" s="211"/>
      <c r="AQ403" s="211"/>
      <c r="AR403" s="208" t="n">
        <f aca="false">SUM(C403:AQ403)</f>
        <v>0</v>
      </c>
    </row>
    <row r="404" customFormat="false" ht="14.65" hidden="false" customHeight="false" outlineLevel="0" collapsed="false">
      <c r="C404" s="211"/>
      <c r="D404" s="211"/>
      <c r="E404" s="211"/>
      <c r="F404" s="211"/>
      <c r="G404" s="211"/>
      <c r="H404" s="211"/>
      <c r="I404" s="211"/>
      <c r="J404" s="211"/>
      <c r="K404" s="211"/>
      <c r="L404" s="211"/>
      <c r="M404" s="211"/>
      <c r="N404" s="211"/>
      <c r="O404" s="211"/>
      <c r="P404" s="211"/>
      <c r="Q404" s="211"/>
      <c r="R404" s="211"/>
      <c r="S404" s="211"/>
      <c r="T404" s="211"/>
      <c r="U404" s="211"/>
      <c r="V404" s="211"/>
      <c r="W404" s="211"/>
      <c r="X404" s="211"/>
      <c r="Y404" s="211"/>
      <c r="Z404" s="211"/>
      <c r="AA404" s="211"/>
      <c r="AB404" s="211"/>
      <c r="AC404" s="211"/>
      <c r="AD404" s="211"/>
      <c r="AE404" s="211"/>
      <c r="AF404" s="211"/>
      <c r="AG404" s="211"/>
      <c r="AH404" s="211"/>
      <c r="AI404" s="211"/>
      <c r="AJ404" s="211"/>
      <c r="AK404" s="211"/>
      <c r="AL404" s="211"/>
      <c r="AM404" s="211"/>
      <c r="AN404" s="211"/>
      <c r="AO404" s="211"/>
      <c r="AP404" s="211"/>
      <c r="AQ404" s="211"/>
      <c r="AR404" s="208" t="n">
        <f aca="false">SUM(C404:AQ404)</f>
        <v>0</v>
      </c>
    </row>
    <row r="405" customFormat="false" ht="14.65" hidden="false" customHeight="false" outlineLevel="0" collapsed="false">
      <c r="C405" s="211"/>
      <c r="D405" s="211"/>
      <c r="E405" s="211"/>
      <c r="F405" s="211"/>
      <c r="G405" s="211"/>
      <c r="H405" s="211"/>
      <c r="I405" s="211"/>
      <c r="J405" s="211"/>
      <c r="K405" s="211"/>
      <c r="L405" s="211"/>
      <c r="M405" s="211"/>
      <c r="N405" s="211"/>
      <c r="O405" s="211"/>
      <c r="P405" s="211"/>
      <c r="Q405" s="211"/>
      <c r="R405" s="211"/>
      <c r="S405" s="211"/>
      <c r="T405" s="211"/>
      <c r="U405" s="211"/>
      <c r="V405" s="211"/>
      <c r="W405" s="211"/>
      <c r="X405" s="211"/>
      <c r="Y405" s="211"/>
      <c r="Z405" s="211"/>
      <c r="AA405" s="211"/>
      <c r="AB405" s="211"/>
      <c r="AC405" s="211"/>
      <c r="AD405" s="211"/>
      <c r="AE405" s="211"/>
      <c r="AF405" s="211"/>
      <c r="AG405" s="211"/>
      <c r="AH405" s="211"/>
      <c r="AI405" s="211"/>
      <c r="AJ405" s="211"/>
      <c r="AK405" s="211"/>
      <c r="AL405" s="211"/>
      <c r="AM405" s="211"/>
      <c r="AN405" s="211"/>
      <c r="AO405" s="211"/>
      <c r="AP405" s="211"/>
      <c r="AQ405" s="211"/>
      <c r="AR405" s="211"/>
    </row>
    <row r="406" customFormat="false" ht="14.65" hidden="false" customHeight="false" outlineLevel="0" collapsed="false">
      <c r="C406" s="211"/>
      <c r="D406" s="211"/>
      <c r="E406" s="211"/>
      <c r="F406" s="211"/>
      <c r="G406" s="211"/>
      <c r="H406" s="211"/>
      <c r="I406" s="211"/>
      <c r="J406" s="211"/>
      <c r="K406" s="211"/>
      <c r="L406" s="211"/>
      <c r="M406" s="211"/>
      <c r="N406" s="211"/>
      <c r="O406" s="211"/>
      <c r="P406" s="211"/>
      <c r="Q406" s="211"/>
      <c r="R406" s="211"/>
      <c r="S406" s="211"/>
      <c r="T406" s="211"/>
      <c r="U406" s="211"/>
      <c r="V406" s="211"/>
      <c r="W406" s="211"/>
      <c r="X406" s="211"/>
      <c r="Y406" s="211"/>
      <c r="Z406" s="211"/>
      <c r="AA406" s="211"/>
      <c r="AB406" s="211"/>
      <c r="AC406" s="211"/>
      <c r="AD406" s="211"/>
      <c r="AE406" s="211"/>
      <c r="AF406" s="211"/>
      <c r="AG406" s="211"/>
      <c r="AH406" s="211"/>
      <c r="AI406" s="211"/>
      <c r="AJ406" s="211"/>
      <c r="AK406" s="211"/>
      <c r="AL406" s="211"/>
      <c r="AM406" s="211"/>
      <c r="AN406" s="211"/>
      <c r="AO406" s="211"/>
      <c r="AP406" s="211"/>
      <c r="AQ406" s="211"/>
      <c r="AR406" s="211"/>
    </row>
    <row r="407" customFormat="false" ht="14.65" hidden="false" customHeight="false" outlineLevel="0" collapsed="false">
      <c r="C407" s="211"/>
      <c r="D407" s="211"/>
      <c r="E407" s="211"/>
      <c r="F407" s="211"/>
      <c r="G407" s="211"/>
      <c r="H407" s="211"/>
      <c r="I407" s="211"/>
      <c r="J407" s="211"/>
      <c r="K407" s="211"/>
      <c r="L407" s="211"/>
      <c r="M407" s="211"/>
      <c r="N407" s="211"/>
      <c r="O407" s="211"/>
      <c r="P407" s="211"/>
      <c r="Q407" s="211"/>
      <c r="R407" s="211"/>
      <c r="S407" s="211"/>
      <c r="T407" s="211"/>
      <c r="U407" s="211"/>
      <c r="V407" s="211"/>
      <c r="W407" s="211"/>
      <c r="X407" s="211"/>
      <c r="Y407" s="211"/>
      <c r="Z407" s="211"/>
      <c r="AA407" s="211"/>
      <c r="AB407" s="211"/>
      <c r="AC407" s="211"/>
      <c r="AD407" s="211"/>
      <c r="AE407" s="211"/>
      <c r="AF407" s="211"/>
      <c r="AG407" s="211"/>
      <c r="AH407" s="211"/>
      <c r="AI407" s="211"/>
      <c r="AJ407" s="211"/>
      <c r="AK407" s="211"/>
      <c r="AL407" s="211"/>
      <c r="AM407" s="211"/>
      <c r="AN407" s="211"/>
      <c r="AO407" s="211"/>
      <c r="AP407" s="211"/>
      <c r="AQ407" s="211"/>
      <c r="AR407" s="211"/>
    </row>
    <row r="408" customFormat="false" ht="14.65" hidden="false" customHeight="false" outlineLevel="0" collapsed="false">
      <c r="C408" s="211"/>
      <c r="D408" s="211"/>
      <c r="E408" s="211"/>
      <c r="F408" s="211"/>
      <c r="G408" s="211"/>
      <c r="H408" s="211"/>
      <c r="I408" s="211"/>
      <c r="J408" s="211"/>
      <c r="K408" s="211"/>
      <c r="L408" s="211"/>
      <c r="M408" s="211"/>
      <c r="N408" s="211"/>
      <c r="O408" s="211"/>
      <c r="P408" s="211"/>
      <c r="Q408" s="211"/>
      <c r="R408" s="211"/>
      <c r="S408" s="211"/>
      <c r="T408" s="211"/>
      <c r="U408" s="211"/>
      <c r="V408" s="211"/>
      <c r="W408" s="211"/>
      <c r="X408" s="211"/>
      <c r="Y408" s="211"/>
      <c r="Z408" s="211"/>
      <c r="AA408" s="211"/>
      <c r="AB408" s="211"/>
      <c r="AC408" s="211"/>
      <c r="AD408" s="211"/>
      <c r="AE408" s="211"/>
      <c r="AF408" s="211"/>
      <c r="AG408" s="211"/>
      <c r="AH408" s="211"/>
      <c r="AI408" s="211"/>
      <c r="AJ408" s="211"/>
      <c r="AK408" s="211"/>
      <c r="AL408" s="211"/>
      <c r="AM408" s="211"/>
      <c r="AN408" s="211"/>
      <c r="AO408" s="211"/>
      <c r="AP408" s="211"/>
      <c r="AQ408" s="211"/>
      <c r="AR408" s="211"/>
    </row>
    <row r="409" customFormat="false" ht="14.65" hidden="false" customHeight="false" outlineLevel="0" collapsed="false">
      <c r="C409" s="211"/>
      <c r="D409" s="211"/>
      <c r="E409" s="211"/>
      <c r="F409" s="211"/>
      <c r="G409" s="211"/>
      <c r="H409" s="211"/>
      <c r="I409" s="211"/>
      <c r="J409" s="211"/>
      <c r="K409" s="211"/>
      <c r="L409" s="211"/>
      <c r="M409" s="211"/>
      <c r="N409" s="211"/>
      <c r="O409" s="211"/>
      <c r="P409" s="211"/>
      <c r="Q409" s="211"/>
      <c r="R409" s="211"/>
      <c r="S409" s="211"/>
      <c r="T409" s="211"/>
      <c r="U409" s="211"/>
      <c r="V409" s="211"/>
      <c r="W409" s="211"/>
      <c r="X409" s="211"/>
      <c r="Y409" s="211"/>
      <c r="Z409" s="211"/>
      <c r="AA409" s="211"/>
      <c r="AB409" s="211"/>
      <c r="AC409" s="211"/>
      <c r="AD409" s="211"/>
      <c r="AE409" s="211"/>
      <c r="AF409" s="211"/>
      <c r="AG409" s="211"/>
      <c r="AH409" s="211"/>
      <c r="AI409" s="211"/>
      <c r="AJ409" s="211"/>
      <c r="AK409" s="211"/>
      <c r="AL409" s="211"/>
      <c r="AM409" s="211"/>
      <c r="AN409" s="211"/>
      <c r="AO409" s="211"/>
      <c r="AP409" s="211"/>
      <c r="AQ409" s="211"/>
      <c r="AR409" s="211"/>
    </row>
    <row r="410" customFormat="false" ht="14.65" hidden="false" customHeight="false" outlineLevel="0" collapsed="false">
      <c r="C410" s="211"/>
      <c r="D410" s="211"/>
      <c r="E410" s="211"/>
      <c r="F410" s="211"/>
      <c r="G410" s="211"/>
      <c r="H410" s="211"/>
      <c r="I410" s="211"/>
      <c r="J410" s="211"/>
      <c r="K410" s="211"/>
      <c r="L410" s="211"/>
      <c r="M410" s="211"/>
      <c r="N410" s="211"/>
      <c r="O410" s="211"/>
      <c r="P410" s="211"/>
      <c r="Q410" s="211"/>
      <c r="R410" s="211"/>
      <c r="S410" s="211"/>
      <c r="T410" s="211"/>
      <c r="U410" s="211"/>
      <c r="V410" s="211"/>
      <c r="W410" s="211"/>
      <c r="X410" s="211"/>
      <c r="Y410" s="211"/>
      <c r="Z410" s="211"/>
      <c r="AA410" s="211"/>
      <c r="AB410" s="211"/>
      <c r="AC410" s="211"/>
      <c r="AD410" s="211"/>
      <c r="AE410" s="211"/>
      <c r="AF410" s="211"/>
      <c r="AG410" s="211"/>
      <c r="AH410" s="211"/>
      <c r="AI410" s="211"/>
      <c r="AJ410" s="211"/>
      <c r="AK410" s="211"/>
      <c r="AL410" s="211"/>
      <c r="AM410" s="211"/>
      <c r="AN410" s="211"/>
      <c r="AO410" s="211"/>
      <c r="AP410" s="211"/>
      <c r="AQ410" s="211"/>
      <c r="AR410" s="211"/>
    </row>
    <row r="411" customFormat="false" ht="14.65" hidden="false" customHeight="false" outlineLevel="0" collapsed="false">
      <c r="C411" s="211"/>
      <c r="D411" s="211"/>
      <c r="E411" s="211"/>
      <c r="F411" s="211"/>
      <c r="G411" s="211"/>
      <c r="H411" s="211"/>
      <c r="I411" s="211"/>
      <c r="J411" s="211"/>
      <c r="K411" s="211"/>
      <c r="L411" s="211"/>
      <c r="M411" s="211"/>
      <c r="N411" s="211"/>
      <c r="O411" s="211"/>
      <c r="P411" s="211"/>
      <c r="Q411" s="211"/>
      <c r="R411" s="211"/>
      <c r="S411" s="211"/>
      <c r="T411" s="211"/>
      <c r="U411" s="211"/>
      <c r="V411" s="211"/>
      <c r="W411" s="211"/>
      <c r="X411" s="211"/>
      <c r="Y411" s="211"/>
      <c r="Z411" s="211"/>
      <c r="AA411" s="211"/>
      <c r="AB411" s="211"/>
      <c r="AC411" s="211"/>
      <c r="AD411" s="211"/>
      <c r="AE411" s="211"/>
      <c r="AF411" s="211"/>
      <c r="AG411" s="211"/>
      <c r="AH411" s="211"/>
      <c r="AI411" s="211"/>
      <c r="AJ411" s="211"/>
      <c r="AK411" s="211"/>
      <c r="AL411" s="211"/>
      <c r="AM411" s="211"/>
      <c r="AN411" s="211"/>
      <c r="AO411" s="211"/>
      <c r="AP411" s="211"/>
      <c r="AQ411" s="211"/>
      <c r="AR411" s="211"/>
    </row>
    <row r="412" customFormat="false" ht="14.65" hidden="false" customHeight="false" outlineLevel="0" collapsed="false">
      <c r="C412" s="211"/>
      <c r="D412" s="211"/>
      <c r="E412" s="211"/>
      <c r="F412" s="211"/>
      <c r="G412" s="211"/>
      <c r="H412" s="211"/>
      <c r="I412" s="211"/>
      <c r="J412" s="211"/>
      <c r="K412" s="211"/>
      <c r="L412" s="211"/>
      <c r="M412" s="211"/>
      <c r="N412" s="211"/>
      <c r="O412" s="211"/>
      <c r="P412" s="211"/>
      <c r="Q412" s="211"/>
      <c r="R412" s="211"/>
      <c r="S412" s="211"/>
      <c r="T412" s="211"/>
      <c r="U412" s="211"/>
      <c r="V412" s="211"/>
      <c r="W412" s="211"/>
      <c r="X412" s="211"/>
      <c r="Y412" s="211"/>
      <c r="Z412" s="211"/>
      <c r="AA412" s="211"/>
      <c r="AB412" s="211"/>
      <c r="AC412" s="211"/>
      <c r="AD412" s="211"/>
      <c r="AE412" s="211"/>
      <c r="AF412" s="211"/>
      <c r="AG412" s="211"/>
      <c r="AH412" s="211"/>
      <c r="AI412" s="211"/>
      <c r="AJ412" s="211"/>
      <c r="AK412" s="211"/>
      <c r="AL412" s="211"/>
      <c r="AM412" s="211"/>
      <c r="AN412" s="211"/>
      <c r="AO412" s="211"/>
      <c r="AP412" s="211"/>
      <c r="AQ412" s="211"/>
      <c r="AR412" s="211"/>
    </row>
    <row r="413" customFormat="false" ht="14.65" hidden="false" customHeight="false" outlineLevel="0" collapsed="false">
      <c r="C413" s="211"/>
      <c r="D413" s="211"/>
      <c r="E413" s="211"/>
      <c r="F413" s="211"/>
      <c r="G413" s="211"/>
      <c r="H413" s="211"/>
      <c r="I413" s="211"/>
      <c r="J413" s="211"/>
      <c r="K413" s="211"/>
      <c r="L413" s="211"/>
      <c r="M413" s="211"/>
      <c r="N413" s="211"/>
      <c r="O413" s="211"/>
      <c r="P413" s="211"/>
      <c r="Q413" s="211"/>
      <c r="R413" s="211"/>
      <c r="S413" s="211"/>
      <c r="T413" s="211"/>
      <c r="U413" s="211"/>
      <c r="V413" s="211"/>
      <c r="W413" s="211"/>
      <c r="X413" s="211"/>
      <c r="Y413" s="211"/>
      <c r="Z413" s="211"/>
      <c r="AA413" s="211"/>
      <c r="AB413" s="211"/>
      <c r="AC413" s="211"/>
      <c r="AD413" s="211"/>
      <c r="AE413" s="211"/>
      <c r="AF413" s="211"/>
      <c r="AG413" s="211"/>
      <c r="AH413" s="211"/>
      <c r="AI413" s="211"/>
      <c r="AJ413" s="211"/>
      <c r="AK413" s="211"/>
      <c r="AL413" s="211"/>
      <c r="AM413" s="211"/>
      <c r="AN413" s="211"/>
      <c r="AO413" s="211"/>
      <c r="AP413" s="211"/>
      <c r="AQ413" s="211"/>
      <c r="AR413" s="211"/>
    </row>
    <row r="414" customFormat="false" ht="14.65" hidden="false" customHeight="false" outlineLevel="0" collapsed="false">
      <c r="C414" s="211"/>
      <c r="D414" s="211"/>
      <c r="E414" s="211"/>
      <c r="F414" s="211"/>
      <c r="G414" s="211"/>
      <c r="H414" s="211"/>
      <c r="I414" s="211"/>
      <c r="J414" s="211"/>
      <c r="K414" s="211"/>
      <c r="L414" s="211"/>
      <c r="M414" s="211"/>
      <c r="N414" s="211"/>
      <c r="O414" s="211"/>
      <c r="P414" s="211"/>
      <c r="Q414" s="211"/>
      <c r="R414" s="211"/>
      <c r="S414" s="211"/>
      <c r="T414" s="211"/>
      <c r="U414" s="211"/>
      <c r="V414" s="211"/>
      <c r="W414" s="211"/>
      <c r="X414" s="211"/>
      <c r="Y414" s="211"/>
      <c r="Z414" s="211"/>
      <c r="AA414" s="211"/>
      <c r="AB414" s="211"/>
      <c r="AC414" s="211"/>
      <c r="AD414" s="211"/>
      <c r="AE414" s="211"/>
      <c r="AF414" s="211"/>
      <c r="AG414" s="211"/>
      <c r="AH414" s="211"/>
      <c r="AI414" s="211"/>
      <c r="AJ414" s="211"/>
      <c r="AK414" s="211"/>
      <c r="AL414" s="211"/>
      <c r="AM414" s="211"/>
      <c r="AN414" s="211"/>
      <c r="AO414" s="211"/>
      <c r="AP414" s="211"/>
      <c r="AQ414" s="211"/>
      <c r="AR414" s="211"/>
    </row>
    <row r="415" customFormat="false" ht="14.65" hidden="false" customHeight="false" outlineLevel="0" collapsed="false">
      <c r="C415" s="211"/>
      <c r="D415" s="211"/>
      <c r="E415" s="211"/>
      <c r="F415" s="211"/>
      <c r="G415" s="211"/>
      <c r="H415" s="211"/>
      <c r="I415" s="211"/>
      <c r="J415" s="211"/>
      <c r="K415" s="211"/>
      <c r="L415" s="211"/>
      <c r="M415" s="211"/>
      <c r="N415" s="211"/>
      <c r="O415" s="211"/>
      <c r="P415" s="211"/>
      <c r="Q415" s="211"/>
      <c r="R415" s="211"/>
      <c r="S415" s="211"/>
      <c r="T415" s="211"/>
      <c r="U415" s="211"/>
      <c r="V415" s="211"/>
      <c r="W415" s="211"/>
      <c r="X415" s="211"/>
      <c r="Y415" s="211"/>
      <c r="Z415" s="211"/>
      <c r="AA415" s="211"/>
      <c r="AB415" s="211"/>
      <c r="AC415" s="211"/>
      <c r="AD415" s="211"/>
      <c r="AE415" s="211"/>
      <c r="AF415" s="211"/>
      <c r="AG415" s="211"/>
      <c r="AH415" s="211"/>
      <c r="AI415" s="211"/>
      <c r="AJ415" s="211"/>
      <c r="AK415" s="211"/>
      <c r="AL415" s="211"/>
      <c r="AM415" s="211"/>
      <c r="AN415" s="211"/>
      <c r="AO415" s="211"/>
      <c r="AP415" s="211"/>
      <c r="AQ415" s="211"/>
      <c r="AR415" s="211"/>
    </row>
    <row r="416" customFormat="false" ht="14.65" hidden="false" customHeight="false" outlineLevel="0" collapsed="false">
      <c r="C416" s="211"/>
      <c r="D416" s="211"/>
      <c r="E416" s="211"/>
      <c r="F416" s="211"/>
      <c r="G416" s="211"/>
      <c r="H416" s="211"/>
      <c r="I416" s="211"/>
      <c r="J416" s="211"/>
      <c r="K416" s="211"/>
      <c r="L416" s="211"/>
      <c r="M416" s="211"/>
      <c r="N416" s="211"/>
      <c r="O416" s="211"/>
      <c r="P416" s="211"/>
      <c r="Q416" s="211"/>
      <c r="R416" s="211"/>
      <c r="S416" s="211"/>
      <c r="T416" s="211"/>
      <c r="U416" s="211"/>
      <c r="V416" s="211"/>
      <c r="W416" s="211"/>
      <c r="X416" s="211"/>
      <c r="Y416" s="211"/>
      <c r="Z416" s="211"/>
      <c r="AA416" s="211"/>
      <c r="AB416" s="211"/>
      <c r="AC416" s="211"/>
      <c r="AD416" s="211"/>
      <c r="AE416" s="211"/>
      <c r="AF416" s="211"/>
      <c r="AG416" s="211"/>
      <c r="AH416" s="211"/>
      <c r="AI416" s="211"/>
      <c r="AJ416" s="211"/>
      <c r="AK416" s="211"/>
      <c r="AL416" s="211"/>
      <c r="AM416" s="211"/>
      <c r="AN416" s="211"/>
      <c r="AO416" s="211"/>
      <c r="AP416" s="211"/>
      <c r="AQ416" s="211"/>
      <c r="AR416" s="211"/>
    </row>
    <row r="417" customFormat="false" ht="14.65" hidden="false" customHeight="false" outlineLevel="0" collapsed="false">
      <c r="C417" s="211"/>
      <c r="D417" s="211"/>
      <c r="E417" s="211"/>
      <c r="F417" s="211"/>
      <c r="G417" s="211"/>
      <c r="H417" s="211"/>
      <c r="I417" s="211"/>
      <c r="J417" s="211"/>
      <c r="K417" s="211"/>
      <c r="L417" s="211"/>
      <c r="M417" s="211"/>
      <c r="N417" s="211"/>
      <c r="O417" s="211"/>
      <c r="P417" s="211"/>
      <c r="Q417" s="211"/>
      <c r="R417" s="211"/>
      <c r="S417" s="211"/>
      <c r="T417" s="211"/>
      <c r="U417" s="211"/>
      <c r="V417" s="211"/>
      <c r="W417" s="211"/>
      <c r="X417" s="211"/>
      <c r="Y417" s="211"/>
      <c r="Z417" s="211"/>
      <c r="AA417" s="211"/>
      <c r="AB417" s="211"/>
      <c r="AC417" s="211"/>
      <c r="AD417" s="211"/>
      <c r="AE417" s="211"/>
      <c r="AF417" s="211"/>
      <c r="AG417" s="211"/>
      <c r="AH417" s="211"/>
      <c r="AI417" s="211"/>
      <c r="AJ417" s="211"/>
      <c r="AK417" s="211"/>
      <c r="AL417" s="211"/>
      <c r="AM417" s="211"/>
      <c r="AN417" s="211"/>
      <c r="AO417" s="211"/>
      <c r="AP417" s="211"/>
      <c r="AQ417" s="211"/>
      <c r="AR417" s="211"/>
    </row>
    <row r="418" customFormat="false" ht="14.65" hidden="false" customHeight="false" outlineLevel="0" collapsed="false">
      <c r="C418" s="211"/>
      <c r="D418" s="211"/>
      <c r="E418" s="211"/>
      <c r="F418" s="211"/>
      <c r="G418" s="211"/>
      <c r="H418" s="211"/>
      <c r="I418" s="211"/>
      <c r="J418" s="211"/>
      <c r="K418" s="211"/>
      <c r="L418" s="211"/>
      <c r="M418" s="211"/>
      <c r="N418" s="211"/>
      <c r="O418" s="211"/>
      <c r="P418" s="211"/>
      <c r="Q418" s="211"/>
      <c r="R418" s="211"/>
      <c r="S418" s="211"/>
      <c r="T418" s="211"/>
      <c r="U418" s="211"/>
      <c r="V418" s="211"/>
      <c r="W418" s="211"/>
      <c r="X418" s="211"/>
      <c r="Y418" s="211"/>
      <c r="Z418" s="211"/>
      <c r="AA418" s="211"/>
      <c r="AB418" s="211"/>
      <c r="AC418" s="211"/>
      <c r="AD418" s="211"/>
      <c r="AE418" s="211"/>
      <c r="AF418" s="211"/>
      <c r="AG418" s="211"/>
      <c r="AH418" s="211"/>
      <c r="AI418" s="211"/>
      <c r="AJ418" s="211"/>
      <c r="AK418" s="211"/>
      <c r="AL418" s="211"/>
      <c r="AM418" s="211"/>
      <c r="AN418" s="211"/>
      <c r="AO418" s="211"/>
      <c r="AP418" s="211"/>
      <c r="AQ418" s="211"/>
      <c r="AR418" s="211"/>
    </row>
    <row r="419" customFormat="false" ht="14.65" hidden="false" customHeight="false" outlineLevel="0" collapsed="false">
      <c r="C419" s="211"/>
      <c r="D419" s="211"/>
      <c r="E419" s="211"/>
      <c r="F419" s="211"/>
      <c r="G419" s="211"/>
      <c r="H419" s="211"/>
      <c r="I419" s="211"/>
      <c r="J419" s="211"/>
      <c r="K419" s="211"/>
      <c r="L419" s="211"/>
      <c r="M419" s="211"/>
      <c r="N419" s="211"/>
      <c r="O419" s="211"/>
      <c r="P419" s="211"/>
      <c r="Q419" s="211"/>
      <c r="R419" s="211"/>
      <c r="S419" s="211"/>
      <c r="T419" s="211"/>
      <c r="U419" s="211"/>
      <c r="V419" s="211"/>
      <c r="W419" s="211"/>
      <c r="X419" s="211"/>
      <c r="Y419" s="211"/>
      <c r="Z419" s="211"/>
      <c r="AA419" s="211"/>
      <c r="AB419" s="211"/>
      <c r="AC419" s="211"/>
      <c r="AD419" s="211"/>
      <c r="AE419" s="211"/>
      <c r="AF419" s="211"/>
      <c r="AG419" s="211"/>
      <c r="AH419" s="211"/>
      <c r="AI419" s="211"/>
      <c r="AJ419" s="211"/>
      <c r="AK419" s="211"/>
      <c r="AL419" s="211"/>
      <c r="AM419" s="211"/>
      <c r="AN419" s="211"/>
      <c r="AO419" s="211"/>
      <c r="AP419" s="211"/>
      <c r="AQ419" s="211"/>
      <c r="AR419" s="211"/>
    </row>
    <row r="420" customFormat="false" ht="14.65" hidden="false" customHeight="false" outlineLevel="0" collapsed="false">
      <c r="C420" s="211"/>
      <c r="D420" s="211"/>
      <c r="E420" s="211"/>
      <c r="F420" s="211"/>
      <c r="G420" s="211"/>
      <c r="H420" s="211"/>
      <c r="I420" s="211"/>
      <c r="J420" s="211"/>
      <c r="K420" s="211"/>
      <c r="L420" s="211"/>
      <c r="M420" s="211"/>
      <c r="N420" s="211"/>
      <c r="O420" s="211"/>
      <c r="P420" s="211"/>
      <c r="Q420" s="211"/>
      <c r="R420" s="211"/>
      <c r="S420" s="211"/>
      <c r="T420" s="211"/>
      <c r="U420" s="211"/>
      <c r="V420" s="211"/>
      <c r="W420" s="211"/>
      <c r="X420" s="211"/>
      <c r="Y420" s="211"/>
      <c r="Z420" s="211"/>
      <c r="AA420" s="211"/>
      <c r="AB420" s="211"/>
      <c r="AC420" s="211"/>
      <c r="AD420" s="211"/>
      <c r="AE420" s="211"/>
      <c r="AF420" s="211"/>
      <c r="AG420" s="211"/>
      <c r="AH420" s="211"/>
      <c r="AI420" s="211"/>
      <c r="AJ420" s="211"/>
      <c r="AK420" s="211"/>
      <c r="AL420" s="211"/>
      <c r="AM420" s="211"/>
      <c r="AN420" s="211"/>
      <c r="AO420" s="211"/>
      <c r="AP420" s="211"/>
      <c r="AQ420" s="211"/>
      <c r="AR420" s="211"/>
    </row>
    <row r="421" customFormat="false" ht="14.65" hidden="false" customHeight="false" outlineLevel="0" collapsed="false">
      <c r="C421" s="211"/>
      <c r="D421" s="211"/>
      <c r="E421" s="211"/>
      <c r="F421" s="211"/>
      <c r="G421" s="211"/>
      <c r="H421" s="211"/>
      <c r="I421" s="211"/>
      <c r="J421" s="211"/>
      <c r="K421" s="211"/>
      <c r="L421" s="211"/>
      <c r="M421" s="211"/>
      <c r="N421" s="211"/>
      <c r="O421" s="211"/>
      <c r="P421" s="211"/>
      <c r="Q421" s="211"/>
      <c r="R421" s="211"/>
      <c r="S421" s="211"/>
      <c r="T421" s="211"/>
      <c r="U421" s="211"/>
      <c r="V421" s="211"/>
      <c r="W421" s="211"/>
      <c r="X421" s="211"/>
      <c r="Y421" s="211"/>
      <c r="Z421" s="211"/>
      <c r="AA421" s="211"/>
      <c r="AB421" s="211"/>
      <c r="AC421" s="211"/>
      <c r="AD421" s="211"/>
      <c r="AE421" s="211"/>
      <c r="AF421" s="211"/>
      <c r="AG421" s="211"/>
      <c r="AH421" s="211"/>
      <c r="AI421" s="211"/>
      <c r="AJ421" s="211"/>
      <c r="AK421" s="211"/>
      <c r="AL421" s="211"/>
      <c r="AM421" s="211"/>
      <c r="AN421" s="211"/>
      <c r="AO421" s="211"/>
      <c r="AP421" s="211"/>
      <c r="AQ421" s="211"/>
      <c r="AR421" s="211"/>
    </row>
    <row r="422" customFormat="false" ht="14.65" hidden="false" customHeight="false" outlineLevel="0" collapsed="false">
      <c r="C422" s="211"/>
      <c r="D422" s="211"/>
      <c r="E422" s="211"/>
      <c r="F422" s="211"/>
      <c r="G422" s="211"/>
      <c r="H422" s="211"/>
      <c r="I422" s="211"/>
      <c r="J422" s="211"/>
      <c r="K422" s="211"/>
      <c r="L422" s="211"/>
      <c r="M422" s="211"/>
      <c r="N422" s="211"/>
      <c r="O422" s="211"/>
      <c r="P422" s="211"/>
      <c r="Q422" s="211"/>
      <c r="R422" s="211"/>
      <c r="S422" s="211"/>
      <c r="T422" s="211"/>
      <c r="U422" s="211"/>
      <c r="V422" s="211"/>
      <c r="W422" s="211"/>
      <c r="X422" s="211"/>
      <c r="Y422" s="211"/>
      <c r="Z422" s="211"/>
      <c r="AA422" s="211"/>
      <c r="AB422" s="211"/>
      <c r="AC422" s="211"/>
      <c r="AD422" s="211"/>
      <c r="AE422" s="211"/>
      <c r="AF422" s="211"/>
      <c r="AG422" s="211"/>
      <c r="AH422" s="211"/>
      <c r="AI422" s="211"/>
      <c r="AJ422" s="211"/>
      <c r="AK422" s="211"/>
      <c r="AL422" s="211"/>
      <c r="AM422" s="211"/>
      <c r="AN422" s="211"/>
      <c r="AO422" s="211"/>
      <c r="AP422" s="211"/>
      <c r="AQ422" s="211"/>
      <c r="AR422" s="211"/>
    </row>
    <row r="423" customFormat="false" ht="14.65" hidden="false" customHeight="false" outlineLevel="0" collapsed="false">
      <c r="C423" s="211"/>
      <c r="D423" s="211"/>
      <c r="E423" s="211"/>
      <c r="F423" s="211"/>
      <c r="G423" s="211"/>
      <c r="H423" s="211"/>
      <c r="I423" s="211"/>
      <c r="J423" s="211"/>
      <c r="K423" s="211"/>
      <c r="L423" s="211"/>
      <c r="M423" s="211"/>
      <c r="N423" s="211"/>
      <c r="O423" s="211"/>
      <c r="P423" s="211"/>
      <c r="Q423" s="211"/>
      <c r="R423" s="211"/>
      <c r="S423" s="211"/>
      <c r="T423" s="211"/>
      <c r="U423" s="211"/>
      <c r="V423" s="211"/>
      <c r="W423" s="211"/>
      <c r="X423" s="211"/>
      <c r="Y423" s="211"/>
      <c r="Z423" s="211"/>
      <c r="AA423" s="211"/>
      <c r="AB423" s="211"/>
      <c r="AC423" s="211"/>
      <c r="AD423" s="211"/>
      <c r="AE423" s="211"/>
      <c r="AF423" s="211"/>
      <c r="AG423" s="211"/>
      <c r="AH423" s="211"/>
      <c r="AI423" s="211"/>
      <c r="AJ423" s="211"/>
      <c r="AK423" s="211"/>
      <c r="AL423" s="211"/>
      <c r="AM423" s="211"/>
      <c r="AN423" s="211"/>
      <c r="AO423" s="211"/>
      <c r="AP423" s="211"/>
      <c r="AQ423" s="211"/>
      <c r="AR423" s="211"/>
    </row>
    <row r="424" customFormat="false" ht="14.65" hidden="false" customHeight="false" outlineLevel="0" collapsed="false">
      <c r="C424" s="211"/>
      <c r="D424" s="211"/>
      <c r="E424" s="211"/>
      <c r="F424" s="211"/>
      <c r="G424" s="211"/>
      <c r="H424" s="211"/>
      <c r="I424" s="211"/>
      <c r="J424" s="211"/>
      <c r="K424" s="211"/>
      <c r="L424" s="211"/>
      <c r="M424" s="211"/>
      <c r="N424" s="211"/>
      <c r="O424" s="211"/>
      <c r="P424" s="211"/>
      <c r="Q424" s="211"/>
      <c r="R424" s="211"/>
      <c r="S424" s="211"/>
      <c r="T424" s="211"/>
      <c r="U424" s="211"/>
      <c r="V424" s="211"/>
      <c r="W424" s="211"/>
      <c r="X424" s="211"/>
      <c r="Y424" s="211"/>
      <c r="Z424" s="211"/>
      <c r="AA424" s="211"/>
      <c r="AB424" s="211"/>
      <c r="AC424" s="211"/>
      <c r="AD424" s="211"/>
      <c r="AE424" s="211"/>
      <c r="AF424" s="211"/>
      <c r="AG424" s="211"/>
      <c r="AH424" s="211"/>
      <c r="AI424" s="211"/>
      <c r="AJ424" s="211"/>
      <c r="AK424" s="211"/>
      <c r="AL424" s="211"/>
      <c r="AM424" s="211"/>
      <c r="AN424" s="211"/>
      <c r="AO424" s="211"/>
      <c r="AP424" s="211"/>
      <c r="AQ424" s="211"/>
      <c r="AR424" s="211"/>
    </row>
    <row r="425" customFormat="false" ht="14.65" hidden="false" customHeight="false" outlineLevel="0" collapsed="false">
      <c r="C425" s="211"/>
      <c r="D425" s="211"/>
      <c r="E425" s="211"/>
      <c r="F425" s="211"/>
      <c r="G425" s="211"/>
      <c r="H425" s="211"/>
      <c r="I425" s="211"/>
      <c r="J425" s="211"/>
      <c r="K425" s="211"/>
      <c r="L425" s="211"/>
      <c r="M425" s="211"/>
      <c r="N425" s="211"/>
      <c r="O425" s="211"/>
      <c r="P425" s="211"/>
      <c r="Q425" s="211"/>
      <c r="R425" s="211"/>
      <c r="S425" s="211"/>
      <c r="T425" s="211"/>
      <c r="U425" s="211"/>
      <c r="V425" s="211"/>
      <c r="W425" s="211"/>
      <c r="X425" s="211"/>
      <c r="Y425" s="211"/>
      <c r="Z425" s="211"/>
      <c r="AA425" s="211"/>
      <c r="AB425" s="211"/>
      <c r="AC425" s="211"/>
      <c r="AD425" s="211"/>
      <c r="AE425" s="211"/>
      <c r="AF425" s="211"/>
      <c r="AG425" s="211"/>
      <c r="AH425" s="211"/>
      <c r="AI425" s="211"/>
      <c r="AJ425" s="211"/>
      <c r="AK425" s="211"/>
      <c r="AL425" s="211"/>
      <c r="AM425" s="211"/>
      <c r="AN425" s="211"/>
      <c r="AO425" s="211"/>
      <c r="AP425" s="211"/>
      <c r="AQ425" s="211"/>
      <c r="AR425" s="211"/>
    </row>
    <row r="426" customFormat="false" ht="14.65" hidden="false" customHeight="false" outlineLevel="0" collapsed="false">
      <c r="C426" s="211"/>
      <c r="D426" s="211"/>
      <c r="E426" s="211"/>
      <c r="F426" s="211"/>
      <c r="G426" s="211"/>
      <c r="H426" s="211"/>
      <c r="I426" s="211"/>
      <c r="J426" s="211"/>
      <c r="K426" s="211"/>
      <c r="L426" s="211"/>
      <c r="M426" s="211"/>
      <c r="N426" s="211"/>
      <c r="O426" s="211"/>
      <c r="P426" s="211"/>
      <c r="Q426" s="211"/>
      <c r="R426" s="211"/>
      <c r="S426" s="211"/>
      <c r="T426" s="211"/>
      <c r="U426" s="211"/>
      <c r="V426" s="211"/>
      <c r="W426" s="211"/>
      <c r="X426" s="211"/>
      <c r="Y426" s="211"/>
      <c r="Z426" s="211"/>
      <c r="AA426" s="211"/>
      <c r="AB426" s="211"/>
      <c r="AC426" s="211"/>
      <c r="AD426" s="211"/>
      <c r="AE426" s="211"/>
      <c r="AF426" s="211"/>
      <c r="AG426" s="211"/>
      <c r="AH426" s="211"/>
      <c r="AI426" s="211"/>
      <c r="AJ426" s="211"/>
      <c r="AK426" s="211"/>
      <c r="AL426" s="211"/>
      <c r="AM426" s="211"/>
      <c r="AN426" s="211"/>
      <c r="AO426" s="211"/>
      <c r="AP426" s="211"/>
      <c r="AQ426" s="211"/>
      <c r="AR426" s="211"/>
    </row>
    <row r="427" customFormat="false" ht="14.65" hidden="false" customHeight="false" outlineLevel="0" collapsed="false">
      <c r="C427" s="211"/>
      <c r="D427" s="211"/>
      <c r="E427" s="211"/>
      <c r="F427" s="211"/>
      <c r="G427" s="211"/>
      <c r="H427" s="211"/>
      <c r="I427" s="211"/>
      <c r="J427" s="211"/>
      <c r="K427" s="211"/>
      <c r="L427" s="211"/>
      <c r="M427" s="211"/>
      <c r="N427" s="211"/>
      <c r="O427" s="211"/>
      <c r="P427" s="211"/>
      <c r="Q427" s="211"/>
      <c r="R427" s="211"/>
      <c r="S427" s="211"/>
      <c r="T427" s="211"/>
      <c r="U427" s="211"/>
      <c r="V427" s="211"/>
      <c r="W427" s="211"/>
      <c r="X427" s="211"/>
      <c r="Y427" s="211"/>
      <c r="Z427" s="211"/>
      <c r="AA427" s="211"/>
      <c r="AB427" s="211"/>
      <c r="AC427" s="211"/>
      <c r="AD427" s="211"/>
      <c r="AE427" s="211"/>
      <c r="AF427" s="211"/>
      <c r="AG427" s="211"/>
      <c r="AH427" s="211"/>
      <c r="AI427" s="211"/>
      <c r="AJ427" s="211"/>
      <c r="AK427" s="211"/>
      <c r="AL427" s="211"/>
      <c r="AM427" s="211"/>
      <c r="AN427" s="211"/>
      <c r="AO427" s="211"/>
      <c r="AP427" s="211"/>
      <c r="AQ427" s="211"/>
      <c r="AR427" s="211"/>
    </row>
    <row r="428" customFormat="false" ht="14.65" hidden="false" customHeight="false" outlineLevel="0" collapsed="false">
      <c r="C428" s="211"/>
      <c r="D428" s="211"/>
      <c r="E428" s="211"/>
      <c r="F428" s="211"/>
      <c r="G428" s="211"/>
      <c r="H428" s="211"/>
      <c r="I428" s="211"/>
      <c r="J428" s="211"/>
      <c r="K428" s="211"/>
      <c r="L428" s="211"/>
      <c r="M428" s="211"/>
      <c r="N428" s="211"/>
      <c r="O428" s="211"/>
      <c r="P428" s="211"/>
      <c r="Q428" s="211"/>
      <c r="R428" s="211"/>
      <c r="S428" s="211"/>
      <c r="T428" s="211"/>
      <c r="U428" s="211"/>
      <c r="V428" s="211"/>
      <c r="W428" s="211"/>
      <c r="X428" s="211"/>
      <c r="Y428" s="211"/>
      <c r="Z428" s="211"/>
      <c r="AA428" s="211"/>
      <c r="AB428" s="211"/>
      <c r="AC428" s="211"/>
      <c r="AD428" s="211"/>
      <c r="AE428" s="211"/>
      <c r="AF428" s="211"/>
      <c r="AG428" s="211"/>
      <c r="AH428" s="211"/>
      <c r="AI428" s="211"/>
      <c r="AJ428" s="211"/>
      <c r="AK428" s="211"/>
      <c r="AL428" s="211"/>
      <c r="AM428" s="211"/>
      <c r="AN428" s="211"/>
      <c r="AO428" s="211"/>
      <c r="AP428" s="211"/>
      <c r="AQ428" s="211"/>
      <c r="AR428" s="211"/>
    </row>
    <row r="429" customFormat="false" ht="14.65" hidden="false" customHeight="false" outlineLevel="0" collapsed="false">
      <c r="C429" s="211"/>
      <c r="D429" s="211"/>
      <c r="E429" s="211"/>
      <c r="F429" s="211"/>
      <c r="G429" s="211"/>
      <c r="H429" s="211"/>
      <c r="I429" s="211"/>
      <c r="J429" s="211"/>
      <c r="K429" s="211"/>
      <c r="L429" s="211"/>
      <c r="M429" s="211"/>
      <c r="N429" s="211"/>
      <c r="O429" s="211"/>
      <c r="P429" s="211"/>
      <c r="Q429" s="211"/>
      <c r="R429" s="211"/>
      <c r="S429" s="211"/>
      <c r="T429" s="211"/>
      <c r="U429" s="211"/>
      <c r="V429" s="211"/>
      <c r="W429" s="211"/>
      <c r="X429" s="211"/>
      <c r="Y429" s="211"/>
      <c r="Z429" s="211"/>
      <c r="AA429" s="211"/>
      <c r="AB429" s="211"/>
      <c r="AC429" s="211"/>
      <c r="AD429" s="211"/>
      <c r="AE429" s="211"/>
      <c r="AF429" s="211"/>
      <c r="AG429" s="211"/>
      <c r="AH429" s="211"/>
      <c r="AI429" s="211"/>
      <c r="AJ429" s="211"/>
      <c r="AK429" s="211"/>
      <c r="AL429" s="211"/>
      <c r="AM429" s="211"/>
      <c r="AN429" s="211"/>
      <c r="AO429" s="211"/>
      <c r="AP429" s="211"/>
      <c r="AQ429" s="211"/>
      <c r="AR429" s="211"/>
    </row>
    <row r="430" customFormat="false" ht="14.65" hidden="false" customHeight="false" outlineLevel="0" collapsed="false">
      <c r="C430" s="211"/>
      <c r="D430" s="211"/>
      <c r="E430" s="211"/>
      <c r="F430" s="211"/>
      <c r="G430" s="211"/>
      <c r="H430" s="211"/>
      <c r="I430" s="211"/>
      <c r="J430" s="211"/>
      <c r="K430" s="211"/>
      <c r="L430" s="211"/>
      <c r="M430" s="211"/>
      <c r="N430" s="211"/>
      <c r="O430" s="211"/>
      <c r="P430" s="211"/>
      <c r="Q430" s="211"/>
      <c r="R430" s="211"/>
      <c r="S430" s="211"/>
      <c r="T430" s="211"/>
      <c r="U430" s="211"/>
      <c r="V430" s="211"/>
      <c r="W430" s="211"/>
      <c r="X430" s="211"/>
      <c r="Y430" s="211"/>
      <c r="Z430" s="211"/>
      <c r="AA430" s="211"/>
      <c r="AB430" s="211"/>
      <c r="AC430" s="211"/>
      <c r="AD430" s="211"/>
      <c r="AE430" s="211"/>
      <c r="AF430" s="211"/>
      <c r="AG430" s="211"/>
      <c r="AH430" s="211"/>
      <c r="AI430" s="211"/>
      <c r="AJ430" s="211"/>
      <c r="AK430" s="211"/>
      <c r="AL430" s="211"/>
      <c r="AM430" s="211"/>
      <c r="AN430" s="211"/>
      <c r="AO430" s="211"/>
      <c r="AP430" s="211"/>
      <c r="AQ430" s="211"/>
      <c r="AR430" s="211"/>
    </row>
    <row r="431" customFormat="false" ht="14.65" hidden="false" customHeight="false" outlineLevel="0" collapsed="false">
      <c r="C431" s="211"/>
      <c r="D431" s="211"/>
      <c r="E431" s="211"/>
      <c r="F431" s="211"/>
      <c r="G431" s="211"/>
      <c r="H431" s="211"/>
      <c r="I431" s="211"/>
      <c r="J431" s="211"/>
      <c r="K431" s="211"/>
      <c r="L431" s="211"/>
      <c r="M431" s="211"/>
      <c r="N431" s="211"/>
      <c r="O431" s="211"/>
      <c r="P431" s="211"/>
      <c r="Q431" s="211"/>
      <c r="R431" s="211"/>
      <c r="S431" s="211"/>
      <c r="T431" s="211"/>
      <c r="U431" s="211"/>
      <c r="V431" s="211"/>
      <c r="W431" s="211"/>
      <c r="X431" s="211"/>
      <c r="Y431" s="211"/>
      <c r="Z431" s="211"/>
      <c r="AA431" s="211"/>
      <c r="AB431" s="211"/>
      <c r="AC431" s="211"/>
      <c r="AD431" s="211"/>
      <c r="AE431" s="211"/>
      <c r="AF431" s="211"/>
      <c r="AG431" s="211"/>
      <c r="AH431" s="211"/>
      <c r="AI431" s="211"/>
      <c r="AJ431" s="211"/>
      <c r="AK431" s="211"/>
      <c r="AL431" s="211"/>
      <c r="AM431" s="211"/>
      <c r="AN431" s="211"/>
      <c r="AO431" s="211"/>
      <c r="AP431" s="211"/>
      <c r="AQ431" s="211"/>
      <c r="AR431" s="211"/>
    </row>
    <row r="432" customFormat="false" ht="14.65" hidden="false" customHeight="false" outlineLevel="0" collapsed="false">
      <c r="C432" s="211"/>
      <c r="D432" s="211"/>
      <c r="E432" s="211"/>
      <c r="F432" s="211"/>
      <c r="G432" s="211"/>
      <c r="H432" s="211"/>
      <c r="I432" s="211"/>
      <c r="J432" s="211"/>
      <c r="K432" s="211"/>
      <c r="L432" s="211"/>
      <c r="M432" s="211"/>
      <c r="N432" s="211"/>
      <c r="O432" s="211"/>
      <c r="P432" s="211"/>
      <c r="Q432" s="211"/>
      <c r="R432" s="211"/>
      <c r="S432" s="211"/>
      <c r="T432" s="211"/>
      <c r="U432" s="211"/>
      <c r="V432" s="211"/>
      <c r="W432" s="211"/>
      <c r="X432" s="211"/>
      <c r="Y432" s="211"/>
      <c r="Z432" s="211"/>
      <c r="AA432" s="211"/>
      <c r="AB432" s="211"/>
      <c r="AC432" s="211"/>
      <c r="AD432" s="211"/>
      <c r="AE432" s="211"/>
      <c r="AF432" s="211"/>
      <c r="AG432" s="211"/>
      <c r="AH432" s="211"/>
      <c r="AI432" s="211"/>
      <c r="AJ432" s="211"/>
      <c r="AK432" s="211"/>
      <c r="AL432" s="211"/>
      <c r="AM432" s="211"/>
      <c r="AN432" s="211"/>
      <c r="AO432" s="211"/>
      <c r="AP432" s="211"/>
      <c r="AQ432" s="211"/>
      <c r="AR432" s="211"/>
    </row>
    <row r="433" customFormat="false" ht="14.65" hidden="false" customHeight="false" outlineLevel="0" collapsed="false">
      <c r="C433" s="211"/>
      <c r="D433" s="211"/>
      <c r="E433" s="211"/>
      <c r="F433" s="211"/>
      <c r="G433" s="211"/>
      <c r="H433" s="211"/>
      <c r="I433" s="211"/>
      <c r="J433" s="211"/>
      <c r="K433" s="211"/>
      <c r="L433" s="211"/>
      <c r="M433" s="211"/>
      <c r="N433" s="211"/>
      <c r="O433" s="211"/>
      <c r="P433" s="211"/>
      <c r="Q433" s="211"/>
      <c r="R433" s="211"/>
      <c r="S433" s="211"/>
      <c r="T433" s="211"/>
      <c r="U433" s="211"/>
      <c r="V433" s="211"/>
      <c r="W433" s="211"/>
      <c r="X433" s="211"/>
      <c r="Y433" s="211"/>
      <c r="Z433" s="211"/>
      <c r="AA433" s="211"/>
      <c r="AB433" s="211"/>
      <c r="AC433" s="211"/>
      <c r="AD433" s="211"/>
      <c r="AE433" s="211"/>
      <c r="AF433" s="211"/>
      <c r="AG433" s="211"/>
      <c r="AH433" s="211"/>
      <c r="AI433" s="211"/>
      <c r="AJ433" s="211"/>
      <c r="AK433" s="211"/>
      <c r="AL433" s="211"/>
      <c r="AM433" s="211"/>
      <c r="AN433" s="211"/>
      <c r="AO433" s="211"/>
      <c r="AP433" s="211"/>
      <c r="AQ433" s="211"/>
      <c r="AR433" s="211"/>
    </row>
    <row r="434" customFormat="false" ht="14.65" hidden="false" customHeight="false" outlineLevel="0" collapsed="false">
      <c r="C434" s="211"/>
      <c r="D434" s="211"/>
      <c r="E434" s="211"/>
      <c r="F434" s="211"/>
      <c r="G434" s="211"/>
      <c r="H434" s="211"/>
      <c r="I434" s="211"/>
      <c r="J434" s="211"/>
      <c r="K434" s="211"/>
      <c r="L434" s="211"/>
      <c r="M434" s="211"/>
      <c r="N434" s="211"/>
      <c r="O434" s="211"/>
      <c r="P434" s="211"/>
      <c r="Q434" s="211"/>
      <c r="R434" s="211"/>
      <c r="S434" s="211"/>
      <c r="T434" s="211"/>
      <c r="U434" s="211"/>
      <c r="V434" s="211"/>
      <c r="W434" s="211"/>
      <c r="X434" s="211"/>
      <c r="Y434" s="211"/>
      <c r="Z434" s="211"/>
      <c r="AA434" s="211"/>
      <c r="AB434" s="211"/>
      <c r="AC434" s="211"/>
      <c r="AD434" s="211"/>
      <c r="AE434" s="211"/>
      <c r="AF434" s="211"/>
      <c r="AG434" s="211"/>
      <c r="AH434" s="211"/>
      <c r="AI434" s="211"/>
      <c r="AJ434" s="211"/>
      <c r="AK434" s="211"/>
      <c r="AL434" s="211"/>
      <c r="AM434" s="211"/>
      <c r="AN434" s="211"/>
      <c r="AO434" s="211"/>
      <c r="AP434" s="211"/>
      <c r="AQ434" s="211"/>
      <c r="AR434" s="211"/>
    </row>
    <row r="435" customFormat="false" ht="14.65" hidden="false" customHeight="false" outlineLevel="0" collapsed="false">
      <c r="C435" s="211"/>
      <c r="D435" s="211"/>
      <c r="E435" s="211"/>
      <c r="F435" s="211"/>
      <c r="G435" s="211"/>
      <c r="H435" s="211"/>
      <c r="I435" s="211"/>
      <c r="J435" s="211"/>
      <c r="K435" s="211"/>
      <c r="L435" s="211"/>
      <c r="M435" s="211"/>
      <c r="N435" s="211"/>
      <c r="O435" s="211"/>
      <c r="P435" s="211"/>
      <c r="Q435" s="211"/>
      <c r="R435" s="211"/>
      <c r="S435" s="211"/>
      <c r="T435" s="211"/>
      <c r="U435" s="211"/>
      <c r="V435" s="211"/>
      <c r="W435" s="211"/>
      <c r="X435" s="211"/>
      <c r="Y435" s="211"/>
      <c r="Z435" s="211"/>
      <c r="AA435" s="211"/>
      <c r="AB435" s="211"/>
      <c r="AC435" s="211"/>
      <c r="AD435" s="211"/>
      <c r="AE435" s="211"/>
      <c r="AF435" s="211"/>
      <c r="AG435" s="211"/>
      <c r="AH435" s="211"/>
      <c r="AI435" s="211"/>
      <c r="AJ435" s="211"/>
      <c r="AK435" s="211"/>
      <c r="AL435" s="211"/>
      <c r="AM435" s="211"/>
      <c r="AN435" s="211"/>
      <c r="AO435" s="211"/>
      <c r="AP435" s="211"/>
      <c r="AQ435" s="211"/>
      <c r="AR435" s="211"/>
    </row>
    <row r="436" customFormat="false" ht="14.65" hidden="false" customHeight="false" outlineLevel="0" collapsed="false">
      <c r="C436" s="211"/>
      <c r="D436" s="211"/>
      <c r="E436" s="211"/>
      <c r="F436" s="211"/>
      <c r="G436" s="211"/>
      <c r="H436" s="211"/>
      <c r="I436" s="211"/>
      <c r="J436" s="211"/>
      <c r="K436" s="211"/>
      <c r="L436" s="211"/>
      <c r="M436" s="211"/>
      <c r="N436" s="211"/>
      <c r="O436" s="211"/>
      <c r="P436" s="211"/>
      <c r="Q436" s="211"/>
      <c r="R436" s="211"/>
      <c r="S436" s="211"/>
      <c r="T436" s="211"/>
      <c r="U436" s="211"/>
      <c r="V436" s="211"/>
      <c r="W436" s="211"/>
      <c r="X436" s="211"/>
      <c r="Y436" s="211"/>
      <c r="Z436" s="211"/>
      <c r="AA436" s="211"/>
      <c r="AB436" s="211"/>
      <c r="AC436" s="211"/>
      <c r="AD436" s="211"/>
      <c r="AE436" s="211"/>
      <c r="AF436" s="211"/>
      <c r="AG436" s="211"/>
      <c r="AH436" s="211"/>
      <c r="AI436" s="211"/>
      <c r="AJ436" s="211"/>
      <c r="AK436" s="211"/>
      <c r="AL436" s="211"/>
      <c r="AM436" s="211"/>
      <c r="AN436" s="211"/>
      <c r="AO436" s="211"/>
      <c r="AP436" s="211"/>
      <c r="AQ436" s="211"/>
      <c r="AR436" s="211"/>
    </row>
    <row r="437" customFormat="false" ht="14.65" hidden="false" customHeight="false" outlineLevel="0" collapsed="false">
      <c r="C437" s="211"/>
      <c r="D437" s="211"/>
      <c r="E437" s="211"/>
      <c r="F437" s="211"/>
      <c r="G437" s="211"/>
      <c r="H437" s="211"/>
      <c r="I437" s="211"/>
      <c r="J437" s="211"/>
      <c r="K437" s="211"/>
      <c r="L437" s="211"/>
      <c r="M437" s="211"/>
      <c r="N437" s="211"/>
      <c r="O437" s="211"/>
      <c r="P437" s="211"/>
      <c r="Q437" s="211"/>
      <c r="R437" s="211"/>
      <c r="S437" s="211"/>
      <c r="T437" s="211"/>
      <c r="U437" s="211"/>
      <c r="V437" s="211"/>
      <c r="W437" s="211"/>
      <c r="X437" s="211"/>
      <c r="Y437" s="211"/>
      <c r="Z437" s="211"/>
      <c r="AA437" s="211"/>
      <c r="AB437" s="211"/>
      <c r="AC437" s="211"/>
      <c r="AD437" s="211"/>
      <c r="AE437" s="211"/>
      <c r="AF437" s="211"/>
      <c r="AG437" s="211"/>
      <c r="AH437" s="211"/>
      <c r="AI437" s="211"/>
      <c r="AJ437" s="211"/>
      <c r="AK437" s="211"/>
      <c r="AL437" s="211"/>
      <c r="AM437" s="211"/>
      <c r="AN437" s="211"/>
      <c r="AO437" s="211"/>
      <c r="AP437" s="211"/>
      <c r="AQ437" s="211"/>
      <c r="AR437" s="211"/>
    </row>
    <row r="438" customFormat="false" ht="14.65" hidden="false" customHeight="false" outlineLevel="0" collapsed="false">
      <c r="C438" s="211"/>
      <c r="D438" s="211"/>
      <c r="E438" s="211"/>
      <c r="F438" s="211"/>
      <c r="G438" s="211"/>
      <c r="H438" s="211"/>
      <c r="I438" s="211"/>
      <c r="J438" s="211"/>
      <c r="K438" s="211"/>
      <c r="L438" s="211"/>
      <c r="M438" s="211"/>
      <c r="N438" s="211"/>
      <c r="O438" s="211"/>
      <c r="P438" s="211"/>
      <c r="Q438" s="211"/>
      <c r="R438" s="211"/>
      <c r="S438" s="211"/>
      <c r="T438" s="211"/>
      <c r="U438" s="211"/>
      <c r="V438" s="211"/>
      <c r="W438" s="211"/>
      <c r="X438" s="211"/>
      <c r="Y438" s="211"/>
      <c r="Z438" s="211"/>
      <c r="AA438" s="211"/>
      <c r="AB438" s="211"/>
      <c r="AC438" s="211"/>
      <c r="AD438" s="211"/>
      <c r="AE438" s="211"/>
      <c r="AF438" s="211"/>
      <c r="AG438" s="211"/>
      <c r="AH438" s="211"/>
      <c r="AI438" s="211"/>
      <c r="AJ438" s="211"/>
      <c r="AK438" s="211"/>
      <c r="AL438" s="211"/>
      <c r="AM438" s="211"/>
      <c r="AN438" s="211"/>
      <c r="AO438" s="211"/>
      <c r="AP438" s="211"/>
      <c r="AQ438" s="211"/>
      <c r="AR438" s="211"/>
    </row>
    <row r="439" customFormat="false" ht="14.65" hidden="false" customHeight="false" outlineLevel="0" collapsed="false">
      <c r="C439" s="211"/>
      <c r="D439" s="211"/>
      <c r="E439" s="211"/>
      <c r="F439" s="211"/>
      <c r="G439" s="211"/>
      <c r="H439" s="211"/>
      <c r="I439" s="211"/>
      <c r="J439" s="211"/>
      <c r="K439" s="211"/>
      <c r="L439" s="211"/>
      <c r="M439" s="211"/>
      <c r="N439" s="211"/>
      <c r="O439" s="211"/>
      <c r="P439" s="211"/>
      <c r="Q439" s="211"/>
      <c r="R439" s="211"/>
      <c r="S439" s="211"/>
      <c r="T439" s="211"/>
      <c r="U439" s="211"/>
      <c r="V439" s="211"/>
      <c r="W439" s="211"/>
      <c r="X439" s="211"/>
      <c r="Y439" s="211"/>
      <c r="Z439" s="211"/>
      <c r="AA439" s="211"/>
      <c r="AB439" s="211"/>
      <c r="AC439" s="211"/>
      <c r="AD439" s="211"/>
      <c r="AE439" s="211"/>
      <c r="AF439" s="211"/>
      <c r="AG439" s="211"/>
      <c r="AH439" s="211"/>
      <c r="AI439" s="211"/>
      <c r="AJ439" s="211"/>
      <c r="AK439" s="211"/>
      <c r="AL439" s="211"/>
      <c r="AM439" s="211"/>
      <c r="AN439" s="211"/>
      <c r="AO439" s="211"/>
      <c r="AP439" s="211"/>
      <c r="AQ439" s="211"/>
      <c r="AR439" s="211"/>
    </row>
    <row r="440" customFormat="false" ht="14.65" hidden="false" customHeight="false" outlineLevel="0" collapsed="false">
      <c r="C440" s="211"/>
      <c r="D440" s="211"/>
      <c r="E440" s="211"/>
      <c r="F440" s="211"/>
      <c r="G440" s="211"/>
      <c r="H440" s="211"/>
      <c r="I440" s="211"/>
      <c r="J440" s="211"/>
      <c r="K440" s="211"/>
      <c r="L440" s="211"/>
      <c r="M440" s="211"/>
      <c r="N440" s="211"/>
      <c r="O440" s="211"/>
      <c r="P440" s="211"/>
      <c r="Q440" s="211"/>
      <c r="R440" s="211"/>
      <c r="S440" s="211"/>
      <c r="T440" s="211"/>
      <c r="U440" s="211"/>
      <c r="V440" s="211"/>
      <c r="W440" s="211"/>
      <c r="X440" s="211"/>
      <c r="Y440" s="211"/>
      <c r="Z440" s="211"/>
      <c r="AA440" s="211"/>
      <c r="AB440" s="211"/>
      <c r="AC440" s="211"/>
      <c r="AD440" s="211"/>
      <c r="AE440" s="211"/>
      <c r="AF440" s="211"/>
      <c r="AG440" s="211"/>
      <c r="AH440" s="211"/>
      <c r="AI440" s="211"/>
      <c r="AJ440" s="211"/>
      <c r="AK440" s="211"/>
      <c r="AL440" s="211"/>
      <c r="AM440" s="211"/>
      <c r="AN440" s="211"/>
      <c r="AO440" s="211"/>
      <c r="AP440" s="211"/>
      <c r="AQ440" s="211"/>
      <c r="AR440" s="211"/>
    </row>
    <row r="441" customFormat="false" ht="14.65" hidden="false" customHeight="false" outlineLevel="0" collapsed="false">
      <c r="C441" s="211"/>
      <c r="D441" s="211"/>
      <c r="E441" s="211"/>
      <c r="F441" s="211"/>
      <c r="G441" s="211"/>
      <c r="H441" s="211"/>
      <c r="I441" s="211"/>
      <c r="J441" s="211"/>
      <c r="K441" s="211"/>
      <c r="L441" s="211"/>
      <c r="M441" s="211"/>
      <c r="N441" s="211"/>
      <c r="O441" s="211"/>
      <c r="P441" s="211"/>
      <c r="Q441" s="211"/>
      <c r="R441" s="211"/>
      <c r="S441" s="211"/>
      <c r="T441" s="211"/>
      <c r="U441" s="211"/>
      <c r="V441" s="211"/>
      <c r="W441" s="211"/>
      <c r="X441" s="211"/>
      <c r="Y441" s="211"/>
      <c r="Z441" s="211"/>
      <c r="AA441" s="211"/>
      <c r="AB441" s="211"/>
      <c r="AC441" s="211"/>
      <c r="AD441" s="211"/>
      <c r="AE441" s="211"/>
      <c r="AF441" s="211"/>
      <c r="AG441" s="211"/>
      <c r="AH441" s="211"/>
      <c r="AI441" s="211"/>
      <c r="AJ441" s="211"/>
      <c r="AK441" s="211"/>
      <c r="AL441" s="211"/>
      <c r="AM441" s="211"/>
      <c r="AN441" s="211"/>
      <c r="AO441" s="211"/>
      <c r="AP441" s="211"/>
      <c r="AQ441" s="211"/>
      <c r="AR441" s="211"/>
    </row>
    <row r="442" customFormat="false" ht="14.65" hidden="false" customHeight="false" outlineLevel="0" collapsed="false">
      <c r="C442" s="211"/>
      <c r="D442" s="211"/>
      <c r="E442" s="211"/>
      <c r="F442" s="211"/>
      <c r="G442" s="211"/>
      <c r="H442" s="211"/>
      <c r="I442" s="211"/>
      <c r="J442" s="211"/>
      <c r="K442" s="211"/>
      <c r="L442" s="211"/>
      <c r="M442" s="211"/>
      <c r="N442" s="211"/>
      <c r="O442" s="211"/>
      <c r="P442" s="211"/>
      <c r="Q442" s="211"/>
      <c r="R442" s="211"/>
      <c r="S442" s="211"/>
      <c r="T442" s="211"/>
      <c r="U442" s="211"/>
      <c r="V442" s="211"/>
      <c r="W442" s="211"/>
      <c r="X442" s="211"/>
      <c r="Y442" s="211"/>
      <c r="Z442" s="211"/>
      <c r="AA442" s="211"/>
      <c r="AB442" s="211"/>
      <c r="AC442" s="211"/>
      <c r="AD442" s="211"/>
      <c r="AE442" s="211"/>
      <c r="AF442" s="211"/>
      <c r="AG442" s="211"/>
      <c r="AH442" s="211"/>
      <c r="AI442" s="211"/>
      <c r="AJ442" s="211"/>
      <c r="AK442" s="211"/>
      <c r="AL442" s="211"/>
      <c r="AM442" s="211"/>
      <c r="AN442" s="211"/>
      <c r="AO442" s="211"/>
      <c r="AP442" s="211"/>
      <c r="AQ442" s="211"/>
      <c r="AR442" s="211"/>
    </row>
    <row r="443" customFormat="false" ht="14.65" hidden="false" customHeight="false" outlineLevel="0" collapsed="false">
      <c r="C443" s="211"/>
      <c r="D443" s="211"/>
      <c r="E443" s="211"/>
      <c r="F443" s="211"/>
      <c r="G443" s="211"/>
      <c r="H443" s="211"/>
      <c r="I443" s="211"/>
      <c r="J443" s="211"/>
      <c r="K443" s="211"/>
      <c r="L443" s="211"/>
      <c r="M443" s="211"/>
      <c r="N443" s="211"/>
      <c r="O443" s="211"/>
      <c r="P443" s="211"/>
      <c r="Q443" s="211"/>
      <c r="R443" s="211"/>
      <c r="S443" s="211"/>
      <c r="T443" s="211"/>
      <c r="U443" s="211"/>
      <c r="V443" s="211"/>
      <c r="W443" s="211"/>
      <c r="X443" s="211"/>
      <c r="Y443" s="211"/>
      <c r="Z443" s="211"/>
      <c r="AA443" s="211"/>
      <c r="AB443" s="211"/>
      <c r="AC443" s="211"/>
      <c r="AD443" s="211"/>
      <c r="AE443" s="211"/>
      <c r="AF443" s="211"/>
      <c r="AG443" s="211"/>
      <c r="AH443" s="211"/>
      <c r="AI443" s="211"/>
      <c r="AJ443" s="211"/>
      <c r="AK443" s="211"/>
      <c r="AL443" s="211"/>
      <c r="AM443" s="211"/>
      <c r="AN443" s="211"/>
      <c r="AO443" s="211"/>
      <c r="AP443" s="211"/>
      <c r="AQ443" s="211"/>
      <c r="AR443" s="211"/>
    </row>
    <row r="444" customFormat="false" ht="14.65" hidden="false" customHeight="false" outlineLevel="0" collapsed="false">
      <c r="C444" s="211"/>
      <c r="D444" s="211"/>
      <c r="E444" s="211"/>
      <c r="F444" s="211"/>
      <c r="G444" s="211"/>
      <c r="H444" s="211"/>
      <c r="I444" s="211"/>
      <c r="J444" s="211"/>
      <c r="K444" s="211"/>
      <c r="L444" s="211"/>
      <c r="M444" s="211"/>
      <c r="N444" s="211"/>
      <c r="O444" s="211"/>
      <c r="P444" s="211"/>
      <c r="Q444" s="211"/>
      <c r="R444" s="211"/>
      <c r="S444" s="211"/>
      <c r="T444" s="211"/>
      <c r="U444" s="211"/>
      <c r="V444" s="211"/>
      <c r="W444" s="211"/>
      <c r="X444" s="211"/>
      <c r="Y444" s="211"/>
      <c r="Z444" s="211"/>
      <c r="AA444" s="211"/>
      <c r="AB444" s="211"/>
      <c r="AC444" s="211"/>
      <c r="AD444" s="211"/>
      <c r="AE444" s="211"/>
      <c r="AF444" s="211"/>
      <c r="AG444" s="211"/>
      <c r="AH444" s="211"/>
      <c r="AI444" s="211"/>
      <c r="AJ444" s="211"/>
      <c r="AK444" s="211"/>
      <c r="AL444" s="211"/>
      <c r="AM444" s="211"/>
      <c r="AN444" s="211"/>
      <c r="AO444" s="211"/>
      <c r="AP444" s="211"/>
      <c r="AQ444" s="211"/>
      <c r="AR444" s="211"/>
    </row>
    <row r="445" customFormat="false" ht="14.65" hidden="false" customHeight="false" outlineLevel="0" collapsed="false">
      <c r="C445" s="211"/>
      <c r="D445" s="211"/>
      <c r="E445" s="211"/>
      <c r="F445" s="211"/>
      <c r="G445" s="211"/>
      <c r="H445" s="211"/>
      <c r="I445" s="211"/>
      <c r="J445" s="211"/>
      <c r="K445" s="211"/>
      <c r="L445" s="211"/>
      <c r="M445" s="211"/>
      <c r="N445" s="211"/>
      <c r="O445" s="211"/>
      <c r="P445" s="211"/>
      <c r="Q445" s="211"/>
      <c r="R445" s="211"/>
      <c r="S445" s="211"/>
      <c r="T445" s="211"/>
      <c r="U445" s="211"/>
      <c r="V445" s="211"/>
      <c r="W445" s="211"/>
      <c r="X445" s="211"/>
      <c r="Y445" s="211"/>
      <c r="Z445" s="211"/>
      <c r="AA445" s="211"/>
      <c r="AB445" s="211"/>
      <c r="AC445" s="211"/>
      <c r="AD445" s="211"/>
      <c r="AE445" s="211"/>
      <c r="AF445" s="211"/>
      <c r="AG445" s="211"/>
      <c r="AH445" s="211"/>
      <c r="AI445" s="211"/>
      <c r="AJ445" s="211"/>
      <c r="AK445" s="211"/>
      <c r="AL445" s="211"/>
      <c r="AM445" s="211"/>
      <c r="AN445" s="211"/>
      <c r="AO445" s="211"/>
      <c r="AP445" s="211"/>
      <c r="AQ445" s="211"/>
      <c r="AR445" s="211"/>
    </row>
    <row r="446" customFormat="false" ht="14.65" hidden="false" customHeight="false" outlineLevel="0" collapsed="false">
      <c r="C446" s="211"/>
      <c r="D446" s="211"/>
      <c r="E446" s="211"/>
      <c r="F446" s="211"/>
      <c r="G446" s="211"/>
      <c r="H446" s="211"/>
      <c r="I446" s="211"/>
      <c r="J446" s="211"/>
      <c r="K446" s="211"/>
      <c r="L446" s="211"/>
      <c r="M446" s="211"/>
      <c r="N446" s="211"/>
      <c r="O446" s="211"/>
      <c r="P446" s="211"/>
      <c r="Q446" s="211"/>
      <c r="R446" s="211"/>
      <c r="S446" s="211"/>
      <c r="T446" s="211"/>
      <c r="U446" s="211"/>
      <c r="V446" s="211"/>
      <c r="W446" s="211"/>
      <c r="X446" s="211"/>
      <c r="Y446" s="211"/>
      <c r="Z446" s="211"/>
      <c r="AA446" s="211"/>
      <c r="AB446" s="211"/>
      <c r="AC446" s="211"/>
      <c r="AD446" s="211"/>
      <c r="AE446" s="211"/>
      <c r="AF446" s="211"/>
      <c r="AG446" s="211"/>
      <c r="AH446" s="211"/>
      <c r="AI446" s="211"/>
      <c r="AJ446" s="211"/>
      <c r="AK446" s="211"/>
      <c r="AL446" s="211"/>
      <c r="AM446" s="211"/>
      <c r="AN446" s="211"/>
      <c r="AO446" s="211"/>
      <c r="AP446" s="211"/>
      <c r="AQ446" s="211"/>
      <c r="AR446" s="211"/>
    </row>
    <row r="447" customFormat="false" ht="14.65" hidden="false" customHeight="false" outlineLevel="0" collapsed="false">
      <c r="C447" s="211"/>
      <c r="D447" s="211"/>
      <c r="E447" s="211"/>
      <c r="F447" s="211"/>
      <c r="G447" s="211"/>
      <c r="H447" s="211"/>
      <c r="I447" s="211"/>
      <c r="J447" s="211"/>
      <c r="K447" s="211"/>
      <c r="L447" s="211"/>
      <c r="M447" s="211"/>
      <c r="N447" s="211"/>
      <c r="O447" s="211"/>
      <c r="P447" s="211"/>
      <c r="Q447" s="211"/>
      <c r="R447" s="211"/>
      <c r="S447" s="211"/>
      <c r="T447" s="211"/>
      <c r="U447" s="211"/>
      <c r="V447" s="211"/>
      <c r="W447" s="211"/>
      <c r="X447" s="211"/>
      <c r="Y447" s="211"/>
      <c r="Z447" s="211"/>
      <c r="AA447" s="211"/>
      <c r="AB447" s="211"/>
      <c r="AC447" s="211"/>
      <c r="AD447" s="211"/>
      <c r="AE447" s="211"/>
      <c r="AF447" s="211"/>
      <c r="AG447" s="211"/>
      <c r="AH447" s="211"/>
      <c r="AI447" s="211"/>
      <c r="AJ447" s="211"/>
      <c r="AK447" s="211"/>
      <c r="AL447" s="211"/>
      <c r="AM447" s="211"/>
      <c r="AN447" s="211"/>
      <c r="AO447" s="211"/>
      <c r="AP447" s="211"/>
      <c r="AQ447" s="211"/>
      <c r="AR447" s="211"/>
    </row>
    <row r="448" customFormat="false" ht="14.65" hidden="false" customHeight="false" outlineLevel="0" collapsed="false">
      <c r="C448" s="211"/>
      <c r="D448" s="211"/>
      <c r="E448" s="211"/>
      <c r="F448" s="211"/>
      <c r="G448" s="211"/>
      <c r="H448" s="211"/>
      <c r="I448" s="211"/>
      <c r="J448" s="211"/>
      <c r="K448" s="211"/>
      <c r="L448" s="211"/>
      <c r="M448" s="211"/>
      <c r="N448" s="211"/>
      <c r="O448" s="211"/>
      <c r="P448" s="211"/>
      <c r="Q448" s="211"/>
      <c r="R448" s="211"/>
      <c r="S448" s="211"/>
      <c r="T448" s="211"/>
      <c r="U448" s="211"/>
      <c r="V448" s="211"/>
      <c r="W448" s="211"/>
      <c r="X448" s="211"/>
      <c r="Y448" s="211"/>
      <c r="Z448" s="211"/>
      <c r="AA448" s="211"/>
      <c r="AB448" s="211"/>
      <c r="AC448" s="211"/>
      <c r="AD448" s="211"/>
      <c r="AE448" s="211"/>
      <c r="AF448" s="211"/>
      <c r="AG448" s="211"/>
      <c r="AH448" s="211"/>
      <c r="AI448" s="211"/>
      <c r="AJ448" s="211"/>
      <c r="AK448" s="211"/>
      <c r="AL448" s="211"/>
      <c r="AM448" s="211"/>
      <c r="AN448" s="211"/>
      <c r="AO448" s="211"/>
      <c r="AP448" s="211"/>
      <c r="AQ448" s="211"/>
      <c r="AR448" s="211"/>
    </row>
    <row r="449" customFormat="false" ht="14.65" hidden="false" customHeight="false" outlineLevel="0" collapsed="false">
      <c r="C449" s="211"/>
      <c r="D449" s="211"/>
      <c r="E449" s="211"/>
      <c r="F449" s="211"/>
      <c r="G449" s="211"/>
      <c r="H449" s="211"/>
      <c r="I449" s="211"/>
      <c r="J449" s="211"/>
      <c r="K449" s="211"/>
      <c r="L449" s="211"/>
      <c r="M449" s="211"/>
      <c r="N449" s="211"/>
      <c r="O449" s="211"/>
      <c r="P449" s="211"/>
      <c r="Q449" s="211"/>
      <c r="R449" s="211"/>
      <c r="S449" s="211"/>
      <c r="T449" s="211"/>
      <c r="U449" s="211"/>
      <c r="V449" s="211"/>
      <c r="W449" s="211"/>
      <c r="X449" s="211"/>
      <c r="Y449" s="211"/>
      <c r="Z449" s="211"/>
      <c r="AA449" s="211"/>
      <c r="AB449" s="211"/>
      <c r="AC449" s="211"/>
      <c r="AD449" s="211"/>
      <c r="AE449" s="211"/>
      <c r="AF449" s="211"/>
      <c r="AG449" s="211"/>
      <c r="AH449" s="211"/>
      <c r="AI449" s="211"/>
      <c r="AJ449" s="211"/>
      <c r="AK449" s="211"/>
      <c r="AL449" s="211"/>
      <c r="AM449" s="211"/>
      <c r="AN449" s="211"/>
      <c r="AO449" s="211"/>
      <c r="AP449" s="211"/>
      <c r="AQ449" s="211"/>
      <c r="AR449" s="211"/>
    </row>
    <row r="450" customFormat="false" ht="14.65" hidden="false" customHeight="false" outlineLevel="0" collapsed="false">
      <c r="C450" s="211"/>
      <c r="D450" s="211"/>
      <c r="E450" s="211"/>
      <c r="F450" s="211"/>
      <c r="G450" s="211"/>
      <c r="H450" s="211"/>
      <c r="I450" s="211"/>
      <c r="J450" s="211"/>
      <c r="K450" s="211"/>
      <c r="L450" s="211"/>
      <c r="M450" s="211"/>
      <c r="N450" s="211"/>
      <c r="O450" s="211"/>
      <c r="P450" s="211"/>
      <c r="Q450" s="211"/>
      <c r="R450" s="211"/>
      <c r="S450" s="211"/>
      <c r="T450" s="211"/>
      <c r="U450" s="211"/>
      <c r="V450" s="211"/>
      <c r="W450" s="211"/>
      <c r="X450" s="211"/>
      <c r="Y450" s="211"/>
      <c r="Z450" s="211"/>
      <c r="AA450" s="211"/>
      <c r="AB450" s="211"/>
      <c r="AC450" s="211"/>
      <c r="AD450" s="211"/>
      <c r="AE450" s="211"/>
      <c r="AF450" s="211"/>
      <c r="AG450" s="211"/>
      <c r="AH450" s="211"/>
      <c r="AI450" s="211"/>
      <c r="AJ450" s="211"/>
      <c r="AK450" s="211"/>
      <c r="AL450" s="211"/>
      <c r="AM450" s="211"/>
      <c r="AN450" s="211"/>
      <c r="AO450" s="211"/>
      <c r="AP450" s="211"/>
      <c r="AQ450" s="211"/>
      <c r="AR450" s="211"/>
    </row>
    <row r="451" customFormat="false" ht="14.65" hidden="false" customHeight="false" outlineLevel="0" collapsed="false">
      <c r="C451" s="211"/>
      <c r="D451" s="211"/>
      <c r="E451" s="211"/>
      <c r="F451" s="211"/>
      <c r="G451" s="211"/>
      <c r="H451" s="211"/>
      <c r="I451" s="211"/>
      <c r="J451" s="211"/>
      <c r="K451" s="211"/>
      <c r="L451" s="211"/>
      <c r="M451" s="211"/>
      <c r="N451" s="211"/>
      <c r="O451" s="211"/>
      <c r="P451" s="211"/>
      <c r="Q451" s="211"/>
      <c r="R451" s="211"/>
      <c r="S451" s="211"/>
      <c r="T451" s="211"/>
      <c r="U451" s="211"/>
      <c r="V451" s="211"/>
      <c r="W451" s="211"/>
      <c r="X451" s="211"/>
      <c r="Y451" s="211"/>
      <c r="Z451" s="211"/>
      <c r="AA451" s="211"/>
      <c r="AB451" s="211"/>
      <c r="AC451" s="211"/>
      <c r="AD451" s="211"/>
      <c r="AE451" s="211"/>
      <c r="AF451" s="211"/>
      <c r="AG451" s="211"/>
      <c r="AH451" s="211"/>
      <c r="AI451" s="211"/>
      <c r="AJ451" s="211"/>
      <c r="AK451" s="211"/>
      <c r="AL451" s="211"/>
      <c r="AM451" s="211"/>
      <c r="AN451" s="211"/>
      <c r="AO451" s="211"/>
      <c r="AP451" s="211"/>
      <c r="AQ451" s="211"/>
      <c r="AR451" s="211"/>
    </row>
    <row r="452" customFormat="false" ht="14.65" hidden="false" customHeight="false" outlineLevel="0" collapsed="false">
      <c r="C452" s="211"/>
      <c r="D452" s="211"/>
      <c r="E452" s="211"/>
      <c r="F452" s="211"/>
      <c r="G452" s="211"/>
      <c r="H452" s="211"/>
      <c r="I452" s="211"/>
      <c r="J452" s="211"/>
      <c r="K452" s="211"/>
      <c r="L452" s="211"/>
      <c r="M452" s="211"/>
      <c r="N452" s="211"/>
      <c r="O452" s="211"/>
      <c r="P452" s="211"/>
      <c r="Q452" s="211"/>
      <c r="R452" s="211"/>
      <c r="S452" s="211"/>
      <c r="T452" s="211"/>
      <c r="U452" s="211"/>
      <c r="V452" s="211"/>
      <c r="W452" s="211"/>
      <c r="X452" s="211"/>
      <c r="Y452" s="211"/>
      <c r="Z452" s="211"/>
      <c r="AA452" s="211"/>
      <c r="AB452" s="211"/>
      <c r="AC452" s="211"/>
      <c r="AD452" s="211"/>
      <c r="AE452" s="211"/>
      <c r="AF452" s="211"/>
      <c r="AG452" s="211"/>
      <c r="AH452" s="211"/>
      <c r="AI452" s="211"/>
      <c r="AJ452" s="211"/>
      <c r="AK452" s="211"/>
      <c r="AL452" s="211"/>
      <c r="AM452" s="211"/>
      <c r="AN452" s="211"/>
      <c r="AO452" s="211"/>
      <c r="AP452" s="211"/>
      <c r="AQ452" s="211"/>
      <c r="AR452" s="211"/>
    </row>
    <row r="453" customFormat="false" ht="14.65" hidden="false" customHeight="false" outlineLevel="0" collapsed="false">
      <c r="C453" s="211"/>
      <c r="D453" s="211"/>
      <c r="E453" s="211"/>
      <c r="F453" s="211"/>
      <c r="G453" s="211"/>
      <c r="H453" s="211"/>
      <c r="I453" s="211"/>
      <c r="J453" s="211"/>
      <c r="K453" s="211"/>
      <c r="L453" s="211"/>
      <c r="M453" s="211"/>
      <c r="N453" s="211"/>
      <c r="O453" s="211"/>
      <c r="P453" s="211"/>
      <c r="Q453" s="211"/>
      <c r="R453" s="211"/>
      <c r="S453" s="211"/>
      <c r="T453" s="211"/>
      <c r="U453" s="211"/>
      <c r="V453" s="211"/>
      <c r="W453" s="211"/>
      <c r="X453" s="211"/>
      <c r="Y453" s="211"/>
      <c r="Z453" s="211"/>
      <c r="AA453" s="211"/>
      <c r="AB453" s="211"/>
      <c r="AC453" s="211"/>
      <c r="AD453" s="211"/>
      <c r="AE453" s="211"/>
      <c r="AF453" s="211"/>
      <c r="AG453" s="211"/>
      <c r="AH453" s="211"/>
      <c r="AI453" s="211"/>
      <c r="AJ453" s="211"/>
      <c r="AK453" s="211"/>
      <c r="AL453" s="211"/>
      <c r="AM453" s="211"/>
      <c r="AN453" s="211"/>
      <c r="AO453" s="211"/>
      <c r="AP453" s="211"/>
      <c r="AQ453" s="211"/>
      <c r="AR453" s="211"/>
    </row>
    <row r="454" customFormat="false" ht="14.65" hidden="false" customHeight="false" outlineLevel="0" collapsed="false">
      <c r="C454" s="211"/>
      <c r="D454" s="211"/>
      <c r="E454" s="211"/>
      <c r="F454" s="211"/>
      <c r="G454" s="211"/>
      <c r="H454" s="211"/>
      <c r="I454" s="211"/>
      <c r="J454" s="211"/>
      <c r="K454" s="211"/>
      <c r="L454" s="211"/>
      <c r="M454" s="211"/>
      <c r="N454" s="211"/>
      <c r="O454" s="211"/>
      <c r="P454" s="211"/>
      <c r="Q454" s="211"/>
      <c r="R454" s="211"/>
      <c r="S454" s="211"/>
      <c r="T454" s="211"/>
      <c r="U454" s="211"/>
      <c r="V454" s="211"/>
      <c r="W454" s="211"/>
      <c r="X454" s="211"/>
      <c r="Y454" s="211"/>
      <c r="Z454" s="211"/>
      <c r="AA454" s="211"/>
      <c r="AB454" s="211"/>
      <c r="AC454" s="211"/>
      <c r="AD454" s="211"/>
      <c r="AE454" s="211"/>
      <c r="AF454" s="211"/>
      <c r="AG454" s="211"/>
      <c r="AH454" s="211"/>
      <c r="AI454" s="211"/>
      <c r="AJ454" s="211"/>
      <c r="AK454" s="211"/>
      <c r="AL454" s="211"/>
      <c r="AM454" s="211"/>
      <c r="AN454" s="211"/>
      <c r="AO454" s="211"/>
      <c r="AP454" s="211"/>
      <c r="AQ454" s="211"/>
      <c r="AR454" s="211"/>
    </row>
    <row r="455" customFormat="false" ht="14.65" hidden="false" customHeight="false" outlineLevel="0" collapsed="false">
      <c r="C455" s="211"/>
      <c r="D455" s="211"/>
      <c r="E455" s="211"/>
      <c r="F455" s="211"/>
      <c r="G455" s="211"/>
      <c r="H455" s="211"/>
      <c r="I455" s="211"/>
      <c r="J455" s="211"/>
      <c r="K455" s="211"/>
      <c r="L455" s="211"/>
      <c r="M455" s="211"/>
      <c r="N455" s="211"/>
      <c r="O455" s="211"/>
      <c r="P455" s="211"/>
      <c r="Q455" s="211"/>
      <c r="R455" s="211"/>
      <c r="S455" s="211"/>
      <c r="T455" s="211"/>
      <c r="U455" s="211"/>
      <c r="V455" s="211"/>
      <c r="W455" s="211"/>
      <c r="X455" s="211"/>
      <c r="Y455" s="211"/>
      <c r="Z455" s="211"/>
      <c r="AA455" s="211"/>
      <c r="AB455" s="211"/>
      <c r="AC455" s="211"/>
      <c r="AD455" s="211"/>
      <c r="AE455" s="211"/>
      <c r="AF455" s="211"/>
      <c r="AG455" s="211"/>
      <c r="AH455" s="211"/>
      <c r="AI455" s="211"/>
      <c r="AJ455" s="211"/>
      <c r="AK455" s="211"/>
      <c r="AL455" s="211"/>
      <c r="AM455" s="211"/>
      <c r="AN455" s="211"/>
      <c r="AO455" s="211"/>
      <c r="AP455" s="211"/>
      <c r="AQ455" s="211"/>
      <c r="AR455" s="211"/>
    </row>
    <row r="456" customFormat="false" ht="14.65" hidden="false" customHeight="false" outlineLevel="0" collapsed="false">
      <c r="C456" s="211"/>
      <c r="D456" s="211"/>
      <c r="E456" s="211"/>
      <c r="F456" s="211"/>
      <c r="G456" s="211"/>
      <c r="H456" s="211"/>
      <c r="I456" s="211"/>
      <c r="J456" s="211"/>
      <c r="K456" s="211"/>
      <c r="L456" s="211"/>
      <c r="M456" s="211"/>
      <c r="N456" s="211"/>
      <c r="O456" s="211"/>
      <c r="P456" s="211"/>
      <c r="Q456" s="211"/>
      <c r="R456" s="211"/>
      <c r="S456" s="211"/>
      <c r="T456" s="211"/>
      <c r="U456" s="211"/>
      <c r="V456" s="211"/>
      <c r="W456" s="211"/>
      <c r="X456" s="211"/>
      <c r="Y456" s="211"/>
      <c r="Z456" s="211"/>
      <c r="AA456" s="211"/>
      <c r="AB456" s="211"/>
      <c r="AC456" s="211"/>
      <c r="AD456" s="211"/>
      <c r="AE456" s="211"/>
      <c r="AF456" s="211"/>
      <c r="AG456" s="211"/>
      <c r="AH456" s="211"/>
      <c r="AI456" s="211"/>
      <c r="AJ456" s="211"/>
      <c r="AK456" s="211"/>
      <c r="AL456" s="211"/>
      <c r="AM456" s="211"/>
      <c r="AN456" s="211"/>
      <c r="AO456" s="211"/>
      <c r="AP456" s="211"/>
      <c r="AQ456" s="211"/>
      <c r="AR456" s="211"/>
    </row>
    <row r="457" customFormat="false" ht="14.65" hidden="false" customHeight="false" outlineLevel="0" collapsed="false">
      <c r="C457" s="211"/>
      <c r="D457" s="211"/>
      <c r="E457" s="211"/>
      <c r="F457" s="211"/>
      <c r="G457" s="211"/>
      <c r="H457" s="211"/>
      <c r="I457" s="211"/>
      <c r="J457" s="211"/>
      <c r="K457" s="211"/>
      <c r="L457" s="211"/>
      <c r="M457" s="211"/>
      <c r="N457" s="211"/>
      <c r="O457" s="211"/>
      <c r="P457" s="211"/>
      <c r="Q457" s="211"/>
      <c r="R457" s="211"/>
      <c r="S457" s="211"/>
      <c r="T457" s="211"/>
      <c r="U457" s="211"/>
      <c r="V457" s="211"/>
      <c r="W457" s="211"/>
      <c r="X457" s="211"/>
      <c r="Y457" s="211"/>
      <c r="Z457" s="211"/>
      <c r="AA457" s="211"/>
      <c r="AB457" s="211"/>
      <c r="AC457" s="211"/>
      <c r="AD457" s="211"/>
      <c r="AE457" s="211"/>
      <c r="AF457" s="211"/>
      <c r="AG457" s="211"/>
      <c r="AH457" s="211"/>
      <c r="AI457" s="211"/>
      <c r="AJ457" s="211"/>
      <c r="AK457" s="211"/>
      <c r="AL457" s="211"/>
      <c r="AM457" s="211"/>
      <c r="AN457" s="211"/>
      <c r="AO457" s="211"/>
      <c r="AP457" s="211"/>
      <c r="AQ457" s="211"/>
      <c r="AR457" s="211"/>
    </row>
    <row r="458" customFormat="false" ht="14.65" hidden="false" customHeight="false" outlineLevel="0" collapsed="false">
      <c r="C458" s="211"/>
      <c r="D458" s="211"/>
      <c r="E458" s="211"/>
      <c r="F458" s="211"/>
      <c r="G458" s="211"/>
      <c r="H458" s="211"/>
      <c r="I458" s="211"/>
      <c r="J458" s="211"/>
      <c r="K458" s="211"/>
      <c r="L458" s="211"/>
      <c r="M458" s="211"/>
      <c r="N458" s="211"/>
      <c r="O458" s="211"/>
      <c r="P458" s="211"/>
      <c r="Q458" s="211"/>
      <c r="R458" s="211"/>
      <c r="S458" s="211"/>
      <c r="T458" s="211"/>
      <c r="U458" s="211"/>
      <c r="V458" s="211"/>
      <c r="W458" s="211"/>
      <c r="X458" s="211"/>
      <c r="Y458" s="211"/>
      <c r="Z458" s="211"/>
      <c r="AA458" s="211"/>
      <c r="AB458" s="211"/>
      <c r="AC458" s="211"/>
      <c r="AD458" s="211"/>
      <c r="AE458" s="211"/>
      <c r="AF458" s="211"/>
      <c r="AG458" s="211"/>
      <c r="AH458" s="211"/>
      <c r="AI458" s="211"/>
      <c r="AJ458" s="211"/>
      <c r="AK458" s="211"/>
      <c r="AL458" s="211"/>
      <c r="AM458" s="211"/>
      <c r="AN458" s="211"/>
      <c r="AO458" s="211"/>
      <c r="AP458" s="211"/>
      <c r="AQ458" s="211"/>
      <c r="AR458" s="211"/>
    </row>
    <row r="459" customFormat="false" ht="14.65" hidden="false" customHeight="false" outlineLevel="0" collapsed="false">
      <c r="C459" s="211"/>
      <c r="D459" s="211"/>
      <c r="E459" s="211"/>
      <c r="F459" s="211"/>
      <c r="G459" s="211"/>
      <c r="H459" s="211"/>
      <c r="I459" s="211"/>
      <c r="J459" s="211"/>
      <c r="K459" s="211"/>
      <c r="L459" s="211"/>
      <c r="M459" s="211"/>
      <c r="N459" s="211"/>
      <c r="O459" s="211"/>
      <c r="P459" s="211"/>
      <c r="Q459" s="211"/>
      <c r="R459" s="211"/>
      <c r="S459" s="211"/>
      <c r="T459" s="211"/>
      <c r="U459" s="211"/>
      <c r="V459" s="211"/>
      <c r="W459" s="211"/>
      <c r="X459" s="211"/>
      <c r="Y459" s="211"/>
      <c r="Z459" s="211"/>
      <c r="AA459" s="211"/>
      <c r="AB459" s="211"/>
      <c r="AC459" s="211"/>
      <c r="AD459" s="211"/>
      <c r="AE459" s="211"/>
      <c r="AF459" s="211"/>
      <c r="AG459" s="211"/>
      <c r="AH459" s="211"/>
      <c r="AI459" s="211"/>
      <c r="AJ459" s="211"/>
      <c r="AK459" s="211"/>
      <c r="AL459" s="211"/>
      <c r="AM459" s="211"/>
      <c r="AN459" s="211"/>
      <c r="AO459" s="211"/>
      <c r="AP459" s="211"/>
      <c r="AQ459" s="211"/>
      <c r="AR459" s="211"/>
    </row>
    <row r="460" customFormat="false" ht="14.65" hidden="false" customHeight="false" outlineLevel="0" collapsed="false">
      <c r="C460" s="211"/>
      <c r="D460" s="211"/>
      <c r="E460" s="211"/>
      <c r="F460" s="211"/>
      <c r="G460" s="211"/>
      <c r="H460" s="211"/>
      <c r="I460" s="211"/>
      <c r="J460" s="211"/>
      <c r="K460" s="211"/>
      <c r="L460" s="211"/>
      <c r="M460" s="211"/>
      <c r="N460" s="211"/>
      <c r="O460" s="211"/>
      <c r="P460" s="211"/>
      <c r="Q460" s="211"/>
      <c r="R460" s="211"/>
      <c r="S460" s="211"/>
      <c r="T460" s="211"/>
      <c r="U460" s="211"/>
      <c r="V460" s="211"/>
      <c r="W460" s="211"/>
      <c r="X460" s="211"/>
      <c r="Y460" s="211"/>
      <c r="Z460" s="211"/>
      <c r="AA460" s="211"/>
      <c r="AB460" s="211"/>
      <c r="AC460" s="211"/>
      <c r="AD460" s="211"/>
      <c r="AE460" s="211"/>
      <c r="AF460" s="211"/>
      <c r="AG460" s="211"/>
      <c r="AH460" s="211"/>
      <c r="AI460" s="211"/>
      <c r="AJ460" s="211"/>
      <c r="AK460" s="211"/>
      <c r="AL460" s="211"/>
      <c r="AM460" s="211"/>
      <c r="AN460" s="211"/>
      <c r="AO460" s="211"/>
      <c r="AP460" s="211"/>
      <c r="AQ460" s="211"/>
      <c r="AR460" s="211"/>
    </row>
    <row r="461" customFormat="false" ht="14.65" hidden="false" customHeight="false" outlineLevel="0" collapsed="false">
      <c r="C461" s="211"/>
      <c r="D461" s="211"/>
      <c r="E461" s="211"/>
      <c r="F461" s="211"/>
      <c r="G461" s="211"/>
      <c r="H461" s="211"/>
      <c r="I461" s="211"/>
      <c r="J461" s="211"/>
      <c r="K461" s="211"/>
      <c r="L461" s="211"/>
      <c r="M461" s="211"/>
      <c r="N461" s="211"/>
      <c r="O461" s="211"/>
      <c r="P461" s="211"/>
      <c r="Q461" s="211"/>
      <c r="R461" s="211"/>
      <c r="S461" s="211"/>
      <c r="T461" s="211"/>
      <c r="U461" s="211"/>
      <c r="V461" s="211"/>
      <c r="W461" s="211"/>
      <c r="X461" s="211"/>
      <c r="Y461" s="211"/>
      <c r="Z461" s="211"/>
      <c r="AA461" s="211"/>
      <c r="AB461" s="211"/>
      <c r="AC461" s="211"/>
      <c r="AD461" s="211"/>
      <c r="AE461" s="211"/>
      <c r="AF461" s="211"/>
      <c r="AG461" s="211"/>
      <c r="AH461" s="211"/>
      <c r="AI461" s="211"/>
      <c r="AJ461" s="211"/>
      <c r="AK461" s="211"/>
      <c r="AL461" s="211"/>
      <c r="AM461" s="211"/>
      <c r="AN461" s="211"/>
      <c r="AO461" s="211"/>
      <c r="AP461" s="211"/>
      <c r="AQ461" s="211"/>
      <c r="AR461" s="211"/>
    </row>
    <row r="462" customFormat="false" ht="14.65" hidden="false" customHeight="false" outlineLevel="0" collapsed="false">
      <c r="C462" s="211"/>
      <c r="D462" s="211"/>
      <c r="E462" s="211"/>
      <c r="F462" s="211"/>
      <c r="G462" s="211"/>
      <c r="H462" s="211"/>
      <c r="I462" s="211"/>
      <c r="J462" s="211"/>
      <c r="K462" s="211"/>
      <c r="L462" s="211"/>
      <c r="M462" s="211"/>
      <c r="N462" s="211"/>
      <c r="O462" s="211"/>
      <c r="P462" s="211"/>
      <c r="Q462" s="211"/>
      <c r="R462" s="211"/>
      <c r="S462" s="211"/>
      <c r="T462" s="211"/>
      <c r="U462" s="211"/>
      <c r="V462" s="211"/>
      <c r="W462" s="211"/>
      <c r="X462" s="211"/>
      <c r="Y462" s="211"/>
      <c r="Z462" s="211"/>
      <c r="AA462" s="211"/>
      <c r="AB462" s="211"/>
      <c r="AC462" s="211"/>
      <c r="AD462" s="211"/>
      <c r="AE462" s="211"/>
      <c r="AF462" s="211"/>
      <c r="AG462" s="211"/>
      <c r="AH462" s="211"/>
      <c r="AI462" s="211"/>
      <c r="AJ462" s="211"/>
      <c r="AK462" s="211"/>
      <c r="AL462" s="211"/>
      <c r="AM462" s="211"/>
      <c r="AN462" s="211"/>
      <c r="AO462" s="211"/>
      <c r="AP462" s="211"/>
      <c r="AQ462" s="211"/>
      <c r="AR462" s="211"/>
    </row>
    <row r="463" customFormat="false" ht="14.65" hidden="false" customHeight="false" outlineLevel="0" collapsed="false">
      <c r="C463" s="211"/>
      <c r="D463" s="211"/>
      <c r="E463" s="211"/>
      <c r="F463" s="211"/>
      <c r="G463" s="211"/>
      <c r="H463" s="211"/>
      <c r="I463" s="211"/>
      <c r="J463" s="211"/>
      <c r="K463" s="211"/>
      <c r="L463" s="211"/>
      <c r="M463" s="211"/>
      <c r="N463" s="211"/>
      <c r="O463" s="211"/>
      <c r="P463" s="211"/>
      <c r="Q463" s="211"/>
      <c r="R463" s="211"/>
      <c r="S463" s="211"/>
      <c r="T463" s="211"/>
      <c r="U463" s="211"/>
      <c r="V463" s="211"/>
      <c r="W463" s="211"/>
      <c r="X463" s="211"/>
      <c r="Y463" s="211"/>
      <c r="Z463" s="211"/>
      <c r="AA463" s="211"/>
      <c r="AB463" s="211"/>
      <c r="AC463" s="211"/>
      <c r="AD463" s="211"/>
      <c r="AE463" s="211"/>
      <c r="AF463" s="211"/>
      <c r="AG463" s="211"/>
      <c r="AH463" s="211"/>
      <c r="AI463" s="211"/>
      <c r="AJ463" s="211"/>
      <c r="AK463" s="211"/>
      <c r="AL463" s="211"/>
      <c r="AM463" s="211"/>
      <c r="AN463" s="211"/>
      <c r="AO463" s="211"/>
      <c r="AP463" s="211"/>
      <c r="AQ463" s="211"/>
      <c r="AR463" s="211"/>
    </row>
    <row r="464" customFormat="false" ht="14.65" hidden="false" customHeight="false" outlineLevel="0" collapsed="false">
      <c r="C464" s="211"/>
      <c r="D464" s="211"/>
      <c r="E464" s="211"/>
      <c r="F464" s="211"/>
      <c r="G464" s="211"/>
      <c r="H464" s="211"/>
      <c r="I464" s="211"/>
      <c r="J464" s="211"/>
      <c r="K464" s="211"/>
      <c r="L464" s="211"/>
      <c r="M464" s="211"/>
      <c r="N464" s="211"/>
      <c r="O464" s="211"/>
      <c r="P464" s="211"/>
      <c r="Q464" s="211"/>
      <c r="R464" s="211"/>
      <c r="S464" s="211"/>
      <c r="T464" s="211"/>
      <c r="U464" s="211"/>
      <c r="V464" s="211"/>
      <c r="W464" s="211"/>
      <c r="X464" s="211"/>
      <c r="Y464" s="211"/>
      <c r="Z464" s="211"/>
      <c r="AA464" s="211"/>
      <c r="AB464" s="211"/>
      <c r="AC464" s="211"/>
      <c r="AD464" s="211"/>
      <c r="AE464" s="211"/>
      <c r="AF464" s="211"/>
      <c r="AG464" s="211"/>
      <c r="AH464" s="211"/>
      <c r="AI464" s="211"/>
      <c r="AJ464" s="211"/>
      <c r="AK464" s="211"/>
      <c r="AL464" s="211"/>
      <c r="AM464" s="211"/>
      <c r="AN464" s="211"/>
      <c r="AO464" s="211"/>
      <c r="AP464" s="211"/>
      <c r="AQ464" s="211"/>
      <c r="AR464" s="211"/>
    </row>
    <row r="465" customFormat="false" ht="14.65" hidden="false" customHeight="false" outlineLevel="0" collapsed="false">
      <c r="C465" s="211"/>
      <c r="D465" s="211"/>
      <c r="E465" s="211"/>
      <c r="F465" s="211"/>
      <c r="G465" s="211"/>
      <c r="H465" s="211"/>
      <c r="I465" s="211"/>
      <c r="J465" s="211"/>
      <c r="K465" s="211"/>
      <c r="L465" s="211"/>
      <c r="M465" s="211"/>
      <c r="N465" s="211"/>
      <c r="O465" s="211"/>
      <c r="P465" s="211"/>
      <c r="Q465" s="211"/>
      <c r="R465" s="211"/>
      <c r="S465" s="211"/>
      <c r="T465" s="211"/>
      <c r="U465" s="211"/>
      <c r="V465" s="211"/>
      <c r="W465" s="211"/>
      <c r="X465" s="211"/>
      <c r="Y465" s="211"/>
      <c r="Z465" s="211"/>
      <c r="AA465" s="211"/>
      <c r="AB465" s="211"/>
      <c r="AC465" s="211"/>
      <c r="AD465" s="211"/>
      <c r="AE465" s="211"/>
      <c r="AF465" s="211"/>
      <c r="AG465" s="211"/>
      <c r="AH465" s="211"/>
      <c r="AI465" s="211"/>
      <c r="AJ465" s="211"/>
      <c r="AK465" s="211"/>
      <c r="AL465" s="211"/>
      <c r="AM465" s="211"/>
      <c r="AN465" s="211"/>
      <c r="AO465" s="211"/>
      <c r="AP465" s="211"/>
      <c r="AQ465" s="211"/>
      <c r="AR465" s="211"/>
    </row>
    <row r="466" customFormat="false" ht="14.65" hidden="false" customHeight="false" outlineLevel="0" collapsed="false">
      <c r="C466" s="211"/>
      <c r="D466" s="211"/>
      <c r="E466" s="211"/>
      <c r="F466" s="211"/>
      <c r="G466" s="211"/>
      <c r="H466" s="211"/>
      <c r="I466" s="211"/>
      <c r="J466" s="211"/>
      <c r="K466" s="211"/>
      <c r="L466" s="211"/>
      <c r="M466" s="211"/>
      <c r="N466" s="211"/>
      <c r="O466" s="211"/>
      <c r="P466" s="211"/>
      <c r="Q466" s="211"/>
      <c r="R466" s="211"/>
      <c r="S466" s="211"/>
      <c r="T466" s="211"/>
      <c r="U466" s="211"/>
      <c r="V466" s="211"/>
      <c r="W466" s="211"/>
      <c r="X466" s="211"/>
      <c r="Y466" s="211"/>
      <c r="Z466" s="211"/>
      <c r="AA466" s="211"/>
      <c r="AB466" s="211"/>
      <c r="AC466" s="211"/>
      <c r="AD466" s="211"/>
      <c r="AE466" s="211"/>
      <c r="AF466" s="211"/>
      <c r="AG466" s="211"/>
      <c r="AH466" s="211"/>
      <c r="AI466" s="211"/>
      <c r="AJ466" s="211"/>
      <c r="AK466" s="211"/>
      <c r="AL466" s="211"/>
      <c r="AM466" s="211"/>
      <c r="AN466" s="211"/>
      <c r="AO466" s="211"/>
      <c r="AP466" s="211"/>
      <c r="AQ466" s="211"/>
      <c r="AR466" s="211"/>
    </row>
    <row r="467" customFormat="false" ht="14.65" hidden="false" customHeight="false" outlineLevel="0" collapsed="false">
      <c r="C467" s="211"/>
      <c r="D467" s="211"/>
      <c r="E467" s="211"/>
      <c r="F467" s="211"/>
      <c r="G467" s="211"/>
      <c r="H467" s="211"/>
      <c r="I467" s="211"/>
      <c r="J467" s="211"/>
      <c r="K467" s="211"/>
      <c r="L467" s="211"/>
      <c r="M467" s="211"/>
      <c r="N467" s="211"/>
      <c r="O467" s="211"/>
      <c r="P467" s="211"/>
      <c r="Q467" s="211"/>
      <c r="R467" s="211"/>
      <c r="S467" s="211"/>
      <c r="T467" s="211"/>
      <c r="U467" s="211"/>
      <c r="V467" s="211"/>
      <c r="W467" s="211"/>
      <c r="X467" s="211"/>
      <c r="Y467" s="211"/>
      <c r="Z467" s="211"/>
      <c r="AA467" s="211"/>
      <c r="AB467" s="211"/>
      <c r="AC467" s="211"/>
      <c r="AD467" s="211"/>
      <c r="AE467" s="211"/>
      <c r="AF467" s="211"/>
      <c r="AG467" s="211"/>
      <c r="AH467" s="211"/>
      <c r="AI467" s="211"/>
      <c r="AJ467" s="211"/>
      <c r="AK467" s="211"/>
      <c r="AL467" s="211"/>
      <c r="AM467" s="211"/>
      <c r="AN467" s="211"/>
      <c r="AO467" s="211"/>
      <c r="AP467" s="211"/>
      <c r="AQ467" s="211"/>
      <c r="AR467" s="211"/>
    </row>
    <row r="468" customFormat="false" ht="14.65" hidden="false" customHeight="false" outlineLevel="0" collapsed="false">
      <c r="C468" s="211"/>
      <c r="D468" s="211"/>
      <c r="E468" s="211"/>
      <c r="F468" s="211"/>
      <c r="G468" s="211"/>
      <c r="H468" s="211"/>
      <c r="I468" s="211"/>
      <c r="J468" s="211"/>
      <c r="K468" s="211"/>
      <c r="L468" s="211"/>
      <c r="M468" s="211"/>
      <c r="N468" s="211"/>
      <c r="O468" s="211"/>
      <c r="P468" s="211"/>
      <c r="Q468" s="211"/>
      <c r="R468" s="211"/>
      <c r="S468" s="211"/>
      <c r="T468" s="211"/>
      <c r="U468" s="211"/>
      <c r="V468" s="211"/>
      <c r="W468" s="211"/>
      <c r="X468" s="211"/>
      <c r="Y468" s="211"/>
      <c r="Z468" s="211"/>
      <c r="AA468" s="211"/>
      <c r="AB468" s="211"/>
      <c r="AC468" s="211"/>
      <c r="AD468" s="211"/>
      <c r="AE468" s="211"/>
      <c r="AF468" s="211"/>
      <c r="AG468" s="211"/>
      <c r="AH468" s="211"/>
      <c r="AI468" s="211"/>
      <c r="AJ468" s="211"/>
      <c r="AK468" s="211"/>
      <c r="AL468" s="211"/>
      <c r="AM468" s="211"/>
      <c r="AN468" s="211"/>
      <c r="AO468" s="211"/>
      <c r="AP468" s="211"/>
      <c r="AQ468" s="211"/>
      <c r="AR468" s="211"/>
    </row>
    <row r="469" customFormat="false" ht="14.65" hidden="false" customHeight="false" outlineLevel="0" collapsed="false">
      <c r="C469" s="211"/>
      <c r="D469" s="211"/>
      <c r="E469" s="211"/>
      <c r="F469" s="211"/>
      <c r="G469" s="211"/>
      <c r="H469" s="211"/>
      <c r="I469" s="211"/>
      <c r="J469" s="211"/>
      <c r="K469" s="211"/>
      <c r="L469" s="211"/>
      <c r="M469" s="211"/>
      <c r="N469" s="211"/>
      <c r="O469" s="211"/>
      <c r="P469" s="211"/>
      <c r="Q469" s="211"/>
      <c r="R469" s="211"/>
      <c r="S469" s="211"/>
      <c r="T469" s="211"/>
      <c r="U469" s="211"/>
      <c r="V469" s="211"/>
      <c r="W469" s="211"/>
      <c r="X469" s="211"/>
      <c r="Y469" s="211"/>
      <c r="Z469" s="211"/>
      <c r="AA469" s="211"/>
      <c r="AB469" s="211"/>
      <c r="AC469" s="211"/>
      <c r="AD469" s="211"/>
      <c r="AE469" s="211"/>
      <c r="AF469" s="211"/>
      <c r="AG469" s="211"/>
      <c r="AH469" s="211"/>
      <c r="AI469" s="211"/>
      <c r="AJ469" s="211"/>
      <c r="AK469" s="211"/>
      <c r="AL469" s="211"/>
      <c r="AM469" s="211"/>
      <c r="AN469" s="211"/>
      <c r="AO469" s="211"/>
      <c r="AP469" s="211"/>
      <c r="AQ469" s="211"/>
      <c r="AR469" s="211"/>
    </row>
    <row r="470" customFormat="false" ht="14.65" hidden="false" customHeight="false" outlineLevel="0" collapsed="false">
      <c r="C470" s="211"/>
      <c r="D470" s="211"/>
      <c r="E470" s="211"/>
      <c r="F470" s="211"/>
      <c r="G470" s="211"/>
      <c r="H470" s="211"/>
      <c r="I470" s="211"/>
      <c r="J470" s="211"/>
      <c r="K470" s="211"/>
      <c r="L470" s="211"/>
      <c r="M470" s="211"/>
      <c r="N470" s="211"/>
      <c r="O470" s="211"/>
      <c r="P470" s="211"/>
      <c r="Q470" s="211"/>
      <c r="R470" s="211"/>
      <c r="S470" s="211"/>
      <c r="T470" s="211"/>
      <c r="U470" s="211"/>
      <c r="V470" s="211"/>
      <c r="W470" s="211"/>
      <c r="X470" s="211"/>
      <c r="Y470" s="211"/>
      <c r="Z470" s="211"/>
      <c r="AA470" s="211"/>
      <c r="AB470" s="211"/>
      <c r="AC470" s="211"/>
      <c r="AD470" s="211"/>
      <c r="AE470" s="211"/>
      <c r="AF470" s="211"/>
      <c r="AG470" s="211"/>
      <c r="AH470" s="211"/>
      <c r="AI470" s="211"/>
      <c r="AJ470" s="211"/>
      <c r="AK470" s="211"/>
      <c r="AL470" s="211"/>
      <c r="AM470" s="211"/>
      <c r="AN470" s="211"/>
      <c r="AO470" s="211"/>
      <c r="AP470" s="211"/>
      <c r="AQ470" s="211"/>
      <c r="AR470" s="211"/>
    </row>
    <row r="471" customFormat="false" ht="14.65" hidden="false" customHeight="false" outlineLevel="0" collapsed="false">
      <c r="C471" s="211"/>
      <c r="D471" s="211"/>
      <c r="E471" s="211"/>
      <c r="F471" s="211"/>
      <c r="G471" s="211"/>
      <c r="H471" s="211"/>
      <c r="I471" s="211"/>
      <c r="J471" s="211"/>
      <c r="K471" s="211"/>
      <c r="L471" s="211"/>
      <c r="M471" s="211"/>
      <c r="N471" s="211"/>
      <c r="O471" s="211"/>
      <c r="P471" s="211"/>
      <c r="Q471" s="211"/>
      <c r="R471" s="211"/>
      <c r="S471" s="211"/>
      <c r="T471" s="211"/>
      <c r="U471" s="211"/>
      <c r="V471" s="211"/>
      <c r="W471" s="211"/>
      <c r="X471" s="211"/>
      <c r="Y471" s="211"/>
      <c r="Z471" s="211"/>
      <c r="AA471" s="211"/>
      <c r="AB471" s="211"/>
      <c r="AC471" s="211"/>
      <c r="AD471" s="211"/>
      <c r="AE471" s="211"/>
      <c r="AF471" s="211"/>
      <c r="AG471" s="211"/>
      <c r="AH471" s="211"/>
      <c r="AI471" s="211"/>
      <c r="AJ471" s="211"/>
      <c r="AK471" s="211"/>
      <c r="AL471" s="211"/>
      <c r="AM471" s="211"/>
      <c r="AN471" s="211"/>
      <c r="AO471" s="211"/>
      <c r="AP471" s="211"/>
      <c r="AQ471" s="211"/>
      <c r="AR471" s="211"/>
    </row>
    <row r="472" customFormat="false" ht="14.65" hidden="false" customHeight="false" outlineLevel="0" collapsed="false">
      <c r="C472" s="211"/>
      <c r="D472" s="211"/>
      <c r="E472" s="211"/>
      <c r="F472" s="211"/>
      <c r="G472" s="211"/>
      <c r="H472" s="211"/>
      <c r="I472" s="211"/>
      <c r="J472" s="211"/>
      <c r="K472" s="211"/>
      <c r="L472" s="211"/>
      <c r="M472" s="211"/>
      <c r="N472" s="211"/>
      <c r="O472" s="211"/>
      <c r="P472" s="211"/>
      <c r="Q472" s="211"/>
      <c r="R472" s="211"/>
      <c r="S472" s="211"/>
      <c r="T472" s="211"/>
      <c r="U472" s="211"/>
      <c r="V472" s="211"/>
      <c r="W472" s="211"/>
      <c r="X472" s="211"/>
      <c r="Y472" s="211"/>
      <c r="Z472" s="211"/>
      <c r="AA472" s="211"/>
      <c r="AB472" s="211"/>
      <c r="AC472" s="211"/>
      <c r="AD472" s="211"/>
      <c r="AE472" s="211"/>
      <c r="AF472" s="211"/>
      <c r="AG472" s="211"/>
      <c r="AH472" s="211"/>
      <c r="AI472" s="211"/>
      <c r="AJ472" s="211"/>
      <c r="AK472" s="211"/>
      <c r="AL472" s="211"/>
      <c r="AM472" s="211"/>
      <c r="AN472" s="211"/>
      <c r="AO472" s="211"/>
      <c r="AP472" s="211"/>
      <c r="AQ472" s="211"/>
      <c r="AR472" s="211"/>
    </row>
    <row r="473" customFormat="false" ht="14.65" hidden="false" customHeight="false" outlineLevel="0" collapsed="false">
      <c r="C473" s="211"/>
      <c r="D473" s="211"/>
      <c r="E473" s="211"/>
      <c r="F473" s="211"/>
      <c r="G473" s="211"/>
      <c r="H473" s="211"/>
      <c r="I473" s="211"/>
      <c r="J473" s="211"/>
      <c r="K473" s="211"/>
      <c r="L473" s="211"/>
      <c r="M473" s="211"/>
      <c r="N473" s="211"/>
      <c r="O473" s="211"/>
      <c r="P473" s="211"/>
      <c r="Q473" s="211"/>
      <c r="R473" s="211"/>
      <c r="S473" s="211"/>
      <c r="T473" s="211"/>
      <c r="U473" s="211"/>
      <c r="V473" s="211"/>
      <c r="W473" s="211"/>
      <c r="X473" s="211"/>
      <c r="Y473" s="211"/>
      <c r="Z473" s="211"/>
      <c r="AA473" s="211"/>
      <c r="AB473" s="211"/>
      <c r="AC473" s="211"/>
      <c r="AD473" s="211"/>
      <c r="AE473" s="211"/>
      <c r="AF473" s="211"/>
      <c r="AG473" s="211"/>
      <c r="AH473" s="211"/>
      <c r="AI473" s="211"/>
      <c r="AJ473" s="211"/>
      <c r="AK473" s="211"/>
      <c r="AL473" s="211"/>
      <c r="AM473" s="211"/>
      <c r="AN473" s="211"/>
      <c r="AO473" s="211"/>
      <c r="AP473" s="211"/>
      <c r="AQ473" s="211"/>
      <c r="AR473" s="211"/>
    </row>
    <row r="474" customFormat="false" ht="14.65" hidden="false" customHeight="false" outlineLevel="0" collapsed="false">
      <c r="C474" s="211"/>
      <c r="D474" s="211"/>
      <c r="E474" s="211"/>
      <c r="F474" s="211"/>
      <c r="G474" s="211"/>
      <c r="H474" s="211"/>
      <c r="I474" s="211"/>
      <c r="J474" s="211"/>
      <c r="K474" s="211"/>
      <c r="L474" s="211"/>
      <c r="M474" s="211"/>
      <c r="N474" s="211"/>
      <c r="O474" s="211"/>
      <c r="P474" s="211"/>
      <c r="Q474" s="211"/>
      <c r="R474" s="211"/>
      <c r="S474" s="211"/>
      <c r="T474" s="211"/>
      <c r="U474" s="211"/>
      <c r="V474" s="211"/>
      <c r="W474" s="211"/>
      <c r="X474" s="211"/>
      <c r="Y474" s="211"/>
      <c r="Z474" s="211"/>
      <c r="AA474" s="211"/>
      <c r="AB474" s="211"/>
      <c r="AC474" s="211"/>
      <c r="AD474" s="211"/>
      <c r="AE474" s="211"/>
      <c r="AF474" s="211"/>
      <c r="AG474" s="211"/>
      <c r="AH474" s="211"/>
      <c r="AI474" s="211"/>
      <c r="AJ474" s="211"/>
      <c r="AK474" s="211"/>
      <c r="AL474" s="211"/>
      <c r="AM474" s="211"/>
      <c r="AN474" s="211"/>
      <c r="AO474" s="211"/>
      <c r="AP474" s="211"/>
      <c r="AQ474" s="211"/>
      <c r="AR474" s="211"/>
    </row>
    <row r="475" customFormat="false" ht="14.65" hidden="false" customHeight="false" outlineLevel="0" collapsed="false">
      <c r="C475" s="211"/>
      <c r="D475" s="211"/>
      <c r="E475" s="211"/>
      <c r="F475" s="211"/>
      <c r="G475" s="211"/>
      <c r="H475" s="211"/>
      <c r="I475" s="211"/>
      <c r="J475" s="211"/>
      <c r="K475" s="211"/>
      <c r="L475" s="211"/>
      <c r="M475" s="211"/>
      <c r="N475" s="211"/>
      <c r="O475" s="211"/>
      <c r="P475" s="211"/>
      <c r="Q475" s="211"/>
      <c r="R475" s="211"/>
      <c r="S475" s="211"/>
      <c r="T475" s="211"/>
      <c r="U475" s="211"/>
      <c r="V475" s="211"/>
      <c r="W475" s="211"/>
      <c r="X475" s="211"/>
      <c r="Y475" s="211"/>
      <c r="Z475" s="211"/>
      <c r="AA475" s="211"/>
      <c r="AB475" s="211"/>
      <c r="AC475" s="211"/>
      <c r="AD475" s="211"/>
      <c r="AE475" s="211"/>
      <c r="AF475" s="211"/>
      <c r="AG475" s="211"/>
      <c r="AH475" s="211"/>
      <c r="AI475" s="211"/>
      <c r="AJ475" s="211"/>
      <c r="AK475" s="211"/>
      <c r="AL475" s="211"/>
      <c r="AM475" s="211"/>
      <c r="AN475" s="211"/>
      <c r="AO475" s="211"/>
      <c r="AP475" s="211"/>
      <c r="AQ475" s="211"/>
      <c r="AR475" s="211"/>
    </row>
    <row r="476" customFormat="false" ht="14.65" hidden="false" customHeight="false" outlineLevel="0" collapsed="false">
      <c r="C476" s="211"/>
      <c r="D476" s="211"/>
      <c r="E476" s="211"/>
      <c r="F476" s="211"/>
      <c r="G476" s="211"/>
      <c r="H476" s="211"/>
      <c r="I476" s="211"/>
      <c r="J476" s="211"/>
      <c r="K476" s="211"/>
      <c r="L476" s="211"/>
      <c r="M476" s="211"/>
      <c r="N476" s="211"/>
      <c r="O476" s="211"/>
      <c r="P476" s="211"/>
      <c r="Q476" s="211"/>
      <c r="R476" s="211"/>
      <c r="S476" s="211"/>
      <c r="T476" s="211"/>
      <c r="U476" s="211"/>
      <c r="V476" s="211"/>
      <c r="W476" s="211"/>
      <c r="X476" s="211"/>
      <c r="Y476" s="211"/>
      <c r="Z476" s="211"/>
      <c r="AA476" s="211"/>
      <c r="AB476" s="211"/>
      <c r="AC476" s="211"/>
      <c r="AD476" s="211"/>
      <c r="AE476" s="211"/>
      <c r="AF476" s="211"/>
      <c r="AG476" s="211"/>
      <c r="AH476" s="211"/>
      <c r="AI476" s="211"/>
      <c r="AJ476" s="211"/>
      <c r="AK476" s="211"/>
      <c r="AL476" s="211"/>
      <c r="AM476" s="211"/>
      <c r="AN476" s="211"/>
      <c r="AO476" s="211"/>
      <c r="AP476" s="211"/>
      <c r="AQ476" s="211"/>
      <c r="AR476" s="211"/>
    </row>
    <row r="477" customFormat="false" ht="14.65" hidden="false" customHeight="false" outlineLevel="0" collapsed="false">
      <c r="C477" s="211"/>
      <c r="D477" s="211"/>
      <c r="E477" s="211"/>
      <c r="F477" s="211"/>
      <c r="G477" s="211"/>
      <c r="H477" s="211"/>
      <c r="I477" s="211"/>
      <c r="J477" s="211"/>
      <c r="K477" s="211"/>
      <c r="L477" s="211"/>
      <c r="M477" s="211"/>
      <c r="N477" s="211"/>
      <c r="O477" s="211"/>
      <c r="P477" s="211"/>
      <c r="Q477" s="211"/>
      <c r="R477" s="211"/>
      <c r="S477" s="211"/>
      <c r="T477" s="211"/>
      <c r="U477" s="211"/>
      <c r="V477" s="211"/>
      <c r="W477" s="211"/>
      <c r="X477" s="211"/>
      <c r="Y477" s="211"/>
      <c r="Z477" s="211"/>
      <c r="AA477" s="211"/>
      <c r="AB477" s="211"/>
      <c r="AC477" s="211"/>
      <c r="AD477" s="211"/>
      <c r="AE477" s="211"/>
      <c r="AF477" s="211"/>
      <c r="AG477" s="211"/>
      <c r="AH477" s="211"/>
      <c r="AI477" s="211"/>
      <c r="AJ477" s="211"/>
      <c r="AK477" s="211"/>
      <c r="AL477" s="211"/>
      <c r="AM477" s="211"/>
      <c r="AN477" s="211"/>
      <c r="AO477" s="211"/>
      <c r="AP477" s="211"/>
      <c r="AQ477" s="211"/>
      <c r="AR477" s="211"/>
    </row>
    <row r="478" customFormat="false" ht="14.65" hidden="false" customHeight="false" outlineLevel="0" collapsed="false">
      <c r="C478" s="211"/>
      <c r="D478" s="211"/>
      <c r="E478" s="211"/>
      <c r="F478" s="211"/>
      <c r="G478" s="211"/>
      <c r="H478" s="211"/>
      <c r="I478" s="211"/>
      <c r="J478" s="211"/>
      <c r="K478" s="211"/>
      <c r="L478" s="211"/>
      <c r="M478" s="211"/>
      <c r="N478" s="211"/>
      <c r="O478" s="211"/>
      <c r="P478" s="211"/>
      <c r="Q478" s="211"/>
      <c r="R478" s="211"/>
      <c r="S478" s="211"/>
      <c r="T478" s="211"/>
      <c r="U478" s="211"/>
      <c r="V478" s="211"/>
      <c r="W478" s="211"/>
      <c r="X478" s="211"/>
      <c r="Y478" s="211"/>
      <c r="Z478" s="211"/>
      <c r="AA478" s="211"/>
      <c r="AB478" s="211"/>
      <c r="AC478" s="211"/>
      <c r="AD478" s="211"/>
      <c r="AE478" s="211"/>
      <c r="AF478" s="211"/>
      <c r="AG478" s="211"/>
      <c r="AH478" s="211"/>
      <c r="AI478" s="211"/>
      <c r="AJ478" s="211"/>
      <c r="AK478" s="211"/>
      <c r="AL478" s="211"/>
      <c r="AM478" s="211"/>
      <c r="AN478" s="211"/>
      <c r="AO478" s="211"/>
      <c r="AP478" s="211"/>
      <c r="AQ478" s="211"/>
      <c r="AR478" s="211"/>
    </row>
    <row r="479" customFormat="false" ht="14.65" hidden="false" customHeight="false" outlineLevel="0" collapsed="false">
      <c r="C479" s="211"/>
      <c r="D479" s="211"/>
      <c r="E479" s="211"/>
      <c r="F479" s="211"/>
      <c r="G479" s="211"/>
      <c r="H479" s="211"/>
      <c r="I479" s="211"/>
      <c r="J479" s="211"/>
      <c r="K479" s="211"/>
      <c r="L479" s="211"/>
      <c r="M479" s="211"/>
      <c r="N479" s="211"/>
      <c r="O479" s="211"/>
      <c r="P479" s="211"/>
      <c r="Q479" s="211"/>
      <c r="R479" s="211"/>
      <c r="S479" s="211"/>
      <c r="T479" s="211"/>
      <c r="U479" s="211"/>
      <c r="V479" s="211"/>
      <c r="W479" s="211"/>
      <c r="X479" s="211"/>
      <c r="Y479" s="211"/>
      <c r="Z479" s="211"/>
      <c r="AA479" s="211"/>
      <c r="AB479" s="211"/>
      <c r="AC479" s="211"/>
      <c r="AD479" s="211"/>
      <c r="AE479" s="211"/>
      <c r="AF479" s="211"/>
      <c r="AG479" s="211"/>
      <c r="AH479" s="211"/>
      <c r="AI479" s="211"/>
      <c r="AJ479" s="211"/>
      <c r="AK479" s="211"/>
      <c r="AL479" s="211"/>
      <c r="AM479" s="211"/>
      <c r="AN479" s="211"/>
      <c r="AO479" s="211"/>
      <c r="AP479" s="211"/>
      <c r="AQ479" s="211"/>
      <c r="AR479" s="211"/>
    </row>
    <row r="480" customFormat="false" ht="14.65" hidden="false" customHeight="false" outlineLevel="0" collapsed="false">
      <c r="C480" s="211"/>
      <c r="D480" s="211"/>
      <c r="E480" s="211"/>
      <c r="F480" s="211"/>
      <c r="G480" s="211"/>
      <c r="H480" s="211"/>
      <c r="I480" s="211"/>
      <c r="J480" s="211"/>
      <c r="K480" s="211"/>
      <c r="L480" s="211"/>
      <c r="M480" s="211"/>
      <c r="N480" s="211"/>
      <c r="O480" s="211"/>
      <c r="P480" s="211"/>
      <c r="Q480" s="211"/>
      <c r="R480" s="211"/>
      <c r="S480" s="211"/>
      <c r="T480" s="211"/>
      <c r="U480" s="211"/>
      <c r="V480" s="211"/>
      <c r="W480" s="211"/>
      <c r="X480" s="211"/>
      <c r="Y480" s="211"/>
      <c r="Z480" s="211"/>
      <c r="AA480" s="211"/>
      <c r="AB480" s="211"/>
      <c r="AC480" s="211"/>
      <c r="AD480" s="211"/>
      <c r="AE480" s="211"/>
      <c r="AF480" s="211"/>
      <c r="AG480" s="211"/>
      <c r="AH480" s="211"/>
      <c r="AI480" s="211"/>
      <c r="AJ480" s="211"/>
      <c r="AK480" s="211"/>
      <c r="AL480" s="211"/>
      <c r="AM480" s="211"/>
      <c r="AN480" s="211"/>
      <c r="AO480" s="211"/>
      <c r="AP480" s="211"/>
      <c r="AQ480" s="211"/>
      <c r="AR480" s="211"/>
    </row>
    <row r="481" customFormat="false" ht="14.65" hidden="false" customHeight="false" outlineLevel="0" collapsed="false">
      <c r="C481" s="211"/>
      <c r="D481" s="211"/>
      <c r="E481" s="211"/>
      <c r="F481" s="211"/>
      <c r="G481" s="211"/>
      <c r="H481" s="211"/>
      <c r="I481" s="211"/>
      <c r="J481" s="211"/>
      <c r="K481" s="211"/>
      <c r="L481" s="211"/>
      <c r="M481" s="211"/>
      <c r="N481" s="211"/>
      <c r="O481" s="211"/>
      <c r="P481" s="211"/>
      <c r="Q481" s="211"/>
      <c r="R481" s="211"/>
      <c r="S481" s="211"/>
      <c r="T481" s="211"/>
      <c r="U481" s="211"/>
      <c r="V481" s="211"/>
      <c r="W481" s="211"/>
      <c r="X481" s="211"/>
      <c r="Y481" s="211"/>
      <c r="Z481" s="211"/>
      <c r="AA481" s="211"/>
      <c r="AB481" s="211"/>
      <c r="AC481" s="211"/>
      <c r="AD481" s="211"/>
      <c r="AE481" s="211"/>
      <c r="AF481" s="211"/>
      <c r="AG481" s="211"/>
      <c r="AH481" s="211"/>
      <c r="AI481" s="211"/>
      <c r="AJ481" s="211"/>
      <c r="AK481" s="211"/>
      <c r="AL481" s="211"/>
      <c r="AM481" s="211"/>
      <c r="AN481" s="211"/>
      <c r="AO481" s="211"/>
      <c r="AP481" s="211"/>
      <c r="AQ481" s="211"/>
      <c r="AR481" s="211"/>
    </row>
    <row r="482" customFormat="false" ht="14.65" hidden="false" customHeight="false" outlineLevel="0" collapsed="false">
      <c r="C482" s="211"/>
      <c r="D482" s="211"/>
      <c r="E482" s="211"/>
      <c r="F482" s="211"/>
      <c r="G482" s="211"/>
      <c r="H482" s="211"/>
      <c r="I482" s="211"/>
      <c r="J482" s="211"/>
      <c r="K482" s="211"/>
      <c r="L482" s="211"/>
      <c r="M482" s="211"/>
      <c r="N482" s="211"/>
      <c r="O482" s="211"/>
      <c r="P482" s="211"/>
      <c r="Q482" s="211"/>
      <c r="R482" s="211"/>
      <c r="S482" s="211"/>
      <c r="T482" s="211"/>
      <c r="U482" s="211"/>
      <c r="V482" s="211"/>
      <c r="W482" s="211"/>
      <c r="X482" s="211"/>
      <c r="Y482" s="211"/>
      <c r="Z482" s="211"/>
      <c r="AA482" s="211"/>
      <c r="AB482" s="211"/>
      <c r="AC482" s="211"/>
      <c r="AD482" s="211"/>
      <c r="AE482" s="211"/>
      <c r="AF482" s="211"/>
      <c r="AG482" s="211"/>
      <c r="AH482" s="211"/>
      <c r="AI482" s="211"/>
      <c r="AJ482" s="211"/>
      <c r="AK482" s="211"/>
      <c r="AL482" s="211"/>
      <c r="AM482" s="211"/>
      <c r="AN482" s="211"/>
      <c r="AO482" s="211"/>
      <c r="AP482" s="211"/>
      <c r="AQ482" s="211"/>
      <c r="AR482" s="211"/>
    </row>
    <row r="483" customFormat="false" ht="14.65" hidden="false" customHeight="false" outlineLevel="0" collapsed="false">
      <c r="C483" s="211"/>
      <c r="D483" s="211"/>
      <c r="E483" s="211"/>
      <c r="F483" s="211"/>
      <c r="G483" s="211"/>
      <c r="H483" s="211"/>
      <c r="I483" s="211"/>
      <c r="J483" s="211"/>
      <c r="K483" s="211"/>
      <c r="L483" s="211"/>
      <c r="M483" s="211"/>
      <c r="N483" s="211"/>
      <c r="O483" s="211"/>
      <c r="P483" s="211"/>
      <c r="Q483" s="211"/>
      <c r="R483" s="211"/>
      <c r="S483" s="211"/>
      <c r="T483" s="211"/>
      <c r="U483" s="211"/>
      <c r="V483" s="211"/>
      <c r="W483" s="211"/>
      <c r="X483" s="211"/>
      <c r="Y483" s="211"/>
      <c r="Z483" s="211"/>
      <c r="AA483" s="211"/>
      <c r="AB483" s="211"/>
      <c r="AC483" s="211"/>
      <c r="AD483" s="211"/>
      <c r="AE483" s="211"/>
      <c r="AF483" s="211"/>
      <c r="AG483" s="211"/>
      <c r="AH483" s="211"/>
      <c r="AI483" s="211"/>
      <c r="AJ483" s="211"/>
      <c r="AK483" s="211"/>
      <c r="AL483" s="211"/>
      <c r="AM483" s="211"/>
      <c r="AN483" s="211"/>
      <c r="AO483" s="211"/>
      <c r="AP483" s="211"/>
      <c r="AQ483" s="211"/>
      <c r="AR483" s="211"/>
    </row>
    <row r="484" customFormat="false" ht="14.65" hidden="false" customHeight="false" outlineLevel="0" collapsed="false">
      <c r="C484" s="211"/>
      <c r="D484" s="211"/>
      <c r="E484" s="211"/>
      <c r="F484" s="211"/>
      <c r="G484" s="211"/>
      <c r="H484" s="211"/>
      <c r="I484" s="211"/>
      <c r="J484" s="211"/>
      <c r="K484" s="211"/>
      <c r="L484" s="211"/>
      <c r="M484" s="211"/>
      <c r="N484" s="211"/>
      <c r="O484" s="211"/>
      <c r="P484" s="211"/>
      <c r="Q484" s="211"/>
      <c r="R484" s="211"/>
      <c r="S484" s="211"/>
      <c r="T484" s="211"/>
      <c r="U484" s="211"/>
      <c r="V484" s="211"/>
      <c r="W484" s="211"/>
      <c r="X484" s="211"/>
      <c r="Y484" s="211"/>
      <c r="Z484" s="211"/>
      <c r="AA484" s="211"/>
      <c r="AB484" s="211"/>
      <c r="AC484" s="211"/>
      <c r="AD484" s="211"/>
      <c r="AE484" s="211"/>
      <c r="AF484" s="211"/>
      <c r="AG484" s="211"/>
      <c r="AH484" s="211"/>
      <c r="AI484" s="211"/>
      <c r="AJ484" s="211"/>
      <c r="AK484" s="211"/>
      <c r="AL484" s="211"/>
      <c r="AM484" s="211"/>
      <c r="AN484" s="211"/>
      <c r="AO484" s="211"/>
      <c r="AP484" s="211"/>
      <c r="AQ484" s="211"/>
      <c r="AR484" s="211"/>
    </row>
    <row r="485" customFormat="false" ht="14.65" hidden="false" customHeight="false" outlineLevel="0" collapsed="false">
      <c r="C485" s="211"/>
      <c r="D485" s="211"/>
      <c r="E485" s="211"/>
      <c r="F485" s="211"/>
      <c r="G485" s="211"/>
      <c r="H485" s="211"/>
      <c r="I485" s="211"/>
      <c r="J485" s="211"/>
      <c r="K485" s="211"/>
      <c r="L485" s="211"/>
      <c r="M485" s="211"/>
      <c r="N485" s="211"/>
      <c r="O485" s="211"/>
      <c r="P485" s="211"/>
      <c r="Q485" s="211"/>
      <c r="R485" s="211"/>
      <c r="S485" s="211"/>
      <c r="T485" s="211"/>
      <c r="U485" s="211"/>
      <c r="V485" s="211"/>
      <c r="W485" s="211"/>
      <c r="X485" s="211"/>
      <c r="Y485" s="211"/>
      <c r="Z485" s="211"/>
      <c r="AA485" s="211"/>
      <c r="AB485" s="211"/>
      <c r="AC485" s="211"/>
      <c r="AD485" s="211"/>
      <c r="AE485" s="211"/>
      <c r="AF485" s="211"/>
      <c r="AG485" s="211"/>
      <c r="AH485" s="211"/>
      <c r="AI485" s="211"/>
      <c r="AJ485" s="211"/>
      <c r="AK485" s="211"/>
      <c r="AL485" s="211"/>
      <c r="AM485" s="211"/>
      <c r="AN485" s="211"/>
      <c r="AO485" s="211"/>
      <c r="AP485" s="211"/>
      <c r="AQ485" s="211"/>
      <c r="AR485" s="211"/>
    </row>
    <row r="486" customFormat="false" ht="14.65" hidden="false" customHeight="false" outlineLevel="0" collapsed="false">
      <c r="C486" s="211"/>
      <c r="D486" s="211"/>
      <c r="E486" s="211"/>
      <c r="F486" s="211"/>
      <c r="G486" s="211"/>
      <c r="H486" s="211"/>
      <c r="I486" s="211"/>
      <c r="J486" s="211"/>
      <c r="K486" s="211"/>
      <c r="L486" s="211"/>
      <c r="M486" s="211"/>
      <c r="N486" s="211"/>
      <c r="O486" s="211"/>
      <c r="P486" s="211"/>
      <c r="Q486" s="211"/>
      <c r="R486" s="211"/>
      <c r="S486" s="211"/>
      <c r="T486" s="211"/>
      <c r="U486" s="211"/>
      <c r="V486" s="211"/>
      <c r="W486" s="211"/>
      <c r="X486" s="211"/>
      <c r="Y486" s="211"/>
      <c r="Z486" s="211"/>
      <c r="AA486" s="211"/>
      <c r="AB486" s="211"/>
      <c r="AC486" s="211"/>
      <c r="AD486" s="211"/>
      <c r="AE486" s="211"/>
      <c r="AF486" s="211"/>
      <c r="AG486" s="211"/>
      <c r="AH486" s="211"/>
      <c r="AI486" s="211"/>
      <c r="AJ486" s="211"/>
      <c r="AK486" s="211"/>
      <c r="AL486" s="211"/>
      <c r="AM486" s="211"/>
      <c r="AN486" s="211"/>
      <c r="AO486" s="211"/>
      <c r="AP486" s="211"/>
      <c r="AQ486" s="211"/>
      <c r="AR486" s="211"/>
    </row>
    <row r="487" customFormat="false" ht="14.65" hidden="false" customHeight="false" outlineLevel="0" collapsed="false">
      <c r="C487" s="211"/>
      <c r="D487" s="211"/>
      <c r="E487" s="211"/>
      <c r="F487" s="211"/>
      <c r="G487" s="211"/>
      <c r="H487" s="211"/>
      <c r="I487" s="211"/>
      <c r="J487" s="211"/>
      <c r="K487" s="211"/>
      <c r="L487" s="211"/>
      <c r="M487" s="211"/>
      <c r="N487" s="211"/>
      <c r="O487" s="211"/>
      <c r="P487" s="211"/>
      <c r="Q487" s="211"/>
      <c r="R487" s="211"/>
      <c r="S487" s="211"/>
      <c r="T487" s="211"/>
      <c r="U487" s="211"/>
      <c r="V487" s="211"/>
      <c r="W487" s="211"/>
      <c r="X487" s="211"/>
      <c r="Y487" s="211"/>
      <c r="Z487" s="211"/>
      <c r="AA487" s="211"/>
      <c r="AB487" s="211"/>
      <c r="AC487" s="211"/>
      <c r="AD487" s="211"/>
      <c r="AE487" s="211"/>
      <c r="AF487" s="211"/>
      <c r="AG487" s="211"/>
      <c r="AH487" s="211"/>
      <c r="AI487" s="211"/>
      <c r="AJ487" s="211"/>
      <c r="AK487" s="211"/>
      <c r="AL487" s="211"/>
      <c r="AM487" s="211"/>
      <c r="AN487" s="211"/>
      <c r="AO487" s="211"/>
      <c r="AP487" s="211"/>
      <c r="AQ487" s="211"/>
      <c r="AR487" s="211"/>
    </row>
    <row r="488" customFormat="false" ht="14.65" hidden="false" customHeight="false" outlineLevel="0" collapsed="false">
      <c r="C488" s="211"/>
      <c r="D488" s="211"/>
      <c r="E488" s="211"/>
      <c r="F488" s="211"/>
      <c r="G488" s="211"/>
      <c r="H488" s="211"/>
      <c r="I488" s="211"/>
      <c r="J488" s="211"/>
      <c r="K488" s="211"/>
      <c r="L488" s="211"/>
      <c r="M488" s="211"/>
      <c r="N488" s="211"/>
      <c r="O488" s="211"/>
      <c r="P488" s="211"/>
      <c r="Q488" s="211"/>
      <c r="R488" s="211"/>
      <c r="S488" s="211"/>
      <c r="T488" s="211"/>
      <c r="U488" s="211"/>
      <c r="V488" s="211"/>
      <c r="W488" s="211"/>
      <c r="X488" s="211"/>
      <c r="Y488" s="211"/>
      <c r="Z488" s="211"/>
      <c r="AA488" s="211"/>
      <c r="AB488" s="211"/>
      <c r="AC488" s="211"/>
      <c r="AD488" s="211"/>
      <c r="AE488" s="211"/>
      <c r="AF488" s="211"/>
      <c r="AG488" s="211"/>
      <c r="AH488" s="211"/>
      <c r="AI488" s="211"/>
      <c r="AJ488" s="211"/>
      <c r="AK488" s="211"/>
      <c r="AL488" s="211"/>
      <c r="AM488" s="211"/>
      <c r="AN488" s="211"/>
      <c r="AO488" s="211"/>
      <c r="AP488" s="211"/>
      <c r="AQ488" s="211"/>
      <c r="AR488" s="211"/>
    </row>
    <row r="489" customFormat="false" ht="14.65" hidden="false" customHeight="false" outlineLevel="0" collapsed="false">
      <c r="C489" s="211"/>
      <c r="D489" s="211"/>
      <c r="E489" s="211"/>
      <c r="F489" s="211"/>
      <c r="G489" s="211"/>
      <c r="H489" s="211"/>
      <c r="I489" s="211"/>
      <c r="J489" s="211"/>
      <c r="K489" s="211"/>
      <c r="L489" s="211"/>
      <c r="M489" s="211"/>
      <c r="N489" s="211"/>
      <c r="O489" s="211"/>
      <c r="P489" s="211"/>
      <c r="Q489" s="211"/>
      <c r="R489" s="211"/>
      <c r="S489" s="211"/>
      <c r="T489" s="211"/>
      <c r="U489" s="211"/>
      <c r="V489" s="211"/>
      <c r="W489" s="211"/>
      <c r="X489" s="211"/>
      <c r="Y489" s="211"/>
      <c r="Z489" s="211"/>
      <c r="AA489" s="211"/>
      <c r="AB489" s="211"/>
      <c r="AC489" s="211"/>
      <c r="AD489" s="211"/>
      <c r="AE489" s="211"/>
      <c r="AF489" s="211"/>
      <c r="AG489" s="211"/>
      <c r="AH489" s="211"/>
      <c r="AI489" s="211"/>
      <c r="AJ489" s="211"/>
      <c r="AK489" s="211"/>
      <c r="AL489" s="211"/>
      <c r="AM489" s="211"/>
      <c r="AN489" s="211"/>
      <c r="AO489" s="211"/>
      <c r="AP489" s="211"/>
      <c r="AQ489" s="211"/>
      <c r="AR489" s="211"/>
    </row>
    <row r="490" customFormat="false" ht="14.65" hidden="false" customHeight="false" outlineLevel="0" collapsed="false">
      <c r="C490" s="211"/>
      <c r="D490" s="211"/>
      <c r="E490" s="211"/>
      <c r="F490" s="211"/>
      <c r="G490" s="211"/>
      <c r="H490" s="211"/>
      <c r="I490" s="211"/>
      <c r="J490" s="211"/>
      <c r="K490" s="211"/>
      <c r="L490" s="211"/>
      <c r="M490" s="211"/>
      <c r="N490" s="211"/>
      <c r="O490" s="211"/>
      <c r="P490" s="211"/>
      <c r="Q490" s="211"/>
      <c r="R490" s="211"/>
      <c r="S490" s="211"/>
      <c r="T490" s="211"/>
      <c r="U490" s="211"/>
      <c r="V490" s="211"/>
      <c r="W490" s="211"/>
      <c r="X490" s="211"/>
      <c r="Y490" s="211"/>
      <c r="Z490" s="211"/>
      <c r="AA490" s="211"/>
      <c r="AB490" s="211"/>
      <c r="AC490" s="211"/>
      <c r="AD490" s="211"/>
      <c r="AE490" s="211"/>
      <c r="AF490" s="211"/>
      <c r="AG490" s="211"/>
      <c r="AH490" s="211"/>
      <c r="AI490" s="211"/>
      <c r="AJ490" s="211"/>
      <c r="AK490" s="211"/>
      <c r="AL490" s="211"/>
      <c r="AM490" s="211"/>
      <c r="AN490" s="211"/>
      <c r="AO490" s="211"/>
      <c r="AP490" s="211"/>
      <c r="AQ490" s="211"/>
      <c r="AR490" s="211"/>
    </row>
    <row r="491" customFormat="false" ht="14.65" hidden="false" customHeight="false" outlineLevel="0" collapsed="false">
      <c r="C491" s="211"/>
      <c r="D491" s="211"/>
      <c r="E491" s="211"/>
      <c r="F491" s="211"/>
      <c r="G491" s="211"/>
      <c r="H491" s="211"/>
      <c r="I491" s="211"/>
      <c r="J491" s="211"/>
      <c r="K491" s="211"/>
      <c r="L491" s="211"/>
      <c r="M491" s="211"/>
      <c r="N491" s="211"/>
      <c r="O491" s="211"/>
      <c r="P491" s="211"/>
      <c r="Q491" s="211"/>
      <c r="R491" s="211"/>
      <c r="S491" s="211"/>
      <c r="T491" s="211"/>
      <c r="U491" s="211"/>
      <c r="V491" s="211"/>
      <c r="W491" s="211"/>
      <c r="X491" s="211"/>
      <c r="Y491" s="211"/>
      <c r="Z491" s="211"/>
      <c r="AA491" s="211"/>
      <c r="AB491" s="211"/>
      <c r="AC491" s="211"/>
      <c r="AD491" s="211"/>
      <c r="AE491" s="211"/>
      <c r="AF491" s="211"/>
      <c r="AG491" s="211"/>
      <c r="AH491" s="211"/>
      <c r="AI491" s="211"/>
      <c r="AJ491" s="211"/>
      <c r="AK491" s="211"/>
      <c r="AL491" s="211"/>
      <c r="AM491" s="211"/>
      <c r="AN491" s="211"/>
      <c r="AO491" s="211"/>
      <c r="AP491" s="211"/>
      <c r="AQ491" s="211"/>
      <c r="AR491" s="211"/>
    </row>
    <row r="492" customFormat="false" ht="14.65" hidden="false" customHeight="false" outlineLevel="0" collapsed="false">
      <c r="C492" s="211"/>
      <c r="D492" s="211"/>
      <c r="E492" s="211"/>
      <c r="F492" s="211"/>
      <c r="G492" s="211"/>
      <c r="H492" s="211"/>
      <c r="I492" s="211"/>
      <c r="J492" s="211"/>
      <c r="K492" s="211"/>
      <c r="L492" s="211"/>
      <c r="M492" s="211"/>
      <c r="N492" s="211"/>
      <c r="O492" s="211"/>
      <c r="P492" s="211"/>
      <c r="Q492" s="211"/>
      <c r="R492" s="211"/>
      <c r="S492" s="211"/>
      <c r="T492" s="211"/>
      <c r="U492" s="211"/>
      <c r="V492" s="211"/>
      <c r="W492" s="211"/>
      <c r="X492" s="211"/>
      <c r="Y492" s="211"/>
      <c r="Z492" s="211"/>
      <c r="AA492" s="211"/>
      <c r="AB492" s="211"/>
      <c r="AC492" s="211"/>
      <c r="AD492" s="211"/>
      <c r="AE492" s="211"/>
      <c r="AF492" s="211"/>
      <c r="AG492" s="211"/>
      <c r="AH492" s="211"/>
      <c r="AI492" s="211"/>
      <c r="AJ492" s="211"/>
      <c r="AK492" s="211"/>
      <c r="AL492" s="211"/>
      <c r="AM492" s="211"/>
      <c r="AN492" s="211"/>
      <c r="AO492" s="211"/>
      <c r="AP492" s="211"/>
      <c r="AQ492" s="211"/>
      <c r="AR492" s="211"/>
    </row>
    <row r="493" customFormat="false" ht="14.65" hidden="false" customHeight="false" outlineLevel="0" collapsed="false">
      <c r="C493" s="211"/>
      <c r="D493" s="211"/>
      <c r="E493" s="211"/>
      <c r="F493" s="211"/>
      <c r="G493" s="211"/>
      <c r="H493" s="211"/>
      <c r="I493" s="211"/>
      <c r="J493" s="211"/>
      <c r="K493" s="211"/>
      <c r="L493" s="211"/>
      <c r="M493" s="211"/>
      <c r="N493" s="211"/>
      <c r="O493" s="211"/>
      <c r="P493" s="211"/>
      <c r="Q493" s="211"/>
      <c r="R493" s="211"/>
      <c r="S493" s="211"/>
      <c r="T493" s="211"/>
      <c r="U493" s="211"/>
      <c r="V493" s="211"/>
      <c r="W493" s="211"/>
      <c r="X493" s="211"/>
      <c r="Y493" s="211"/>
      <c r="Z493" s="211"/>
      <c r="AA493" s="211"/>
      <c r="AB493" s="211"/>
      <c r="AC493" s="211"/>
      <c r="AD493" s="211"/>
      <c r="AE493" s="211"/>
      <c r="AF493" s="211"/>
      <c r="AG493" s="211"/>
      <c r="AH493" s="211"/>
      <c r="AI493" s="211"/>
      <c r="AJ493" s="211"/>
      <c r="AK493" s="211"/>
      <c r="AL493" s="211"/>
      <c r="AM493" s="211"/>
      <c r="AN493" s="211"/>
      <c r="AO493" s="211"/>
      <c r="AP493" s="211"/>
      <c r="AQ493" s="211"/>
      <c r="AR493" s="211"/>
    </row>
    <row r="494" customFormat="false" ht="14.65" hidden="false" customHeight="false" outlineLevel="0" collapsed="false">
      <c r="C494" s="211"/>
      <c r="D494" s="211"/>
      <c r="E494" s="211"/>
      <c r="F494" s="211"/>
      <c r="G494" s="211"/>
      <c r="H494" s="211"/>
      <c r="I494" s="211"/>
      <c r="J494" s="211"/>
      <c r="K494" s="211"/>
      <c r="L494" s="211"/>
      <c r="M494" s="211"/>
      <c r="N494" s="211"/>
      <c r="O494" s="211"/>
      <c r="P494" s="211"/>
      <c r="Q494" s="211"/>
      <c r="R494" s="211"/>
      <c r="S494" s="211"/>
      <c r="T494" s="211"/>
      <c r="U494" s="211"/>
      <c r="V494" s="211"/>
      <c r="W494" s="211"/>
      <c r="X494" s="211"/>
      <c r="Y494" s="211"/>
      <c r="Z494" s="211"/>
      <c r="AA494" s="211"/>
      <c r="AB494" s="211"/>
      <c r="AC494" s="211"/>
      <c r="AD494" s="211"/>
      <c r="AE494" s="211"/>
      <c r="AF494" s="211"/>
      <c r="AG494" s="211"/>
      <c r="AH494" s="211"/>
      <c r="AI494" s="211"/>
      <c r="AJ494" s="211"/>
      <c r="AK494" s="211"/>
      <c r="AL494" s="211"/>
      <c r="AM494" s="211"/>
      <c r="AN494" s="211"/>
      <c r="AO494" s="211"/>
      <c r="AP494" s="211"/>
      <c r="AQ494" s="211"/>
      <c r="AR494" s="211"/>
    </row>
    <row r="495" customFormat="false" ht="14.65" hidden="false" customHeight="false" outlineLevel="0" collapsed="false">
      <c r="C495" s="211"/>
      <c r="D495" s="211"/>
      <c r="E495" s="211"/>
      <c r="F495" s="211"/>
      <c r="G495" s="211"/>
      <c r="H495" s="211"/>
      <c r="I495" s="211"/>
      <c r="J495" s="211"/>
      <c r="K495" s="211"/>
      <c r="L495" s="211"/>
      <c r="M495" s="211"/>
      <c r="N495" s="211"/>
      <c r="O495" s="211"/>
      <c r="P495" s="211"/>
      <c r="Q495" s="211"/>
      <c r="R495" s="211"/>
      <c r="S495" s="211"/>
      <c r="T495" s="211"/>
      <c r="U495" s="211"/>
      <c r="V495" s="211"/>
      <c r="W495" s="211"/>
      <c r="X495" s="211"/>
      <c r="Y495" s="211"/>
      <c r="Z495" s="211"/>
      <c r="AA495" s="211"/>
      <c r="AB495" s="211"/>
      <c r="AC495" s="211"/>
      <c r="AD495" s="211"/>
      <c r="AE495" s="211"/>
      <c r="AF495" s="211"/>
      <c r="AG495" s="211"/>
      <c r="AH495" s="211"/>
      <c r="AI495" s="211"/>
      <c r="AJ495" s="211"/>
      <c r="AK495" s="211"/>
      <c r="AL495" s="211"/>
      <c r="AM495" s="211"/>
      <c r="AN495" s="211"/>
      <c r="AO495" s="211"/>
      <c r="AP495" s="211"/>
      <c r="AQ495" s="211"/>
      <c r="AR495" s="211"/>
    </row>
    <row r="496" customFormat="false" ht="14.65" hidden="false" customHeight="false" outlineLevel="0" collapsed="false">
      <c r="C496" s="211"/>
      <c r="D496" s="211"/>
      <c r="E496" s="211"/>
      <c r="F496" s="211"/>
      <c r="G496" s="211"/>
      <c r="H496" s="211"/>
      <c r="I496" s="211"/>
      <c r="J496" s="211"/>
      <c r="K496" s="211"/>
      <c r="L496" s="211"/>
      <c r="M496" s="211"/>
      <c r="N496" s="211"/>
      <c r="O496" s="211"/>
      <c r="P496" s="211"/>
      <c r="Q496" s="211"/>
      <c r="R496" s="211"/>
      <c r="S496" s="211"/>
      <c r="T496" s="211"/>
      <c r="U496" s="211"/>
      <c r="V496" s="211"/>
      <c r="W496" s="211"/>
      <c r="X496" s="211"/>
      <c r="Y496" s="211"/>
      <c r="Z496" s="211"/>
      <c r="AA496" s="211"/>
      <c r="AB496" s="211"/>
      <c r="AC496" s="211"/>
      <c r="AD496" s="211"/>
      <c r="AE496" s="211"/>
      <c r="AF496" s="211"/>
      <c r="AG496" s="211"/>
      <c r="AH496" s="211"/>
      <c r="AI496" s="211"/>
      <c r="AJ496" s="211"/>
      <c r="AK496" s="211"/>
      <c r="AL496" s="211"/>
      <c r="AM496" s="211"/>
      <c r="AN496" s="211"/>
      <c r="AO496" s="211"/>
      <c r="AP496" s="211"/>
      <c r="AQ496" s="211"/>
      <c r="AR496" s="211"/>
    </row>
    <row r="497" customFormat="false" ht="14.65" hidden="false" customHeight="false" outlineLevel="0" collapsed="false">
      <c r="C497" s="211"/>
      <c r="D497" s="211"/>
      <c r="E497" s="211"/>
      <c r="F497" s="211"/>
      <c r="G497" s="211"/>
      <c r="H497" s="211"/>
      <c r="I497" s="211"/>
      <c r="J497" s="211"/>
      <c r="K497" s="211"/>
      <c r="L497" s="211"/>
      <c r="M497" s="211"/>
      <c r="N497" s="211"/>
      <c r="O497" s="211"/>
      <c r="P497" s="211"/>
      <c r="Q497" s="211"/>
      <c r="R497" s="211"/>
      <c r="S497" s="211"/>
      <c r="T497" s="211"/>
      <c r="U497" s="211"/>
      <c r="V497" s="211"/>
      <c r="W497" s="211"/>
      <c r="X497" s="211"/>
      <c r="Y497" s="211"/>
      <c r="Z497" s="211"/>
      <c r="AA497" s="211"/>
      <c r="AB497" s="211"/>
      <c r="AC497" s="211"/>
      <c r="AD497" s="211"/>
      <c r="AE497" s="211"/>
      <c r="AF497" s="211"/>
      <c r="AG497" s="211"/>
      <c r="AH497" s="211"/>
      <c r="AI497" s="211"/>
      <c r="AJ497" s="211"/>
      <c r="AK497" s="211"/>
      <c r="AL497" s="211"/>
      <c r="AM497" s="211"/>
      <c r="AN497" s="211"/>
      <c r="AO497" s="211"/>
      <c r="AP497" s="211"/>
      <c r="AQ497" s="211"/>
      <c r="AR497" s="211"/>
    </row>
    <row r="498" customFormat="false" ht="14.65" hidden="false" customHeight="false" outlineLevel="0" collapsed="false">
      <c r="C498" s="211"/>
      <c r="D498" s="211"/>
      <c r="E498" s="211"/>
      <c r="F498" s="211"/>
      <c r="G498" s="211"/>
      <c r="H498" s="211"/>
      <c r="I498" s="211"/>
      <c r="J498" s="211"/>
      <c r="K498" s="211"/>
      <c r="L498" s="211"/>
      <c r="M498" s="211"/>
      <c r="N498" s="211"/>
      <c r="O498" s="211"/>
      <c r="P498" s="211"/>
      <c r="Q498" s="211"/>
      <c r="R498" s="211"/>
      <c r="S498" s="211"/>
      <c r="T498" s="211"/>
      <c r="U498" s="211"/>
      <c r="V498" s="211"/>
      <c r="W498" s="211"/>
      <c r="X498" s="211"/>
      <c r="Y498" s="211"/>
      <c r="Z498" s="211"/>
      <c r="AA498" s="211"/>
      <c r="AB498" s="211"/>
      <c r="AC498" s="211"/>
      <c r="AD498" s="211"/>
      <c r="AE498" s="211"/>
      <c r="AF498" s="211"/>
      <c r="AG498" s="211"/>
      <c r="AH498" s="211"/>
      <c r="AI498" s="211"/>
      <c r="AJ498" s="211"/>
      <c r="AK498" s="211"/>
      <c r="AL498" s="211"/>
      <c r="AM498" s="211"/>
      <c r="AN498" s="211"/>
      <c r="AO498" s="211"/>
      <c r="AP498" s="211"/>
      <c r="AQ498" s="211"/>
      <c r="AR498" s="211"/>
    </row>
    <row r="499" customFormat="false" ht="14.65" hidden="false" customHeight="false" outlineLevel="0" collapsed="false">
      <c r="C499" s="211"/>
      <c r="D499" s="211"/>
      <c r="E499" s="211"/>
      <c r="F499" s="211"/>
      <c r="G499" s="211"/>
      <c r="H499" s="211"/>
      <c r="I499" s="211"/>
      <c r="J499" s="211"/>
      <c r="K499" s="211"/>
      <c r="L499" s="211"/>
      <c r="M499" s="211"/>
      <c r="N499" s="211"/>
      <c r="O499" s="211"/>
      <c r="P499" s="211"/>
      <c r="Q499" s="211"/>
      <c r="R499" s="211"/>
      <c r="S499" s="211"/>
      <c r="T499" s="211"/>
      <c r="U499" s="211"/>
      <c r="V499" s="211"/>
      <c r="W499" s="211"/>
      <c r="X499" s="211"/>
      <c r="Y499" s="211"/>
      <c r="Z499" s="211"/>
      <c r="AA499" s="211"/>
      <c r="AB499" s="211"/>
      <c r="AC499" s="211"/>
      <c r="AD499" s="211"/>
      <c r="AE499" s="211"/>
      <c r="AF499" s="211"/>
      <c r="AG499" s="211"/>
      <c r="AH499" s="211"/>
      <c r="AI499" s="211"/>
      <c r="AJ499" s="211"/>
      <c r="AK499" s="211"/>
      <c r="AL499" s="211"/>
      <c r="AM499" s="211"/>
      <c r="AN499" s="211"/>
      <c r="AO499" s="211"/>
      <c r="AP499" s="211"/>
      <c r="AQ499" s="211"/>
      <c r="AR499" s="211"/>
    </row>
    <row r="500" customFormat="false" ht="14.65" hidden="false" customHeight="false" outlineLevel="0" collapsed="false">
      <c r="C500" s="211"/>
      <c r="D500" s="211"/>
      <c r="E500" s="211"/>
      <c r="F500" s="211"/>
      <c r="G500" s="211"/>
      <c r="H500" s="211"/>
      <c r="I500" s="211"/>
      <c r="J500" s="211"/>
      <c r="K500" s="211"/>
      <c r="L500" s="211"/>
      <c r="M500" s="211"/>
      <c r="N500" s="211"/>
      <c r="O500" s="211"/>
      <c r="P500" s="211"/>
      <c r="Q500" s="211"/>
      <c r="R500" s="211"/>
      <c r="S500" s="211"/>
      <c r="T500" s="211"/>
      <c r="U500" s="211"/>
      <c r="V500" s="211"/>
      <c r="W500" s="211"/>
      <c r="X500" s="211"/>
      <c r="Y500" s="211"/>
      <c r="Z500" s="211"/>
      <c r="AA500" s="211"/>
      <c r="AB500" s="211"/>
      <c r="AC500" s="211"/>
      <c r="AD500" s="211"/>
      <c r="AE500" s="211"/>
      <c r="AF500" s="211"/>
      <c r="AG500" s="211"/>
      <c r="AH500" s="211"/>
      <c r="AI500" s="211"/>
      <c r="AJ500" s="211"/>
      <c r="AK500" s="211"/>
      <c r="AL500" s="211"/>
      <c r="AM500" s="211"/>
      <c r="AN500" s="211"/>
      <c r="AO500" s="211"/>
      <c r="AP500" s="211"/>
      <c r="AQ500" s="211"/>
      <c r="AR500" s="211"/>
    </row>
    <row r="501" customFormat="false" ht="14.65" hidden="false" customHeight="false" outlineLevel="0" collapsed="false">
      <c r="C501" s="211"/>
      <c r="D501" s="211"/>
      <c r="E501" s="211"/>
      <c r="F501" s="211"/>
      <c r="G501" s="211"/>
      <c r="H501" s="211"/>
      <c r="I501" s="211"/>
      <c r="J501" s="211"/>
      <c r="K501" s="211"/>
      <c r="L501" s="211"/>
      <c r="M501" s="211"/>
      <c r="N501" s="211"/>
      <c r="O501" s="211"/>
      <c r="P501" s="211"/>
      <c r="Q501" s="211"/>
      <c r="R501" s="211"/>
      <c r="S501" s="211"/>
      <c r="T501" s="211"/>
      <c r="U501" s="211"/>
      <c r="V501" s="211"/>
      <c r="W501" s="211"/>
      <c r="X501" s="211"/>
      <c r="Y501" s="211"/>
      <c r="Z501" s="211"/>
      <c r="AA501" s="211"/>
      <c r="AB501" s="211"/>
      <c r="AC501" s="211"/>
      <c r="AD501" s="211"/>
      <c r="AE501" s="211"/>
      <c r="AF501" s="211"/>
      <c r="AG501" s="211"/>
      <c r="AH501" s="211"/>
      <c r="AI501" s="211"/>
      <c r="AJ501" s="211"/>
      <c r="AK501" s="211"/>
      <c r="AL501" s="211"/>
      <c r="AM501" s="211"/>
      <c r="AN501" s="211"/>
      <c r="AO501" s="211"/>
      <c r="AP501" s="211"/>
      <c r="AQ501" s="211"/>
      <c r="AR501" s="211"/>
    </row>
    <row r="502" customFormat="false" ht="14.65" hidden="false" customHeight="false" outlineLevel="0" collapsed="false">
      <c r="C502" s="211"/>
      <c r="D502" s="211"/>
      <c r="E502" s="211"/>
      <c r="F502" s="211"/>
      <c r="G502" s="211"/>
      <c r="H502" s="211"/>
      <c r="I502" s="211"/>
      <c r="J502" s="211"/>
      <c r="K502" s="211"/>
      <c r="L502" s="211"/>
      <c r="M502" s="211"/>
      <c r="N502" s="211"/>
      <c r="O502" s="211"/>
      <c r="P502" s="211"/>
      <c r="Q502" s="211"/>
      <c r="R502" s="211"/>
      <c r="S502" s="211"/>
      <c r="T502" s="211"/>
      <c r="U502" s="211"/>
      <c r="V502" s="211"/>
      <c r="W502" s="211"/>
      <c r="X502" s="211"/>
      <c r="Y502" s="211"/>
      <c r="Z502" s="211"/>
      <c r="AA502" s="211"/>
      <c r="AB502" s="211"/>
      <c r="AC502" s="211"/>
      <c r="AD502" s="211"/>
      <c r="AE502" s="211"/>
      <c r="AF502" s="211"/>
      <c r="AG502" s="211"/>
      <c r="AH502" s="211"/>
      <c r="AI502" s="211"/>
      <c r="AJ502" s="211"/>
      <c r="AK502" s="211"/>
      <c r="AL502" s="211"/>
      <c r="AM502" s="211"/>
      <c r="AN502" s="211"/>
      <c r="AO502" s="211"/>
      <c r="AP502" s="211"/>
      <c r="AQ502" s="211"/>
      <c r="AR502" s="211"/>
    </row>
    <row r="503" customFormat="false" ht="14.65" hidden="false" customHeight="false" outlineLevel="0" collapsed="false">
      <c r="C503" s="211"/>
      <c r="D503" s="211"/>
      <c r="E503" s="211"/>
      <c r="F503" s="211"/>
      <c r="G503" s="211"/>
      <c r="H503" s="211"/>
      <c r="I503" s="211"/>
      <c r="J503" s="211"/>
      <c r="K503" s="211"/>
      <c r="L503" s="211"/>
      <c r="M503" s="211"/>
      <c r="N503" s="211"/>
      <c r="O503" s="211"/>
      <c r="P503" s="211"/>
      <c r="Q503" s="211"/>
      <c r="R503" s="211"/>
      <c r="S503" s="211"/>
      <c r="T503" s="211"/>
      <c r="U503" s="211"/>
      <c r="V503" s="211"/>
      <c r="W503" s="211"/>
      <c r="X503" s="211"/>
      <c r="Y503" s="211"/>
      <c r="Z503" s="211"/>
      <c r="AA503" s="211"/>
      <c r="AB503" s="211"/>
      <c r="AC503" s="211"/>
      <c r="AD503" s="211"/>
      <c r="AE503" s="211"/>
      <c r="AF503" s="211"/>
      <c r="AG503" s="211"/>
      <c r="AH503" s="211"/>
      <c r="AI503" s="211"/>
      <c r="AJ503" s="211"/>
      <c r="AK503" s="211"/>
      <c r="AL503" s="211"/>
      <c r="AM503" s="211"/>
      <c r="AN503" s="211"/>
      <c r="AO503" s="211"/>
      <c r="AP503" s="211"/>
      <c r="AQ503" s="211"/>
      <c r="AR503" s="211"/>
    </row>
    <row r="504" customFormat="false" ht="14.65" hidden="false" customHeight="false" outlineLevel="0" collapsed="false">
      <c r="C504" s="211"/>
      <c r="D504" s="211"/>
      <c r="E504" s="211"/>
      <c r="F504" s="211"/>
      <c r="G504" s="211"/>
      <c r="H504" s="211"/>
      <c r="I504" s="211"/>
      <c r="J504" s="211"/>
      <c r="K504" s="211"/>
      <c r="L504" s="211"/>
      <c r="M504" s="211"/>
      <c r="N504" s="211"/>
      <c r="O504" s="211"/>
      <c r="P504" s="211"/>
      <c r="Q504" s="211"/>
      <c r="R504" s="211"/>
      <c r="S504" s="211"/>
      <c r="T504" s="211"/>
      <c r="U504" s="211"/>
      <c r="V504" s="211"/>
      <c r="W504" s="211"/>
      <c r="X504" s="211"/>
      <c r="Y504" s="211"/>
      <c r="Z504" s="211"/>
      <c r="AA504" s="211"/>
      <c r="AB504" s="211"/>
      <c r="AC504" s="211"/>
      <c r="AD504" s="211"/>
      <c r="AE504" s="211"/>
      <c r="AF504" s="211"/>
      <c r="AG504" s="211"/>
      <c r="AH504" s="211"/>
      <c r="AI504" s="211"/>
      <c r="AJ504" s="211"/>
      <c r="AK504" s="211"/>
      <c r="AL504" s="211"/>
      <c r="AM504" s="211"/>
      <c r="AN504" s="211"/>
      <c r="AO504" s="211"/>
      <c r="AP504" s="211"/>
      <c r="AQ504" s="211"/>
      <c r="AR504" s="211"/>
    </row>
    <row r="505" customFormat="false" ht="14.65" hidden="false" customHeight="false" outlineLevel="0" collapsed="false">
      <c r="C505" s="211"/>
      <c r="D505" s="211"/>
      <c r="E505" s="211"/>
      <c r="F505" s="211"/>
      <c r="G505" s="211"/>
      <c r="H505" s="211"/>
      <c r="I505" s="211"/>
      <c r="J505" s="211"/>
      <c r="K505" s="211"/>
      <c r="L505" s="211"/>
      <c r="M505" s="211"/>
      <c r="N505" s="211"/>
      <c r="O505" s="211"/>
      <c r="P505" s="211"/>
      <c r="Q505" s="211"/>
      <c r="R505" s="211"/>
      <c r="S505" s="211"/>
      <c r="T505" s="211"/>
      <c r="U505" s="211"/>
      <c r="V505" s="211"/>
      <c r="W505" s="211"/>
      <c r="X505" s="211"/>
      <c r="Y505" s="211"/>
      <c r="Z505" s="211"/>
      <c r="AA505" s="211"/>
      <c r="AB505" s="211"/>
      <c r="AC505" s="211"/>
      <c r="AD505" s="211"/>
      <c r="AE505" s="211"/>
      <c r="AF505" s="211"/>
      <c r="AG505" s="211"/>
      <c r="AH505" s="211"/>
      <c r="AI505" s="211"/>
      <c r="AJ505" s="211"/>
      <c r="AK505" s="211"/>
      <c r="AL505" s="211"/>
      <c r="AM505" s="211"/>
      <c r="AN505" s="211"/>
      <c r="AO505" s="211"/>
      <c r="AP505" s="211"/>
      <c r="AQ505" s="211"/>
      <c r="AR505" s="211"/>
    </row>
    <row r="506" customFormat="false" ht="14.65" hidden="false" customHeight="false" outlineLevel="0" collapsed="false">
      <c r="C506" s="211"/>
      <c r="D506" s="211"/>
      <c r="E506" s="211"/>
      <c r="F506" s="211"/>
      <c r="G506" s="211"/>
      <c r="H506" s="211"/>
      <c r="I506" s="211"/>
      <c r="J506" s="211"/>
      <c r="K506" s="211"/>
      <c r="L506" s="211"/>
      <c r="M506" s="211"/>
      <c r="N506" s="211"/>
      <c r="O506" s="211"/>
      <c r="P506" s="211"/>
      <c r="Q506" s="211"/>
      <c r="R506" s="211"/>
      <c r="S506" s="211"/>
      <c r="T506" s="211"/>
      <c r="U506" s="211"/>
      <c r="V506" s="211"/>
      <c r="W506" s="211"/>
      <c r="X506" s="211"/>
      <c r="Y506" s="211"/>
      <c r="Z506" s="211"/>
      <c r="AA506" s="211"/>
      <c r="AB506" s="211"/>
      <c r="AC506" s="211"/>
      <c r="AD506" s="211"/>
      <c r="AE506" s="211"/>
      <c r="AF506" s="211"/>
      <c r="AG506" s="211"/>
      <c r="AH506" s="211"/>
      <c r="AI506" s="211"/>
      <c r="AJ506" s="211"/>
      <c r="AK506" s="211"/>
      <c r="AL506" s="211"/>
      <c r="AM506" s="211"/>
      <c r="AN506" s="211"/>
      <c r="AO506" s="211"/>
      <c r="AP506" s="211"/>
      <c r="AQ506" s="211"/>
      <c r="AR506" s="211"/>
    </row>
    <row r="507" customFormat="false" ht="14.65" hidden="false" customHeight="false" outlineLevel="0" collapsed="false">
      <c r="C507" s="211"/>
      <c r="D507" s="211"/>
      <c r="E507" s="211"/>
      <c r="F507" s="211"/>
      <c r="G507" s="211"/>
      <c r="H507" s="211"/>
      <c r="I507" s="211"/>
      <c r="J507" s="211"/>
      <c r="K507" s="211"/>
      <c r="L507" s="211"/>
      <c r="M507" s="211"/>
      <c r="N507" s="211"/>
      <c r="O507" s="211"/>
      <c r="P507" s="211"/>
      <c r="Q507" s="211"/>
      <c r="R507" s="211"/>
      <c r="S507" s="211"/>
      <c r="T507" s="211"/>
      <c r="U507" s="211"/>
      <c r="V507" s="211"/>
      <c r="W507" s="211"/>
      <c r="X507" s="211"/>
      <c r="Y507" s="211"/>
      <c r="Z507" s="211"/>
      <c r="AA507" s="211"/>
      <c r="AB507" s="211"/>
      <c r="AC507" s="211"/>
      <c r="AD507" s="211"/>
      <c r="AE507" s="211"/>
      <c r="AF507" s="211"/>
      <c r="AG507" s="211"/>
      <c r="AH507" s="211"/>
      <c r="AI507" s="211"/>
      <c r="AJ507" s="211"/>
      <c r="AK507" s="211"/>
      <c r="AL507" s="211"/>
      <c r="AM507" s="211"/>
      <c r="AN507" s="211"/>
      <c r="AO507" s="211"/>
      <c r="AP507" s="211"/>
      <c r="AQ507" s="211"/>
      <c r="AR507" s="211"/>
    </row>
    <row r="508" customFormat="false" ht="14.65" hidden="false" customHeight="false" outlineLevel="0" collapsed="false">
      <c r="C508" s="211"/>
      <c r="D508" s="211"/>
      <c r="E508" s="211"/>
      <c r="F508" s="211"/>
      <c r="G508" s="211"/>
      <c r="H508" s="211"/>
      <c r="I508" s="211"/>
      <c r="J508" s="211"/>
      <c r="K508" s="211"/>
      <c r="L508" s="211"/>
      <c r="M508" s="211"/>
      <c r="N508" s="211"/>
      <c r="O508" s="211"/>
      <c r="P508" s="211"/>
      <c r="Q508" s="211"/>
      <c r="R508" s="211"/>
      <c r="S508" s="211"/>
      <c r="T508" s="211"/>
      <c r="U508" s="211"/>
      <c r="V508" s="211"/>
      <c r="W508" s="211"/>
      <c r="X508" s="211"/>
      <c r="Y508" s="211"/>
      <c r="Z508" s="211"/>
      <c r="AA508" s="211"/>
      <c r="AB508" s="211"/>
      <c r="AC508" s="211"/>
      <c r="AD508" s="211"/>
      <c r="AE508" s="211"/>
      <c r="AF508" s="211"/>
      <c r="AG508" s="211"/>
      <c r="AH508" s="211"/>
      <c r="AI508" s="211"/>
      <c r="AJ508" s="211"/>
      <c r="AK508" s="211"/>
      <c r="AL508" s="211"/>
      <c r="AM508" s="211"/>
      <c r="AN508" s="211"/>
      <c r="AO508" s="211"/>
      <c r="AP508" s="211"/>
      <c r="AQ508" s="211"/>
      <c r="AR508" s="211"/>
    </row>
    <row r="509" customFormat="false" ht="14.65" hidden="false" customHeight="false" outlineLevel="0" collapsed="false">
      <c r="C509" s="211"/>
      <c r="D509" s="211"/>
      <c r="E509" s="211"/>
      <c r="F509" s="211"/>
      <c r="G509" s="211"/>
      <c r="H509" s="211"/>
      <c r="I509" s="211"/>
      <c r="J509" s="211"/>
      <c r="K509" s="211"/>
      <c r="L509" s="211"/>
      <c r="M509" s="211"/>
      <c r="N509" s="211"/>
      <c r="O509" s="211"/>
      <c r="P509" s="211"/>
      <c r="Q509" s="211"/>
      <c r="R509" s="211"/>
      <c r="S509" s="211"/>
      <c r="T509" s="211"/>
      <c r="U509" s="211"/>
      <c r="V509" s="211"/>
      <c r="W509" s="211"/>
      <c r="X509" s="211"/>
      <c r="Y509" s="211"/>
      <c r="Z509" s="211"/>
      <c r="AA509" s="211"/>
      <c r="AB509" s="211"/>
      <c r="AC509" s="211"/>
      <c r="AD509" s="211"/>
      <c r="AE509" s="211"/>
      <c r="AF509" s="211"/>
      <c r="AG509" s="211"/>
      <c r="AH509" s="211"/>
      <c r="AI509" s="211"/>
      <c r="AJ509" s="211"/>
      <c r="AK509" s="211"/>
      <c r="AL509" s="211"/>
      <c r="AM509" s="211"/>
      <c r="AN509" s="211"/>
      <c r="AO509" s="211"/>
      <c r="AP509" s="211"/>
      <c r="AQ509" s="211"/>
      <c r="AR509" s="211"/>
    </row>
    <row r="510" customFormat="false" ht="14.65" hidden="false" customHeight="false" outlineLevel="0" collapsed="false">
      <c r="C510" s="211"/>
      <c r="D510" s="211"/>
      <c r="E510" s="211"/>
      <c r="F510" s="211"/>
      <c r="G510" s="211"/>
      <c r="H510" s="211"/>
      <c r="I510" s="211"/>
      <c r="J510" s="211"/>
      <c r="K510" s="211"/>
      <c r="L510" s="211"/>
      <c r="M510" s="211"/>
      <c r="N510" s="211"/>
      <c r="O510" s="211"/>
      <c r="P510" s="211"/>
      <c r="Q510" s="211"/>
      <c r="R510" s="211"/>
      <c r="S510" s="211"/>
      <c r="T510" s="211"/>
      <c r="U510" s="211"/>
      <c r="V510" s="211"/>
      <c r="W510" s="211"/>
      <c r="X510" s="211"/>
      <c r="Y510" s="211"/>
      <c r="Z510" s="211"/>
      <c r="AA510" s="211"/>
      <c r="AB510" s="211"/>
      <c r="AC510" s="211"/>
      <c r="AD510" s="211"/>
      <c r="AE510" s="211"/>
      <c r="AF510" s="211"/>
      <c r="AG510" s="211"/>
      <c r="AH510" s="211"/>
      <c r="AI510" s="211"/>
      <c r="AJ510" s="211"/>
      <c r="AK510" s="211"/>
      <c r="AL510" s="211"/>
      <c r="AM510" s="211"/>
      <c r="AN510" s="211"/>
      <c r="AO510" s="211"/>
      <c r="AP510" s="211"/>
      <c r="AQ510" s="211"/>
      <c r="AR510" s="211"/>
    </row>
    <row r="511" customFormat="false" ht="14.65" hidden="false" customHeight="false" outlineLevel="0" collapsed="false">
      <c r="C511" s="211"/>
      <c r="D511" s="211"/>
      <c r="E511" s="211"/>
      <c r="F511" s="211"/>
      <c r="G511" s="211"/>
      <c r="H511" s="211"/>
      <c r="I511" s="211"/>
      <c r="J511" s="211"/>
      <c r="K511" s="211"/>
      <c r="L511" s="211"/>
      <c r="M511" s="211"/>
      <c r="N511" s="211"/>
      <c r="O511" s="211"/>
      <c r="P511" s="211"/>
      <c r="Q511" s="211"/>
      <c r="R511" s="211"/>
      <c r="S511" s="211"/>
      <c r="T511" s="211"/>
      <c r="U511" s="211"/>
      <c r="V511" s="211"/>
      <c r="W511" s="211"/>
      <c r="X511" s="211"/>
      <c r="Y511" s="211"/>
      <c r="Z511" s="211"/>
      <c r="AA511" s="211"/>
      <c r="AB511" s="211"/>
      <c r="AC511" s="211"/>
      <c r="AD511" s="211"/>
      <c r="AE511" s="211"/>
      <c r="AF511" s="211"/>
      <c r="AG511" s="211"/>
      <c r="AH511" s="211"/>
      <c r="AI511" s="211"/>
      <c r="AJ511" s="211"/>
      <c r="AK511" s="211"/>
      <c r="AL511" s="211"/>
      <c r="AM511" s="211"/>
      <c r="AN511" s="211"/>
      <c r="AO511" s="211"/>
      <c r="AP511" s="211"/>
      <c r="AQ511" s="211"/>
      <c r="AR511" s="211"/>
    </row>
    <row r="512" customFormat="false" ht="14.65" hidden="false" customHeight="false" outlineLevel="0" collapsed="false">
      <c r="C512" s="211"/>
      <c r="D512" s="211"/>
      <c r="E512" s="211"/>
      <c r="F512" s="211"/>
      <c r="G512" s="211"/>
      <c r="H512" s="211"/>
      <c r="I512" s="211"/>
      <c r="J512" s="211"/>
      <c r="K512" s="211"/>
      <c r="L512" s="211"/>
      <c r="M512" s="211"/>
      <c r="N512" s="211"/>
      <c r="O512" s="211"/>
      <c r="P512" s="211"/>
      <c r="Q512" s="211"/>
      <c r="R512" s="211"/>
      <c r="S512" s="211"/>
      <c r="T512" s="211"/>
      <c r="U512" s="211"/>
      <c r="V512" s="211"/>
      <c r="W512" s="211"/>
      <c r="X512" s="211"/>
      <c r="Y512" s="211"/>
      <c r="Z512" s="211"/>
      <c r="AA512" s="211"/>
      <c r="AB512" s="211"/>
      <c r="AC512" s="211"/>
      <c r="AD512" s="211"/>
      <c r="AE512" s="211"/>
      <c r="AF512" s="211"/>
      <c r="AG512" s="211"/>
      <c r="AH512" s="211"/>
      <c r="AI512" s="211"/>
      <c r="AJ512" s="211"/>
      <c r="AK512" s="211"/>
      <c r="AL512" s="211"/>
      <c r="AM512" s="211"/>
      <c r="AN512" s="211"/>
      <c r="AO512" s="211"/>
      <c r="AP512" s="211"/>
      <c r="AQ512" s="211"/>
      <c r="AR512" s="211"/>
    </row>
    <row r="513" customFormat="false" ht="14.65" hidden="false" customHeight="false" outlineLevel="0" collapsed="false">
      <c r="C513" s="211"/>
      <c r="D513" s="211"/>
      <c r="E513" s="211"/>
      <c r="F513" s="211"/>
      <c r="G513" s="211"/>
      <c r="H513" s="211"/>
      <c r="I513" s="211"/>
      <c r="J513" s="211"/>
      <c r="K513" s="211"/>
      <c r="L513" s="211"/>
      <c r="M513" s="211"/>
      <c r="N513" s="211"/>
      <c r="O513" s="211"/>
      <c r="P513" s="211"/>
      <c r="Q513" s="211"/>
      <c r="R513" s="211"/>
      <c r="S513" s="211"/>
      <c r="T513" s="211"/>
      <c r="U513" s="211"/>
      <c r="V513" s="211"/>
      <c r="W513" s="211"/>
      <c r="X513" s="211"/>
      <c r="Y513" s="211"/>
      <c r="Z513" s="211"/>
      <c r="AA513" s="211"/>
      <c r="AB513" s="211"/>
      <c r="AC513" s="211"/>
      <c r="AD513" s="211"/>
      <c r="AE513" s="211"/>
      <c r="AF513" s="211"/>
      <c r="AG513" s="211"/>
      <c r="AH513" s="211"/>
      <c r="AI513" s="211"/>
      <c r="AJ513" s="211"/>
      <c r="AK513" s="211"/>
      <c r="AL513" s="211"/>
      <c r="AM513" s="211"/>
      <c r="AN513" s="211"/>
      <c r="AO513" s="211"/>
      <c r="AP513" s="211"/>
      <c r="AQ513" s="211"/>
      <c r="AR513" s="211"/>
    </row>
    <row r="514" customFormat="false" ht="14.65" hidden="false" customHeight="false" outlineLevel="0" collapsed="false">
      <c r="C514" s="211"/>
      <c r="D514" s="211"/>
      <c r="E514" s="211"/>
      <c r="F514" s="211"/>
      <c r="G514" s="211"/>
      <c r="H514" s="211"/>
      <c r="I514" s="211"/>
      <c r="J514" s="211"/>
      <c r="K514" s="211"/>
      <c r="L514" s="211"/>
      <c r="M514" s="211"/>
      <c r="N514" s="211"/>
      <c r="O514" s="211"/>
      <c r="P514" s="211"/>
      <c r="Q514" s="211"/>
      <c r="R514" s="211"/>
      <c r="S514" s="211"/>
      <c r="T514" s="211"/>
      <c r="U514" s="211"/>
      <c r="V514" s="211"/>
      <c r="W514" s="211"/>
      <c r="X514" s="211"/>
      <c r="Y514" s="211"/>
      <c r="Z514" s="211"/>
      <c r="AA514" s="211"/>
      <c r="AB514" s="211"/>
      <c r="AC514" s="211"/>
      <c r="AD514" s="211"/>
      <c r="AE514" s="211"/>
      <c r="AF514" s="211"/>
      <c r="AG514" s="211"/>
      <c r="AH514" s="211"/>
      <c r="AI514" s="211"/>
      <c r="AJ514" s="211"/>
      <c r="AK514" s="211"/>
      <c r="AL514" s="211"/>
      <c r="AM514" s="211"/>
      <c r="AN514" s="211"/>
      <c r="AO514" s="211"/>
      <c r="AP514" s="211"/>
      <c r="AQ514" s="211"/>
      <c r="AR514" s="211"/>
    </row>
    <row r="515" customFormat="false" ht="14.65" hidden="false" customHeight="false" outlineLevel="0" collapsed="false">
      <c r="C515" s="211"/>
      <c r="D515" s="211"/>
      <c r="E515" s="211"/>
      <c r="F515" s="211"/>
      <c r="G515" s="211"/>
      <c r="H515" s="211"/>
      <c r="I515" s="211"/>
      <c r="J515" s="211"/>
      <c r="K515" s="211"/>
      <c r="L515" s="211"/>
      <c r="M515" s="211"/>
      <c r="N515" s="211"/>
      <c r="O515" s="211"/>
      <c r="P515" s="211"/>
      <c r="Q515" s="211"/>
      <c r="R515" s="211"/>
      <c r="S515" s="211"/>
      <c r="T515" s="211"/>
      <c r="U515" s="211"/>
      <c r="V515" s="211"/>
      <c r="W515" s="211"/>
      <c r="X515" s="211"/>
      <c r="Y515" s="211"/>
      <c r="Z515" s="211"/>
      <c r="AA515" s="211"/>
      <c r="AB515" s="211"/>
      <c r="AC515" s="211"/>
      <c r="AD515" s="211"/>
      <c r="AE515" s="211"/>
      <c r="AF515" s="211"/>
      <c r="AG515" s="211"/>
      <c r="AH515" s="211"/>
      <c r="AI515" s="211"/>
      <c r="AJ515" s="211"/>
      <c r="AK515" s="211"/>
      <c r="AL515" s="211"/>
      <c r="AM515" s="211"/>
      <c r="AN515" s="211"/>
      <c r="AO515" s="211"/>
      <c r="AP515" s="211"/>
      <c r="AQ515" s="211"/>
      <c r="AR515" s="211"/>
    </row>
    <row r="516" customFormat="false" ht="14.65" hidden="false" customHeight="false" outlineLevel="0" collapsed="false">
      <c r="C516" s="211"/>
      <c r="D516" s="211"/>
      <c r="E516" s="211"/>
      <c r="F516" s="211"/>
      <c r="G516" s="211"/>
      <c r="H516" s="211"/>
      <c r="I516" s="211"/>
      <c r="J516" s="211"/>
      <c r="K516" s="211"/>
      <c r="L516" s="211"/>
      <c r="M516" s="211"/>
      <c r="N516" s="211"/>
      <c r="O516" s="211"/>
      <c r="P516" s="211"/>
      <c r="Q516" s="211"/>
      <c r="R516" s="211"/>
      <c r="S516" s="211"/>
      <c r="T516" s="211"/>
      <c r="U516" s="211"/>
      <c r="V516" s="211"/>
      <c r="W516" s="211"/>
      <c r="X516" s="211"/>
      <c r="Y516" s="211"/>
      <c r="Z516" s="211"/>
      <c r="AA516" s="211"/>
      <c r="AB516" s="211"/>
      <c r="AC516" s="211"/>
      <c r="AD516" s="211"/>
      <c r="AE516" s="211"/>
      <c r="AF516" s="211"/>
      <c r="AG516" s="211"/>
      <c r="AH516" s="211"/>
      <c r="AI516" s="211"/>
      <c r="AJ516" s="211"/>
      <c r="AK516" s="211"/>
      <c r="AL516" s="211"/>
      <c r="AM516" s="211"/>
      <c r="AN516" s="211"/>
      <c r="AO516" s="211"/>
      <c r="AP516" s="211"/>
      <c r="AQ516" s="211"/>
      <c r="AR516" s="211"/>
    </row>
    <row r="517" customFormat="false" ht="14.65" hidden="false" customHeight="false" outlineLevel="0" collapsed="false">
      <c r="C517" s="211"/>
      <c r="D517" s="211"/>
      <c r="E517" s="211"/>
      <c r="F517" s="211"/>
      <c r="G517" s="211"/>
      <c r="H517" s="211"/>
      <c r="I517" s="211"/>
      <c r="J517" s="211"/>
      <c r="K517" s="211"/>
      <c r="L517" s="211"/>
      <c r="M517" s="211"/>
      <c r="N517" s="211"/>
      <c r="O517" s="211"/>
      <c r="P517" s="211"/>
      <c r="Q517" s="211"/>
      <c r="R517" s="211"/>
      <c r="S517" s="211"/>
      <c r="T517" s="211"/>
      <c r="U517" s="211"/>
      <c r="V517" s="211"/>
      <c r="W517" s="211"/>
      <c r="X517" s="211"/>
      <c r="Y517" s="211"/>
      <c r="Z517" s="211"/>
      <c r="AA517" s="211"/>
      <c r="AB517" s="211"/>
      <c r="AC517" s="211"/>
      <c r="AD517" s="211"/>
      <c r="AE517" s="211"/>
      <c r="AF517" s="211"/>
      <c r="AG517" s="211"/>
      <c r="AH517" s="211"/>
      <c r="AI517" s="211"/>
      <c r="AJ517" s="211"/>
      <c r="AK517" s="211"/>
      <c r="AL517" s="211"/>
      <c r="AM517" s="211"/>
      <c r="AN517" s="211"/>
      <c r="AO517" s="211"/>
      <c r="AP517" s="211"/>
      <c r="AQ517" s="211"/>
      <c r="AR517" s="211"/>
    </row>
    <row r="518" customFormat="false" ht="14.65" hidden="false" customHeight="false" outlineLevel="0" collapsed="false">
      <c r="C518" s="211"/>
      <c r="D518" s="211"/>
      <c r="E518" s="211"/>
      <c r="F518" s="211"/>
      <c r="G518" s="211"/>
      <c r="H518" s="211"/>
      <c r="I518" s="211"/>
      <c r="J518" s="211"/>
      <c r="K518" s="211"/>
      <c r="L518" s="211"/>
      <c r="M518" s="211"/>
      <c r="N518" s="211"/>
      <c r="O518" s="211"/>
      <c r="P518" s="211"/>
      <c r="Q518" s="211"/>
      <c r="R518" s="211"/>
      <c r="S518" s="211"/>
      <c r="T518" s="211"/>
      <c r="U518" s="211"/>
      <c r="V518" s="211"/>
      <c r="W518" s="211"/>
      <c r="X518" s="211"/>
      <c r="Y518" s="211"/>
      <c r="Z518" s="211"/>
      <c r="AA518" s="211"/>
      <c r="AB518" s="211"/>
      <c r="AC518" s="211"/>
      <c r="AD518" s="211"/>
      <c r="AE518" s="211"/>
      <c r="AF518" s="211"/>
      <c r="AG518" s="211"/>
      <c r="AH518" s="211"/>
      <c r="AI518" s="211"/>
      <c r="AJ518" s="211"/>
      <c r="AK518" s="211"/>
      <c r="AL518" s="211"/>
      <c r="AM518" s="211"/>
      <c r="AN518" s="211"/>
      <c r="AO518" s="211"/>
      <c r="AP518" s="211"/>
      <c r="AQ518" s="211"/>
      <c r="AR518" s="211"/>
    </row>
    <row r="519" customFormat="false" ht="14.65" hidden="false" customHeight="false" outlineLevel="0" collapsed="false">
      <c r="C519" s="211"/>
      <c r="D519" s="211"/>
      <c r="E519" s="211"/>
      <c r="F519" s="211"/>
      <c r="G519" s="211"/>
      <c r="H519" s="211"/>
      <c r="I519" s="211"/>
      <c r="J519" s="211"/>
      <c r="K519" s="211"/>
      <c r="L519" s="211"/>
      <c r="M519" s="211"/>
      <c r="N519" s="211"/>
      <c r="O519" s="211"/>
      <c r="P519" s="211"/>
      <c r="Q519" s="211"/>
      <c r="R519" s="211"/>
      <c r="S519" s="211"/>
      <c r="T519" s="211"/>
      <c r="U519" s="211"/>
      <c r="V519" s="211"/>
      <c r="W519" s="211"/>
      <c r="X519" s="211"/>
      <c r="Y519" s="211"/>
      <c r="Z519" s="211"/>
      <c r="AA519" s="211"/>
      <c r="AB519" s="211"/>
      <c r="AC519" s="211"/>
      <c r="AD519" s="211"/>
      <c r="AE519" s="211"/>
      <c r="AF519" s="211"/>
      <c r="AG519" s="211"/>
      <c r="AH519" s="211"/>
      <c r="AI519" s="211"/>
      <c r="AJ519" s="211"/>
      <c r="AK519" s="211"/>
      <c r="AL519" s="211"/>
      <c r="AM519" s="211"/>
      <c r="AN519" s="211"/>
      <c r="AO519" s="211"/>
      <c r="AP519" s="211"/>
      <c r="AQ519" s="211"/>
      <c r="AR519" s="211"/>
    </row>
    <row r="520" customFormat="false" ht="14.65" hidden="false" customHeight="false" outlineLevel="0" collapsed="false">
      <c r="C520" s="211"/>
      <c r="D520" s="211"/>
      <c r="E520" s="211"/>
      <c r="F520" s="211"/>
      <c r="G520" s="211"/>
      <c r="H520" s="211"/>
      <c r="I520" s="211"/>
      <c r="J520" s="211"/>
      <c r="K520" s="211"/>
      <c r="L520" s="211"/>
      <c r="M520" s="211"/>
      <c r="N520" s="211"/>
      <c r="O520" s="211"/>
      <c r="P520" s="211"/>
      <c r="Q520" s="211"/>
      <c r="R520" s="211"/>
      <c r="S520" s="211"/>
      <c r="T520" s="211"/>
      <c r="U520" s="211"/>
      <c r="V520" s="211"/>
      <c r="W520" s="211"/>
      <c r="X520" s="211"/>
      <c r="Y520" s="211"/>
      <c r="Z520" s="211"/>
      <c r="AA520" s="211"/>
      <c r="AB520" s="211"/>
      <c r="AC520" s="211"/>
      <c r="AD520" s="211"/>
      <c r="AE520" s="211"/>
      <c r="AF520" s="211"/>
      <c r="AG520" s="211"/>
      <c r="AH520" s="211"/>
      <c r="AI520" s="211"/>
      <c r="AJ520" s="211"/>
      <c r="AK520" s="211"/>
      <c r="AL520" s="211"/>
      <c r="AM520" s="211"/>
      <c r="AN520" s="211"/>
      <c r="AO520" s="211"/>
      <c r="AP520" s="211"/>
      <c r="AQ520" s="211"/>
      <c r="AR520" s="211"/>
    </row>
    <row r="521" customFormat="false" ht="14.65" hidden="false" customHeight="false" outlineLevel="0" collapsed="false">
      <c r="C521" s="211"/>
      <c r="D521" s="211"/>
      <c r="E521" s="211"/>
      <c r="F521" s="211"/>
      <c r="G521" s="211"/>
      <c r="H521" s="211"/>
      <c r="I521" s="211"/>
      <c r="J521" s="211"/>
      <c r="K521" s="211"/>
      <c r="L521" s="211"/>
      <c r="M521" s="211"/>
      <c r="N521" s="211"/>
      <c r="O521" s="211"/>
      <c r="P521" s="211"/>
      <c r="Q521" s="211"/>
      <c r="R521" s="211"/>
      <c r="S521" s="211"/>
      <c r="T521" s="211"/>
      <c r="U521" s="211"/>
      <c r="V521" s="211"/>
      <c r="W521" s="211"/>
      <c r="X521" s="211"/>
      <c r="Y521" s="211"/>
      <c r="Z521" s="211"/>
      <c r="AA521" s="211"/>
      <c r="AB521" s="211"/>
      <c r="AC521" s="211"/>
      <c r="AD521" s="211"/>
      <c r="AE521" s="211"/>
      <c r="AF521" s="211"/>
      <c r="AG521" s="211"/>
      <c r="AH521" s="211"/>
      <c r="AI521" s="211"/>
      <c r="AJ521" s="211"/>
      <c r="AK521" s="211"/>
      <c r="AL521" s="211"/>
      <c r="AM521" s="211"/>
      <c r="AN521" s="211"/>
      <c r="AO521" s="211"/>
      <c r="AP521" s="211"/>
      <c r="AQ521" s="211"/>
      <c r="AR521" s="211"/>
    </row>
    <row r="522" customFormat="false" ht="14.65" hidden="false" customHeight="false" outlineLevel="0" collapsed="false">
      <c r="C522" s="211"/>
      <c r="D522" s="211"/>
      <c r="E522" s="211"/>
      <c r="F522" s="211"/>
      <c r="G522" s="211"/>
      <c r="H522" s="211"/>
      <c r="I522" s="211"/>
      <c r="J522" s="211"/>
      <c r="K522" s="211"/>
      <c r="L522" s="211"/>
      <c r="M522" s="211"/>
      <c r="N522" s="211"/>
      <c r="O522" s="211"/>
      <c r="P522" s="211"/>
      <c r="Q522" s="211"/>
      <c r="R522" s="211"/>
      <c r="S522" s="211"/>
      <c r="T522" s="211"/>
      <c r="U522" s="211"/>
      <c r="V522" s="211"/>
      <c r="W522" s="211"/>
      <c r="X522" s="211"/>
      <c r="Y522" s="211"/>
      <c r="Z522" s="211"/>
      <c r="AA522" s="211"/>
      <c r="AB522" s="211"/>
      <c r="AC522" s="211"/>
      <c r="AD522" s="211"/>
      <c r="AE522" s="211"/>
      <c r="AF522" s="211"/>
      <c r="AG522" s="211"/>
      <c r="AH522" s="211"/>
      <c r="AI522" s="211"/>
      <c r="AJ522" s="211"/>
      <c r="AK522" s="211"/>
      <c r="AL522" s="211"/>
      <c r="AM522" s="211"/>
      <c r="AN522" s="211"/>
      <c r="AO522" s="211"/>
      <c r="AP522" s="211"/>
      <c r="AQ522" s="211"/>
      <c r="AR522" s="211"/>
    </row>
    <row r="523" customFormat="false" ht="14.65" hidden="false" customHeight="false" outlineLevel="0" collapsed="false">
      <c r="C523" s="211"/>
      <c r="D523" s="211"/>
      <c r="E523" s="211"/>
      <c r="F523" s="211"/>
      <c r="G523" s="211"/>
      <c r="H523" s="211"/>
      <c r="I523" s="211"/>
      <c r="J523" s="211"/>
      <c r="K523" s="211"/>
      <c r="L523" s="211"/>
      <c r="M523" s="211"/>
      <c r="N523" s="211"/>
      <c r="O523" s="211"/>
      <c r="P523" s="211"/>
      <c r="Q523" s="211"/>
      <c r="R523" s="211"/>
      <c r="S523" s="211"/>
      <c r="T523" s="211"/>
      <c r="U523" s="211"/>
      <c r="V523" s="211"/>
      <c r="W523" s="211"/>
      <c r="X523" s="211"/>
      <c r="Y523" s="211"/>
      <c r="Z523" s="211"/>
      <c r="AA523" s="211"/>
      <c r="AB523" s="211"/>
      <c r="AC523" s="211"/>
      <c r="AD523" s="211"/>
      <c r="AE523" s="211"/>
      <c r="AF523" s="211"/>
      <c r="AG523" s="211"/>
      <c r="AH523" s="211"/>
      <c r="AI523" s="211"/>
      <c r="AJ523" s="211"/>
      <c r="AK523" s="211"/>
      <c r="AL523" s="211"/>
      <c r="AM523" s="211"/>
      <c r="AN523" s="211"/>
      <c r="AO523" s="211"/>
      <c r="AP523" s="211"/>
      <c r="AQ523" s="211"/>
      <c r="AR523" s="211"/>
    </row>
    <row r="524" customFormat="false" ht="14.65" hidden="false" customHeight="false" outlineLevel="0" collapsed="false">
      <c r="C524" s="211"/>
      <c r="D524" s="211"/>
      <c r="E524" s="211"/>
      <c r="F524" s="211"/>
      <c r="G524" s="211"/>
      <c r="H524" s="211"/>
      <c r="I524" s="211"/>
      <c r="J524" s="211"/>
      <c r="K524" s="211"/>
      <c r="L524" s="211"/>
      <c r="M524" s="211"/>
      <c r="N524" s="211"/>
      <c r="O524" s="211"/>
      <c r="P524" s="211"/>
      <c r="Q524" s="211"/>
      <c r="R524" s="211"/>
      <c r="S524" s="211"/>
      <c r="T524" s="211"/>
      <c r="U524" s="211"/>
      <c r="V524" s="211"/>
      <c r="W524" s="211"/>
      <c r="X524" s="211"/>
      <c r="Y524" s="211"/>
      <c r="Z524" s="211"/>
      <c r="AA524" s="211"/>
      <c r="AB524" s="211"/>
      <c r="AC524" s="211"/>
      <c r="AD524" s="211"/>
      <c r="AE524" s="211"/>
      <c r="AF524" s="211"/>
      <c r="AG524" s="211"/>
      <c r="AH524" s="211"/>
      <c r="AI524" s="211"/>
      <c r="AJ524" s="211"/>
      <c r="AK524" s="211"/>
      <c r="AL524" s="211"/>
      <c r="AM524" s="211"/>
      <c r="AN524" s="211"/>
      <c r="AO524" s="211"/>
      <c r="AP524" s="211"/>
      <c r="AQ524" s="211"/>
      <c r="AR524" s="211"/>
    </row>
    <row r="525" customFormat="false" ht="14.65" hidden="false" customHeight="false" outlineLevel="0" collapsed="false">
      <c r="C525" s="211"/>
      <c r="D525" s="211"/>
      <c r="E525" s="211"/>
      <c r="F525" s="211"/>
      <c r="G525" s="211"/>
      <c r="H525" s="211"/>
      <c r="I525" s="211"/>
      <c r="J525" s="211"/>
      <c r="K525" s="211"/>
      <c r="L525" s="211"/>
      <c r="M525" s="211"/>
      <c r="N525" s="211"/>
      <c r="O525" s="211"/>
      <c r="P525" s="211"/>
      <c r="Q525" s="211"/>
      <c r="R525" s="211"/>
      <c r="S525" s="211"/>
      <c r="T525" s="211"/>
      <c r="U525" s="211"/>
      <c r="V525" s="211"/>
      <c r="W525" s="211"/>
      <c r="X525" s="211"/>
      <c r="Y525" s="211"/>
      <c r="Z525" s="211"/>
      <c r="AA525" s="211"/>
      <c r="AB525" s="211"/>
      <c r="AC525" s="211"/>
      <c r="AD525" s="211"/>
      <c r="AE525" s="211"/>
      <c r="AF525" s="211"/>
      <c r="AG525" s="211"/>
      <c r="AH525" s="211"/>
      <c r="AI525" s="211"/>
      <c r="AJ525" s="211"/>
      <c r="AK525" s="211"/>
      <c r="AL525" s="211"/>
      <c r="AM525" s="211"/>
      <c r="AN525" s="211"/>
      <c r="AO525" s="211"/>
      <c r="AP525" s="211"/>
      <c r="AQ525" s="211"/>
      <c r="AR525" s="211"/>
    </row>
    <row r="526" customFormat="false" ht="14.65" hidden="false" customHeight="false" outlineLevel="0" collapsed="false">
      <c r="C526" s="211"/>
      <c r="D526" s="211"/>
      <c r="E526" s="211"/>
      <c r="F526" s="211"/>
      <c r="G526" s="211"/>
      <c r="H526" s="211"/>
      <c r="I526" s="211"/>
      <c r="J526" s="211"/>
      <c r="K526" s="211"/>
      <c r="L526" s="211"/>
      <c r="M526" s="211"/>
      <c r="N526" s="211"/>
      <c r="O526" s="211"/>
      <c r="P526" s="211"/>
      <c r="Q526" s="211"/>
      <c r="R526" s="211"/>
      <c r="S526" s="211"/>
      <c r="T526" s="211"/>
      <c r="U526" s="211"/>
      <c r="V526" s="211"/>
      <c r="W526" s="211"/>
      <c r="X526" s="211"/>
      <c r="Y526" s="211"/>
      <c r="Z526" s="211"/>
      <c r="AA526" s="211"/>
      <c r="AB526" s="211"/>
      <c r="AC526" s="211"/>
      <c r="AD526" s="211"/>
      <c r="AE526" s="211"/>
      <c r="AF526" s="211"/>
      <c r="AG526" s="211"/>
      <c r="AH526" s="211"/>
      <c r="AI526" s="211"/>
      <c r="AJ526" s="211"/>
      <c r="AK526" s="211"/>
      <c r="AL526" s="211"/>
      <c r="AM526" s="211"/>
      <c r="AN526" s="211"/>
      <c r="AO526" s="211"/>
      <c r="AP526" s="211"/>
      <c r="AQ526" s="211"/>
      <c r="AR526" s="211"/>
    </row>
    <row r="527" customFormat="false" ht="14.65" hidden="false" customHeight="false" outlineLevel="0" collapsed="false">
      <c r="C527" s="211"/>
      <c r="D527" s="211"/>
      <c r="E527" s="211"/>
      <c r="F527" s="211"/>
      <c r="G527" s="211"/>
      <c r="H527" s="211"/>
      <c r="I527" s="211"/>
      <c r="J527" s="211"/>
      <c r="K527" s="211"/>
      <c r="L527" s="211"/>
      <c r="M527" s="211"/>
      <c r="N527" s="211"/>
      <c r="O527" s="211"/>
      <c r="P527" s="211"/>
      <c r="Q527" s="211"/>
      <c r="R527" s="211"/>
      <c r="S527" s="211"/>
      <c r="T527" s="211"/>
      <c r="U527" s="211"/>
      <c r="V527" s="211"/>
      <c r="W527" s="211"/>
      <c r="X527" s="211"/>
      <c r="Y527" s="211"/>
      <c r="Z527" s="211"/>
      <c r="AA527" s="211"/>
      <c r="AB527" s="211"/>
      <c r="AC527" s="211"/>
      <c r="AD527" s="211"/>
      <c r="AE527" s="211"/>
      <c r="AF527" s="211"/>
      <c r="AG527" s="211"/>
      <c r="AH527" s="211"/>
      <c r="AI527" s="211"/>
      <c r="AJ527" s="211"/>
      <c r="AK527" s="211"/>
      <c r="AL527" s="211"/>
      <c r="AM527" s="211"/>
      <c r="AN527" s="211"/>
      <c r="AO527" s="211"/>
      <c r="AP527" s="211"/>
      <c r="AQ527" s="211"/>
      <c r="AR527" s="211"/>
    </row>
    <row r="528" customFormat="false" ht="14.65" hidden="false" customHeight="false" outlineLevel="0" collapsed="false">
      <c r="C528" s="211"/>
      <c r="D528" s="211"/>
      <c r="E528" s="211"/>
      <c r="F528" s="211"/>
      <c r="G528" s="211"/>
      <c r="H528" s="211"/>
      <c r="I528" s="211"/>
      <c r="J528" s="211"/>
      <c r="K528" s="211"/>
      <c r="L528" s="211"/>
      <c r="M528" s="211"/>
      <c r="N528" s="211"/>
      <c r="O528" s="211"/>
      <c r="P528" s="211"/>
      <c r="Q528" s="211"/>
      <c r="R528" s="211"/>
      <c r="S528" s="211"/>
      <c r="T528" s="211"/>
      <c r="U528" s="211"/>
      <c r="V528" s="211"/>
      <c r="W528" s="211"/>
      <c r="X528" s="211"/>
      <c r="Y528" s="211"/>
      <c r="Z528" s="211"/>
      <c r="AA528" s="211"/>
      <c r="AB528" s="211"/>
      <c r="AC528" s="211"/>
      <c r="AD528" s="211"/>
      <c r="AE528" s="211"/>
      <c r="AF528" s="211"/>
      <c r="AG528" s="211"/>
      <c r="AH528" s="211"/>
      <c r="AI528" s="211"/>
      <c r="AJ528" s="211"/>
      <c r="AK528" s="211"/>
      <c r="AL528" s="211"/>
      <c r="AM528" s="211"/>
      <c r="AN528" s="211"/>
      <c r="AO528" s="211"/>
      <c r="AP528" s="211"/>
      <c r="AQ528" s="211"/>
      <c r="AR528" s="211"/>
    </row>
    <row r="529" customFormat="false" ht="14.65" hidden="false" customHeight="false" outlineLevel="0" collapsed="false">
      <c r="C529" s="211"/>
      <c r="D529" s="211"/>
      <c r="E529" s="211"/>
      <c r="F529" s="211"/>
      <c r="G529" s="211"/>
      <c r="H529" s="211"/>
      <c r="I529" s="211"/>
      <c r="J529" s="211"/>
      <c r="K529" s="211"/>
      <c r="L529" s="211"/>
      <c r="M529" s="211"/>
      <c r="N529" s="211"/>
      <c r="O529" s="211"/>
      <c r="P529" s="211"/>
      <c r="Q529" s="211"/>
      <c r="R529" s="211"/>
      <c r="S529" s="211"/>
      <c r="T529" s="211"/>
      <c r="U529" s="211"/>
      <c r="V529" s="211"/>
      <c r="W529" s="211"/>
      <c r="X529" s="211"/>
      <c r="Y529" s="211"/>
      <c r="Z529" s="211"/>
      <c r="AA529" s="211"/>
      <c r="AB529" s="211"/>
      <c r="AC529" s="211"/>
      <c r="AD529" s="211"/>
      <c r="AE529" s="211"/>
      <c r="AF529" s="211"/>
      <c r="AG529" s="211"/>
      <c r="AH529" s="211"/>
      <c r="AI529" s="211"/>
      <c r="AJ529" s="211"/>
      <c r="AK529" s="211"/>
      <c r="AL529" s="211"/>
      <c r="AM529" s="211"/>
      <c r="AN529" s="211"/>
      <c r="AO529" s="211"/>
      <c r="AP529" s="211"/>
      <c r="AQ529" s="211"/>
      <c r="AR529" s="211"/>
    </row>
    <row r="530" customFormat="false" ht="14.65" hidden="false" customHeight="false" outlineLevel="0" collapsed="false">
      <c r="C530" s="211"/>
      <c r="D530" s="211"/>
      <c r="E530" s="211"/>
      <c r="F530" s="211"/>
      <c r="G530" s="211"/>
      <c r="H530" s="211"/>
      <c r="I530" s="211"/>
      <c r="J530" s="211"/>
      <c r="K530" s="211"/>
      <c r="L530" s="211"/>
      <c r="M530" s="211"/>
      <c r="N530" s="211"/>
      <c r="O530" s="211"/>
      <c r="P530" s="211"/>
      <c r="Q530" s="211"/>
      <c r="R530" s="211"/>
      <c r="S530" s="211"/>
      <c r="T530" s="211"/>
      <c r="U530" s="211"/>
      <c r="V530" s="211"/>
      <c r="W530" s="211"/>
      <c r="X530" s="211"/>
      <c r="Y530" s="211"/>
      <c r="Z530" s="211"/>
      <c r="AA530" s="211"/>
      <c r="AB530" s="211"/>
      <c r="AC530" s="211"/>
      <c r="AD530" s="211"/>
      <c r="AE530" s="211"/>
      <c r="AF530" s="211"/>
      <c r="AG530" s="211"/>
      <c r="AH530" s="211"/>
      <c r="AI530" s="211"/>
      <c r="AJ530" s="211"/>
      <c r="AK530" s="211"/>
      <c r="AL530" s="211"/>
      <c r="AM530" s="211"/>
      <c r="AN530" s="211"/>
      <c r="AO530" s="211"/>
      <c r="AP530" s="211"/>
      <c r="AQ530" s="211"/>
      <c r="AR530" s="211"/>
    </row>
    <row r="531" customFormat="false" ht="14.65" hidden="false" customHeight="false" outlineLevel="0" collapsed="false">
      <c r="C531" s="211"/>
      <c r="D531" s="211"/>
      <c r="E531" s="211"/>
      <c r="F531" s="211"/>
      <c r="G531" s="211"/>
      <c r="H531" s="211"/>
      <c r="I531" s="211"/>
      <c r="J531" s="211"/>
      <c r="K531" s="211"/>
      <c r="L531" s="211"/>
      <c r="M531" s="211"/>
      <c r="N531" s="211"/>
      <c r="O531" s="211"/>
      <c r="P531" s="211"/>
      <c r="Q531" s="211"/>
      <c r="R531" s="211"/>
      <c r="S531" s="211"/>
      <c r="T531" s="211"/>
      <c r="U531" s="211"/>
      <c r="V531" s="211"/>
      <c r="W531" s="211"/>
      <c r="X531" s="211"/>
      <c r="Y531" s="211"/>
      <c r="Z531" s="211"/>
      <c r="AA531" s="211"/>
      <c r="AB531" s="211"/>
      <c r="AC531" s="211"/>
      <c r="AD531" s="211"/>
      <c r="AE531" s="211"/>
      <c r="AF531" s="211"/>
      <c r="AG531" s="211"/>
      <c r="AH531" s="211"/>
      <c r="AI531" s="211"/>
      <c r="AJ531" s="211"/>
      <c r="AK531" s="211"/>
      <c r="AL531" s="211"/>
      <c r="AM531" s="211"/>
      <c r="AN531" s="211"/>
      <c r="AO531" s="211"/>
      <c r="AP531" s="211"/>
      <c r="AQ531" s="211"/>
      <c r="AR531" s="211"/>
    </row>
    <row r="532" customFormat="false" ht="14.65" hidden="false" customHeight="false" outlineLevel="0" collapsed="false">
      <c r="C532" s="211"/>
      <c r="D532" s="211"/>
      <c r="E532" s="211"/>
      <c r="F532" s="211"/>
      <c r="G532" s="211"/>
      <c r="H532" s="211"/>
      <c r="I532" s="211"/>
      <c r="J532" s="211"/>
      <c r="K532" s="211"/>
      <c r="L532" s="211"/>
      <c r="M532" s="211"/>
      <c r="N532" s="211"/>
      <c r="O532" s="211"/>
      <c r="P532" s="211"/>
      <c r="Q532" s="211"/>
      <c r="R532" s="211"/>
      <c r="S532" s="211"/>
      <c r="T532" s="211"/>
      <c r="U532" s="211"/>
      <c r="V532" s="211"/>
      <c r="W532" s="211"/>
      <c r="X532" s="211"/>
      <c r="Y532" s="211"/>
      <c r="Z532" s="211"/>
      <c r="AA532" s="211"/>
      <c r="AB532" s="211"/>
      <c r="AC532" s="211"/>
      <c r="AD532" s="211"/>
      <c r="AE532" s="211"/>
      <c r="AF532" s="211"/>
      <c r="AG532" s="211"/>
      <c r="AH532" s="211"/>
      <c r="AI532" s="211"/>
      <c r="AJ532" s="211"/>
      <c r="AK532" s="211"/>
      <c r="AL532" s="211"/>
      <c r="AM532" s="211"/>
      <c r="AN532" s="211"/>
      <c r="AO532" s="211"/>
      <c r="AP532" s="211"/>
      <c r="AQ532" s="211"/>
      <c r="AR532" s="211"/>
    </row>
    <row r="533" customFormat="false" ht="14.65" hidden="false" customHeight="false" outlineLevel="0" collapsed="false">
      <c r="C533" s="211"/>
      <c r="D533" s="211"/>
      <c r="E533" s="211"/>
      <c r="F533" s="211"/>
      <c r="G533" s="211"/>
      <c r="H533" s="211"/>
      <c r="I533" s="211"/>
      <c r="J533" s="211"/>
      <c r="K533" s="211"/>
      <c r="L533" s="211"/>
      <c r="M533" s="211"/>
      <c r="N533" s="211"/>
      <c r="O533" s="211"/>
      <c r="P533" s="211"/>
      <c r="Q533" s="211"/>
      <c r="R533" s="211"/>
      <c r="S533" s="211"/>
      <c r="T533" s="211"/>
      <c r="U533" s="211"/>
      <c r="V533" s="211"/>
      <c r="W533" s="211"/>
      <c r="X533" s="211"/>
      <c r="Y533" s="211"/>
      <c r="Z533" s="211"/>
      <c r="AA533" s="211"/>
      <c r="AB533" s="211"/>
      <c r="AC533" s="211"/>
      <c r="AD533" s="211"/>
      <c r="AE533" s="211"/>
      <c r="AF533" s="211"/>
      <c r="AG533" s="211"/>
      <c r="AH533" s="211"/>
      <c r="AI533" s="211"/>
      <c r="AJ533" s="211"/>
      <c r="AK533" s="211"/>
      <c r="AL533" s="211"/>
      <c r="AM533" s="211"/>
      <c r="AN533" s="211"/>
      <c r="AO533" s="211"/>
      <c r="AP533" s="211"/>
      <c r="AQ533" s="211"/>
      <c r="AR533" s="211"/>
    </row>
    <row r="534" customFormat="false" ht="14.65" hidden="false" customHeight="false" outlineLevel="0" collapsed="false">
      <c r="C534" s="211"/>
      <c r="D534" s="211"/>
      <c r="E534" s="211"/>
      <c r="F534" s="211"/>
      <c r="G534" s="211"/>
      <c r="H534" s="211"/>
      <c r="I534" s="211"/>
      <c r="J534" s="211"/>
      <c r="K534" s="211"/>
      <c r="L534" s="211"/>
      <c r="M534" s="211"/>
      <c r="N534" s="211"/>
      <c r="O534" s="211"/>
      <c r="P534" s="211"/>
      <c r="Q534" s="211"/>
      <c r="R534" s="211"/>
      <c r="S534" s="211"/>
      <c r="T534" s="211"/>
      <c r="U534" s="211"/>
      <c r="V534" s="211"/>
      <c r="W534" s="211"/>
      <c r="X534" s="211"/>
      <c r="Y534" s="211"/>
      <c r="Z534" s="211"/>
      <c r="AA534" s="211"/>
      <c r="AB534" s="211"/>
      <c r="AC534" s="211"/>
      <c r="AD534" s="211"/>
      <c r="AE534" s="211"/>
      <c r="AF534" s="211"/>
      <c r="AG534" s="211"/>
      <c r="AH534" s="211"/>
      <c r="AI534" s="211"/>
      <c r="AJ534" s="211"/>
      <c r="AK534" s="211"/>
      <c r="AL534" s="211"/>
      <c r="AM534" s="211"/>
      <c r="AN534" s="211"/>
      <c r="AO534" s="211"/>
      <c r="AP534" s="211"/>
      <c r="AQ534" s="211"/>
      <c r="AR534" s="211"/>
    </row>
    <row r="535" customFormat="false" ht="14.65" hidden="false" customHeight="false" outlineLevel="0" collapsed="false">
      <c r="C535" s="211"/>
      <c r="D535" s="211"/>
      <c r="E535" s="211"/>
      <c r="F535" s="211"/>
      <c r="G535" s="211"/>
      <c r="H535" s="211"/>
      <c r="I535" s="211"/>
      <c r="J535" s="211"/>
      <c r="K535" s="211"/>
      <c r="L535" s="211"/>
      <c r="M535" s="211"/>
      <c r="N535" s="211"/>
      <c r="O535" s="211"/>
      <c r="P535" s="211"/>
      <c r="Q535" s="211"/>
      <c r="R535" s="211"/>
      <c r="S535" s="211"/>
      <c r="T535" s="211"/>
      <c r="U535" s="211"/>
      <c r="V535" s="211"/>
      <c r="W535" s="211"/>
      <c r="X535" s="211"/>
      <c r="Y535" s="211"/>
      <c r="Z535" s="211"/>
      <c r="AA535" s="211"/>
      <c r="AB535" s="211"/>
      <c r="AC535" s="211"/>
      <c r="AD535" s="211"/>
      <c r="AE535" s="211"/>
      <c r="AF535" s="211"/>
      <c r="AG535" s="211"/>
      <c r="AH535" s="211"/>
      <c r="AI535" s="211"/>
      <c r="AJ535" s="211"/>
      <c r="AK535" s="211"/>
      <c r="AL535" s="211"/>
      <c r="AM535" s="211"/>
      <c r="AN535" s="211"/>
      <c r="AO535" s="211"/>
      <c r="AP535" s="211"/>
      <c r="AQ535" s="211"/>
      <c r="AR535" s="211"/>
    </row>
    <row r="536" customFormat="false" ht="14.65" hidden="false" customHeight="false" outlineLevel="0" collapsed="false">
      <c r="C536" s="211"/>
      <c r="D536" s="211"/>
      <c r="E536" s="211"/>
      <c r="F536" s="211"/>
      <c r="G536" s="211"/>
      <c r="H536" s="211"/>
      <c r="I536" s="211"/>
      <c r="J536" s="211"/>
      <c r="K536" s="211"/>
      <c r="L536" s="211"/>
      <c r="M536" s="211"/>
      <c r="N536" s="211"/>
      <c r="O536" s="211"/>
      <c r="P536" s="211"/>
      <c r="Q536" s="211"/>
      <c r="R536" s="211"/>
      <c r="S536" s="211"/>
      <c r="T536" s="211"/>
      <c r="U536" s="211"/>
      <c r="V536" s="211"/>
      <c r="W536" s="211"/>
      <c r="X536" s="211"/>
      <c r="Y536" s="211"/>
      <c r="Z536" s="211"/>
      <c r="AA536" s="211"/>
      <c r="AB536" s="211"/>
      <c r="AC536" s="211"/>
      <c r="AD536" s="211"/>
      <c r="AE536" s="211"/>
      <c r="AF536" s="211"/>
      <c r="AG536" s="211"/>
      <c r="AH536" s="211"/>
      <c r="AI536" s="211"/>
      <c r="AJ536" s="211"/>
      <c r="AK536" s="211"/>
      <c r="AL536" s="211"/>
      <c r="AM536" s="211"/>
      <c r="AN536" s="211"/>
      <c r="AO536" s="211"/>
      <c r="AP536" s="211"/>
      <c r="AQ536" s="211"/>
      <c r="AR536" s="211"/>
    </row>
    <row r="537" customFormat="false" ht="14.65" hidden="false" customHeight="false" outlineLevel="0" collapsed="false">
      <c r="C537" s="211"/>
      <c r="D537" s="211"/>
      <c r="E537" s="211"/>
      <c r="F537" s="211"/>
      <c r="G537" s="211"/>
      <c r="H537" s="211"/>
      <c r="I537" s="211"/>
      <c r="J537" s="211"/>
      <c r="K537" s="211"/>
      <c r="L537" s="211"/>
      <c r="M537" s="211"/>
      <c r="N537" s="211"/>
      <c r="O537" s="211"/>
      <c r="P537" s="211"/>
      <c r="Q537" s="211"/>
      <c r="R537" s="211"/>
      <c r="S537" s="211"/>
      <c r="T537" s="211"/>
      <c r="U537" s="211"/>
      <c r="V537" s="211"/>
      <c r="W537" s="211"/>
      <c r="X537" s="211"/>
      <c r="Y537" s="211"/>
      <c r="Z537" s="211"/>
      <c r="AA537" s="211"/>
      <c r="AB537" s="211"/>
      <c r="AC537" s="211"/>
      <c r="AD537" s="211"/>
      <c r="AE537" s="211"/>
      <c r="AF537" s="211"/>
      <c r="AG537" s="211"/>
      <c r="AH537" s="211"/>
      <c r="AI537" s="211"/>
      <c r="AJ537" s="211"/>
      <c r="AK537" s="211"/>
      <c r="AL537" s="211"/>
      <c r="AM537" s="211"/>
      <c r="AN537" s="211"/>
      <c r="AO537" s="211"/>
      <c r="AP537" s="211"/>
      <c r="AQ537" s="211"/>
      <c r="AR537" s="211"/>
    </row>
    <row r="538" customFormat="false" ht="14.65" hidden="false" customHeight="false" outlineLevel="0" collapsed="false">
      <c r="C538" s="211"/>
      <c r="D538" s="211"/>
      <c r="E538" s="211"/>
      <c r="F538" s="211"/>
      <c r="G538" s="211"/>
      <c r="H538" s="211"/>
      <c r="I538" s="211"/>
      <c r="J538" s="211"/>
      <c r="K538" s="211"/>
      <c r="L538" s="211"/>
      <c r="M538" s="211"/>
      <c r="N538" s="211"/>
      <c r="O538" s="211"/>
      <c r="P538" s="211"/>
      <c r="Q538" s="211"/>
      <c r="R538" s="211"/>
      <c r="S538" s="211"/>
      <c r="T538" s="211"/>
      <c r="U538" s="211"/>
      <c r="V538" s="211"/>
      <c r="W538" s="211"/>
      <c r="X538" s="211"/>
      <c r="Y538" s="211"/>
      <c r="Z538" s="211"/>
      <c r="AA538" s="211"/>
      <c r="AB538" s="211"/>
      <c r="AC538" s="211"/>
      <c r="AD538" s="211"/>
      <c r="AE538" s="211"/>
      <c r="AF538" s="211"/>
      <c r="AG538" s="211"/>
      <c r="AH538" s="211"/>
      <c r="AI538" s="211"/>
      <c r="AJ538" s="211"/>
      <c r="AK538" s="211"/>
      <c r="AL538" s="211"/>
      <c r="AM538" s="211"/>
      <c r="AN538" s="211"/>
      <c r="AO538" s="211"/>
      <c r="AP538" s="211"/>
      <c r="AQ538" s="211"/>
      <c r="AR538" s="211"/>
    </row>
    <row r="539" customFormat="false" ht="14.65" hidden="false" customHeight="false" outlineLevel="0" collapsed="false">
      <c r="C539" s="211"/>
      <c r="D539" s="211"/>
      <c r="E539" s="211"/>
      <c r="F539" s="211"/>
      <c r="G539" s="211"/>
      <c r="H539" s="211"/>
      <c r="I539" s="211"/>
      <c r="J539" s="211"/>
      <c r="K539" s="211"/>
      <c r="L539" s="211"/>
      <c r="M539" s="211"/>
      <c r="N539" s="211"/>
      <c r="O539" s="211"/>
      <c r="P539" s="211"/>
      <c r="Q539" s="211"/>
      <c r="R539" s="211"/>
      <c r="S539" s="211"/>
      <c r="T539" s="211"/>
      <c r="U539" s="211"/>
      <c r="V539" s="211"/>
      <c r="W539" s="211"/>
      <c r="X539" s="211"/>
      <c r="Y539" s="211"/>
      <c r="Z539" s="211"/>
      <c r="AA539" s="211"/>
      <c r="AB539" s="211"/>
      <c r="AC539" s="211"/>
      <c r="AD539" s="211"/>
      <c r="AE539" s="211"/>
      <c r="AF539" s="211"/>
      <c r="AG539" s="211"/>
      <c r="AH539" s="211"/>
      <c r="AI539" s="211"/>
      <c r="AJ539" s="211"/>
      <c r="AK539" s="211"/>
      <c r="AL539" s="211"/>
      <c r="AM539" s="211"/>
      <c r="AN539" s="211"/>
      <c r="AO539" s="211"/>
      <c r="AP539" s="211"/>
      <c r="AQ539" s="211"/>
      <c r="AR539" s="211"/>
    </row>
    <row r="540" customFormat="false" ht="14.65" hidden="false" customHeight="false" outlineLevel="0" collapsed="false">
      <c r="C540" s="211"/>
      <c r="D540" s="211"/>
      <c r="E540" s="211"/>
      <c r="F540" s="211"/>
      <c r="G540" s="211"/>
      <c r="H540" s="211"/>
      <c r="I540" s="211"/>
      <c r="J540" s="211"/>
      <c r="K540" s="211"/>
      <c r="L540" s="211"/>
      <c r="M540" s="211"/>
      <c r="N540" s="211"/>
      <c r="O540" s="211"/>
      <c r="P540" s="211"/>
      <c r="Q540" s="211"/>
      <c r="R540" s="211"/>
      <c r="S540" s="211"/>
      <c r="T540" s="211"/>
      <c r="U540" s="211"/>
      <c r="V540" s="211"/>
      <c r="W540" s="211"/>
      <c r="X540" s="211"/>
      <c r="Y540" s="211"/>
      <c r="Z540" s="211"/>
      <c r="AA540" s="211"/>
      <c r="AB540" s="211"/>
      <c r="AC540" s="211"/>
      <c r="AD540" s="211"/>
      <c r="AE540" s="211"/>
      <c r="AF540" s="211"/>
      <c r="AG540" s="211"/>
      <c r="AH540" s="211"/>
      <c r="AI540" s="211"/>
      <c r="AJ540" s="211"/>
      <c r="AK540" s="211"/>
      <c r="AL540" s="211"/>
      <c r="AM540" s="211"/>
      <c r="AN540" s="211"/>
      <c r="AO540" s="211"/>
      <c r="AP540" s="211"/>
      <c r="AQ540" s="211"/>
      <c r="AR540" s="211"/>
    </row>
    <row r="541" customFormat="false" ht="14.65" hidden="false" customHeight="false" outlineLevel="0" collapsed="false">
      <c r="C541" s="211"/>
      <c r="D541" s="211"/>
      <c r="E541" s="211"/>
      <c r="F541" s="211"/>
      <c r="G541" s="211"/>
      <c r="H541" s="211"/>
      <c r="I541" s="211"/>
      <c r="J541" s="211"/>
      <c r="K541" s="211"/>
      <c r="L541" s="211"/>
      <c r="M541" s="211"/>
      <c r="N541" s="211"/>
      <c r="O541" s="211"/>
      <c r="P541" s="211"/>
      <c r="Q541" s="211"/>
      <c r="R541" s="211"/>
      <c r="S541" s="211"/>
      <c r="T541" s="211"/>
      <c r="U541" s="211"/>
      <c r="V541" s="211"/>
      <c r="W541" s="211"/>
      <c r="X541" s="211"/>
      <c r="Y541" s="211"/>
      <c r="Z541" s="211"/>
      <c r="AA541" s="211"/>
      <c r="AB541" s="211"/>
      <c r="AC541" s="211"/>
      <c r="AD541" s="211"/>
      <c r="AE541" s="211"/>
      <c r="AF541" s="211"/>
      <c r="AG541" s="211"/>
      <c r="AH541" s="211"/>
      <c r="AI541" s="211"/>
      <c r="AJ541" s="211"/>
      <c r="AK541" s="211"/>
      <c r="AL541" s="211"/>
      <c r="AM541" s="211"/>
      <c r="AN541" s="211"/>
      <c r="AO541" s="211"/>
      <c r="AP541" s="211"/>
      <c r="AQ541" s="211"/>
      <c r="AR541" s="211"/>
    </row>
    <row r="542" customFormat="false" ht="14.65" hidden="false" customHeight="false" outlineLevel="0" collapsed="false">
      <c r="C542" s="211"/>
      <c r="D542" s="211"/>
      <c r="E542" s="211"/>
      <c r="F542" s="211"/>
      <c r="G542" s="211"/>
      <c r="H542" s="211"/>
      <c r="I542" s="211"/>
      <c r="J542" s="211"/>
      <c r="K542" s="211"/>
      <c r="L542" s="211"/>
      <c r="M542" s="211"/>
      <c r="N542" s="211"/>
      <c r="O542" s="211"/>
      <c r="P542" s="211"/>
      <c r="Q542" s="211"/>
      <c r="R542" s="211"/>
      <c r="S542" s="211"/>
      <c r="T542" s="211"/>
      <c r="U542" s="211"/>
      <c r="V542" s="211"/>
      <c r="W542" s="211"/>
      <c r="X542" s="211"/>
      <c r="Y542" s="211"/>
      <c r="Z542" s="211"/>
      <c r="AA542" s="211"/>
      <c r="AB542" s="211"/>
      <c r="AC542" s="211"/>
      <c r="AD542" s="211"/>
      <c r="AE542" s="211"/>
      <c r="AF542" s="211"/>
      <c r="AG542" s="211"/>
      <c r="AH542" s="211"/>
      <c r="AI542" s="211"/>
      <c r="AJ542" s="211"/>
      <c r="AK542" s="211"/>
      <c r="AL542" s="211"/>
      <c r="AM542" s="211"/>
      <c r="AN542" s="211"/>
      <c r="AO542" s="211"/>
      <c r="AP542" s="211"/>
      <c r="AQ542" s="211"/>
      <c r="AR542" s="211"/>
    </row>
    <row r="543" customFormat="false" ht="14.65" hidden="false" customHeight="false" outlineLevel="0" collapsed="false">
      <c r="C543" s="211"/>
      <c r="D543" s="211"/>
      <c r="E543" s="211"/>
      <c r="F543" s="211"/>
      <c r="G543" s="211"/>
      <c r="H543" s="211"/>
      <c r="I543" s="211"/>
      <c r="J543" s="211"/>
      <c r="K543" s="211"/>
      <c r="L543" s="211"/>
      <c r="M543" s="211"/>
      <c r="N543" s="211"/>
      <c r="O543" s="211"/>
      <c r="P543" s="211"/>
      <c r="Q543" s="211"/>
      <c r="R543" s="211"/>
      <c r="S543" s="211"/>
      <c r="T543" s="211"/>
      <c r="U543" s="211"/>
      <c r="V543" s="211"/>
      <c r="W543" s="211"/>
      <c r="X543" s="211"/>
      <c r="Y543" s="211"/>
      <c r="Z543" s="211"/>
      <c r="AA543" s="211"/>
      <c r="AB543" s="211"/>
      <c r="AC543" s="211"/>
      <c r="AD543" s="211"/>
      <c r="AE543" s="211"/>
      <c r="AF543" s="211"/>
      <c r="AG543" s="211"/>
      <c r="AH543" s="211"/>
      <c r="AI543" s="211"/>
      <c r="AJ543" s="211"/>
      <c r="AK543" s="211"/>
      <c r="AL543" s="211"/>
      <c r="AM543" s="211"/>
      <c r="AN543" s="211"/>
      <c r="AO543" s="211"/>
      <c r="AP543" s="211"/>
      <c r="AQ543" s="211"/>
      <c r="AR543" s="211"/>
    </row>
    <row r="544" customFormat="false" ht="14.65" hidden="false" customHeight="false" outlineLevel="0" collapsed="false">
      <c r="C544" s="211"/>
      <c r="D544" s="211"/>
      <c r="E544" s="211"/>
      <c r="F544" s="211"/>
      <c r="G544" s="211"/>
      <c r="H544" s="211"/>
      <c r="I544" s="211"/>
      <c r="J544" s="211"/>
      <c r="K544" s="211"/>
      <c r="L544" s="211"/>
      <c r="M544" s="211"/>
      <c r="N544" s="211"/>
      <c r="O544" s="211"/>
      <c r="P544" s="211"/>
      <c r="Q544" s="211"/>
      <c r="R544" s="211"/>
      <c r="S544" s="211"/>
      <c r="T544" s="211"/>
      <c r="U544" s="211"/>
      <c r="V544" s="211"/>
      <c r="W544" s="211"/>
      <c r="X544" s="211"/>
      <c r="Y544" s="211"/>
      <c r="Z544" s="211"/>
      <c r="AA544" s="211"/>
      <c r="AB544" s="211"/>
      <c r="AC544" s="211"/>
      <c r="AD544" s="211"/>
      <c r="AE544" s="211"/>
      <c r="AF544" s="211"/>
      <c r="AG544" s="211"/>
      <c r="AH544" s="211"/>
      <c r="AI544" s="211"/>
      <c r="AJ544" s="211"/>
      <c r="AK544" s="211"/>
      <c r="AL544" s="211"/>
      <c r="AM544" s="211"/>
      <c r="AN544" s="211"/>
      <c r="AO544" s="211"/>
      <c r="AP544" s="211"/>
      <c r="AQ544" s="211"/>
      <c r="AR544" s="211"/>
    </row>
    <row r="545" customFormat="false" ht="14.65" hidden="false" customHeight="false" outlineLevel="0" collapsed="false">
      <c r="C545" s="211"/>
      <c r="D545" s="211"/>
      <c r="E545" s="211"/>
      <c r="F545" s="211"/>
      <c r="G545" s="211"/>
      <c r="H545" s="211"/>
      <c r="I545" s="211"/>
      <c r="J545" s="211"/>
      <c r="K545" s="211"/>
      <c r="L545" s="211"/>
      <c r="M545" s="211"/>
      <c r="N545" s="211"/>
      <c r="O545" s="211"/>
      <c r="P545" s="211"/>
      <c r="Q545" s="211"/>
      <c r="R545" s="211"/>
      <c r="S545" s="211"/>
      <c r="T545" s="211"/>
      <c r="U545" s="211"/>
      <c r="V545" s="211"/>
      <c r="W545" s="211"/>
      <c r="X545" s="211"/>
      <c r="Y545" s="211"/>
      <c r="Z545" s="211"/>
      <c r="AA545" s="211"/>
      <c r="AB545" s="211"/>
      <c r="AC545" s="211"/>
      <c r="AD545" s="211"/>
      <c r="AE545" s="211"/>
      <c r="AF545" s="211"/>
      <c r="AG545" s="211"/>
      <c r="AH545" s="211"/>
      <c r="AI545" s="211"/>
      <c r="AJ545" s="211"/>
      <c r="AK545" s="211"/>
      <c r="AL545" s="211"/>
      <c r="AM545" s="211"/>
      <c r="AN545" s="211"/>
      <c r="AO545" s="211"/>
      <c r="AP545" s="211"/>
      <c r="AQ545" s="211"/>
      <c r="AR545" s="211"/>
    </row>
    <row r="546" customFormat="false" ht="14.65" hidden="false" customHeight="false" outlineLevel="0" collapsed="false">
      <c r="C546" s="211"/>
      <c r="D546" s="211"/>
      <c r="E546" s="211"/>
      <c r="F546" s="211"/>
      <c r="G546" s="211"/>
      <c r="H546" s="211"/>
      <c r="I546" s="211"/>
      <c r="J546" s="211"/>
      <c r="K546" s="211"/>
      <c r="L546" s="211"/>
      <c r="M546" s="211"/>
      <c r="N546" s="211"/>
      <c r="O546" s="211"/>
      <c r="P546" s="211"/>
      <c r="Q546" s="211"/>
      <c r="R546" s="211"/>
      <c r="S546" s="211"/>
      <c r="T546" s="211"/>
      <c r="U546" s="211"/>
      <c r="V546" s="211"/>
      <c r="W546" s="211"/>
      <c r="X546" s="211"/>
      <c r="Y546" s="211"/>
      <c r="Z546" s="211"/>
      <c r="AA546" s="211"/>
      <c r="AB546" s="211"/>
      <c r="AC546" s="211"/>
      <c r="AD546" s="211"/>
      <c r="AE546" s="211"/>
      <c r="AF546" s="211"/>
      <c r="AG546" s="211"/>
      <c r="AH546" s="211"/>
      <c r="AI546" s="211"/>
      <c r="AJ546" s="211"/>
      <c r="AK546" s="211"/>
      <c r="AL546" s="211"/>
      <c r="AM546" s="211"/>
      <c r="AN546" s="211"/>
      <c r="AO546" s="211"/>
      <c r="AP546" s="211"/>
      <c r="AQ546" s="211"/>
      <c r="AR546" s="211"/>
    </row>
    <row r="547" customFormat="false" ht="14.65" hidden="false" customHeight="false" outlineLevel="0" collapsed="false">
      <c r="C547" s="211"/>
      <c r="D547" s="211"/>
      <c r="E547" s="211"/>
      <c r="F547" s="211"/>
      <c r="G547" s="211"/>
      <c r="H547" s="211"/>
      <c r="I547" s="211"/>
      <c r="J547" s="211"/>
      <c r="K547" s="211"/>
      <c r="L547" s="211"/>
      <c r="M547" s="211"/>
      <c r="N547" s="211"/>
      <c r="O547" s="211"/>
      <c r="P547" s="211"/>
      <c r="Q547" s="211"/>
      <c r="R547" s="211"/>
      <c r="S547" s="211"/>
      <c r="T547" s="211"/>
      <c r="U547" s="211"/>
      <c r="V547" s="211"/>
      <c r="W547" s="211"/>
      <c r="X547" s="211"/>
      <c r="Y547" s="211"/>
      <c r="Z547" s="211"/>
      <c r="AA547" s="211"/>
      <c r="AB547" s="211"/>
      <c r="AC547" s="211"/>
      <c r="AD547" s="211"/>
      <c r="AE547" s="211"/>
      <c r="AF547" s="211"/>
      <c r="AG547" s="211"/>
      <c r="AH547" s="211"/>
      <c r="AI547" s="211"/>
      <c r="AJ547" s="211"/>
      <c r="AK547" s="211"/>
      <c r="AL547" s="211"/>
      <c r="AM547" s="211"/>
      <c r="AN547" s="211"/>
      <c r="AO547" s="211"/>
      <c r="AP547" s="211"/>
      <c r="AQ547" s="211"/>
      <c r="AR547" s="211"/>
    </row>
    <row r="548" customFormat="false" ht="14.65" hidden="false" customHeight="false" outlineLevel="0" collapsed="false">
      <c r="C548" s="211"/>
      <c r="D548" s="211"/>
      <c r="E548" s="211"/>
      <c r="F548" s="211"/>
      <c r="G548" s="211"/>
      <c r="H548" s="211"/>
      <c r="I548" s="211"/>
      <c r="J548" s="211"/>
      <c r="K548" s="211"/>
      <c r="L548" s="211"/>
      <c r="M548" s="211"/>
      <c r="N548" s="211"/>
      <c r="O548" s="211"/>
      <c r="P548" s="211"/>
      <c r="Q548" s="211"/>
      <c r="R548" s="211"/>
      <c r="S548" s="211"/>
      <c r="T548" s="211"/>
      <c r="U548" s="211"/>
      <c r="V548" s="211"/>
      <c r="W548" s="211"/>
      <c r="X548" s="211"/>
      <c r="Y548" s="211"/>
      <c r="Z548" s="211"/>
      <c r="AA548" s="211"/>
      <c r="AB548" s="211"/>
      <c r="AC548" s="211"/>
      <c r="AD548" s="211"/>
      <c r="AE548" s="211"/>
      <c r="AF548" s="211"/>
      <c r="AG548" s="211"/>
      <c r="AH548" s="211"/>
      <c r="AI548" s="211"/>
      <c r="AJ548" s="211"/>
      <c r="AK548" s="211"/>
      <c r="AL548" s="211"/>
      <c r="AM548" s="211"/>
      <c r="AN548" s="211"/>
      <c r="AO548" s="211"/>
      <c r="AP548" s="211"/>
      <c r="AQ548" s="211"/>
      <c r="AR548" s="211"/>
    </row>
    <row r="549" customFormat="false" ht="14.65" hidden="false" customHeight="false" outlineLevel="0" collapsed="false">
      <c r="C549" s="211"/>
      <c r="D549" s="211"/>
      <c r="E549" s="211"/>
      <c r="F549" s="211"/>
      <c r="G549" s="211"/>
      <c r="H549" s="211"/>
      <c r="I549" s="211"/>
      <c r="J549" s="211"/>
      <c r="K549" s="211"/>
      <c r="L549" s="211"/>
      <c r="M549" s="211"/>
      <c r="N549" s="211"/>
      <c r="O549" s="211"/>
      <c r="P549" s="211"/>
      <c r="Q549" s="211"/>
      <c r="R549" s="211"/>
      <c r="S549" s="211"/>
      <c r="T549" s="211"/>
      <c r="U549" s="211"/>
      <c r="V549" s="211"/>
      <c r="W549" s="211"/>
      <c r="X549" s="211"/>
      <c r="Y549" s="211"/>
      <c r="Z549" s="211"/>
      <c r="AA549" s="211"/>
      <c r="AB549" s="211"/>
      <c r="AC549" s="211"/>
      <c r="AD549" s="211"/>
      <c r="AE549" s="211"/>
      <c r="AF549" s="211"/>
      <c r="AG549" s="211"/>
      <c r="AH549" s="211"/>
      <c r="AI549" s="211"/>
      <c r="AJ549" s="211"/>
      <c r="AK549" s="211"/>
      <c r="AL549" s="211"/>
      <c r="AM549" s="211"/>
      <c r="AN549" s="211"/>
      <c r="AO549" s="211"/>
      <c r="AP549" s="211"/>
      <c r="AQ549" s="211"/>
      <c r="AR549" s="211"/>
    </row>
    <row r="550" customFormat="false" ht="14.65" hidden="false" customHeight="false" outlineLevel="0" collapsed="false">
      <c r="C550" s="211"/>
      <c r="D550" s="211"/>
      <c r="E550" s="211"/>
      <c r="F550" s="211"/>
      <c r="G550" s="211"/>
      <c r="H550" s="211"/>
      <c r="I550" s="211"/>
      <c r="J550" s="211"/>
      <c r="K550" s="211"/>
      <c r="L550" s="211"/>
      <c r="M550" s="211"/>
      <c r="N550" s="211"/>
      <c r="O550" s="211"/>
      <c r="P550" s="211"/>
      <c r="Q550" s="211"/>
      <c r="R550" s="211"/>
      <c r="S550" s="211"/>
      <c r="T550" s="211"/>
      <c r="U550" s="211"/>
      <c r="V550" s="211"/>
      <c r="W550" s="211"/>
      <c r="X550" s="211"/>
      <c r="Y550" s="211"/>
      <c r="Z550" s="211"/>
      <c r="AA550" s="211"/>
      <c r="AB550" s="211"/>
      <c r="AC550" s="211"/>
      <c r="AD550" s="211"/>
      <c r="AE550" s="211"/>
      <c r="AF550" s="211"/>
      <c r="AG550" s="211"/>
      <c r="AH550" s="211"/>
      <c r="AI550" s="211"/>
      <c r="AJ550" s="211"/>
      <c r="AK550" s="211"/>
      <c r="AL550" s="211"/>
      <c r="AM550" s="211"/>
      <c r="AN550" s="211"/>
      <c r="AO550" s="211"/>
      <c r="AP550" s="211"/>
      <c r="AQ550" s="211"/>
      <c r="AR550" s="211"/>
    </row>
    <row r="551" customFormat="false" ht="14.65" hidden="false" customHeight="false" outlineLevel="0" collapsed="false">
      <c r="C551" s="211"/>
      <c r="D551" s="211"/>
      <c r="E551" s="211"/>
      <c r="F551" s="211"/>
      <c r="G551" s="211"/>
      <c r="H551" s="211"/>
      <c r="I551" s="211"/>
      <c r="J551" s="211"/>
      <c r="K551" s="211"/>
      <c r="L551" s="211"/>
      <c r="M551" s="211"/>
      <c r="N551" s="211"/>
      <c r="O551" s="211"/>
      <c r="P551" s="211"/>
      <c r="Q551" s="211"/>
      <c r="R551" s="211"/>
      <c r="S551" s="211"/>
      <c r="T551" s="211"/>
      <c r="U551" s="211"/>
      <c r="V551" s="211"/>
      <c r="W551" s="211"/>
      <c r="X551" s="211"/>
      <c r="Y551" s="211"/>
      <c r="Z551" s="211"/>
      <c r="AA551" s="211"/>
      <c r="AB551" s="211"/>
      <c r="AC551" s="211"/>
      <c r="AD551" s="211"/>
      <c r="AE551" s="211"/>
      <c r="AF551" s="211"/>
      <c r="AG551" s="211"/>
      <c r="AH551" s="211"/>
      <c r="AI551" s="211"/>
      <c r="AJ551" s="211"/>
      <c r="AK551" s="211"/>
      <c r="AL551" s="211"/>
      <c r="AM551" s="211"/>
      <c r="AN551" s="211"/>
      <c r="AO551" s="211"/>
      <c r="AP551" s="211"/>
      <c r="AQ551" s="211"/>
      <c r="AR551" s="211"/>
    </row>
    <row r="552" customFormat="false" ht="14.65" hidden="false" customHeight="false" outlineLevel="0" collapsed="false">
      <c r="C552" s="211"/>
      <c r="D552" s="211"/>
      <c r="E552" s="211"/>
      <c r="F552" s="211"/>
      <c r="G552" s="211"/>
      <c r="H552" s="211"/>
      <c r="I552" s="211"/>
      <c r="J552" s="211"/>
      <c r="K552" s="211"/>
      <c r="L552" s="211"/>
      <c r="M552" s="211"/>
      <c r="N552" s="211"/>
      <c r="O552" s="211"/>
      <c r="P552" s="211"/>
      <c r="Q552" s="211"/>
      <c r="R552" s="211"/>
      <c r="S552" s="211"/>
      <c r="T552" s="211"/>
      <c r="U552" s="211"/>
      <c r="V552" s="211"/>
      <c r="W552" s="211"/>
      <c r="X552" s="211"/>
      <c r="Y552" s="211"/>
      <c r="Z552" s="211"/>
      <c r="AA552" s="211"/>
      <c r="AB552" s="211"/>
      <c r="AC552" s="211"/>
      <c r="AD552" s="211"/>
      <c r="AE552" s="211"/>
      <c r="AF552" s="211"/>
      <c r="AG552" s="211"/>
      <c r="AH552" s="211"/>
      <c r="AI552" s="211"/>
      <c r="AJ552" s="211"/>
      <c r="AK552" s="211"/>
      <c r="AL552" s="211"/>
      <c r="AM552" s="211"/>
      <c r="AN552" s="211"/>
      <c r="AO552" s="211"/>
      <c r="AP552" s="211"/>
      <c r="AQ552" s="211"/>
      <c r="AR552" s="211"/>
    </row>
    <row r="553" customFormat="false" ht="14.65" hidden="false" customHeight="false" outlineLevel="0" collapsed="false">
      <c r="C553" s="211"/>
      <c r="D553" s="211"/>
      <c r="E553" s="211"/>
      <c r="F553" s="211"/>
      <c r="G553" s="211"/>
      <c r="H553" s="211"/>
      <c r="I553" s="211"/>
      <c r="J553" s="211"/>
      <c r="K553" s="211"/>
      <c r="L553" s="211"/>
      <c r="M553" s="211"/>
      <c r="N553" s="211"/>
      <c r="O553" s="211"/>
      <c r="P553" s="211"/>
      <c r="Q553" s="211"/>
      <c r="R553" s="211"/>
      <c r="S553" s="211"/>
      <c r="T553" s="211"/>
      <c r="U553" s="211"/>
      <c r="V553" s="211"/>
      <c r="W553" s="211"/>
      <c r="X553" s="211"/>
      <c r="Y553" s="211"/>
      <c r="Z553" s="211"/>
      <c r="AA553" s="211"/>
      <c r="AB553" s="211"/>
      <c r="AC553" s="211"/>
      <c r="AD553" s="211"/>
      <c r="AE553" s="211"/>
      <c r="AF553" s="211"/>
      <c r="AG553" s="211"/>
      <c r="AH553" s="211"/>
      <c r="AI553" s="211"/>
      <c r="AJ553" s="211"/>
      <c r="AK553" s="211"/>
      <c r="AL553" s="211"/>
      <c r="AM553" s="211"/>
      <c r="AN553" s="211"/>
      <c r="AO553" s="211"/>
      <c r="AP553" s="211"/>
      <c r="AQ553" s="211"/>
      <c r="AR553" s="211"/>
    </row>
    <row r="554" customFormat="false" ht="14.65" hidden="false" customHeight="false" outlineLevel="0" collapsed="false">
      <c r="C554" s="211"/>
      <c r="D554" s="211"/>
      <c r="E554" s="211"/>
      <c r="F554" s="211"/>
      <c r="G554" s="211"/>
      <c r="H554" s="211"/>
      <c r="I554" s="211"/>
      <c r="J554" s="211"/>
      <c r="K554" s="211"/>
      <c r="L554" s="211"/>
      <c r="M554" s="211"/>
      <c r="N554" s="211"/>
      <c r="O554" s="211"/>
      <c r="P554" s="211"/>
      <c r="Q554" s="211"/>
      <c r="R554" s="211"/>
      <c r="S554" s="211"/>
      <c r="T554" s="211"/>
      <c r="U554" s="211"/>
      <c r="V554" s="211"/>
      <c r="W554" s="211"/>
      <c r="X554" s="211"/>
      <c r="Y554" s="211"/>
      <c r="Z554" s="211"/>
      <c r="AA554" s="211"/>
      <c r="AB554" s="211"/>
      <c r="AC554" s="211"/>
      <c r="AD554" s="211"/>
      <c r="AE554" s="211"/>
      <c r="AF554" s="211"/>
      <c r="AG554" s="211"/>
      <c r="AH554" s="211"/>
      <c r="AI554" s="211"/>
      <c r="AJ554" s="211"/>
      <c r="AK554" s="211"/>
      <c r="AL554" s="211"/>
      <c r="AM554" s="211"/>
      <c r="AN554" s="211"/>
      <c r="AO554" s="211"/>
      <c r="AP554" s="211"/>
      <c r="AQ554" s="211"/>
      <c r="AR554" s="211"/>
    </row>
    <row r="555" customFormat="false" ht="14.65" hidden="false" customHeight="false" outlineLevel="0" collapsed="false">
      <c r="C555" s="211"/>
      <c r="D555" s="211"/>
      <c r="E555" s="211"/>
      <c r="F555" s="211"/>
      <c r="G555" s="211"/>
      <c r="H555" s="211"/>
      <c r="I555" s="211"/>
      <c r="J555" s="211"/>
      <c r="K555" s="211"/>
      <c r="L555" s="211"/>
      <c r="M555" s="211"/>
      <c r="N555" s="211"/>
      <c r="O555" s="211"/>
      <c r="P555" s="211"/>
      <c r="Q555" s="211"/>
      <c r="R555" s="211"/>
      <c r="S555" s="211"/>
      <c r="T555" s="211"/>
      <c r="U555" s="211"/>
      <c r="V555" s="211"/>
      <c r="W555" s="211"/>
      <c r="X555" s="211"/>
      <c r="Y555" s="211"/>
      <c r="Z555" s="211"/>
      <c r="AA555" s="211"/>
      <c r="AB555" s="211"/>
      <c r="AC555" s="211"/>
      <c r="AD555" s="211"/>
      <c r="AE555" s="211"/>
      <c r="AF555" s="211"/>
      <c r="AG555" s="211"/>
      <c r="AH555" s="211"/>
      <c r="AI555" s="211"/>
      <c r="AJ555" s="211"/>
      <c r="AK555" s="211"/>
      <c r="AL555" s="211"/>
      <c r="AM555" s="211"/>
      <c r="AN555" s="211"/>
      <c r="AO555" s="211"/>
      <c r="AP555" s="211"/>
      <c r="AQ555" s="211"/>
      <c r="AR555" s="211"/>
    </row>
    <row r="556" customFormat="false" ht="14.65" hidden="false" customHeight="false" outlineLevel="0" collapsed="false">
      <c r="C556" s="211"/>
      <c r="D556" s="211"/>
      <c r="E556" s="211"/>
      <c r="F556" s="211"/>
      <c r="G556" s="211"/>
      <c r="H556" s="211"/>
      <c r="I556" s="211"/>
      <c r="J556" s="211"/>
      <c r="K556" s="211"/>
      <c r="L556" s="211"/>
      <c r="M556" s="211"/>
      <c r="N556" s="211"/>
      <c r="O556" s="211"/>
      <c r="P556" s="211"/>
      <c r="Q556" s="211"/>
      <c r="R556" s="211"/>
      <c r="S556" s="211"/>
      <c r="T556" s="211"/>
      <c r="U556" s="211"/>
      <c r="V556" s="211"/>
      <c r="W556" s="211"/>
      <c r="X556" s="211"/>
      <c r="Y556" s="211"/>
      <c r="Z556" s="211"/>
      <c r="AA556" s="211"/>
      <c r="AB556" s="211"/>
      <c r="AC556" s="211"/>
      <c r="AD556" s="211"/>
      <c r="AE556" s="211"/>
      <c r="AF556" s="211"/>
      <c r="AG556" s="211"/>
      <c r="AH556" s="211"/>
      <c r="AI556" s="211"/>
      <c r="AJ556" s="211"/>
      <c r="AK556" s="211"/>
      <c r="AL556" s="211"/>
      <c r="AM556" s="211"/>
      <c r="AN556" s="211"/>
      <c r="AO556" s="211"/>
      <c r="AP556" s="211"/>
      <c r="AQ556" s="211"/>
      <c r="AR556" s="211"/>
    </row>
    <row r="557" customFormat="false" ht="14.65" hidden="false" customHeight="false" outlineLevel="0" collapsed="false">
      <c r="C557" s="211"/>
      <c r="D557" s="211"/>
      <c r="E557" s="211"/>
      <c r="F557" s="211"/>
      <c r="G557" s="211"/>
      <c r="H557" s="211"/>
      <c r="I557" s="211"/>
      <c r="J557" s="211"/>
      <c r="K557" s="211"/>
      <c r="L557" s="211"/>
      <c r="M557" s="211"/>
      <c r="N557" s="211"/>
      <c r="O557" s="211"/>
      <c r="P557" s="211"/>
      <c r="Q557" s="211"/>
      <c r="R557" s="211"/>
      <c r="S557" s="211"/>
      <c r="T557" s="211"/>
      <c r="U557" s="211"/>
      <c r="V557" s="211"/>
      <c r="W557" s="211"/>
      <c r="X557" s="211"/>
      <c r="Y557" s="211"/>
      <c r="Z557" s="211"/>
      <c r="AA557" s="211"/>
      <c r="AB557" s="211"/>
      <c r="AC557" s="211"/>
      <c r="AD557" s="211"/>
      <c r="AE557" s="211"/>
      <c r="AF557" s="211"/>
      <c r="AG557" s="211"/>
      <c r="AH557" s="211"/>
      <c r="AI557" s="211"/>
      <c r="AJ557" s="211"/>
      <c r="AK557" s="211"/>
      <c r="AL557" s="211"/>
      <c r="AM557" s="211"/>
      <c r="AN557" s="211"/>
      <c r="AO557" s="211"/>
      <c r="AP557" s="211"/>
      <c r="AQ557" s="211"/>
      <c r="AR557" s="211"/>
    </row>
    <row r="558" customFormat="false" ht="14.65" hidden="false" customHeight="false" outlineLevel="0" collapsed="false">
      <c r="C558" s="211"/>
      <c r="D558" s="211"/>
      <c r="E558" s="211"/>
      <c r="F558" s="211"/>
      <c r="G558" s="211"/>
      <c r="H558" s="211"/>
      <c r="I558" s="211"/>
      <c r="J558" s="211"/>
      <c r="K558" s="211"/>
      <c r="L558" s="211"/>
      <c r="M558" s="211"/>
      <c r="N558" s="211"/>
      <c r="O558" s="211"/>
      <c r="P558" s="211"/>
      <c r="Q558" s="211"/>
      <c r="R558" s="211"/>
      <c r="S558" s="211"/>
      <c r="T558" s="211"/>
      <c r="U558" s="211"/>
      <c r="V558" s="211"/>
      <c r="W558" s="211"/>
      <c r="X558" s="211"/>
      <c r="Y558" s="211"/>
      <c r="Z558" s="211"/>
      <c r="AA558" s="211"/>
      <c r="AB558" s="211"/>
      <c r="AC558" s="211"/>
      <c r="AD558" s="211"/>
      <c r="AE558" s="211"/>
      <c r="AF558" s="211"/>
      <c r="AG558" s="211"/>
      <c r="AH558" s="211"/>
      <c r="AI558" s="211"/>
      <c r="AJ558" s="211"/>
      <c r="AK558" s="211"/>
      <c r="AL558" s="211"/>
      <c r="AM558" s="211"/>
      <c r="AN558" s="211"/>
      <c r="AO558" s="211"/>
      <c r="AP558" s="211"/>
      <c r="AQ558" s="211"/>
      <c r="AR558" s="211"/>
    </row>
    <row r="559" customFormat="false" ht="14.65" hidden="false" customHeight="false" outlineLevel="0" collapsed="false">
      <c r="C559" s="211"/>
      <c r="D559" s="211"/>
      <c r="E559" s="211"/>
      <c r="F559" s="211"/>
      <c r="G559" s="211"/>
      <c r="H559" s="211"/>
      <c r="I559" s="211"/>
      <c r="J559" s="211"/>
      <c r="K559" s="211"/>
      <c r="L559" s="211"/>
      <c r="M559" s="211"/>
      <c r="N559" s="211"/>
      <c r="O559" s="211"/>
      <c r="P559" s="211"/>
      <c r="Q559" s="211"/>
      <c r="R559" s="211"/>
      <c r="S559" s="211"/>
      <c r="T559" s="211"/>
      <c r="U559" s="211"/>
      <c r="V559" s="211"/>
      <c r="W559" s="211"/>
      <c r="X559" s="211"/>
      <c r="Y559" s="211"/>
      <c r="Z559" s="211"/>
      <c r="AA559" s="211"/>
      <c r="AB559" s="211"/>
      <c r="AC559" s="211"/>
      <c r="AD559" s="211"/>
      <c r="AE559" s="211"/>
      <c r="AF559" s="211"/>
      <c r="AG559" s="211"/>
      <c r="AH559" s="211"/>
      <c r="AI559" s="211"/>
      <c r="AJ559" s="211"/>
      <c r="AK559" s="211"/>
      <c r="AL559" s="211"/>
      <c r="AM559" s="211"/>
      <c r="AN559" s="211"/>
      <c r="AO559" s="211"/>
      <c r="AP559" s="211"/>
      <c r="AQ559" s="211"/>
      <c r="AR559" s="211"/>
    </row>
    <row r="560" customFormat="false" ht="14.65" hidden="false" customHeight="false" outlineLevel="0" collapsed="false">
      <c r="C560" s="211"/>
      <c r="D560" s="211"/>
      <c r="E560" s="211"/>
      <c r="F560" s="211"/>
      <c r="G560" s="211"/>
      <c r="H560" s="211"/>
      <c r="I560" s="211"/>
      <c r="J560" s="211"/>
      <c r="K560" s="211"/>
      <c r="L560" s="211"/>
      <c r="M560" s="211"/>
      <c r="N560" s="211"/>
      <c r="O560" s="211"/>
      <c r="P560" s="211"/>
      <c r="Q560" s="211"/>
      <c r="R560" s="211"/>
      <c r="S560" s="211"/>
      <c r="T560" s="211"/>
      <c r="U560" s="211"/>
      <c r="V560" s="211"/>
      <c r="W560" s="211"/>
      <c r="X560" s="211"/>
      <c r="Y560" s="211"/>
      <c r="Z560" s="211"/>
      <c r="AA560" s="211"/>
      <c r="AB560" s="211"/>
      <c r="AC560" s="211"/>
      <c r="AD560" s="211"/>
      <c r="AE560" s="211"/>
      <c r="AF560" s="211"/>
      <c r="AG560" s="211"/>
      <c r="AH560" s="211"/>
      <c r="AI560" s="211"/>
      <c r="AJ560" s="211"/>
      <c r="AK560" s="211"/>
      <c r="AL560" s="211"/>
      <c r="AM560" s="211"/>
      <c r="AN560" s="211"/>
      <c r="AO560" s="211"/>
      <c r="AP560" s="211"/>
      <c r="AQ560" s="211"/>
      <c r="AR560" s="211"/>
    </row>
    <row r="561" customFormat="false" ht="14.65" hidden="false" customHeight="false" outlineLevel="0" collapsed="false">
      <c r="C561" s="211"/>
      <c r="D561" s="211"/>
      <c r="E561" s="211"/>
      <c r="F561" s="211"/>
      <c r="G561" s="211"/>
      <c r="H561" s="211"/>
      <c r="I561" s="211"/>
      <c r="J561" s="211"/>
      <c r="K561" s="211"/>
      <c r="L561" s="211"/>
      <c r="M561" s="211"/>
      <c r="N561" s="211"/>
      <c r="O561" s="211"/>
      <c r="P561" s="211"/>
      <c r="Q561" s="211"/>
      <c r="R561" s="211"/>
      <c r="S561" s="211"/>
      <c r="T561" s="211"/>
      <c r="U561" s="211"/>
      <c r="V561" s="211"/>
      <c r="W561" s="211"/>
      <c r="X561" s="211"/>
      <c r="Y561" s="211"/>
      <c r="Z561" s="211"/>
      <c r="AA561" s="211"/>
      <c r="AB561" s="211"/>
      <c r="AC561" s="211"/>
      <c r="AD561" s="211"/>
      <c r="AE561" s="211"/>
      <c r="AF561" s="211"/>
      <c r="AG561" s="211"/>
      <c r="AH561" s="211"/>
      <c r="AI561" s="211"/>
      <c r="AJ561" s="211"/>
      <c r="AK561" s="211"/>
      <c r="AL561" s="211"/>
      <c r="AM561" s="211"/>
      <c r="AN561" s="211"/>
      <c r="AO561" s="211"/>
      <c r="AP561" s="211"/>
      <c r="AQ561" s="211"/>
      <c r="AR561" s="211"/>
    </row>
    <row r="562" customFormat="false" ht="14.65" hidden="false" customHeight="false" outlineLevel="0" collapsed="false">
      <c r="C562" s="211"/>
      <c r="D562" s="211"/>
      <c r="E562" s="211"/>
      <c r="F562" s="211"/>
      <c r="G562" s="211"/>
      <c r="H562" s="211"/>
      <c r="I562" s="211"/>
      <c r="J562" s="211"/>
      <c r="K562" s="211"/>
      <c r="L562" s="211"/>
      <c r="M562" s="211"/>
      <c r="N562" s="211"/>
      <c r="O562" s="211"/>
      <c r="P562" s="211"/>
      <c r="Q562" s="211"/>
      <c r="R562" s="211"/>
      <c r="S562" s="211"/>
      <c r="T562" s="211"/>
      <c r="U562" s="211"/>
      <c r="V562" s="211"/>
      <c r="W562" s="211"/>
      <c r="X562" s="211"/>
      <c r="Y562" s="211"/>
      <c r="Z562" s="211"/>
      <c r="AA562" s="211"/>
      <c r="AB562" s="211"/>
      <c r="AC562" s="211"/>
      <c r="AD562" s="211"/>
      <c r="AE562" s="211"/>
      <c r="AF562" s="211"/>
      <c r="AG562" s="211"/>
      <c r="AH562" s="211"/>
      <c r="AI562" s="211"/>
      <c r="AJ562" s="211"/>
      <c r="AK562" s="211"/>
      <c r="AL562" s="211"/>
      <c r="AM562" s="211"/>
      <c r="AN562" s="211"/>
      <c r="AO562" s="211"/>
      <c r="AP562" s="211"/>
      <c r="AQ562" s="211"/>
      <c r="AR562" s="211"/>
    </row>
    <row r="563" customFormat="false" ht="14.65" hidden="false" customHeight="false" outlineLevel="0" collapsed="false">
      <c r="C563" s="211"/>
      <c r="D563" s="211"/>
      <c r="E563" s="211"/>
      <c r="F563" s="211"/>
      <c r="G563" s="211"/>
      <c r="H563" s="211"/>
      <c r="I563" s="211"/>
      <c r="J563" s="211"/>
      <c r="K563" s="211"/>
      <c r="L563" s="211"/>
      <c r="M563" s="211"/>
      <c r="N563" s="211"/>
      <c r="O563" s="211"/>
      <c r="P563" s="211"/>
      <c r="Q563" s="211"/>
      <c r="R563" s="211"/>
      <c r="S563" s="211"/>
      <c r="T563" s="211"/>
      <c r="U563" s="211"/>
      <c r="V563" s="211"/>
      <c r="W563" s="211"/>
      <c r="X563" s="211"/>
      <c r="Y563" s="211"/>
      <c r="Z563" s="211"/>
      <c r="AA563" s="211"/>
      <c r="AB563" s="211"/>
      <c r="AC563" s="211"/>
      <c r="AD563" s="211"/>
      <c r="AE563" s="211"/>
      <c r="AF563" s="211"/>
      <c r="AG563" s="211"/>
      <c r="AH563" s="211"/>
      <c r="AI563" s="211"/>
      <c r="AJ563" s="211"/>
      <c r="AK563" s="211"/>
      <c r="AL563" s="211"/>
      <c r="AM563" s="211"/>
      <c r="AN563" s="211"/>
      <c r="AO563" s="211"/>
      <c r="AP563" s="211"/>
      <c r="AQ563" s="211"/>
      <c r="AR563" s="211"/>
    </row>
    <row r="564" customFormat="false" ht="14.65" hidden="false" customHeight="false" outlineLevel="0" collapsed="false">
      <c r="C564" s="211"/>
      <c r="D564" s="211"/>
      <c r="E564" s="211"/>
      <c r="F564" s="211"/>
      <c r="G564" s="211"/>
      <c r="H564" s="211"/>
      <c r="I564" s="211"/>
      <c r="J564" s="211"/>
      <c r="K564" s="211"/>
      <c r="L564" s="211"/>
      <c r="M564" s="211"/>
      <c r="N564" s="211"/>
      <c r="O564" s="211"/>
      <c r="P564" s="211"/>
      <c r="Q564" s="211"/>
      <c r="R564" s="211"/>
      <c r="S564" s="211"/>
      <c r="T564" s="211"/>
      <c r="U564" s="211"/>
      <c r="V564" s="211"/>
      <c r="W564" s="211"/>
      <c r="X564" s="211"/>
      <c r="Y564" s="211"/>
      <c r="Z564" s="211"/>
      <c r="AA564" s="211"/>
      <c r="AB564" s="211"/>
      <c r="AC564" s="211"/>
      <c r="AD564" s="211"/>
      <c r="AE564" s="211"/>
      <c r="AF564" s="211"/>
      <c r="AG564" s="211"/>
      <c r="AH564" s="211"/>
      <c r="AI564" s="211"/>
      <c r="AJ564" s="211"/>
      <c r="AK564" s="211"/>
      <c r="AL564" s="211"/>
      <c r="AM564" s="211"/>
      <c r="AN564" s="211"/>
      <c r="AO564" s="211"/>
      <c r="AP564" s="211"/>
      <c r="AQ564" s="211"/>
      <c r="AR564" s="211"/>
    </row>
    <row r="565" customFormat="false" ht="14.65" hidden="false" customHeight="false" outlineLevel="0" collapsed="false">
      <c r="C565" s="211"/>
      <c r="D565" s="211"/>
      <c r="E565" s="211"/>
      <c r="F565" s="211"/>
      <c r="G565" s="211"/>
      <c r="H565" s="211"/>
      <c r="I565" s="211"/>
      <c r="J565" s="211"/>
      <c r="K565" s="211"/>
      <c r="L565" s="211"/>
      <c r="M565" s="211"/>
      <c r="N565" s="211"/>
      <c r="O565" s="211"/>
      <c r="P565" s="211"/>
      <c r="Q565" s="211"/>
      <c r="R565" s="211"/>
      <c r="S565" s="211"/>
      <c r="T565" s="211"/>
      <c r="U565" s="211"/>
      <c r="V565" s="211"/>
      <c r="W565" s="211"/>
      <c r="X565" s="211"/>
      <c r="Y565" s="211"/>
      <c r="Z565" s="211"/>
      <c r="AA565" s="211"/>
      <c r="AB565" s="211"/>
      <c r="AC565" s="211"/>
      <c r="AD565" s="211"/>
      <c r="AE565" s="211"/>
      <c r="AF565" s="211"/>
      <c r="AG565" s="211"/>
      <c r="AH565" s="211"/>
      <c r="AI565" s="211"/>
      <c r="AJ565" s="211"/>
      <c r="AK565" s="211"/>
      <c r="AL565" s="211"/>
      <c r="AM565" s="211"/>
      <c r="AN565" s="211"/>
      <c r="AO565" s="211"/>
      <c r="AP565" s="211"/>
      <c r="AQ565" s="211"/>
      <c r="AR565" s="211"/>
    </row>
    <row r="566" customFormat="false" ht="14.65" hidden="false" customHeight="false" outlineLevel="0" collapsed="false">
      <c r="C566" s="211"/>
      <c r="D566" s="211"/>
      <c r="E566" s="211"/>
      <c r="F566" s="211"/>
      <c r="G566" s="211"/>
      <c r="H566" s="211"/>
      <c r="I566" s="211"/>
      <c r="J566" s="211"/>
      <c r="K566" s="211"/>
      <c r="L566" s="211"/>
      <c r="M566" s="211"/>
      <c r="N566" s="211"/>
      <c r="O566" s="211"/>
      <c r="P566" s="211"/>
      <c r="Q566" s="211"/>
      <c r="R566" s="211"/>
      <c r="S566" s="211"/>
      <c r="T566" s="211"/>
      <c r="U566" s="211"/>
      <c r="V566" s="211"/>
      <c r="W566" s="211"/>
      <c r="X566" s="211"/>
      <c r="Y566" s="211"/>
      <c r="Z566" s="211"/>
      <c r="AA566" s="211"/>
      <c r="AB566" s="211"/>
      <c r="AC566" s="211"/>
      <c r="AD566" s="211"/>
      <c r="AE566" s="211"/>
      <c r="AF566" s="211"/>
      <c r="AG566" s="211"/>
      <c r="AH566" s="211"/>
      <c r="AI566" s="211"/>
      <c r="AJ566" s="211"/>
      <c r="AK566" s="211"/>
      <c r="AL566" s="211"/>
      <c r="AM566" s="211"/>
      <c r="AN566" s="211"/>
      <c r="AO566" s="211"/>
      <c r="AP566" s="211"/>
      <c r="AQ566" s="211"/>
      <c r="AR566" s="211"/>
    </row>
    <row r="567" customFormat="false" ht="14.65" hidden="false" customHeight="false" outlineLevel="0" collapsed="false">
      <c r="C567" s="211"/>
      <c r="D567" s="211"/>
      <c r="E567" s="211"/>
      <c r="F567" s="211"/>
      <c r="G567" s="211"/>
      <c r="H567" s="211"/>
      <c r="I567" s="211"/>
      <c r="J567" s="211"/>
      <c r="K567" s="211"/>
      <c r="L567" s="211"/>
      <c r="M567" s="211"/>
      <c r="N567" s="211"/>
      <c r="O567" s="211"/>
      <c r="P567" s="211"/>
      <c r="Q567" s="211"/>
      <c r="R567" s="211"/>
      <c r="S567" s="211"/>
      <c r="T567" s="211"/>
      <c r="U567" s="211"/>
      <c r="V567" s="211"/>
      <c r="W567" s="211"/>
      <c r="X567" s="211"/>
      <c r="Y567" s="211"/>
      <c r="Z567" s="211"/>
      <c r="AA567" s="211"/>
      <c r="AB567" s="211"/>
      <c r="AC567" s="211"/>
      <c r="AD567" s="211"/>
      <c r="AE567" s="211"/>
      <c r="AF567" s="211"/>
      <c r="AG567" s="211"/>
      <c r="AH567" s="211"/>
      <c r="AI567" s="211"/>
      <c r="AJ567" s="211"/>
      <c r="AK567" s="211"/>
      <c r="AL567" s="211"/>
      <c r="AM567" s="211"/>
      <c r="AN567" s="211"/>
      <c r="AO567" s="211"/>
      <c r="AP567" s="211"/>
      <c r="AQ567" s="211"/>
      <c r="AR567" s="211"/>
    </row>
    <row r="568" customFormat="false" ht="14.65" hidden="false" customHeight="false" outlineLevel="0" collapsed="false">
      <c r="C568" s="211"/>
      <c r="D568" s="211"/>
      <c r="E568" s="211"/>
      <c r="F568" s="211"/>
      <c r="G568" s="211"/>
      <c r="H568" s="211"/>
      <c r="I568" s="211"/>
      <c r="J568" s="211"/>
      <c r="K568" s="211"/>
      <c r="L568" s="211"/>
      <c r="M568" s="211"/>
      <c r="N568" s="211"/>
      <c r="O568" s="211"/>
      <c r="P568" s="211"/>
      <c r="Q568" s="211"/>
      <c r="R568" s="211"/>
      <c r="S568" s="211"/>
      <c r="T568" s="211"/>
      <c r="U568" s="211"/>
      <c r="V568" s="211"/>
      <c r="W568" s="211"/>
      <c r="X568" s="211"/>
      <c r="Y568" s="211"/>
      <c r="Z568" s="211"/>
      <c r="AA568" s="211"/>
      <c r="AB568" s="211"/>
      <c r="AC568" s="211"/>
      <c r="AD568" s="211"/>
      <c r="AE568" s="211"/>
      <c r="AF568" s="211"/>
      <c r="AG568" s="211"/>
      <c r="AH568" s="211"/>
      <c r="AI568" s="211"/>
      <c r="AJ568" s="211"/>
      <c r="AK568" s="211"/>
      <c r="AL568" s="211"/>
      <c r="AM568" s="211"/>
      <c r="AN568" s="211"/>
      <c r="AO568" s="211"/>
      <c r="AP568" s="211"/>
      <c r="AQ568" s="211"/>
      <c r="AR568" s="211"/>
    </row>
    <row r="569" customFormat="false" ht="14.65" hidden="false" customHeight="false" outlineLevel="0" collapsed="false">
      <c r="C569" s="211"/>
      <c r="D569" s="211"/>
      <c r="E569" s="211"/>
      <c r="F569" s="211"/>
      <c r="G569" s="211"/>
      <c r="H569" s="211"/>
      <c r="I569" s="211"/>
      <c r="J569" s="211"/>
      <c r="K569" s="211"/>
      <c r="L569" s="211"/>
      <c r="M569" s="211"/>
      <c r="N569" s="211"/>
      <c r="O569" s="211"/>
      <c r="P569" s="211"/>
      <c r="Q569" s="211"/>
      <c r="R569" s="211"/>
      <c r="S569" s="211"/>
      <c r="T569" s="211"/>
      <c r="U569" s="211"/>
      <c r="V569" s="211"/>
      <c r="W569" s="211"/>
      <c r="X569" s="211"/>
      <c r="Y569" s="211"/>
      <c r="Z569" s="211"/>
      <c r="AA569" s="211"/>
      <c r="AB569" s="211"/>
      <c r="AC569" s="211"/>
      <c r="AD569" s="211"/>
      <c r="AE569" s="211"/>
      <c r="AF569" s="211"/>
      <c r="AG569" s="211"/>
      <c r="AH569" s="211"/>
      <c r="AI569" s="211"/>
      <c r="AJ569" s="211"/>
      <c r="AK569" s="211"/>
      <c r="AL569" s="211"/>
      <c r="AM569" s="211"/>
      <c r="AN569" s="211"/>
      <c r="AO569" s="211"/>
      <c r="AP569" s="211"/>
      <c r="AQ569" s="211"/>
      <c r="AR569" s="211"/>
    </row>
    <row r="570" customFormat="false" ht="14.65" hidden="false" customHeight="false" outlineLevel="0" collapsed="false">
      <c r="C570" s="211"/>
      <c r="D570" s="211"/>
      <c r="E570" s="211"/>
      <c r="F570" s="211"/>
      <c r="G570" s="211"/>
      <c r="H570" s="211"/>
      <c r="I570" s="211"/>
      <c r="J570" s="211"/>
      <c r="K570" s="211"/>
      <c r="L570" s="211"/>
      <c r="M570" s="211"/>
      <c r="N570" s="211"/>
      <c r="O570" s="211"/>
      <c r="P570" s="211"/>
      <c r="Q570" s="211"/>
      <c r="R570" s="211"/>
      <c r="S570" s="211"/>
      <c r="T570" s="211"/>
      <c r="U570" s="211"/>
      <c r="V570" s="211"/>
      <c r="W570" s="211"/>
      <c r="X570" s="211"/>
      <c r="Y570" s="211"/>
      <c r="Z570" s="211"/>
      <c r="AA570" s="211"/>
      <c r="AB570" s="211"/>
      <c r="AC570" s="211"/>
      <c r="AD570" s="211"/>
      <c r="AE570" s="211"/>
      <c r="AF570" s="211"/>
      <c r="AG570" s="211"/>
      <c r="AH570" s="211"/>
      <c r="AI570" s="211"/>
      <c r="AJ570" s="211"/>
      <c r="AK570" s="211"/>
      <c r="AL570" s="211"/>
      <c r="AM570" s="211"/>
      <c r="AN570" s="211"/>
      <c r="AO570" s="211"/>
      <c r="AP570" s="211"/>
      <c r="AQ570" s="211"/>
      <c r="AR570" s="211"/>
    </row>
    <row r="571" customFormat="false" ht="14.65" hidden="false" customHeight="false" outlineLevel="0" collapsed="false">
      <c r="C571" s="211"/>
      <c r="D571" s="211"/>
      <c r="E571" s="211"/>
      <c r="F571" s="211"/>
      <c r="G571" s="211"/>
      <c r="H571" s="211"/>
      <c r="I571" s="211"/>
      <c r="J571" s="211"/>
      <c r="K571" s="211"/>
      <c r="L571" s="211"/>
      <c r="M571" s="211"/>
      <c r="N571" s="211"/>
      <c r="O571" s="211"/>
      <c r="P571" s="211"/>
      <c r="Q571" s="211"/>
      <c r="R571" s="211"/>
      <c r="S571" s="211"/>
      <c r="T571" s="211"/>
      <c r="U571" s="211"/>
      <c r="V571" s="211"/>
      <c r="W571" s="211"/>
      <c r="X571" s="211"/>
      <c r="Y571" s="211"/>
      <c r="Z571" s="211"/>
      <c r="AA571" s="211"/>
      <c r="AB571" s="211"/>
      <c r="AC571" s="211"/>
      <c r="AD571" s="211"/>
      <c r="AE571" s="211"/>
      <c r="AF571" s="211"/>
      <c r="AG571" s="211"/>
      <c r="AH571" s="211"/>
      <c r="AI571" s="211"/>
      <c r="AJ571" s="211"/>
      <c r="AK571" s="211"/>
      <c r="AL571" s="211"/>
      <c r="AM571" s="211"/>
      <c r="AN571" s="211"/>
      <c r="AO571" s="211"/>
      <c r="AP571" s="211"/>
      <c r="AQ571" s="211"/>
      <c r="AR571" s="211"/>
    </row>
    <row r="572" customFormat="false" ht="14.65" hidden="false" customHeight="false" outlineLevel="0" collapsed="false">
      <c r="C572" s="211"/>
      <c r="D572" s="211"/>
      <c r="E572" s="211"/>
      <c r="F572" s="211"/>
      <c r="G572" s="211"/>
      <c r="H572" s="211"/>
      <c r="I572" s="211"/>
      <c r="J572" s="211"/>
      <c r="K572" s="211"/>
      <c r="L572" s="211"/>
      <c r="M572" s="211"/>
      <c r="N572" s="211"/>
      <c r="O572" s="211"/>
      <c r="P572" s="211"/>
      <c r="Q572" s="211"/>
      <c r="R572" s="211"/>
      <c r="S572" s="211"/>
      <c r="T572" s="211"/>
      <c r="U572" s="211"/>
      <c r="V572" s="211"/>
      <c r="W572" s="211"/>
      <c r="X572" s="211"/>
      <c r="Y572" s="211"/>
      <c r="Z572" s="211"/>
      <c r="AA572" s="211"/>
      <c r="AB572" s="211"/>
      <c r="AC572" s="211"/>
      <c r="AD572" s="211"/>
      <c r="AE572" s="211"/>
      <c r="AF572" s="211"/>
      <c r="AG572" s="211"/>
      <c r="AH572" s="211"/>
      <c r="AI572" s="211"/>
      <c r="AJ572" s="211"/>
      <c r="AK572" s="211"/>
      <c r="AL572" s="211"/>
      <c r="AM572" s="211"/>
      <c r="AN572" s="211"/>
      <c r="AO572" s="211"/>
      <c r="AP572" s="211"/>
      <c r="AQ572" s="211"/>
      <c r="AR572" s="211"/>
    </row>
    <row r="573" customFormat="false" ht="14.65" hidden="false" customHeight="false" outlineLevel="0" collapsed="false">
      <c r="C573" s="211"/>
      <c r="D573" s="211"/>
      <c r="E573" s="211"/>
      <c r="F573" s="211"/>
      <c r="G573" s="211"/>
      <c r="H573" s="211"/>
      <c r="I573" s="211"/>
      <c r="J573" s="211"/>
      <c r="K573" s="211"/>
      <c r="L573" s="211"/>
      <c r="M573" s="211"/>
      <c r="N573" s="211"/>
      <c r="O573" s="211"/>
      <c r="P573" s="211"/>
      <c r="Q573" s="211"/>
      <c r="R573" s="211"/>
      <c r="S573" s="211"/>
      <c r="T573" s="211"/>
      <c r="U573" s="211"/>
      <c r="V573" s="211"/>
      <c r="W573" s="211"/>
      <c r="X573" s="211"/>
      <c r="Y573" s="211"/>
      <c r="Z573" s="211"/>
      <c r="AA573" s="211"/>
      <c r="AB573" s="211"/>
      <c r="AC573" s="211"/>
      <c r="AD573" s="211"/>
      <c r="AE573" s="211"/>
      <c r="AF573" s="211"/>
      <c r="AG573" s="211"/>
      <c r="AH573" s="211"/>
      <c r="AI573" s="211"/>
      <c r="AJ573" s="211"/>
      <c r="AK573" s="211"/>
      <c r="AL573" s="211"/>
      <c r="AM573" s="211"/>
      <c r="AN573" s="211"/>
      <c r="AO573" s="211"/>
      <c r="AP573" s="211"/>
      <c r="AQ573" s="211"/>
      <c r="AR573" s="211"/>
    </row>
    <row r="574" customFormat="false" ht="14.65" hidden="false" customHeight="false" outlineLevel="0" collapsed="false">
      <c r="C574" s="211"/>
      <c r="D574" s="211"/>
      <c r="E574" s="211"/>
      <c r="F574" s="211"/>
      <c r="G574" s="211"/>
      <c r="H574" s="211"/>
      <c r="I574" s="211"/>
      <c r="J574" s="211"/>
      <c r="K574" s="211"/>
      <c r="L574" s="211"/>
      <c r="M574" s="211"/>
      <c r="N574" s="211"/>
      <c r="O574" s="211"/>
      <c r="P574" s="211"/>
      <c r="Q574" s="211"/>
      <c r="R574" s="211"/>
      <c r="S574" s="211"/>
      <c r="T574" s="211"/>
      <c r="U574" s="211"/>
      <c r="V574" s="211"/>
      <c r="W574" s="211"/>
      <c r="X574" s="211"/>
      <c r="Y574" s="211"/>
      <c r="Z574" s="211"/>
      <c r="AA574" s="211"/>
      <c r="AB574" s="211"/>
      <c r="AC574" s="211"/>
      <c r="AD574" s="211"/>
      <c r="AE574" s="211"/>
      <c r="AF574" s="211"/>
      <c r="AG574" s="211"/>
      <c r="AH574" s="211"/>
      <c r="AI574" s="211"/>
      <c r="AJ574" s="211"/>
      <c r="AK574" s="211"/>
      <c r="AL574" s="211"/>
      <c r="AM574" s="211"/>
      <c r="AN574" s="211"/>
      <c r="AO574" s="211"/>
      <c r="AP574" s="211"/>
      <c r="AQ574" s="211"/>
      <c r="AR574" s="211"/>
    </row>
    <row r="575" customFormat="false" ht="14.65" hidden="false" customHeight="false" outlineLevel="0" collapsed="false">
      <c r="C575" s="211"/>
      <c r="D575" s="211"/>
      <c r="E575" s="211"/>
      <c r="F575" s="211"/>
      <c r="G575" s="211"/>
      <c r="H575" s="211"/>
      <c r="I575" s="211"/>
      <c r="J575" s="211"/>
      <c r="K575" s="211"/>
      <c r="L575" s="211"/>
      <c r="M575" s="211"/>
      <c r="N575" s="211"/>
      <c r="O575" s="211"/>
      <c r="P575" s="211"/>
      <c r="Q575" s="211"/>
      <c r="R575" s="211"/>
      <c r="S575" s="211"/>
      <c r="T575" s="211"/>
      <c r="U575" s="211"/>
      <c r="V575" s="211"/>
      <c r="W575" s="211"/>
      <c r="X575" s="211"/>
      <c r="Y575" s="211"/>
      <c r="Z575" s="211"/>
      <c r="AA575" s="211"/>
      <c r="AB575" s="211"/>
      <c r="AC575" s="211"/>
      <c r="AD575" s="211"/>
      <c r="AE575" s="211"/>
      <c r="AF575" s="211"/>
      <c r="AG575" s="211"/>
      <c r="AH575" s="211"/>
      <c r="AI575" s="211"/>
      <c r="AJ575" s="211"/>
      <c r="AK575" s="211"/>
      <c r="AL575" s="211"/>
      <c r="AM575" s="211"/>
      <c r="AN575" s="211"/>
      <c r="AO575" s="211"/>
      <c r="AP575" s="211"/>
      <c r="AQ575" s="211"/>
      <c r="AR575" s="211"/>
    </row>
    <row r="576" customFormat="false" ht="14.65" hidden="false" customHeight="false" outlineLevel="0" collapsed="false">
      <c r="C576" s="211"/>
      <c r="D576" s="211"/>
      <c r="E576" s="211"/>
      <c r="F576" s="211"/>
      <c r="G576" s="211"/>
      <c r="H576" s="211"/>
      <c r="I576" s="211"/>
      <c r="J576" s="211"/>
      <c r="K576" s="211"/>
      <c r="L576" s="211"/>
      <c r="M576" s="211"/>
      <c r="N576" s="211"/>
      <c r="O576" s="211"/>
      <c r="P576" s="211"/>
      <c r="Q576" s="211"/>
      <c r="R576" s="211"/>
      <c r="S576" s="211"/>
      <c r="T576" s="211"/>
      <c r="U576" s="211"/>
      <c r="V576" s="211"/>
      <c r="W576" s="211"/>
      <c r="X576" s="211"/>
      <c r="Y576" s="211"/>
      <c r="Z576" s="211"/>
      <c r="AA576" s="211"/>
      <c r="AB576" s="211"/>
      <c r="AC576" s="211"/>
      <c r="AD576" s="211"/>
      <c r="AE576" s="211"/>
      <c r="AF576" s="211"/>
      <c r="AG576" s="211"/>
      <c r="AH576" s="211"/>
      <c r="AI576" s="211"/>
      <c r="AJ576" s="211"/>
      <c r="AK576" s="211"/>
      <c r="AL576" s="211"/>
      <c r="AM576" s="211"/>
      <c r="AN576" s="211"/>
      <c r="AO576" s="211"/>
      <c r="AP576" s="211"/>
      <c r="AQ576" s="211"/>
      <c r="AR576" s="211"/>
    </row>
    <row r="577" customFormat="false" ht="14.65" hidden="false" customHeight="false" outlineLevel="0" collapsed="false">
      <c r="C577" s="211"/>
      <c r="D577" s="211"/>
      <c r="E577" s="211"/>
      <c r="F577" s="211"/>
      <c r="G577" s="211"/>
      <c r="H577" s="211"/>
      <c r="I577" s="211"/>
      <c r="J577" s="211"/>
      <c r="K577" s="211"/>
      <c r="L577" s="211"/>
      <c r="M577" s="211"/>
      <c r="N577" s="211"/>
      <c r="O577" s="211"/>
      <c r="P577" s="211"/>
      <c r="Q577" s="211"/>
      <c r="R577" s="211"/>
      <c r="S577" s="211"/>
      <c r="T577" s="211"/>
      <c r="U577" s="211"/>
      <c r="V577" s="211"/>
      <c r="W577" s="211"/>
      <c r="X577" s="211"/>
      <c r="Y577" s="211"/>
      <c r="Z577" s="211"/>
      <c r="AA577" s="211"/>
      <c r="AB577" s="211"/>
      <c r="AC577" s="211"/>
      <c r="AD577" s="211"/>
      <c r="AE577" s="211"/>
      <c r="AF577" s="211"/>
      <c r="AG577" s="211"/>
      <c r="AH577" s="211"/>
      <c r="AI577" s="211"/>
      <c r="AJ577" s="211"/>
      <c r="AK577" s="211"/>
      <c r="AL577" s="211"/>
      <c r="AM577" s="211"/>
      <c r="AN577" s="211"/>
      <c r="AO577" s="211"/>
      <c r="AP577" s="211"/>
      <c r="AQ577" s="211"/>
      <c r="AR577" s="211"/>
    </row>
  </sheetData>
  <printOptions headings="false" gridLines="true" gridLinesSet="true" horizontalCentered="true" verticalCentered="false"/>
  <pageMargins left="0.747916666666667" right="0.747916666666667" top="1.30972222222222" bottom="0.520138888888889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Crittenden County, Arkansas&amp;C&amp;"Arial,Bold Italic"&amp;14Abstract of Votes Cast at the
General Election
on the 3rd Day of November, 1998</oddHeader>
    <oddFooter/>
  </headerFooter>
  <colBreaks count="2" manualBreakCount="2">
    <brk id="16" man="true" max="65535" min="0"/>
    <brk id="32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3.32"/>
    <col collapsed="false" customWidth="true" hidden="false" outlineLevel="0" max="2" min="2" style="19" width="22.1"/>
    <col collapsed="false" customWidth="true" hidden="false" outlineLevel="0" max="14" min="14" style="0" width="8.66"/>
  </cols>
  <sheetData>
    <row r="1" customFormat="false" ht="96" hidden="false" customHeight="true" outlineLevel="0" collapsed="false">
      <c r="A1" s="72" t="s">
        <v>809</v>
      </c>
      <c r="B1" s="40" t="s">
        <v>1</v>
      </c>
      <c r="C1" s="59" t="s">
        <v>83</v>
      </c>
      <c r="D1" s="60" t="s">
        <v>810</v>
      </c>
      <c r="E1" s="60" t="s">
        <v>811</v>
      </c>
      <c r="F1" s="60" t="s">
        <v>812</v>
      </c>
      <c r="G1" s="60" t="s">
        <v>813</v>
      </c>
      <c r="H1" s="60" t="s">
        <v>814</v>
      </c>
      <c r="I1" s="60" t="s">
        <v>815</v>
      </c>
      <c r="J1" s="60" t="s">
        <v>816</v>
      </c>
      <c r="K1" s="60" t="s">
        <v>817</v>
      </c>
      <c r="L1" s="60" t="s">
        <v>818</v>
      </c>
      <c r="M1" s="60" t="s">
        <v>819</v>
      </c>
      <c r="N1" s="60" t="s">
        <v>820</v>
      </c>
      <c r="O1" s="60" t="s">
        <v>821</v>
      </c>
      <c r="P1" s="60" t="s">
        <v>822</v>
      </c>
      <c r="Q1" s="60" t="s">
        <v>823</v>
      </c>
      <c r="R1" s="253" t="s">
        <v>824</v>
      </c>
      <c r="S1" s="60" t="s">
        <v>825</v>
      </c>
      <c r="T1" s="192" t="s">
        <v>114</v>
      </c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82"/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547</v>
      </c>
      <c r="D5" s="52" t="n">
        <v>268</v>
      </c>
      <c r="E5" s="52" t="n">
        <v>185</v>
      </c>
      <c r="F5" s="52" t="n">
        <v>155</v>
      </c>
      <c r="G5" s="52" t="n">
        <v>302</v>
      </c>
      <c r="H5" s="52" t="n">
        <v>295</v>
      </c>
      <c r="I5" s="52" t="n">
        <v>272</v>
      </c>
      <c r="J5" s="52" t="n">
        <v>69</v>
      </c>
      <c r="K5" s="52" t="n">
        <v>64</v>
      </c>
      <c r="L5" s="52" t="n">
        <v>31</v>
      </c>
      <c r="M5" s="52" t="n">
        <v>60</v>
      </c>
      <c r="N5" s="52" t="n">
        <v>123</v>
      </c>
      <c r="O5" s="52" t="n">
        <v>264</v>
      </c>
      <c r="P5" s="52" t="n">
        <v>181</v>
      </c>
      <c r="Q5" s="52" t="n">
        <v>51</v>
      </c>
      <c r="R5" s="52" t="n">
        <v>335</v>
      </c>
      <c r="S5" s="52" t="n">
        <v>114</v>
      </c>
      <c r="T5" s="52" t="n">
        <f aca="false">SUM(C5:S5)</f>
        <v>3316</v>
      </c>
      <c r="U5" s="52"/>
      <c r="V5" s="52"/>
      <c r="W5" s="52"/>
      <c r="X5" s="52"/>
      <c r="Y5" s="52"/>
      <c r="Z5" s="52"/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9</v>
      </c>
      <c r="D6" s="52" t="n">
        <v>8</v>
      </c>
      <c r="E6" s="52" t="n">
        <v>6</v>
      </c>
      <c r="F6" s="52" t="n">
        <v>4</v>
      </c>
      <c r="G6" s="52" t="n">
        <v>7</v>
      </c>
      <c r="H6" s="52" t="n">
        <v>2</v>
      </c>
      <c r="I6" s="52" t="n">
        <v>12</v>
      </c>
      <c r="J6" s="52" t="n">
        <v>1</v>
      </c>
      <c r="K6" s="52" t="n">
        <v>2</v>
      </c>
      <c r="L6" s="52" t="n">
        <v>4</v>
      </c>
      <c r="M6" s="52" t="n">
        <v>0</v>
      </c>
      <c r="N6" s="52" t="n">
        <v>4</v>
      </c>
      <c r="O6" s="52" t="n">
        <v>14</v>
      </c>
      <c r="P6" s="52" t="n">
        <v>1</v>
      </c>
      <c r="Q6" s="52" t="n">
        <v>1</v>
      </c>
      <c r="R6" s="52" t="n">
        <v>14</v>
      </c>
      <c r="S6" s="52" t="n">
        <v>6</v>
      </c>
      <c r="T6" s="52" t="n">
        <f aca="false">SUM(C6:S6)</f>
        <v>95</v>
      </c>
      <c r="U6" s="52"/>
      <c r="V6" s="52"/>
      <c r="W6" s="52"/>
      <c r="X6" s="52"/>
      <c r="Y6" s="52"/>
      <c r="Z6" s="52"/>
    </row>
    <row r="7" s="32" customFormat="true" ht="12.75" hidden="false" customHeight="true" outlineLevel="3" collapsed="false">
      <c r="A7" s="18" t="s">
        <v>29</v>
      </c>
      <c r="B7" s="94" t="s">
        <v>30</v>
      </c>
      <c r="C7" s="49" t="n">
        <v>183</v>
      </c>
      <c r="D7" s="52" t="n">
        <v>135</v>
      </c>
      <c r="E7" s="52" t="n">
        <v>111</v>
      </c>
      <c r="F7" s="52" t="n">
        <v>53</v>
      </c>
      <c r="G7" s="52" t="n">
        <v>9</v>
      </c>
      <c r="H7" s="52" t="n">
        <v>196</v>
      </c>
      <c r="I7" s="52" t="n">
        <v>224</v>
      </c>
      <c r="J7" s="52" t="n">
        <v>47</v>
      </c>
      <c r="K7" s="52" t="n">
        <v>66</v>
      </c>
      <c r="L7" s="52" t="n">
        <v>26</v>
      </c>
      <c r="M7" s="52" t="n">
        <v>28</v>
      </c>
      <c r="N7" s="52" t="n">
        <v>64</v>
      </c>
      <c r="O7" s="52" t="n">
        <v>86</v>
      </c>
      <c r="P7" s="52" t="n">
        <v>87</v>
      </c>
      <c r="Q7" s="52" t="n">
        <v>17</v>
      </c>
      <c r="R7" s="52" t="n">
        <v>110</v>
      </c>
      <c r="S7" s="52" t="n">
        <v>20</v>
      </c>
      <c r="T7" s="52" t="n">
        <f aca="false">SUM(C7:S7)</f>
        <v>1462</v>
      </c>
      <c r="U7" s="52"/>
      <c r="V7" s="52"/>
      <c r="W7" s="52"/>
      <c r="X7" s="52"/>
      <c r="Y7" s="52"/>
      <c r="Z7" s="52"/>
    </row>
    <row r="8" s="32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</row>
    <row r="9" s="142" customFormat="true" ht="12.75" hidden="false" customHeight="true" outlineLevel="3" collapsed="false">
      <c r="A9" s="34" t="s">
        <v>3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s="144" customFormat="true" ht="12.75" hidden="false" customHeight="true" outlineLevel="3" collapsed="false">
      <c r="A10" s="18" t="s">
        <v>32</v>
      </c>
      <c r="B10" s="94" t="s">
        <v>26</v>
      </c>
      <c r="C10" s="49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 t="n">
        <f aca="false">SUM(C10:S10)</f>
        <v>0</v>
      </c>
      <c r="U10" s="52"/>
      <c r="V10" s="52"/>
      <c r="W10" s="52"/>
      <c r="X10" s="52"/>
      <c r="Y10" s="52"/>
      <c r="Z10" s="52"/>
    </row>
    <row r="11" s="144" customFormat="true" ht="12.75" hidden="false" customHeight="true" outlineLevel="3" collapsed="false">
      <c r="A11" s="18"/>
      <c r="B11" s="94"/>
      <c r="C11" s="49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</row>
    <row r="12" s="142" customFormat="true" ht="12.75" hidden="false" customHeight="true" outlineLevel="3" collapsed="false">
      <c r="A12" s="34" t="s">
        <v>33</v>
      </c>
      <c r="B12" s="54"/>
      <c r="C12" s="79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s="144" customFormat="true" ht="12.75" hidden="false" customHeight="true" outlineLevel="3" collapsed="false">
      <c r="A13" s="18" t="s">
        <v>34</v>
      </c>
      <c r="B13" s="94" t="s">
        <v>26</v>
      </c>
      <c r="C13" s="49" t="n">
        <v>413</v>
      </c>
      <c r="D13" s="52" t="n">
        <v>177</v>
      </c>
      <c r="E13" s="52" t="n">
        <v>126</v>
      </c>
      <c r="F13" s="52" t="n">
        <v>120</v>
      </c>
      <c r="G13" s="52" t="n">
        <v>245</v>
      </c>
      <c r="H13" s="52" t="n">
        <v>221</v>
      </c>
      <c r="I13" s="52" t="n">
        <v>202</v>
      </c>
      <c r="J13" s="52" t="n">
        <v>51</v>
      </c>
      <c r="K13" s="52" t="n">
        <v>36</v>
      </c>
      <c r="L13" s="52" t="n">
        <v>17</v>
      </c>
      <c r="M13" s="52" t="n">
        <v>34</v>
      </c>
      <c r="N13" s="52" t="n">
        <v>73</v>
      </c>
      <c r="O13" s="52" t="n">
        <v>158</v>
      </c>
      <c r="P13" s="52" t="n">
        <v>117</v>
      </c>
      <c r="Q13" s="52" t="n">
        <v>40</v>
      </c>
      <c r="R13" s="52" t="n">
        <v>232</v>
      </c>
      <c r="S13" s="52" t="n">
        <v>84</v>
      </c>
      <c r="T13" s="52" t="n">
        <f aca="false">SUM(C13:S13)</f>
        <v>2346</v>
      </c>
      <c r="U13" s="52"/>
      <c r="V13" s="52"/>
      <c r="W13" s="52"/>
      <c r="X13" s="52"/>
      <c r="Y13" s="52"/>
      <c r="Z13" s="52"/>
    </row>
    <row r="14" s="144" customFormat="true" ht="12.75" hidden="false" customHeight="true" outlineLevel="3" collapsed="false">
      <c r="A14" s="18" t="s">
        <v>35</v>
      </c>
      <c r="B14" s="94" t="s">
        <v>28</v>
      </c>
      <c r="C14" s="49" t="n">
        <v>9</v>
      </c>
      <c r="D14" s="52" t="n">
        <v>1</v>
      </c>
      <c r="E14" s="52" t="n">
        <v>1</v>
      </c>
      <c r="F14" s="52" t="n">
        <v>2</v>
      </c>
      <c r="G14" s="52" t="n">
        <v>2</v>
      </c>
      <c r="H14" s="52" t="n">
        <v>0</v>
      </c>
      <c r="I14" s="52" t="n">
        <v>8</v>
      </c>
      <c r="J14" s="52" t="n">
        <v>1</v>
      </c>
      <c r="K14" s="52" t="n">
        <v>2</v>
      </c>
      <c r="L14" s="52" t="n">
        <v>0</v>
      </c>
      <c r="M14" s="52" t="n">
        <v>1</v>
      </c>
      <c r="N14" s="52" t="n">
        <v>3</v>
      </c>
      <c r="O14" s="52" t="n">
        <v>4</v>
      </c>
      <c r="P14" s="52" t="n">
        <v>2</v>
      </c>
      <c r="Q14" s="52" t="n">
        <v>2</v>
      </c>
      <c r="R14" s="52" t="n">
        <v>9</v>
      </c>
      <c r="S14" s="52" t="n">
        <v>4</v>
      </c>
      <c r="T14" s="52" t="n">
        <f aca="false">SUM(C14:S14)</f>
        <v>51</v>
      </c>
      <c r="U14" s="52"/>
      <c r="V14" s="52"/>
      <c r="W14" s="52"/>
      <c r="X14" s="52"/>
      <c r="Y14" s="52"/>
      <c r="Z14" s="52"/>
    </row>
    <row r="15" s="144" customFormat="true" ht="12.75" hidden="false" customHeight="true" outlineLevel="3" collapsed="false">
      <c r="A15" s="18" t="s">
        <v>36</v>
      </c>
      <c r="B15" s="94" t="s">
        <v>30</v>
      </c>
      <c r="C15" s="49" t="n">
        <v>312</v>
      </c>
      <c r="D15" s="52" t="n">
        <v>226</v>
      </c>
      <c r="E15" s="52" t="n">
        <v>174</v>
      </c>
      <c r="F15" s="52" t="n">
        <v>89</v>
      </c>
      <c r="G15" s="52" t="n">
        <v>68</v>
      </c>
      <c r="H15" s="52" t="n">
        <v>270</v>
      </c>
      <c r="I15" s="52" t="n">
        <v>302</v>
      </c>
      <c r="J15" s="52" t="n">
        <v>65</v>
      </c>
      <c r="K15" s="52" t="n">
        <v>94</v>
      </c>
      <c r="L15" s="52" t="n">
        <v>45</v>
      </c>
      <c r="M15" s="52" t="n">
        <v>53</v>
      </c>
      <c r="N15" s="52" t="n">
        <v>116</v>
      </c>
      <c r="O15" s="52" t="n">
        <v>203</v>
      </c>
      <c r="P15" s="52" t="n">
        <v>148</v>
      </c>
      <c r="Q15" s="52" t="n">
        <v>27</v>
      </c>
      <c r="R15" s="52" t="n">
        <v>218</v>
      </c>
      <c r="S15" s="52" t="n">
        <v>52</v>
      </c>
      <c r="T15" s="52" t="n">
        <f aca="false">SUM(C15:S15)</f>
        <v>2462</v>
      </c>
      <c r="U15" s="52"/>
      <c r="V15" s="52"/>
      <c r="W15" s="52"/>
      <c r="X15" s="52"/>
      <c r="Y15" s="52"/>
      <c r="Z15" s="52"/>
    </row>
    <row r="16" s="144" customFormat="true" ht="12.75" hidden="false" customHeight="true" outlineLevel="3" collapsed="false">
      <c r="A16" s="18"/>
      <c r="B16" s="94"/>
      <c r="C16" s="49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</row>
    <row r="17" s="142" customFormat="true" ht="12.75" hidden="false" customHeight="true" outlineLevel="3" collapsed="false">
      <c r="A17" s="34" t="s">
        <v>37</v>
      </c>
      <c r="B17" s="54"/>
      <c r="C17" s="7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s="144" customFormat="true" ht="12.75" hidden="false" customHeight="true" outlineLevel="3" collapsed="false">
      <c r="A18" s="18" t="s">
        <v>38</v>
      </c>
      <c r="B18" s="94" t="s">
        <v>26</v>
      </c>
      <c r="C18" s="49" t="n">
        <v>379</v>
      </c>
      <c r="D18" s="52" t="n">
        <v>142</v>
      </c>
      <c r="E18" s="52" t="n">
        <v>110</v>
      </c>
      <c r="F18" s="52" t="n">
        <v>120</v>
      </c>
      <c r="G18" s="52" t="n">
        <v>266</v>
      </c>
      <c r="H18" s="52" t="n">
        <v>158</v>
      </c>
      <c r="I18" s="52" t="n">
        <v>188</v>
      </c>
      <c r="J18" s="52" t="n">
        <v>44</v>
      </c>
      <c r="K18" s="52" t="n">
        <v>38</v>
      </c>
      <c r="L18" s="52" t="n">
        <v>17</v>
      </c>
      <c r="M18" s="52" t="n">
        <v>30</v>
      </c>
      <c r="N18" s="52" t="n">
        <v>66</v>
      </c>
      <c r="O18" s="52" t="n">
        <v>148</v>
      </c>
      <c r="P18" s="52" t="n">
        <v>119</v>
      </c>
      <c r="Q18" s="52" t="n">
        <v>35</v>
      </c>
      <c r="R18" s="52" t="n">
        <v>239</v>
      </c>
      <c r="S18" s="52" t="n">
        <v>91</v>
      </c>
      <c r="T18" s="52" t="n">
        <f aca="false">SUM(C18:S18)</f>
        <v>2190</v>
      </c>
      <c r="U18" s="52"/>
      <c r="V18" s="52"/>
      <c r="W18" s="52"/>
      <c r="X18" s="52"/>
      <c r="Y18" s="52"/>
      <c r="Z18" s="52"/>
    </row>
    <row r="19" s="144" customFormat="true" ht="12.75" hidden="false" customHeight="true" outlineLevel="3" collapsed="false">
      <c r="A19" s="18" t="s">
        <v>39</v>
      </c>
      <c r="B19" s="94" t="s">
        <v>30</v>
      </c>
      <c r="C19" s="49" t="n">
        <v>344</v>
      </c>
      <c r="D19" s="52" t="n">
        <v>261</v>
      </c>
      <c r="E19" s="52" t="n">
        <v>189</v>
      </c>
      <c r="F19" s="52" t="n">
        <v>92</v>
      </c>
      <c r="G19" s="52" t="n">
        <v>42</v>
      </c>
      <c r="H19" s="52" t="n">
        <v>336</v>
      </c>
      <c r="I19" s="52" t="n">
        <v>322</v>
      </c>
      <c r="J19" s="52" t="n">
        <v>71</v>
      </c>
      <c r="K19" s="52" t="n">
        <v>93</v>
      </c>
      <c r="L19" s="52" t="n">
        <v>45</v>
      </c>
      <c r="M19" s="52" t="n">
        <v>59</v>
      </c>
      <c r="N19" s="52" t="n">
        <v>121</v>
      </c>
      <c r="O19" s="52" t="n">
        <v>211</v>
      </c>
      <c r="P19" s="52" t="n">
        <v>145</v>
      </c>
      <c r="Q19" s="52" t="n">
        <v>33</v>
      </c>
      <c r="R19" s="52" t="n">
        <v>207</v>
      </c>
      <c r="S19" s="52" t="n">
        <v>45</v>
      </c>
      <c r="T19" s="52" t="n">
        <f aca="false">SUM(C19:S19)</f>
        <v>2616</v>
      </c>
      <c r="U19" s="52"/>
      <c r="V19" s="52"/>
      <c r="W19" s="52"/>
      <c r="X19" s="52"/>
      <c r="Y19" s="52"/>
      <c r="Z19" s="52"/>
    </row>
    <row r="20" s="144" customFormat="true" ht="12.75" hidden="false" customHeight="true" outlineLevel="3" collapsed="false">
      <c r="A20" s="18"/>
      <c r="B20" s="94"/>
      <c r="C20" s="49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</row>
    <row r="21" s="142" customFormat="true" ht="12.75" hidden="false" customHeight="true" outlineLevel="3" collapsed="false">
      <c r="A21" s="34" t="s">
        <v>40</v>
      </c>
      <c r="B21" s="54"/>
      <c r="C21" s="79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</row>
    <row r="22" s="144" customFormat="true" ht="12.75" hidden="false" customHeight="true" outlineLevel="3" collapsed="false">
      <c r="A22" s="18" t="s">
        <v>41</v>
      </c>
      <c r="B22" s="94" t="s">
        <v>26</v>
      </c>
      <c r="C22" s="49" t="n">
        <v>528</v>
      </c>
      <c r="D22" s="52" t="n">
        <v>253</v>
      </c>
      <c r="E22" s="52" t="n">
        <v>180</v>
      </c>
      <c r="F22" s="52" t="n">
        <v>148</v>
      </c>
      <c r="G22" s="52" t="n">
        <v>296</v>
      </c>
      <c r="H22" s="52" t="n">
        <v>276</v>
      </c>
      <c r="I22" s="52" t="n">
        <v>273</v>
      </c>
      <c r="J22" s="52" t="n">
        <v>65</v>
      </c>
      <c r="K22" s="52" t="n">
        <v>64</v>
      </c>
      <c r="L22" s="52" t="n">
        <v>30</v>
      </c>
      <c r="M22" s="52" t="n">
        <v>59</v>
      </c>
      <c r="N22" s="52" t="n">
        <v>114</v>
      </c>
      <c r="O22" s="52" t="n">
        <v>250</v>
      </c>
      <c r="P22" s="52" t="n">
        <v>168</v>
      </c>
      <c r="Q22" s="52" t="n">
        <v>52</v>
      </c>
      <c r="R22" s="52" t="n">
        <v>340</v>
      </c>
      <c r="S22" s="52" t="n">
        <v>105</v>
      </c>
      <c r="T22" s="52" t="n">
        <f aca="false">SUM(C22:S22)</f>
        <v>3201</v>
      </c>
      <c r="U22" s="52"/>
      <c r="V22" s="52"/>
      <c r="W22" s="52"/>
      <c r="X22" s="52"/>
      <c r="Y22" s="52"/>
      <c r="Z22" s="52"/>
    </row>
    <row r="23" s="144" customFormat="true" ht="12.75" hidden="false" customHeight="true" outlineLevel="3" collapsed="false">
      <c r="A23" s="18" t="s">
        <v>42</v>
      </c>
      <c r="B23" s="94" t="s">
        <v>30</v>
      </c>
      <c r="C23" s="49" t="n">
        <v>202</v>
      </c>
      <c r="D23" s="52" t="n">
        <v>157</v>
      </c>
      <c r="E23" s="52" t="n">
        <v>122</v>
      </c>
      <c r="F23" s="52" t="n">
        <v>65</v>
      </c>
      <c r="G23" s="52" t="n">
        <v>16</v>
      </c>
      <c r="H23" s="52" t="n">
        <v>214</v>
      </c>
      <c r="I23" s="52" t="n">
        <v>237</v>
      </c>
      <c r="J23" s="52" t="n">
        <v>53</v>
      </c>
      <c r="K23" s="52" t="n">
        <v>68</v>
      </c>
      <c r="L23" s="52" t="n">
        <v>32</v>
      </c>
      <c r="M23" s="52" t="n">
        <v>29</v>
      </c>
      <c r="N23" s="52" t="n">
        <v>78</v>
      </c>
      <c r="O23" s="52" t="n">
        <v>111</v>
      </c>
      <c r="P23" s="52" t="n">
        <v>101</v>
      </c>
      <c r="Q23" s="52" t="n">
        <v>17</v>
      </c>
      <c r="R23" s="52" t="n">
        <v>111</v>
      </c>
      <c r="S23" s="52" t="n">
        <v>31</v>
      </c>
      <c r="T23" s="52" t="n">
        <f aca="false">SUM(C23:S23)</f>
        <v>1644</v>
      </c>
      <c r="U23" s="52"/>
      <c r="V23" s="52"/>
      <c r="W23" s="52"/>
      <c r="X23" s="52"/>
      <c r="Y23" s="52"/>
      <c r="Z23" s="52"/>
    </row>
    <row r="24" s="144" customFormat="true" ht="12.75" hidden="false" customHeight="true" outlineLevel="3" collapsed="false">
      <c r="A24" s="18"/>
      <c r="B24" s="94"/>
      <c r="C24" s="49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</row>
    <row r="25" s="142" customFormat="true" ht="12.75" hidden="false" customHeight="true" outlineLevel="3" collapsed="false">
      <c r="A25" s="34" t="s">
        <v>43</v>
      </c>
      <c r="B25" s="54"/>
      <c r="C25" s="79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</row>
    <row r="26" s="144" customFormat="true" ht="12.75" hidden="false" customHeight="true" outlineLevel="3" collapsed="false">
      <c r="A26" s="18" t="s">
        <v>44</v>
      </c>
      <c r="B26" s="94" t="s">
        <v>26</v>
      </c>
      <c r="C26" s="49" t="n">
        <v>584</v>
      </c>
      <c r="D26" s="52" t="n">
        <v>290</v>
      </c>
      <c r="E26" s="52" t="n">
        <v>200</v>
      </c>
      <c r="F26" s="52" t="n">
        <v>157</v>
      </c>
      <c r="G26" s="52" t="n">
        <v>293</v>
      </c>
      <c r="H26" s="52" t="n">
        <v>355</v>
      </c>
      <c r="I26" s="52" t="n">
        <v>305</v>
      </c>
      <c r="J26" s="52" t="n">
        <v>80</v>
      </c>
      <c r="K26" s="52" t="n">
        <v>67</v>
      </c>
      <c r="L26" s="52" t="n">
        <v>31</v>
      </c>
      <c r="M26" s="52" t="n">
        <v>62</v>
      </c>
      <c r="N26" s="52" t="n">
        <v>136</v>
      </c>
      <c r="O26" s="52" t="n">
        <v>260</v>
      </c>
      <c r="P26" s="52" t="n">
        <v>191</v>
      </c>
      <c r="Q26" s="52" t="n">
        <v>52</v>
      </c>
      <c r="R26" s="52" t="n">
        <v>353</v>
      </c>
      <c r="S26" s="52" t="n">
        <v>110</v>
      </c>
      <c r="T26" s="52" t="n">
        <f aca="false">SUM(C26:S26)</f>
        <v>3526</v>
      </c>
      <c r="U26" s="52"/>
      <c r="V26" s="52"/>
      <c r="W26" s="52"/>
      <c r="X26" s="52"/>
      <c r="Y26" s="52"/>
      <c r="Z26" s="52"/>
    </row>
    <row r="27" s="144" customFormat="true" ht="12.75" hidden="false" customHeight="true" outlineLevel="3" collapsed="false">
      <c r="A27" s="18" t="s">
        <v>45</v>
      </c>
      <c r="B27" s="94" t="s">
        <v>30</v>
      </c>
      <c r="C27" s="49" t="n">
        <v>146</v>
      </c>
      <c r="D27" s="52" t="n">
        <v>110</v>
      </c>
      <c r="E27" s="52" t="n">
        <v>95</v>
      </c>
      <c r="F27" s="52" t="n">
        <v>52</v>
      </c>
      <c r="G27" s="52" t="n">
        <v>19</v>
      </c>
      <c r="H27" s="52" t="n">
        <v>134</v>
      </c>
      <c r="I27" s="52" t="n">
        <v>200</v>
      </c>
      <c r="J27" s="52" t="n">
        <v>35</v>
      </c>
      <c r="K27" s="52" t="n">
        <v>64</v>
      </c>
      <c r="L27" s="52" t="n">
        <v>31</v>
      </c>
      <c r="M27" s="52" t="n">
        <v>24</v>
      </c>
      <c r="N27" s="52" t="n">
        <v>56</v>
      </c>
      <c r="O27" s="52" t="n">
        <v>94</v>
      </c>
      <c r="P27" s="52" t="n">
        <v>77</v>
      </c>
      <c r="Q27" s="52" t="n">
        <v>16</v>
      </c>
      <c r="R27" s="52" t="n">
        <v>96</v>
      </c>
      <c r="S27" s="52" t="n">
        <v>27</v>
      </c>
      <c r="T27" s="52" t="n">
        <f aca="false">SUM(C27:S27)</f>
        <v>1276</v>
      </c>
      <c r="U27" s="52"/>
      <c r="V27" s="52"/>
      <c r="W27" s="52"/>
      <c r="X27" s="52"/>
      <c r="Y27" s="52"/>
      <c r="Z27" s="52"/>
    </row>
    <row r="28" s="144" customFormat="true" ht="12.75" hidden="false" customHeight="true" outlineLevel="3" collapsed="false">
      <c r="A28" s="18"/>
      <c r="B28" s="94"/>
      <c r="C28" s="49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</row>
    <row r="29" s="142" customFormat="true" ht="12.75" hidden="false" customHeight="true" outlineLevel="3" collapsed="false">
      <c r="A29" s="34" t="s">
        <v>46</v>
      </c>
      <c r="B29" s="54"/>
      <c r="C29" s="79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</row>
    <row r="30" s="144" customFormat="true" ht="12.75" hidden="false" customHeight="true" outlineLevel="3" collapsed="false">
      <c r="A30" s="18" t="s">
        <v>47</v>
      </c>
      <c r="B30" s="94" t="s">
        <v>26</v>
      </c>
      <c r="C30" s="49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 t="n">
        <f aca="false">SUM(C30:S30)</f>
        <v>0</v>
      </c>
      <c r="U30" s="52"/>
      <c r="V30" s="52"/>
      <c r="W30" s="52"/>
      <c r="X30" s="52"/>
      <c r="Y30" s="52"/>
      <c r="Z30" s="52"/>
    </row>
    <row r="31" s="144" customFormat="true" ht="12.75" hidden="false" customHeight="true" outlineLevel="3" collapsed="false">
      <c r="A31" s="18"/>
      <c r="B31" s="94"/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</row>
    <row r="32" s="142" customFormat="true" ht="12.75" hidden="false" customHeight="true" outlineLevel="3" collapsed="false">
      <c r="A32" s="34" t="s">
        <v>48</v>
      </c>
      <c r="B32" s="54"/>
      <c r="C32" s="79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</row>
    <row r="33" s="144" customFormat="true" ht="12.75" hidden="false" customHeight="true" outlineLevel="3" collapsed="false">
      <c r="A33" s="18" t="s">
        <v>49</v>
      </c>
      <c r="B33" s="94" t="s">
        <v>26</v>
      </c>
      <c r="C33" s="49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 t="n">
        <f aca="false">SUM(C33:S33)</f>
        <v>0</v>
      </c>
      <c r="U33" s="52"/>
      <c r="V33" s="52"/>
      <c r="W33" s="52"/>
      <c r="X33" s="52"/>
      <c r="Y33" s="52"/>
      <c r="Z33" s="52"/>
    </row>
    <row r="34" s="144" customFormat="true" ht="12.75" hidden="false" customHeight="true" outlineLevel="3" collapsed="false">
      <c r="A34" s="18"/>
      <c r="B34" s="94"/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</row>
    <row r="35" s="142" customFormat="true" ht="12.75" hidden="false" customHeight="true" outlineLevel="3" collapsed="false">
      <c r="A35" s="34" t="s">
        <v>50</v>
      </c>
      <c r="B35" s="54"/>
      <c r="C35" s="79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</row>
    <row r="36" s="144" customFormat="true" ht="12.75" hidden="false" customHeight="true" outlineLevel="3" collapsed="false">
      <c r="A36" s="18" t="s">
        <v>51</v>
      </c>
      <c r="B36" s="94" t="s">
        <v>26</v>
      </c>
      <c r="C36" s="49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 t="n">
        <f aca="false">SUM(C36:S36)</f>
        <v>0</v>
      </c>
      <c r="U36" s="52"/>
      <c r="V36" s="52"/>
      <c r="W36" s="52"/>
      <c r="X36" s="52"/>
      <c r="Y36" s="52"/>
      <c r="Z36" s="52"/>
    </row>
    <row r="37" s="144" customFormat="true" ht="12.75" hidden="false" customHeight="true" outlineLevel="3" collapsed="false">
      <c r="A37" s="18"/>
      <c r="B37" s="94"/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</row>
    <row r="38" s="142" customFormat="true" ht="12.75" hidden="false" customHeight="true" outlineLevel="3" collapsed="false">
      <c r="A38" s="34" t="s">
        <v>792</v>
      </c>
      <c r="B38" s="54"/>
      <c r="C38" s="79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s="144" customFormat="true" ht="12.75" hidden="false" customHeight="true" outlineLevel="3" collapsed="false">
      <c r="A39" s="18" t="s">
        <v>793</v>
      </c>
      <c r="B39" s="94" t="s">
        <v>26</v>
      </c>
      <c r="C39" s="49" t="n">
        <v>515</v>
      </c>
      <c r="D39" s="52" t="n">
        <v>253</v>
      </c>
      <c r="E39" s="52" t="n">
        <v>179</v>
      </c>
      <c r="F39" s="52" t="n">
        <v>152</v>
      </c>
      <c r="G39" s="52" t="n">
        <v>300</v>
      </c>
      <c r="H39" s="52" t="n">
        <v>292</v>
      </c>
      <c r="I39" s="52" t="n">
        <v>274</v>
      </c>
      <c r="J39" s="52" t="n">
        <v>66</v>
      </c>
      <c r="K39" s="52" t="n">
        <v>58</v>
      </c>
      <c r="L39" s="52" t="n">
        <v>40</v>
      </c>
      <c r="M39" s="52" t="n">
        <v>56</v>
      </c>
      <c r="N39" s="52" t="n">
        <v>118</v>
      </c>
      <c r="O39" s="52" t="n">
        <v>241</v>
      </c>
      <c r="P39" s="52" t="n">
        <v>172</v>
      </c>
      <c r="Q39" s="52" t="n">
        <v>52</v>
      </c>
      <c r="R39" s="52" t="n">
        <v>347</v>
      </c>
      <c r="S39" s="52" t="n">
        <v>106</v>
      </c>
      <c r="T39" s="52" t="n">
        <f aca="false">SUM(C39:S39)</f>
        <v>3221</v>
      </c>
      <c r="U39" s="52"/>
      <c r="V39" s="52"/>
      <c r="W39" s="52"/>
      <c r="X39" s="52"/>
      <c r="Y39" s="52"/>
      <c r="Z39" s="52"/>
    </row>
    <row r="40" s="144" customFormat="true" ht="12.75" hidden="false" customHeight="true" outlineLevel="3" collapsed="false">
      <c r="A40" s="18" t="s">
        <v>794</v>
      </c>
      <c r="B40" s="94" t="s">
        <v>30</v>
      </c>
      <c r="C40" s="49" t="n">
        <v>211</v>
      </c>
      <c r="D40" s="52" t="n">
        <v>153</v>
      </c>
      <c r="E40" s="52" t="n">
        <v>120</v>
      </c>
      <c r="F40" s="52" t="n">
        <v>60</v>
      </c>
      <c r="G40" s="52" t="n">
        <v>16</v>
      </c>
      <c r="H40" s="52" t="n">
        <v>199</v>
      </c>
      <c r="I40" s="52" t="n">
        <v>234</v>
      </c>
      <c r="J40" s="52" t="n">
        <v>50</v>
      </c>
      <c r="K40" s="52" t="n">
        <v>70</v>
      </c>
      <c r="L40" s="52" t="n">
        <v>22</v>
      </c>
      <c r="M40" s="52" t="n">
        <v>32</v>
      </c>
      <c r="N40" s="52" t="n">
        <v>73</v>
      </c>
      <c r="O40" s="52" t="n">
        <v>120</v>
      </c>
      <c r="P40" s="52" t="n">
        <v>93</v>
      </c>
      <c r="Q40" s="52" t="n">
        <v>16</v>
      </c>
      <c r="R40" s="52" t="n">
        <v>112</v>
      </c>
      <c r="S40" s="52" t="n">
        <v>30</v>
      </c>
      <c r="T40" s="52" t="n">
        <f aca="false">SUM(C40:S40)</f>
        <v>1611</v>
      </c>
      <c r="U40" s="52"/>
      <c r="V40" s="52"/>
      <c r="W40" s="52"/>
      <c r="X40" s="52"/>
      <c r="Y40" s="52"/>
      <c r="Z40" s="52"/>
    </row>
    <row r="41" s="144" customFormat="true" ht="12.75" hidden="false" customHeight="true" outlineLevel="3" collapsed="false">
      <c r="A41" s="18"/>
      <c r="B41" s="94"/>
      <c r="C41" s="49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</row>
    <row r="42" s="142" customFormat="true" ht="12.75" hidden="false" customHeight="true" outlineLevel="3" collapsed="false">
      <c r="A42" s="34" t="s">
        <v>826</v>
      </c>
      <c r="B42" s="54"/>
      <c r="C42" s="79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</row>
    <row r="43" s="144" customFormat="true" ht="12.75" hidden="false" customHeight="true" outlineLevel="3" collapsed="false">
      <c r="A43" s="18" t="s">
        <v>827</v>
      </c>
      <c r="B43" s="94" t="s">
        <v>26</v>
      </c>
      <c r="C43" s="49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 t="n">
        <f aca="false">SUM(C43:S43)</f>
        <v>0</v>
      </c>
      <c r="U43" s="52"/>
      <c r="V43" s="52"/>
      <c r="W43" s="52"/>
      <c r="X43" s="52"/>
      <c r="Y43" s="52"/>
      <c r="Z43" s="52"/>
    </row>
    <row r="44" s="144" customFormat="true" ht="12.75" hidden="false" customHeight="true" outlineLevel="3" collapsed="false">
      <c r="A44" s="18"/>
      <c r="B44" s="94"/>
      <c r="C44" s="49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</row>
    <row r="45" s="142" customFormat="true" ht="12.75" hidden="false" customHeight="true" outlineLevel="3" collapsed="false">
      <c r="A45" s="34" t="s">
        <v>60</v>
      </c>
      <c r="B45" s="54"/>
      <c r="C45" s="79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</row>
    <row r="46" s="144" customFormat="true" ht="12.75" hidden="false" customHeight="true" outlineLevel="3" collapsed="false">
      <c r="A46" s="18" t="s">
        <v>61</v>
      </c>
      <c r="B46" s="94" t="s">
        <v>26</v>
      </c>
      <c r="C46" s="49" t="n">
        <v>520</v>
      </c>
      <c r="D46" s="52" t="n">
        <v>263</v>
      </c>
      <c r="E46" s="52" t="n">
        <v>192</v>
      </c>
      <c r="F46" s="52" t="n">
        <v>156</v>
      </c>
      <c r="G46" s="52" t="n">
        <v>304</v>
      </c>
      <c r="H46" s="52" t="n">
        <v>296</v>
      </c>
      <c r="I46" s="52" t="n">
        <v>286</v>
      </c>
      <c r="J46" s="52" t="n">
        <v>68</v>
      </c>
      <c r="K46" s="52" t="n">
        <v>68</v>
      </c>
      <c r="L46" s="52" t="n">
        <v>34</v>
      </c>
      <c r="M46" s="52" t="n">
        <v>61</v>
      </c>
      <c r="N46" s="52" t="n">
        <v>113</v>
      </c>
      <c r="O46" s="52" t="n">
        <v>251</v>
      </c>
      <c r="P46" s="52" t="n">
        <v>175</v>
      </c>
      <c r="Q46" s="52" t="n">
        <v>49</v>
      </c>
      <c r="R46" s="52" t="n">
        <v>346</v>
      </c>
      <c r="S46" s="52" t="n">
        <v>114</v>
      </c>
      <c r="T46" s="52" t="n">
        <f aca="false">SUM(C46:S46)</f>
        <v>3296</v>
      </c>
      <c r="U46" s="52"/>
      <c r="V46" s="52"/>
      <c r="W46" s="52"/>
      <c r="X46" s="52"/>
      <c r="Y46" s="52"/>
      <c r="Z46" s="52"/>
    </row>
    <row r="47" s="144" customFormat="true" ht="12.75" hidden="false" customHeight="true" outlineLevel="3" collapsed="false">
      <c r="A47" s="18" t="s">
        <v>62</v>
      </c>
      <c r="B47" s="94" t="s">
        <v>30</v>
      </c>
      <c r="C47" s="49" t="n">
        <v>184</v>
      </c>
      <c r="D47" s="52" t="n">
        <v>131</v>
      </c>
      <c r="E47" s="52" t="n">
        <v>98</v>
      </c>
      <c r="F47" s="52" t="n">
        <v>54</v>
      </c>
      <c r="G47" s="52" t="n">
        <v>9</v>
      </c>
      <c r="H47" s="52" t="n">
        <v>178</v>
      </c>
      <c r="I47" s="52" t="n">
        <v>213</v>
      </c>
      <c r="J47" s="52" t="n">
        <v>43</v>
      </c>
      <c r="K47" s="52" t="n">
        <v>61</v>
      </c>
      <c r="L47" s="52" t="n">
        <v>27</v>
      </c>
      <c r="M47" s="52" t="n">
        <v>24</v>
      </c>
      <c r="N47" s="52" t="n">
        <v>66</v>
      </c>
      <c r="O47" s="52" t="n">
        <v>100</v>
      </c>
      <c r="P47" s="52" t="n">
        <v>86</v>
      </c>
      <c r="Q47" s="52" t="n">
        <v>18</v>
      </c>
      <c r="R47" s="52" t="n">
        <v>103</v>
      </c>
      <c r="S47" s="52" t="n">
        <v>22</v>
      </c>
      <c r="T47" s="52" t="n">
        <f aca="false">SUM(C47:S47)</f>
        <v>1417</v>
      </c>
      <c r="U47" s="52"/>
      <c r="V47" s="52"/>
      <c r="W47" s="52"/>
      <c r="X47" s="52"/>
      <c r="Y47" s="52"/>
      <c r="Z47" s="52"/>
    </row>
    <row r="48" s="144" customFormat="true" ht="12.75" hidden="false" customHeight="true" outlineLevel="3" collapsed="false">
      <c r="A48" s="18"/>
      <c r="B48" s="94"/>
      <c r="C48" s="49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</row>
    <row r="49" s="142" customFormat="true" ht="12.75" hidden="false" customHeight="true" outlineLevel="3" collapsed="false">
      <c r="A49" s="34" t="s">
        <v>63</v>
      </c>
      <c r="B49" s="54"/>
      <c r="C49" s="79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</row>
    <row r="50" s="144" customFormat="true" ht="12.75" hidden="false" customHeight="true" outlineLevel="3" collapsed="false">
      <c r="A50" s="18" t="s">
        <v>64</v>
      </c>
      <c r="B50" s="94" t="s">
        <v>26</v>
      </c>
      <c r="C50" s="49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 t="n">
        <f aca="false">SUM(C50:S50)</f>
        <v>0</v>
      </c>
      <c r="U50" s="52"/>
      <c r="V50" s="52"/>
      <c r="W50" s="52"/>
      <c r="X50" s="52"/>
      <c r="Y50" s="52"/>
      <c r="Z50" s="52"/>
    </row>
    <row r="51" s="144" customFormat="true" ht="12.75" hidden="false" customHeight="true" outlineLevel="3" collapsed="false">
      <c r="A51" s="18"/>
      <c r="B51" s="94"/>
      <c r="C51" s="49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</row>
    <row r="52" s="142" customFormat="true" ht="12.75" hidden="false" customHeight="true" outlineLevel="3" collapsed="false">
      <c r="A52" s="34" t="s">
        <v>65</v>
      </c>
      <c r="B52" s="54"/>
      <c r="C52" s="79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</row>
    <row r="53" s="144" customFormat="true" ht="12.75" hidden="false" customHeight="true" outlineLevel="3" collapsed="false">
      <c r="A53" s="18" t="s">
        <v>66</v>
      </c>
      <c r="B53" s="94" t="s">
        <v>26</v>
      </c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 t="n">
        <f aca="false">SUM(C53:S53)</f>
        <v>0</v>
      </c>
      <c r="U53" s="52"/>
      <c r="V53" s="52"/>
      <c r="W53" s="52"/>
      <c r="X53" s="52"/>
      <c r="Y53" s="52"/>
      <c r="Z53" s="52"/>
    </row>
    <row r="54" s="144" customFormat="true" ht="12.75" hidden="false" customHeight="true" outlineLevel="3" collapsed="false">
      <c r="A54" s="18"/>
      <c r="B54" s="94"/>
      <c r="C54" s="49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</row>
    <row r="55" s="142" customFormat="true" ht="12.75" hidden="false" customHeight="true" outlineLevel="3" collapsed="false">
      <c r="A55" s="34" t="s">
        <v>828</v>
      </c>
      <c r="B55" s="54"/>
      <c r="C55" s="79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</row>
    <row r="56" s="144" customFormat="true" ht="12.75" hidden="false" customHeight="true" outlineLevel="3" collapsed="false">
      <c r="A56" s="18" t="s">
        <v>829</v>
      </c>
      <c r="B56" s="94" t="s">
        <v>26</v>
      </c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 t="n">
        <f aca="false">SUM(C56:S56)</f>
        <v>0</v>
      </c>
      <c r="U56" s="52"/>
      <c r="V56" s="52"/>
      <c r="W56" s="52"/>
      <c r="X56" s="52"/>
      <c r="Y56" s="52"/>
      <c r="Z56" s="52"/>
    </row>
    <row r="57" s="144" customFormat="true" ht="12.75" hidden="false" customHeight="true" outlineLevel="3" collapsed="false">
      <c r="A57" s="18"/>
      <c r="B57" s="94"/>
      <c r="C57" s="49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</row>
    <row r="58" s="142" customFormat="true" ht="12.75" hidden="false" customHeight="true" outlineLevel="3" collapsed="false">
      <c r="A58" s="34" t="s">
        <v>830</v>
      </c>
      <c r="B58" s="54"/>
      <c r="C58" s="79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</row>
    <row r="59" s="144" customFormat="true" ht="12.75" hidden="false" customHeight="true" outlineLevel="3" collapsed="false">
      <c r="A59" s="18" t="s">
        <v>831</v>
      </c>
      <c r="B59" s="94" t="s">
        <v>26</v>
      </c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 t="n">
        <f aca="false">SUM(C59:S59)</f>
        <v>0</v>
      </c>
      <c r="U59" s="52"/>
      <c r="V59" s="52"/>
      <c r="W59" s="52"/>
      <c r="X59" s="52"/>
      <c r="Y59" s="52"/>
      <c r="Z59" s="52"/>
    </row>
    <row r="60" s="144" customFormat="true" ht="12.75" hidden="false" customHeight="true" outlineLevel="3" collapsed="false">
      <c r="A60" s="18"/>
      <c r="B60" s="94"/>
      <c r="C60" s="49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</row>
    <row r="61" s="142" customFormat="true" ht="12.75" hidden="false" customHeight="true" outlineLevel="3" collapsed="false">
      <c r="A61" s="34" t="s">
        <v>832</v>
      </c>
      <c r="B61" s="54"/>
      <c r="C61" s="79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</row>
    <row r="62" s="144" customFormat="true" ht="12.75" hidden="false" customHeight="true" outlineLevel="3" collapsed="false">
      <c r="A62" s="18" t="s">
        <v>833</v>
      </c>
      <c r="B62" s="94" t="s">
        <v>26</v>
      </c>
      <c r="C62" s="49" t="n">
        <v>521</v>
      </c>
      <c r="D62" s="52" t="n">
        <v>278</v>
      </c>
      <c r="E62" s="52" t="n">
        <v>197</v>
      </c>
      <c r="F62" s="52" t="n">
        <v>156</v>
      </c>
      <c r="G62" s="52" t="n">
        <v>296</v>
      </c>
      <c r="H62" s="52" t="n">
        <v>332</v>
      </c>
      <c r="I62" s="52" t="n">
        <v>296</v>
      </c>
      <c r="J62" s="52" t="n">
        <v>77</v>
      </c>
      <c r="K62" s="52" t="n">
        <v>71</v>
      </c>
      <c r="L62" s="52" t="n">
        <v>38</v>
      </c>
      <c r="M62" s="52" t="n">
        <v>49</v>
      </c>
      <c r="N62" s="52" t="n">
        <v>108</v>
      </c>
      <c r="O62" s="52" t="n">
        <v>256</v>
      </c>
      <c r="P62" s="52" t="n">
        <v>174</v>
      </c>
      <c r="Q62" s="52" t="n">
        <v>49</v>
      </c>
      <c r="R62" s="52" t="n">
        <v>336</v>
      </c>
      <c r="S62" s="52" t="n">
        <v>110</v>
      </c>
      <c r="T62" s="52" t="n">
        <f aca="false">SUM(C62:S62)</f>
        <v>3344</v>
      </c>
      <c r="U62" s="52"/>
      <c r="V62" s="52"/>
      <c r="W62" s="52"/>
      <c r="X62" s="52"/>
      <c r="Y62" s="52"/>
      <c r="Z62" s="52"/>
    </row>
    <row r="63" s="144" customFormat="true" ht="12.75" hidden="false" customHeight="true" outlineLevel="3" collapsed="false">
      <c r="A63" s="18" t="s">
        <v>834</v>
      </c>
      <c r="B63" s="94" t="s">
        <v>30</v>
      </c>
      <c r="C63" s="49" t="n">
        <v>189</v>
      </c>
      <c r="D63" s="52" t="n">
        <v>112</v>
      </c>
      <c r="E63" s="52" t="n">
        <v>96</v>
      </c>
      <c r="F63" s="52" t="n">
        <v>53</v>
      </c>
      <c r="G63" s="52" t="n">
        <v>9</v>
      </c>
      <c r="H63" s="52" t="n">
        <v>140</v>
      </c>
      <c r="I63" s="52" t="n">
        <v>195</v>
      </c>
      <c r="J63" s="52" t="n">
        <v>32</v>
      </c>
      <c r="K63" s="52" t="n">
        <v>57</v>
      </c>
      <c r="L63" s="52" t="n">
        <v>24</v>
      </c>
      <c r="M63" s="52" t="n">
        <v>31</v>
      </c>
      <c r="N63" s="52" t="n">
        <v>82</v>
      </c>
      <c r="O63" s="52" t="n">
        <v>96</v>
      </c>
      <c r="P63" s="52" t="n">
        <v>88</v>
      </c>
      <c r="Q63" s="52" t="n">
        <v>16</v>
      </c>
      <c r="R63" s="52" t="n">
        <v>103</v>
      </c>
      <c r="S63" s="52" t="n">
        <v>23</v>
      </c>
      <c r="T63" s="52" t="n">
        <f aca="false">SUM(C63:S63)</f>
        <v>1346</v>
      </c>
      <c r="U63" s="52"/>
      <c r="V63" s="52"/>
      <c r="W63" s="52"/>
      <c r="X63" s="52"/>
      <c r="Y63" s="52"/>
      <c r="Z63" s="52"/>
    </row>
    <row r="64" s="144" customFormat="true" ht="12.75" hidden="false" customHeight="true" outlineLevel="3" collapsed="false">
      <c r="A64" s="18"/>
      <c r="B64" s="94"/>
      <c r="C64" s="49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</row>
    <row r="65" s="142" customFormat="true" ht="12.75" hidden="false" customHeight="true" outlineLevel="3" collapsed="false">
      <c r="A65" s="34" t="s">
        <v>835</v>
      </c>
      <c r="B65" s="54"/>
      <c r="C65" s="79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</row>
    <row r="66" s="144" customFormat="true" ht="12.75" hidden="false" customHeight="true" outlineLevel="3" collapsed="false">
      <c r="A66" s="18" t="s">
        <v>836</v>
      </c>
      <c r="B66" s="94" t="s">
        <v>26</v>
      </c>
      <c r="C66" s="49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 t="n">
        <f aca="false">SUM(C66:S66)</f>
        <v>0</v>
      </c>
      <c r="U66" s="52"/>
      <c r="V66" s="52"/>
      <c r="W66" s="52"/>
      <c r="X66" s="52"/>
      <c r="Y66" s="52"/>
      <c r="Z66" s="52"/>
    </row>
    <row r="67" s="144" customFormat="true" ht="12.75" hidden="false" customHeight="true" outlineLevel="3" collapsed="false">
      <c r="A67" s="18"/>
      <c r="B67" s="94"/>
      <c r="C67" s="49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</row>
    <row r="68" s="142" customFormat="true" ht="13.95" hidden="false" customHeight="true" outlineLevel="2" collapsed="false">
      <c r="A68" s="14" t="s">
        <v>71</v>
      </c>
      <c r="B68" s="54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</row>
    <row r="69" s="32" customFormat="true" ht="13.95" hidden="false" customHeight="true" outlineLevel="2" collapsed="false">
      <c r="A69" s="18"/>
      <c r="B69" s="94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</row>
    <row r="70" s="32" customFormat="true" ht="13.95" hidden="false" customHeight="true" outlineLevel="2" collapsed="false">
      <c r="A70" s="25" t="s">
        <v>72</v>
      </c>
      <c r="B70" s="94"/>
      <c r="C70" s="52" t="n">
        <v>273</v>
      </c>
      <c r="D70" s="52" t="n">
        <v>180</v>
      </c>
      <c r="E70" s="52" t="n">
        <v>129</v>
      </c>
      <c r="F70" s="52" t="n">
        <v>76</v>
      </c>
      <c r="G70" s="52" t="n">
        <v>128</v>
      </c>
      <c r="H70" s="52" t="n">
        <v>255</v>
      </c>
      <c r="I70" s="52" t="n">
        <v>219</v>
      </c>
      <c r="J70" s="52" t="n">
        <v>49</v>
      </c>
      <c r="K70" s="52" t="n">
        <v>52</v>
      </c>
      <c r="L70" s="52" t="n">
        <v>18</v>
      </c>
      <c r="M70" s="52" t="n">
        <v>40</v>
      </c>
      <c r="N70" s="52" t="n">
        <v>84</v>
      </c>
      <c r="O70" s="52" t="n">
        <v>117</v>
      </c>
      <c r="P70" s="52" t="n">
        <v>86</v>
      </c>
      <c r="Q70" s="52" t="n">
        <v>38</v>
      </c>
      <c r="R70" s="52" t="n">
        <v>193</v>
      </c>
      <c r="S70" s="52" t="n">
        <v>57</v>
      </c>
      <c r="T70" s="52" t="n">
        <f aca="false">SUM(C70:S70)</f>
        <v>1994</v>
      </c>
      <c r="U70" s="52"/>
      <c r="V70" s="52"/>
      <c r="W70" s="52"/>
      <c r="X70" s="52"/>
      <c r="Y70" s="52"/>
      <c r="Z70" s="52"/>
    </row>
    <row r="71" s="32" customFormat="true" ht="12.75" hidden="false" customHeight="true" outlineLevel="3" collapsed="false">
      <c r="A71" s="25" t="s">
        <v>74</v>
      </c>
      <c r="B71" s="94"/>
      <c r="C71" s="49" t="n">
        <v>354</v>
      </c>
      <c r="D71" s="52" t="n">
        <v>178</v>
      </c>
      <c r="E71" s="52" t="n">
        <v>137</v>
      </c>
      <c r="F71" s="52" t="n">
        <v>103</v>
      </c>
      <c r="G71" s="52" t="n">
        <v>119</v>
      </c>
      <c r="H71" s="52" t="n">
        <v>181</v>
      </c>
      <c r="I71" s="52" t="n">
        <v>244</v>
      </c>
      <c r="J71" s="52" t="n">
        <v>57</v>
      </c>
      <c r="K71" s="52" t="n">
        <v>60</v>
      </c>
      <c r="L71" s="52" t="n">
        <v>36</v>
      </c>
      <c r="M71" s="52" t="n">
        <v>34</v>
      </c>
      <c r="N71" s="52" t="n">
        <v>82</v>
      </c>
      <c r="O71" s="52" t="n">
        <v>169</v>
      </c>
      <c r="P71" s="52" t="n">
        <v>140</v>
      </c>
      <c r="Q71" s="52" t="n">
        <v>30</v>
      </c>
      <c r="R71" s="52" t="n">
        <v>180</v>
      </c>
      <c r="S71" s="52" t="n">
        <v>52</v>
      </c>
      <c r="T71" s="52" t="n">
        <f aca="false">SUM(C71:S71)</f>
        <v>2156</v>
      </c>
      <c r="U71" s="52"/>
      <c r="V71" s="52"/>
      <c r="W71" s="52"/>
      <c r="X71" s="52"/>
      <c r="Y71" s="52"/>
      <c r="Z71" s="52"/>
    </row>
    <row r="72" s="32" customFormat="true" ht="12.75" hidden="false" customHeight="true" outlineLevel="3" collapsed="false">
      <c r="A72" s="25"/>
      <c r="B72" s="94"/>
      <c r="C72" s="49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</row>
    <row r="73" s="32" customFormat="true" ht="12.75" hidden="false" customHeight="true" outlineLevel="3" collapsed="false">
      <c r="A73" s="25" t="s">
        <v>75</v>
      </c>
      <c r="B73" s="94"/>
      <c r="C73" s="49" t="n">
        <v>233</v>
      </c>
      <c r="D73" s="52" t="n">
        <v>135</v>
      </c>
      <c r="E73" s="52" t="n">
        <v>103</v>
      </c>
      <c r="F73" s="52" t="n">
        <v>71</v>
      </c>
      <c r="G73" s="52" t="n">
        <v>121</v>
      </c>
      <c r="H73" s="52" t="n">
        <v>186</v>
      </c>
      <c r="I73" s="52" t="n">
        <v>205</v>
      </c>
      <c r="J73" s="52" t="n">
        <v>24</v>
      </c>
      <c r="K73" s="52" t="n">
        <v>36</v>
      </c>
      <c r="L73" s="52" t="n">
        <v>14</v>
      </c>
      <c r="M73" s="52" t="n">
        <v>19</v>
      </c>
      <c r="N73" s="52" t="n">
        <v>61</v>
      </c>
      <c r="O73" s="52" t="n">
        <v>96</v>
      </c>
      <c r="P73" s="52" t="n">
        <v>68</v>
      </c>
      <c r="Q73" s="52" t="n">
        <v>26</v>
      </c>
      <c r="R73" s="52" t="n">
        <v>146</v>
      </c>
      <c r="S73" s="52" t="n">
        <v>41</v>
      </c>
      <c r="T73" s="52" t="n">
        <f aca="false">SUM(C73:S73)</f>
        <v>1585</v>
      </c>
      <c r="U73" s="52"/>
      <c r="V73" s="52"/>
      <c r="W73" s="52"/>
      <c r="X73" s="52"/>
      <c r="Y73" s="52"/>
      <c r="Z73" s="52"/>
    </row>
    <row r="74" s="32" customFormat="true" ht="12.75" hidden="false" customHeight="true" outlineLevel="3" collapsed="false">
      <c r="A74" s="25" t="s">
        <v>76</v>
      </c>
      <c r="B74" s="94"/>
      <c r="C74" s="49" t="n">
        <v>390</v>
      </c>
      <c r="D74" s="52" t="n">
        <v>230</v>
      </c>
      <c r="E74" s="52" t="n">
        <v>166</v>
      </c>
      <c r="F74" s="52" t="n">
        <v>108</v>
      </c>
      <c r="G74" s="52" t="n">
        <v>126</v>
      </c>
      <c r="H74" s="52" t="n">
        <v>267</v>
      </c>
      <c r="I74" s="52" t="n">
        <v>265</v>
      </c>
      <c r="J74" s="52" t="n">
        <v>77</v>
      </c>
      <c r="K74" s="52" t="n">
        <v>82</v>
      </c>
      <c r="L74" s="52" t="n">
        <v>41</v>
      </c>
      <c r="M74" s="52" t="n">
        <v>56</v>
      </c>
      <c r="N74" s="52" t="n">
        <v>114</v>
      </c>
      <c r="O74" s="52" t="n">
        <v>197</v>
      </c>
      <c r="P74" s="52" t="n">
        <v>163</v>
      </c>
      <c r="Q74" s="52" t="n">
        <v>41</v>
      </c>
      <c r="R74" s="52" t="n">
        <v>233</v>
      </c>
      <c r="S74" s="52" t="n">
        <v>71</v>
      </c>
      <c r="T74" s="52" t="n">
        <f aca="false">SUM(C74:S74)</f>
        <v>2627</v>
      </c>
      <c r="U74" s="52"/>
      <c r="V74" s="52"/>
      <c r="W74" s="52"/>
      <c r="X74" s="52"/>
      <c r="Y74" s="52"/>
      <c r="Z74" s="52"/>
    </row>
    <row r="75" s="32" customFormat="true" ht="12.75" hidden="false" customHeight="true" outlineLevel="3" collapsed="false">
      <c r="A75" s="25"/>
      <c r="B75" s="94"/>
      <c r="C75" s="49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</row>
    <row r="76" s="32" customFormat="true" ht="12.75" hidden="false" customHeight="true" outlineLevel="3" collapsed="false">
      <c r="A76" s="25" t="s">
        <v>77</v>
      </c>
      <c r="B76" s="94"/>
      <c r="C76" s="49" t="n">
        <v>279</v>
      </c>
      <c r="D76" s="52" t="n">
        <v>167</v>
      </c>
      <c r="E76" s="52" t="n">
        <v>116</v>
      </c>
      <c r="F76" s="52" t="n">
        <v>77</v>
      </c>
      <c r="G76" s="52" t="n">
        <v>124</v>
      </c>
      <c r="H76" s="52" t="n">
        <v>267</v>
      </c>
      <c r="I76" s="52" t="n">
        <v>213</v>
      </c>
      <c r="J76" s="52" t="n">
        <v>60</v>
      </c>
      <c r="K76" s="52" t="n">
        <v>64</v>
      </c>
      <c r="L76" s="52" t="n">
        <v>20</v>
      </c>
      <c r="M76" s="52" t="n">
        <v>22</v>
      </c>
      <c r="N76" s="52" t="n">
        <v>62</v>
      </c>
      <c r="O76" s="52" t="n">
        <v>122</v>
      </c>
      <c r="P76" s="52" t="n">
        <v>86</v>
      </c>
      <c r="Q76" s="52" t="n">
        <v>34</v>
      </c>
      <c r="R76" s="52" t="n">
        <v>174</v>
      </c>
      <c r="S76" s="52" t="n">
        <v>49</v>
      </c>
      <c r="T76" s="52" t="n">
        <f aca="false">SUM(C76:S76)</f>
        <v>1936</v>
      </c>
      <c r="U76" s="52"/>
      <c r="V76" s="52"/>
      <c r="W76" s="52"/>
      <c r="X76" s="52"/>
      <c r="Y76" s="52"/>
      <c r="Z76" s="52"/>
    </row>
    <row r="77" s="32" customFormat="true" ht="13.95" hidden="false" customHeight="true" outlineLevel="2" collapsed="false">
      <c r="A77" s="25" t="s">
        <v>78</v>
      </c>
      <c r="B77" s="94"/>
      <c r="C77" s="52" t="n">
        <v>340</v>
      </c>
      <c r="D77" s="52" t="n">
        <v>184</v>
      </c>
      <c r="E77" s="52" t="n">
        <v>141</v>
      </c>
      <c r="F77" s="52" t="n">
        <v>97</v>
      </c>
      <c r="G77" s="52" t="n">
        <v>116</v>
      </c>
      <c r="H77" s="52" t="n">
        <v>160</v>
      </c>
      <c r="I77" s="52" t="n">
        <v>248</v>
      </c>
      <c r="J77" s="52" t="n">
        <v>40</v>
      </c>
      <c r="K77" s="52" t="n">
        <v>46</v>
      </c>
      <c r="L77" s="52" t="n">
        <v>31</v>
      </c>
      <c r="M77" s="52" t="n">
        <v>51</v>
      </c>
      <c r="N77" s="52" t="n">
        <v>106</v>
      </c>
      <c r="O77" s="52" t="n">
        <v>167</v>
      </c>
      <c r="P77" s="52" t="n">
        <v>133</v>
      </c>
      <c r="Q77" s="52" t="n">
        <v>33</v>
      </c>
      <c r="R77" s="52" t="n">
        <v>196</v>
      </c>
      <c r="S77" s="52" t="n">
        <v>60</v>
      </c>
      <c r="T77" s="52" t="n">
        <f aca="false">SUM(C77:S77)</f>
        <v>2149</v>
      </c>
      <c r="U77" s="52"/>
      <c r="V77" s="52"/>
      <c r="W77" s="52"/>
      <c r="X77" s="52"/>
      <c r="Y77" s="52"/>
      <c r="Z77" s="52"/>
    </row>
    <row r="78" s="32" customFormat="true" ht="13.95" hidden="false" customHeight="true" outlineLevel="2" collapsed="false">
      <c r="A78" s="25"/>
      <c r="B78" s="94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</row>
    <row r="79" s="32" customFormat="true" ht="13.95" hidden="false" customHeight="true" outlineLevel="2" collapsed="false">
      <c r="A79" s="25" t="s">
        <v>79</v>
      </c>
      <c r="B79" s="94"/>
      <c r="C79" s="52" t="n">
        <v>296</v>
      </c>
      <c r="D79" s="52" t="n">
        <v>188</v>
      </c>
      <c r="E79" s="52" t="n">
        <v>130</v>
      </c>
      <c r="F79" s="52" t="n">
        <v>75</v>
      </c>
      <c r="G79" s="52" t="n">
        <v>118</v>
      </c>
      <c r="H79" s="52" t="n">
        <v>271</v>
      </c>
      <c r="I79" s="52" t="n">
        <v>219</v>
      </c>
      <c r="J79" s="52" t="n">
        <v>62</v>
      </c>
      <c r="K79" s="52" t="n">
        <v>57</v>
      </c>
      <c r="L79" s="52" t="n">
        <v>28</v>
      </c>
      <c r="M79" s="52" t="n">
        <v>36</v>
      </c>
      <c r="N79" s="52" t="n">
        <v>81</v>
      </c>
      <c r="O79" s="52" t="n">
        <v>136</v>
      </c>
      <c r="P79" s="52" t="n">
        <v>96</v>
      </c>
      <c r="Q79" s="52" t="n">
        <v>37</v>
      </c>
      <c r="R79" s="52" t="n">
        <v>185</v>
      </c>
      <c r="S79" s="52" t="n">
        <v>56</v>
      </c>
      <c r="T79" s="52" t="n">
        <f aca="false">SUM(C79:S79)</f>
        <v>2071</v>
      </c>
      <c r="U79" s="52"/>
      <c r="V79" s="52"/>
      <c r="W79" s="52"/>
      <c r="X79" s="52"/>
      <c r="Y79" s="52"/>
      <c r="Z79" s="52"/>
    </row>
    <row r="80" s="32" customFormat="true" ht="13.95" hidden="false" customHeight="true" outlineLevel="2" collapsed="false">
      <c r="A80" s="25" t="s">
        <v>80</v>
      </c>
      <c r="B80" s="94"/>
      <c r="C80" s="52" t="n">
        <v>327</v>
      </c>
      <c r="D80" s="52" t="n">
        <v>169</v>
      </c>
      <c r="E80" s="52" t="n">
        <v>138</v>
      </c>
      <c r="F80" s="52" t="n">
        <v>104</v>
      </c>
      <c r="G80" s="52" t="n">
        <v>141</v>
      </c>
      <c r="H80" s="52" t="n">
        <v>165</v>
      </c>
      <c r="I80" s="52" t="n">
        <v>241</v>
      </c>
      <c r="J80" s="52" t="n">
        <v>47</v>
      </c>
      <c r="K80" s="52" t="n">
        <v>53</v>
      </c>
      <c r="L80" s="52" t="n">
        <v>27</v>
      </c>
      <c r="M80" s="52" t="n">
        <v>41</v>
      </c>
      <c r="N80" s="52" t="n">
        <v>83</v>
      </c>
      <c r="O80" s="52" t="n">
        <v>162</v>
      </c>
      <c r="P80" s="52" t="n">
        <v>132</v>
      </c>
      <c r="Q80" s="52" t="n">
        <v>30</v>
      </c>
      <c r="R80" s="52" t="n">
        <v>193</v>
      </c>
      <c r="S80" s="52" t="n">
        <v>52</v>
      </c>
      <c r="T80" s="52" t="n">
        <f aca="false">SUM(C80:S80)</f>
        <v>2105</v>
      </c>
      <c r="U80" s="52"/>
      <c r="V80" s="52"/>
      <c r="W80" s="52"/>
      <c r="X80" s="52"/>
      <c r="Y80" s="52"/>
      <c r="Z80" s="52"/>
    </row>
    <row r="81" s="32" customFormat="true" ht="13.95" hidden="false" customHeight="true" outlineLevel="2" collapsed="false">
      <c r="A81" s="25"/>
      <c r="B81" s="94"/>
    </row>
    <row r="82" s="32" customFormat="true" ht="13.95" hidden="false" customHeight="true" outlineLevel="2" collapsed="false">
      <c r="A82" s="25"/>
      <c r="B82" s="94"/>
    </row>
    <row r="83" s="32" customFormat="true" ht="13.95" hidden="false" customHeight="true" outlineLevel="2" collapsed="false">
      <c r="A83" s="25"/>
      <c r="B83" s="94"/>
    </row>
    <row r="84" s="32" customFormat="true" ht="12.75" hidden="false" customHeight="true" outlineLevel="3" collapsed="false">
      <c r="A84" s="18"/>
      <c r="B84" s="94"/>
      <c r="C84" s="81"/>
    </row>
    <row r="85" s="32" customFormat="true" ht="12.75" hidden="false" customHeight="true" outlineLevel="3" collapsed="false">
      <c r="A85" s="18"/>
      <c r="B85" s="94"/>
      <c r="C85" s="81"/>
    </row>
    <row r="86" s="32" customFormat="true" ht="12.75" hidden="false" customHeight="true" outlineLevel="3" collapsed="false">
      <c r="A86" s="95"/>
      <c r="B86" s="94"/>
      <c r="C86" s="81"/>
    </row>
    <row r="87" s="32" customFormat="true" ht="12.75" hidden="false" customHeight="true" outlineLevel="3" collapsed="false">
      <c r="A87" s="18"/>
      <c r="B87" s="94"/>
      <c r="C87" s="81"/>
    </row>
    <row r="88" s="32" customFormat="true" ht="12.75" hidden="false" customHeight="true" outlineLevel="3" collapsed="false">
      <c r="A88" s="18"/>
      <c r="B88" s="94"/>
      <c r="C88" s="81"/>
    </row>
    <row r="89" s="32" customFormat="true" ht="12.75" hidden="false" customHeight="true" outlineLevel="3" collapsed="false">
      <c r="A89" s="18"/>
      <c r="B89" s="94"/>
      <c r="C89" s="81"/>
    </row>
    <row r="90" s="32" customFormat="true" ht="12.75" hidden="false" customHeight="true" outlineLevel="3" collapsed="false">
      <c r="A90" s="18"/>
      <c r="B90" s="94"/>
      <c r="C90" s="81"/>
    </row>
    <row r="91" s="32" customFormat="true" ht="12.75" hidden="false" customHeight="true" outlineLevel="3" collapsed="false">
      <c r="A91" s="18"/>
      <c r="B91" s="94"/>
      <c r="C91" s="81"/>
    </row>
    <row r="92" s="32" customFormat="true" ht="12.75" hidden="false" customHeight="true" outlineLevel="3" collapsed="false">
      <c r="A92" s="95"/>
      <c r="B92" s="94"/>
      <c r="C92" s="81"/>
    </row>
    <row r="93" s="32" customFormat="true" ht="13.95" hidden="false" customHeight="true" outlineLevel="2" collapsed="false">
      <c r="A93" s="18"/>
      <c r="B93" s="94"/>
    </row>
    <row r="94" s="32" customFormat="true" ht="13.95" hidden="false" customHeight="true" outlineLevel="2" collapsed="false">
      <c r="A94" s="18"/>
      <c r="B94" s="94"/>
    </row>
    <row r="95" s="32" customFormat="true" ht="12.75" hidden="false" customHeight="true" outlineLevel="3" collapsed="false">
      <c r="A95" s="95"/>
      <c r="B95" s="94"/>
      <c r="C95" s="81"/>
    </row>
    <row r="96" s="32" customFormat="true" ht="12.75" hidden="false" customHeight="true" outlineLevel="3" collapsed="false">
      <c r="A96" s="18"/>
      <c r="B96" s="94"/>
      <c r="C96" s="81"/>
    </row>
    <row r="97" s="32" customFormat="true" ht="12.75" hidden="false" customHeight="true" outlineLevel="3" collapsed="false">
      <c r="A97" s="18"/>
      <c r="B97" s="94"/>
      <c r="C97" s="81"/>
    </row>
    <row r="98" s="32" customFormat="true" ht="12.75" hidden="false" customHeight="true" outlineLevel="3" collapsed="false">
      <c r="A98" s="95"/>
      <c r="B98" s="94"/>
      <c r="C98" s="81"/>
    </row>
    <row r="99" customFormat="false" ht="13.95" hidden="false" customHeight="true" outlineLevel="2" collapsed="false">
      <c r="A99" s="18"/>
    </row>
    <row r="100" customFormat="false" ht="13.95" hidden="false" customHeight="true" outlineLevel="2" collapsed="false">
      <c r="A100" s="18"/>
    </row>
    <row r="101" customFormat="false" ht="13.95" hidden="false" customHeight="true" outlineLevel="2" collapsed="false">
      <c r="A101" s="95"/>
    </row>
    <row r="102" customFormat="false" ht="12.75" hidden="false" customHeight="true" outlineLevel="3" collapsed="false">
      <c r="A102" s="18"/>
      <c r="C102" s="81"/>
    </row>
    <row r="103" customFormat="false" ht="12.75" hidden="false" customHeight="true" outlineLevel="3" collapsed="false">
      <c r="A103" s="18"/>
      <c r="C103" s="81"/>
    </row>
    <row r="104" customFormat="false" ht="12.75" hidden="false" customHeight="true" outlineLevel="3" collapsed="false">
      <c r="A104" s="18"/>
      <c r="C104" s="81"/>
    </row>
    <row r="105" customFormat="false" ht="13.95" hidden="false" customHeight="true" outlineLevel="2" collapsed="false">
      <c r="A105" s="85"/>
    </row>
    <row r="106" customFormat="false" ht="12.75" hidden="false" customHeight="true" outlineLevel="3" collapsed="false">
      <c r="A106" s="18"/>
      <c r="C106" s="81"/>
    </row>
    <row r="107" customFormat="false" ht="13.95" hidden="false" customHeight="true" outlineLevel="2" collapsed="false">
      <c r="A107" s="18"/>
    </row>
    <row r="108" customFormat="false" ht="13.95" hidden="false" customHeight="true" outlineLevel="2" collapsed="false">
      <c r="A108" s="18"/>
    </row>
    <row r="109" customFormat="false" ht="13.95" hidden="false" customHeight="true" outlineLevel="2" collapsed="false">
      <c r="A109" s="85"/>
    </row>
    <row r="110" customFormat="false" ht="12.75" hidden="false" customHeight="true" outlineLevel="3" collapsed="false">
      <c r="A110" s="18"/>
      <c r="C110" s="81"/>
    </row>
    <row r="111" customFormat="false" ht="12.75" hidden="false" customHeight="true" outlineLevel="3" collapsed="false">
      <c r="A111" s="18"/>
      <c r="C111" s="81"/>
    </row>
    <row r="112" customFormat="false" ht="12.75" hidden="false" customHeight="true" outlineLevel="3" collapsed="false">
      <c r="A112" s="18"/>
      <c r="C112" s="81"/>
    </row>
    <row r="113" customFormat="false" ht="13.95" hidden="false" customHeight="true" outlineLevel="2" collapsed="false">
      <c r="A113" s="85"/>
    </row>
    <row r="114" customFormat="false" ht="13.95" hidden="false" customHeight="true" outlineLevel="2" collapsed="false">
      <c r="A114" s="18"/>
    </row>
    <row r="115" customFormat="false" ht="13.95" hidden="false" customHeight="true" outlineLevel="2" collapsed="false">
      <c r="A115" s="18"/>
    </row>
    <row r="116" customFormat="false" ht="12.75" hidden="false" customHeight="true" outlineLevel="3" collapsed="false">
      <c r="A116" s="85"/>
      <c r="C116" s="81"/>
    </row>
    <row r="117" customFormat="false" ht="12.75" hidden="false" customHeight="true" outlineLevel="3" collapsed="false">
      <c r="A117" s="18"/>
      <c r="C117" s="81"/>
    </row>
    <row r="118" customFormat="false" ht="12.75" hidden="false" customHeight="true" outlineLevel="3" collapsed="false">
      <c r="A118" s="18"/>
      <c r="C118" s="81"/>
    </row>
    <row r="119" customFormat="false" ht="12.75" hidden="false" customHeight="true" outlineLevel="3" collapsed="false">
      <c r="A119" s="85"/>
      <c r="C119" s="81"/>
    </row>
    <row r="120" customFormat="false" ht="13.95" hidden="false" customHeight="true" outlineLevel="2" collapsed="false">
      <c r="A120" s="18"/>
    </row>
    <row r="121" customFormat="false" ht="13.95" hidden="false" customHeight="true" outlineLevel="2" collapsed="false">
      <c r="A121" s="18"/>
    </row>
    <row r="122" customFormat="false" ht="12.75" hidden="false" customHeight="true" outlineLevel="3" collapsed="false">
      <c r="A122" s="85"/>
      <c r="C122" s="81"/>
    </row>
    <row r="123" customFormat="false" ht="12.75" hidden="false" customHeight="true" outlineLevel="3" collapsed="false">
      <c r="A123" s="18"/>
      <c r="C123" s="81"/>
    </row>
    <row r="124" customFormat="false" ht="12.75" hidden="false" customHeight="true" outlineLevel="3" collapsed="false">
      <c r="A124" s="18"/>
      <c r="C124" s="81"/>
    </row>
    <row r="125" customFormat="false" ht="13.95" hidden="false" customHeight="true" outlineLevel="2" collapsed="false">
      <c r="A125" s="85"/>
    </row>
    <row r="126" customFormat="false" ht="12.75" hidden="false" customHeight="true" outlineLevel="3" collapsed="false">
      <c r="A126" s="18"/>
      <c r="C126" s="81"/>
    </row>
    <row r="127" customFormat="false" ht="12.75" hidden="false" customHeight="true" outlineLevel="3" collapsed="false">
      <c r="A127" s="18"/>
      <c r="C127" s="81"/>
    </row>
    <row r="128" customFormat="false" ht="12.75" hidden="false" customHeight="true" outlineLevel="3" collapsed="false">
      <c r="A128" s="85"/>
      <c r="C128" s="81"/>
    </row>
    <row r="129" customFormat="false" ht="13.95" hidden="false" customHeight="true" outlineLevel="2" collapsed="false">
      <c r="A129" s="18"/>
    </row>
    <row r="130" customFormat="false" ht="12.75" hidden="false" customHeight="true" outlineLevel="3" collapsed="false">
      <c r="A130" s="65"/>
      <c r="C130" s="81"/>
    </row>
    <row r="131" customFormat="false" ht="12.75" hidden="false" customHeight="true" outlineLevel="3" collapsed="false">
      <c r="A131" s="65"/>
      <c r="C131" s="81"/>
    </row>
    <row r="132" customFormat="false" ht="13.95" hidden="false" customHeight="true" outlineLevel="2" collapsed="false">
      <c r="A132" s="80"/>
    </row>
    <row r="133" customFormat="false" ht="12.75" hidden="false" customHeight="true" outlineLevel="3" collapsed="false">
      <c r="A133" s="65"/>
      <c r="C133" s="81"/>
    </row>
    <row r="134" customFormat="false" ht="13.95" hidden="false" customHeight="true" outlineLevel="2" collapsed="false">
      <c r="A134" s="65"/>
    </row>
    <row r="135" customFormat="false" ht="13.95" hidden="false" customHeight="true" outlineLevel="2" collapsed="false">
      <c r="A135" s="65"/>
    </row>
    <row r="136" customFormat="false" ht="12.75" hidden="false" customHeight="true" outlineLevel="3" collapsed="false">
      <c r="A136" s="80"/>
      <c r="C136" s="81"/>
    </row>
    <row r="137" customFormat="false" ht="12.75" hidden="false" customHeight="true" outlineLevel="3" collapsed="false">
      <c r="A137" s="65"/>
      <c r="C137" s="81"/>
    </row>
    <row r="138" customFormat="false" ht="13.95" hidden="false" customHeight="true" outlineLevel="2" collapsed="false">
      <c r="A138" s="65"/>
    </row>
    <row r="139" customFormat="false" ht="13.95" hidden="false" customHeight="true" outlineLevel="2" collapsed="false">
      <c r="A139" s="65"/>
    </row>
    <row r="140" customFormat="false" ht="12.75" hidden="false" customHeight="true" outlineLevel="3" collapsed="false">
      <c r="A140" s="80"/>
      <c r="C140" s="81"/>
    </row>
    <row r="141" customFormat="false" ht="12.75" hidden="false" customHeight="true" outlineLevel="3" collapsed="false">
      <c r="A141" s="65"/>
      <c r="C141" s="81"/>
    </row>
    <row r="142" customFormat="false" ht="13.95" hidden="false" customHeight="true" outlineLevel="2" collapsed="false">
      <c r="A142" s="65"/>
    </row>
    <row r="143" customFormat="false" ht="13.95" hidden="false" customHeight="true" outlineLevel="2" collapsed="false">
      <c r="A143" s="65"/>
    </row>
    <row r="144" customFormat="false" ht="12.75" hidden="false" customHeight="true" outlineLevel="3" collapsed="false">
      <c r="A144" s="80"/>
      <c r="C144" s="81"/>
    </row>
    <row r="145" customFormat="false" ht="12.75" hidden="false" customHeight="true" outlineLevel="3" collapsed="false">
      <c r="A145" s="65"/>
      <c r="C145" s="81"/>
    </row>
    <row r="146" customFormat="false" ht="12.75" hidden="false" customHeight="true" outlineLevel="3" collapsed="false">
      <c r="A146" s="65"/>
      <c r="C146" s="81"/>
    </row>
    <row r="147" customFormat="false" ht="13.95" hidden="false" customHeight="true" outlineLevel="2" collapsed="false">
      <c r="A147" s="80"/>
    </row>
    <row r="148" customFormat="false" ht="12.75" hidden="false" customHeight="true" outlineLevel="3" collapsed="false">
      <c r="A148" s="65"/>
      <c r="C148" s="81"/>
    </row>
    <row r="149" customFormat="false" ht="12.75" hidden="false" customHeight="true" outlineLevel="3" collapsed="false">
      <c r="A149" s="65"/>
      <c r="C149" s="81"/>
    </row>
    <row r="150" customFormat="false" ht="13.95" hidden="false" customHeight="true" outlineLevel="2" collapsed="false">
      <c r="A150" s="80"/>
    </row>
    <row r="151" customFormat="false" ht="12.75" hidden="false" customHeight="true" outlineLevel="3" collapsed="false">
      <c r="A151" s="65"/>
      <c r="C151" s="81"/>
    </row>
    <row r="152" customFormat="false" ht="12.75" hidden="false" customHeight="true" outlineLevel="3" collapsed="false">
      <c r="A152" s="65"/>
      <c r="C152" s="81"/>
    </row>
    <row r="153" customFormat="false" ht="13.95" hidden="false" customHeight="true" outlineLevel="2" collapsed="false">
      <c r="A153" s="80"/>
    </row>
    <row r="154" customFormat="false" ht="12.75" hidden="false" customHeight="true" outlineLevel="3" collapsed="false">
      <c r="A154" s="65"/>
      <c r="C154" s="81"/>
    </row>
    <row r="155" customFormat="false" ht="12.75" hidden="false" customHeight="true" outlineLevel="3" collapsed="false">
      <c r="A155" s="65"/>
      <c r="C155" s="81"/>
    </row>
    <row r="156" customFormat="false" ht="13.95" hidden="false" customHeight="true" outlineLevel="2" collapsed="false">
      <c r="A156" s="80"/>
    </row>
    <row r="157" customFormat="false" ht="12.75" hidden="false" customHeight="true" outlineLevel="3" collapsed="false">
      <c r="A157" s="65"/>
      <c r="C157" s="81"/>
    </row>
    <row r="158" customFormat="false" ht="12.75" hidden="false" customHeight="true" outlineLevel="3" collapsed="false">
      <c r="A158" s="65"/>
      <c r="C158" s="81"/>
    </row>
    <row r="159" customFormat="false" ht="13.95" hidden="false" customHeight="true" outlineLevel="2" collapsed="false">
      <c r="A159" s="80"/>
    </row>
    <row r="160" customFormat="false" ht="12.75" hidden="false" customHeight="true" outlineLevel="3" collapsed="false">
      <c r="A160" s="65"/>
      <c r="C160" s="81"/>
    </row>
    <row r="161" customFormat="false" ht="23.85" hidden="false" customHeight="true" outlineLevel="2" collapsed="false"/>
    <row r="162" customFormat="false" ht="12.75" hidden="false" customHeight="true" outlineLevel="3" collapsed="false">
      <c r="C162" s="81"/>
    </row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747916666666667" right="0.747916666666667" top="1.30972222222222" bottom="0.520138888888889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Cross County, Arkansas&amp;C&amp;"Arial,Bold Italic"&amp;14Abstract of Votes Cast at the
General Election
on the 3rd Day of November, 1998</oddHeader>
    <oddFooter/>
  </headerFooter>
  <rowBreaks count="1" manualBreakCount="1">
    <brk id="43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3" outlineLevelCol="0"/>
  <cols>
    <col collapsed="false" customWidth="true" hidden="false" outlineLevel="0" max="1" min="1" style="26" width="51.55"/>
    <col collapsed="false" customWidth="true" hidden="false" outlineLevel="0" max="2" min="2" style="2" width="23.33"/>
    <col collapsed="false" customWidth="true" hidden="false" outlineLevel="0" max="3" min="3" style="1" width="12.55"/>
    <col collapsed="false" customWidth="true" hidden="false" outlineLevel="0" max="34" min="4" style="1" width="8.87"/>
  </cols>
  <sheetData>
    <row r="1" s="32" customFormat="true" ht="82.2" hidden="false" customHeight="true" outlineLevel="0" collapsed="false">
      <c r="A1" s="27" t="s">
        <v>82</v>
      </c>
      <c r="B1" s="28" t="s">
        <v>1</v>
      </c>
      <c r="C1" s="29" t="s">
        <v>83</v>
      </c>
      <c r="D1" s="29" t="s">
        <v>84</v>
      </c>
      <c r="E1" s="29" t="s">
        <v>85</v>
      </c>
      <c r="F1" s="29" t="s">
        <v>86</v>
      </c>
      <c r="G1" s="30" t="s">
        <v>87</v>
      </c>
      <c r="H1" s="30" t="s">
        <v>88</v>
      </c>
      <c r="I1" s="30" t="s">
        <v>89</v>
      </c>
      <c r="J1" s="29" t="s">
        <v>90</v>
      </c>
      <c r="K1" s="29" t="s">
        <v>91</v>
      </c>
      <c r="L1" s="29" t="s">
        <v>92</v>
      </c>
      <c r="M1" s="29" t="s">
        <v>93</v>
      </c>
      <c r="N1" s="29" t="s">
        <v>94</v>
      </c>
      <c r="O1" s="29" t="s">
        <v>95</v>
      </c>
      <c r="P1" s="29" t="s">
        <v>96</v>
      </c>
      <c r="Q1" s="29" t="s">
        <v>97</v>
      </c>
      <c r="R1" s="29" t="s">
        <v>98</v>
      </c>
      <c r="S1" s="29" t="s">
        <v>99</v>
      </c>
      <c r="T1" s="29" t="s">
        <v>100</v>
      </c>
      <c r="U1" s="29" t="s">
        <v>101</v>
      </c>
      <c r="V1" s="29" t="s">
        <v>102</v>
      </c>
      <c r="W1" s="29" t="s">
        <v>103</v>
      </c>
      <c r="X1" s="29" t="s">
        <v>104</v>
      </c>
      <c r="Y1" s="29" t="s">
        <v>105</v>
      </c>
      <c r="Z1" s="29" t="s">
        <v>106</v>
      </c>
      <c r="AA1" s="29" t="s">
        <v>107</v>
      </c>
      <c r="AB1" s="29" t="s">
        <v>108</v>
      </c>
      <c r="AC1" s="29" t="s">
        <v>109</v>
      </c>
      <c r="AD1" s="29" t="s">
        <v>110</v>
      </c>
      <c r="AE1" s="29" t="s">
        <v>111</v>
      </c>
      <c r="AF1" s="29" t="s">
        <v>112</v>
      </c>
      <c r="AG1" s="29" t="s">
        <v>113</v>
      </c>
      <c r="AH1" s="31" t="s">
        <v>114</v>
      </c>
    </row>
    <row r="2" customFormat="false" ht="20.4" hidden="false" customHeight="true" outlineLevel="0" collapsed="false">
      <c r="A2" s="33" t="s">
        <v>23</v>
      </c>
    </row>
    <row r="4" s="17" customFormat="true" ht="19.2" hidden="false" customHeight="true" outlineLevel="2" collapsed="false">
      <c r="A4" s="34" t="s">
        <v>24</v>
      </c>
      <c r="B4" s="1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</row>
    <row r="5" customFormat="false" ht="12.75" hidden="false" customHeight="true" outlineLevel="3" collapsed="false">
      <c r="A5" s="36" t="s">
        <v>25</v>
      </c>
      <c r="B5" s="37" t="s">
        <v>26</v>
      </c>
      <c r="C5" s="20" t="n">
        <v>340</v>
      </c>
      <c r="D5" s="20" t="n">
        <v>452</v>
      </c>
      <c r="E5" s="20" t="n">
        <v>356</v>
      </c>
      <c r="F5" s="20" t="n">
        <v>506</v>
      </c>
      <c r="G5" s="20" t="n">
        <v>201</v>
      </c>
      <c r="H5" s="20" t="n">
        <v>143</v>
      </c>
      <c r="I5" s="20" t="n">
        <v>277</v>
      </c>
      <c r="J5" s="20" t="n">
        <v>104</v>
      </c>
      <c r="K5" s="20" t="n">
        <v>106</v>
      </c>
      <c r="L5" s="20" t="n">
        <v>128</v>
      </c>
      <c r="M5" s="20" t="n">
        <v>130</v>
      </c>
      <c r="N5" s="20" t="n">
        <v>170</v>
      </c>
      <c r="O5" s="20" t="n">
        <v>140</v>
      </c>
      <c r="P5" s="20" t="n">
        <v>246</v>
      </c>
      <c r="Q5" s="20" t="n">
        <v>211</v>
      </c>
      <c r="R5" s="20" t="n">
        <v>23</v>
      </c>
      <c r="S5" s="20" t="n">
        <v>108</v>
      </c>
      <c r="T5" s="20"/>
      <c r="U5" s="20"/>
      <c r="V5" s="20" t="n">
        <v>130</v>
      </c>
      <c r="W5" s="20"/>
      <c r="X5" s="20" t="n">
        <v>137</v>
      </c>
      <c r="Y5" s="20"/>
      <c r="Z5" s="20" t="n">
        <v>6</v>
      </c>
      <c r="AA5" s="20" t="n">
        <v>37</v>
      </c>
      <c r="AB5" s="20" t="n">
        <v>88</v>
      </c>
      <c r="AC5" s="20"/>
      <c r="AD5" s="20" t="n">
        <v>76</v>
      </c>
      <c r="AE5" s="20" t="s">
        <v>73</v>
      </c>
      <c r="AF5" s="20" t="n">
        <v>253</v>
      </c>
      <c r="AG5" s="20"/>
      <c r="AH5" s="20" t="n">
        <f aca="false">SUM(C5:AG5)</f>
        <v>4368</v>
      </c>
    </row>
    <row r="6" customFormat="false" ht="12.75" hidden="false" customHeight="true" outlineLevel="3" collapsed="false">
      <c r="A6" s="36" t="s">
        <v>27</v>
      </c>
      <c r="B6" s="37" t="s">
        <v>28</v>
      </c>
      <c r="C6" s="20" t="n">
        <v>7</v>
      </c>
      <c r="D6" s="20" t="n">
        <v>7</v>
      </c>
      <c r="E6" s="20" t="n">
        <v>7</v>
      </c>
      <c r="F6" s="20" t="n">
        <v>12</v>
      </c>
      <c r="G6" s="20" t="n">
        <v>5</v>
      </c>
      <c r="H6" s="20" t="n">
        <v>7</v>
      </c>
      <c r="I6" s="20" t="n">
        <v>15</v>
      </c>
      <c r="J6" s="20" t="n">
        <v>3</v>
      </c>
      <c r="K6" s="20" t="n">
        <v>7</v>
      </c>
      <c r="L6" s="20" t="n">
        <v>9</v>
      </c>
      <c r="M6" s="20" t="n">
        <v>7</v>
      </c>
      <c r="N6" s="20" t="n">
        <v>2</v>
      </c>
      <c r="O6" s="20" t="n">
        <v>6</v>
      </c>
      <c r="P6" s="20" t="n">
        <v>6</v>
      </c>
      <c r="Q6" s="20" t="n">
        <v>8</v>
      </c>
      <c r="R6" s="20" t="n">
        <v>1</v>
      </c>
      <c r="S6" s="20" t="n">
        <v>3</v>
      </c>
      <c r="T6" s="20"/>
      <c r="U6" s="20"/>
      <c r="V6" s="20" t="n">
        <v>6</v>
      </c>
      <c r="W6" s="20" t="s">
        <v>73</v>
      </c>
      <c r="X6" s="20" t="n">
        <v>5</v>
      </c>
      <c r="Y6" s="20" t="s">
        <v>73</v>
      </c>
      <c r="Z6" s="20" t="n">
        <v>0</v>
      </c>
      <c r="AA6" s="20" t="n">
        <v>2</v>
      </c>
      <c r="AB6" s="20" t="n">
        <v>2</v>
      </c>
      <c r="AC6" s="20"/>
      <c r="AD6" s="20" t="n">
        <v>0</v>
      </c>
      <c r="AE6" s="20"/>
      <c r="AF6" s="20" t="n">
        <v>8</v>
      </c>
      <c r="AG6" s="20" t="s">
        <v>73</v>
      </c>
      <c r="AH6" s="20" t="n">
        <f aca="false">SUM(C6:AG6)</f>
        <v>135</v>
      </c>
    </row>
    <row r="7" customFormat="false" ht="12.75" hidden="false" customHeight="true" outlineLevel="3" collapsed="false">
      <c r="A7" s="36" t="s">
        <v>29</v>
      </c>
      <c r="B7" s="37" t="s">
        <v>30</v>
      </c>
      <c r="C7" s="20" t="n">
        <v>162</v>
      </c>
      <c r="D7" s="20" t="n">
        <v>63</v>
      </c>
      <c r="E7" s="20" t="n">
        <v>205</v>
      </c>
      <c r="F7" s="20" t="n">
        <v>444</v>
      </c>
      <c r="G7" s="20" t="n">
        <v>136</v>
      </c>
      <c r="H7" s="20" t="n">
        <v>87</v>
      </c>
      <c r="I7" s="20" t="n">
        <v>153</v>
      </c>
      <c r="J7" s="20" t="n">
        <v>69</v>
      </c>
      <c r="K7" s="20" t="n">
        <v>44</v>
      </c>
      <c r="L7" s="20" t="n">
        <v>106</v>
      </c>
      <c r="M7" s="20" t="n">
        <v>122</v>
      </c>
      <c r="N7" s="20" t="n">
        <v>122</v>
      </c>
      <c r="O7" s="20" t="n">
        <v>69</v>
      </c>
      <c r="P7" s="20" t="n">
        <v>34</v>
      </c>
      <c r="Q7" s="20" t="n">
        <v>129</v>
      </c>
      <c r="R7" s="20" t="n">
        <v>26</v>
      </c>
      <c r="S7" s="20" t="n">
        <v>126</v>
      </c>
      <c r="T7" s="20"/>
      <c r="U7" s="20"/>
      <c r="V7" s="20" t="n">
        <v>51</v>
      </c>
      <c r="W7" s="20"/>
      <c r="X7" s="20" t="n">
        <v>34</v>
      </c>
      <c r="Y7" s="20"/>
      <c r="Z7" s="20" t="n">
        <v>2</v>
      </c>
      <c r="AA7" s="20" t="n">
        <v>18</v>
      </c>
      <c r="AB7" s="20" t="n">
        <v>6</v>
      </c>
      <c r="AC7" s="20"/>
      <c r="AD7" s="20" t="n">
        <v>25</v>
      </c>
      <c r="AE7" s="20"/>
      <c r="AF7" s="20" t="n">
        <v>68</v>
      </c>
      <c r="AG7" s="20"/>
      <c r="AH7" s="20" t="n">
        <f aca="false">SUM(C7:AG7)</f>
        <v>2301</v>
      </c>
    </row>
    <row r="8" customFormat="false" ht="12.75" hidden="false" customHeight="true" outlineLevel="3" collapsed="false">
      <c r="A8" s="36"/>
      <c r="B8" s="37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s="17" customFormat="true" ht="19.2" hidden="false" customHeight="true" outlineLevel="2" collapsed="false">
      <c r="A9" s="34" t="s">
        <v>115</v>
      </c>
      <c r="B9" s="1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</row>
    <row r="10" customFormat="false" ht="12.75" hidden="false" customHeight="true" outlineLevel="3" collapsed="false">
      <c r="A10" s="36" t="s">
        <v>116</v>
      </c>
      <c r="B10" s="37" t="s">
        <v>26</v>
      </c>
      <c r="C10" s="20" t="n">
        <v>239</v>
      </c>
      <c r="D10" s="20" t="n">
        <v>406</v>
      </c>
      <c r="E10" s="20" t="n">
        <v>262</v>
      </c>
      <c r="F10" s="20" t="n">
        <v>252</v>
      </c>
      <c r="G10" s="20" t="n">
        <v>150</v>
      </c>
      <c r="H10" s="20" t="n">
        <v>82</v>
      </c>
      <c r="I10" s="20" t="n">
        <v>214</v>
      </c>
      <c r="J10" s="20" t="n">
        <v>64</v>
      </c>
      <c r="K10" s="20" t="n">
        <v>66</v>
      </c>
      <c r="L10" s="20" t="n">
        <v>78</v>
      </c>
      <c r="M10" s="20" t="n">
        <v>90</v>
      </c>
      <c r="N10" s="20" t="n">
        <v>72</v>
      </c>
      <c r="O10" s="20" t="n">
        <v>75</v>
      </c>
      <c r="P10" s="20" t="n">
        <v>206</v>
      </c>
      <c r="Q10" s="20" t="n">
        <v>97</v>
      </c>
      <c r="R10" s="20" t="n">
        <v>14</v>
      </c>
      <c r="S10" s="20" t="n">
        <v>66</v>
      </c>
      <c r="T10" s="20"/>
      <c r="U10" s="20"/>
      <c r="V10" s="20" t="n">
        <v>87</v>
      </c>
      <c r="W10" s="20"/>
      <c r="X10" s="20" t="n">
        <v>78</v>
      </c>
      <c r="Y10" s="20"/>
      <c r="Z10" s="20" t="n">
        <v>5</v>
      </c>
      <c r="AA10" s="20" t="n">
        <v>18</v>
      </c>
      <c r="AB10" s="20" t="n">
        <v>63</v>
      </c>
      <c r="AC10" s="20"/>
      <c r="AD10" s="20" t="n">
        <v>63</v>
      </c>
      <c r="AE10" s="20"/>
      <c r="AF10" s="20" t="n">
        <v>212</v>
      </c>
      <c r="AG10" s="20"/>
      <c r="AH10" s="20" t="n">
        <f aca="false">SUM(C10:AG10)</f>
        <v>2959</v>
      </c>
    </row>
    <row r="11" customFormat="false" ht="12.75" hidden="false" customHeight="true" outlineLevel="3" collapsed="false">
      <c r="A11" s="36" t="s">
        <v>117</v>
      </c>
      <c r="B11" s="37" t="s">
        <v>30</v>
      </c>
      <c r="C11" s="20" t="n">
        <v>275</v>
      </c>
      <c r="D11" s="20" t="n">
        <v>116</v>
      </c>
      <c r="E11" s="20" t="n">
        <v>309</v>
      </c>
      <c r="F11" s="20" t="n">
        <v>704</v>
      </c>
      <c r="G11" s="20" t="n">
        <v>189</v>
      </c>
      <c r="H11" s="20" t="n">
        <v>157</v>
      </c>
      <c r="I11" s="20" t="n">
        <v>236</v>
      </c>
      <c r="J11" s="20" t="n">
        <v>115</v>
      </c>
      <c r="K11" s="20" t="n">
        <v>89</v>
      </c>
      <c r="L11" s="20" t="n">
        <v>166</v>
      </c>
      <c r="M11" s="20" t="n">
        <v>170</v>
      </c>
      <c r="N11" s="20" t="n">
        <v>225</v>
      </c>
      <c r="O11" s="20" t="n">
        <v>139</v>
      </c>
      <c r="P11" s="20" t="n">
        <v>76</v>
      </c>
      <c r="Q11" s="20" t="n">
        <v>253</v>
      </c>
      <c r="R11" s="20" t="n">
        <v>35</v>
      </c>
      <c r="S11" s="20" t="n">
        <v>174</v>
      </c>
      <c r="T11" s="20"/>
      <c r="U11" s="20"/>
      <c r="V11" s="20" t="n">
        <v>101</v>
      </c>
      <c r="W11" s="20"/>
      <c r="X11" s="20" t="n">
        <v>97</v>
      </c>
      <c r="Y11" s="20"/>
      <c r="Z11" s="20" t="n">
        <v>3</v>
      </c>
      <c r="AA11" s="20" t="n">
        <v>41</v>
      </c>
      <c r="AB11" s="20" t="n">
        <v>33</v>
      </c>
      <c r="AC11" s="20"/>
      <c r="AD11" s="20" t="n">
        <v>38</v>
      </c>
      <c r="AE11" s="20"/>
      <c r="AF11" s="20" t="n">
        <v>116</v>
      </c>
      <c r="AG11" s="20"/>
      <c r="AH11" s="20" t="n">
        <f aca="false">SUM(C11:AG11)</f>
        <v>3857</v>
      </c>
    </row>
    <row r="12" customFormat="false" ht="12.75" hidden="false" customHeight="true" outlineLevel="3" collapsed="false">
      <c r="A12" s="36"/>
      <c r="B12" s="37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</row>
    <row r="13" s="17" customFormat="true" ht="19.2" hidden="false" customHeight="true" outlineLevel="2" collapsed="false">
      <c r="A13" s="34" t="s">
        <v>33</v>
      </c>
      <c r="B13" s="15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</row>
    <row r="14" customFormat="false" ht="12.75" hidden="false" customHeight="true" outlineLevel="3" collapsed="false">
      <c r="A14" s="36" t="s">
        <v>34</v>
      </c>
      <c r="B14" s="37" t="s">
        <v>26</v>
      </c>
      <c r="C14" s="20" t="n">
        <v>241</v>
      </c>
      <c r="D14" s="20" t="n">
        <v>392</v>
      </c>
      <c r="E14" s="20" t="n">
        <v>242</v>
      </c>
      <c r="F14" s="20" t="n">
        <v>280</v>
      </c>
      <c r="G14" s="20" t="n">
        <v>87</v>
      </c>
      <c r="H14" s="20" t="n">
        <v>136</v>
      </c>
      <c r="I14" s="20" t="n">
        <v>212</v>
      </c>
      <c r="J14" s="20" t="n">
        <v>66</v>
      </c>
      <c r="K14" s="20" t="n">
        <v>71</v>
      </c>
      <c r="L14" s="20" t="n">
        <v>73</v>
      </c>
      <c r="M14" s="20" t="n">
        <v>86</v>
      </c>
      <c r="N14" s="20" t="n">
        <v>89</v>
      </c>
      <c r="O14" s="20" t="n">
        <v>76</v>
      </c>
      <c r="P14" s="20" t="n">
        <v>193</v>
      </c>
      <c r="Q14" s="20" t="n">
        <v>102</v>
      </c>
      <c r="R14" s="20" t="n">
        <v>17</v>
      </c>
      <c r="S14" s="20" t="n">
        <v>65</v>
      </c>
      <c r="T14" s="20"/>
      <c r="U14" s="20"/>
      <c r="V14" s="20" t="n">
        <v>81</v>
      </c>
      <c r="W14" s="20"/>
      <c r="X14" s="20" t="n">
        <v>85</v>
      </c>
      <c r="Y14" s="20"/>
      <c r="Z14" s="20" t="n">
        <v>4</v>
      </c>
      <c r="AA14" s="20" t="n">
        <v>22</v>
      </c>
      <c r="AB14" s="20" t="n">
        <v>67</v>
      </c>
      <c r="AC14" s="20"/>
      <c r="AD14" s="20" t="n">
        <v>56</v>
      </c>
      <c r="AE14" s="20"/>
      <c r="AF14" s="20" t="n">
        <v>202</v>
      </c>
      <c r="AG14" s="20"/>
      <c r="AH14" s="20" t="n">
        <f aca="false">SUM(C14:AG14)</f>
        <v>2945</v>
      </c>
    </row>
    <row r="15" customFormat="false" ht="12.75" hidden="false" customHeight="true" outlineLevel="3" collapsed="false">
      <c r="A15" s="36" t="s">
        <v>35</v>
      </c>
      <c r="B15" s="37" t="s">
        <v>28</v>
      </c>
      <c r="C15" s="20" t="n">
        <v>6</v>
      </c>
      <c r="D15" s="20" t="n">
        <v>3</v>
      </c>
      <c r="E15" s="20" t="n">
        <v>4</v>
      </c>
      <c r="F15" s="20" t="n">
        <v>6</v>
      </c>
      <c r="G15" s="20" t="n">
        <v>2</v>
      </c>
      <c r="H15" s="20" t="n">
        <v>2</v>
      </c>
      <c r="I15" s="20" t="n">
        <v>5</v>
      </c>
      <c r="J15" s="20" t="n">
        <v>0</v>
      </c>
      <c r="K15" s="20" t="n">
        <v>2</v>
      </c>
      <c r="L15" s="20" t="n">
        <v>4</v>
      </c>
      <c r="M15" s="20" t="n">
        <v>2</v>
      </c>
      <c r="N15" s="20" t="n">
        <v>1</v>
      </c>
      <c r="O15" s="20" t="n">
        <v>2</v>
      </c>
      <c r="P15" s="20" t="n">
        <v>3</v>
      </c>
      <c r="Q15" s="20" t="n">
        <v>5</v>
      </c>
      <c r="R15" s="20" t="n">
        <v>2</v>
      </c>
      <c r="S15" s="20" t="n">
        <v>2</v>
      </c>
      <c r="T15" s="20"/>
      <c r="U15" s="20"/>
      <c r="V15" s="20" t="n">
        <v>2</v>
      </c>
      <c r="W15" s="20"/>
      <c r="X15" s="20" t="n">
        <v>0</v>
      </c>
      <c r="Y15" s="20"/>
      <c r="Z15" s="20" t="n">
        <v>0</v>
      </c>
      <c r="AA15" s="20" t="n">
        <v>1</v>
      </c>
      <c r="AB15" s="20" t="n">
        <v>2</v>
      </c>
      <c r="AC15" s="20"/>
      <c r="AD15" s="20" t="n">
        <v>1</v>
      </c>
      <c r="AE15" s="20"/>
      <c r="AF15" s="20" t="n">
        <v>4</v>
      </c>
      <c r="AG15" s="20"/>
      <c r="AH15" s="20" t="n">
        <f aca="false">SUM(C15:AG15)</f>
        <v>61</v>
      </c>
    </row>
    <row r="16" customFormat="false" ht="12.75" hidden="false" customHeight="true" outlineLevel="3" collapsed="false">
      <c r="A16" s="36" t="s">
        <v>36</v>
      </c>
      <c r="B16" s="37" t="s">
        <v>30</v>
      </c>
      <c r="C16" s="20" t="n">
        <v>263</v>
      </c>
      <c r="D16" s="20" t="n">
        <v>132</v>
      </c>
      <c r="E16" s="20" t="n">
        <v>328</v>
      </c>
      <c r="F16" s="20" t="n">
        <v>675</v>
      </c>
      <c r="G16" s="20" t="n">
        <v>154</v>
      </c>
      <c r="H16" s="20" t="n">
        <v>207</v>
      </c>
      <c r="I16" s="20" t="n">
        <v>234</v>
      </c>
      <c r="J16" s="20" t="n">
        <v>114</v>
      </c>
      <c r="K16" s="20" t="n">
        <v>84</v>
      </c>
      <c r="L16" s="20" t="n">
        <v>167</v>
      </c>
      <c r="M16" s="20" t="n">
        <v>173</v>
      </c>
      <c r="N16" s="20" t="n">
        <v>207</v>
      </c>
      <c r="O16" s="20" t="n">
        <v>140</v>
      </c>
      <c r="P16" s="20" t="n">
        <v>89</v>
      </c>
      <c r="Q16" s="20" t="n">
        <v>242</v>
      </c>
      <c r="R16" s="20" t="n">
        <v>31</v>
      </c>
      <c r="S16" s="20" t="n">
        <v>173</v>
      </c>
      <c r="T16" s="20"/>
      <c r="U16" s="20"/>
      <c r="V16" s="20" t="n">
        <v>102</v>
      </c>
      <c r="W16" s="20"/>
      <c r="X16" s="20" t="n">
        <v>88</v>
      </c>
      <c r="Y16" s="20"/>
      <c r="Z16" s="20" t="n">
        <v>4</v>
      </c>
      <c r="AA16" s="20" t="n">
        <v>37</v>
      </c>
      <c r="AB16" s="20" t="n">
        <v>29</v>
      </c>
      <c r="AC16" s="20"/>
      <c r="AD16" s="20" t="n">
        <v>44</v>
      </c>
      <c r="AE16" s="20"/>
      <c r="AF16" s="20" t="n">
        <v>126</v>
      </c>
      <c r="AG16" s="20"/>
      <c r="AH16" s="20" t="n">
        <f aca="false">SUM(C16:AG16)</f>
        <v>3843</v>
      </c>
    </row>
    <row r="17" customFormat="false" ht="12.75" hidden="false" customHeight="true" outlineLevel="3" collapsed="false">
      <c r="A17" s="36"/>
      <c r="B17" s="37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</row>
    <row r="18" s="17" customFormat="true" ht="19.2" hidden="false" customHeight="true" outlineLevel="2" collapsed="false">
      <c r="A18" s="34" t="s">
        <v>37</v>
      </c>
      <c r="B18" s="15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</row>
    <row r="19" customFormat="false" ht="12.75" hidden="false" customHeight="true" outlineLevel="3" collapsed="false">
      <c r="A19" s="36" t="s">
        <v>38</v>
      </c>
      <c r="B19" s="37" t="s">
        <v>26</v>
      </c>
      <c r="C19" s="20" t="n">
        <v>208</v>
      </c>
      <c r="D19" s="20" t="n">
        <v>365</v>
      </c>
      <c r="E19" s="20" t="n">
        <v>234</v>
      </c>
      <c r="F19" s="20" t="n">
        <v>245</v>
      </c>
      <c r="G19" s="20" t="n">
        <v>153</v>
      </c>
      <c r="H19" s="20" t="n">
        <v>103</v>
      </c>
      <c r="I19" s="20" t="n">
        <v>213</v>
      </c>
      <c r="J19" s="20" t="n">
        <v>71</v>
      </c>
      <c r="K19" s="20" t="n">
        <v>84</v>
      </c>
      <c r="L19" s="20" t="n">
        <v>85</v>
      </c>
      <c r="M19" s="20" t="n">
        <v>95</v>
      </c>
      <c r="N19" s="20" t="n">
        <v>70</v>
      </c>
      <c r="O19" s="20" t="n">
        <v>77</v>
      </c>
      <c r="P19" s="20" t="n">
        <v>193</v>
      </c>
      <c r="Q19" s="20" t="n">
        <v>121</v>
      </c>
      <c r="R19" s="20" t="n">
        <v>19</v>
      </c>
      <c r="S19" s="20" t="n">
        <v>87</v>
      </c>
      <c r="T19" s="20"/>
      <c r="U19" s="20"/>
      <c r="V19" s="20" t="n">
        <v>85</v>
      </c>
      <c r="W19" s="20"/>
      <c r="X19" s="20" t="n">
        <v>82</v>
      </c>
      <c r="Y19" s="20"/>
      <c r="Z19" s="20" t="n">
        <v>4</v>
      </c>
      <c r="AA19" s="20" t="n">
        <v>22</v>
      </c>
      <c r="AB19" s="20" t="n">
        <v>60</v>
      </c>
      <c r="AC19" s="20"/>
      <c r="AD19" s="20" t="n">
        <v>59</v>
      </c>
      <c r="AE19" s="20"/>
      <c r="AF19" s="20" t="n">
        <v>185</v>
      </c>
      <c r="AG19" s="20"/>
      <c r="AH19" s="20" t="n">
        <f aca="false">SUM(C19:AG19)</f>
        <v>2920</v>
      </c>
    </row>
    <row r="20" customFormat="false" ht="12.75" hidden="false" customHeight="true" outlineLevel="3" collapsed="false">
      <c r="A20" s="36" t="s">
        <v>39</v>
      </c>
      <c r="B20" s="37" t="s">
        <v>30</v>
      </c>
      <c r="C20" s="20" t="n">
        <v>303</v>
      </c>
      <c r="D20" s="20" t="n">
        <v>151</v>
      </c>
      <c r="E20" s="20" t="n">
        <v>335</v>
      </c>
      <c r="F20" s="20" t="n">
        <v>717</v>
      </c>
      <c r="G20" s="20" t="n">
        <v>187</v>
      </c>
      <c r="H20" s="20" t="n">
        <v>137</v>
      </c>
      <c r="I20" s="20" t="n">
        <v>229</v>
      </c>
      <c r="J20" s="20" t="n">
        <v>106</v>
      </c>
      <c r="K20" s="20" t="n">
        <v>72</v>
      </c>
      <c r="L20" s="20" t="n">
        <v>157</v>
      </c>
      <c r="M20" s="20" t="n">
        <v>163</v>
      </c>
      <c r="N20" s="20" t="n">
        <v>226</v>
      </c>
      <c r="O20" s="20" t="n">
        <v>139</v>
      </c>
      <c r="P20" s="20" t="n">
        <v>89</v>
      </c>
      <c r="Q20" s="20" t="n">
        <v>221</v>
      </c>
      <c r="R20" s="20" t="n">
        <v>30</v>
      </c>
      <c r="S20" s="20" t="n">
        <v>153</v>
      </c>
      <c r="T20" s="20"/>
      <c r="U20" s="20"/>
      <c r="V20" s="20" t="n">
        <v>99</v>
      </c>
      <c r="W20" s="20" t="s">
        <v>73</v>
      </c>
      <c r="X20" s="20" t="n">
        <v>91</v>
      </c>
      <c r="Y20" s="20"/>
      <c r="Z20" s="20" t="n">
        <v>4</v>
      </c>
      <c r="AA20" s="20" t="n">
        <v>37</v>
      </c>
      <c r="AB20" s="20" t="n">
        <v>35</v>
      </c>
      <c r="AC20" s="20"/>
      <c r="AD20" s="20" t="n">
        <v>43</v>
      </c>
      <c r="AE20" s="20"/>
      <c r="AF20" s="20" t="n">
        <v>141</v>
      </c>
      <c r="AG20" s="20"/>
      <c r="AH20" s="20" t="n">
        <f aca="false">SUM(C20:AG20)</f>
        <v>3865</v>
      </c>
    </row>
    <row r="21" customFormat="false" ht="12.75" hidden="false" customHeight="true" outlineLevel="3" collapsed="false">
      <c r="A21" s="36"/>
      <c r="B21" s="37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</row>
    <row r="22" s="17" customFormat="true" ht="19.2" hidden="false" customHeight="true" outlineLevel="2" collapsed="false">
      <c r="A22" s="34" t="s">
        <v>40</v>
      </c>
      <c r="B22" s="15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</row>
    <row r="23" customFormat="false" ht="12.75" hidden="false" customHeight="true" outlineLevel="3" collapsed="false">
      <c r="A23" s="36" t="s">
        <v>41</v>
      </c>
      <c r="B23" s="37" t="s">
        <v>26</v>
      </c>
      <c r="C23" s="20" t="n">
        <v>332</v>
      </c>
      <c r="D23" s="20" t="n">
        <v>452</v>
      </c>
      <c r="E23" s="20" t="n">
        <v>336</v>
      </c>
      <c r="F23" s="20" t="n">
        <v>505</v>
      </c>
      <c r="G23" s="20" t="n">
        <v>214</v>
      </c>
      <c r="H23" s="20" t="n">
        <v>161</v>
      </c>
      <c r="I23" s="20" t="n">
        <v>288</v>
      </c>
      <c r="J23" s="20" t="n">
        <v>112</v>
      </c>
      <c r="K23" s="20" t="n">
        <v>116</v>
      </c>
      <c r="L23" s="20" t="n">
        <v>145</v>
      </c>
      <c r="M23" s="20" t="n">
        <v>153</v>
      </c>
      <c r="N23" s="20" t="n">
        <v>149</v>
      </c>
      <c r="O23" s="20" t="n">
        <v>134</v>
      </c>
      <c r="P23" s="20" t="n">
        <v>211</v>
      </c>
      <c r="Q23" s="20" t="n">
        <v>197</v>
      </c>
      <c r="R23" s="20" t="n">
        <v>29</v>
      </c>
      <c r="S23" s="20" t="n">
        <v>122</v>
      </c>
      <c r="T23" s="20"/>
      <c r="U23" s="20"/>
      <c r="V23" s="20" t="n">
        <v>124</v>
      </c>
      <c r="W23" s="20"/>
      <c r="X23" s="20" t="n">
        <v>126</v>
      </c>
      <c r="Y23" s="20"/>
      <c r="Z23" s="20" t="n">
        <v>5</v>
      </c>
      <c r="AA23" s="20" t="n">
        <v>30</v>
      </c>
      <c r="AB23" s="20" t="n">
        <v>79</v>
      </c>
      <c r="AC23" s="20"/>
      <c r="AD23" s="20" t="n">
        <v>66</v>
      </c>
      <c r="AE23" s="20"/>
      <c r="AF23" s="20" t="n">
        <v>242</v>
      </c>
      <c r="AG23" s="20"/>
      <c r="AH23" s="20" t="n">
        <f aca="false">SUM(C23:AG23)</f>
        <v>4328</v>
      </c>
    </row>
    <row r="24" customFormat="false" ht="12.75" hidden="false" customHeight="true" outlineLevel="3" collapsed="false">
      <c r="A24" s="36" t="s">
        <v>42</v>
      </c>
      <c r="B24" s="37" t="s">
        <v>30</v>
      </c>
      <c r="C24" s="20" t="n">
        <v>176</v>
      </c>
      <c r="D24" s="20" t="n">
        <v>68</v>
      </c>
      <c r="E24" s="20" t="n">
        <v>235</v>
      </c>
      <c r="F24" s="20" t="n">
        <v>453</v>
      </c>
      <c r="G24" s="20" t="n">
        <v>130</v>
      </c>
      <c r="H24" s="20" t="n">
        <v>81</v>
      </c>
      <c r="I24" s="20" t="n">
        <v>162</v>
      </c>
      <c r="J24" s="20" t="n">
        <v>64</v>
      </c>
      <c r="K24" s="20" t="n">
        <v>41</v>
      </c>
      <c r="L24" s="20" t="n">
        <v>100</v>
      </c>
      <c r="M24" s="20" t="n">
        <v>107</v>
      </c>
      <c r="N24" s="20" t="n">
        <v>148</v>
      </c>
      <c r="O24" s="20" t="n">
        <v>82</v>
      </c>
      <c r="P24" s="20" t="n">
        <v>73</v>
      </c>
      <c r="Q24" s="20" t="n">
        <v>151</v>
      </c>
      <c r="R24" s="20" t="n">
        <v>20</v>
      </c>
      <c r="S24" s="20" t="n">
        <v>118</v>
      </c>
      <c r="T24" s="20"/>
      <c r="U24" s="20"/>
      <c r="V24" s="20" t="n">
        <v>62</v>
      </c>
      <c r="W24" s="20"/>
      <c r="X24" s="20" t="n">
        <v>49</v>
      </c>
      <c r="Y24" s="20"/>
      <c r="Z24" s="20" t="n">
        <v>3</v>
      </c>
      <c r="AA24" s="20" t="n">
        <v>30</v>
      </c>
      <c r="AB24" s="20" t="n">
        <v>17</v>
      </c>
      <c r="AC24" s="20"/>
      <c r="AD24" s="20" t="n">
        <v>34</v>
      </c>
      <c r="AE24" s="20"/>
      <c r="AF24" s="20" t="n">
        <v>89</v>
      </c>
      <c r="AG24" s="20"/>
      <c r="AH24" s="20" t="n">
        <f aca="false">SUM(C24:AG24)</f>
        <v>2493</v>
      </c>
    </row>
    <row r="25" customFormat="false" ht="12.75" hidden="false" customHeight="true" outlineLevel="3" collapsed="false">
      <c r="A25" s="36"/>
      <c r="B25" s="37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</row>
    <row r="26" s="17" customFormat="true" ht="19.2" hidden="false" customHeight="true" outlineLevel="2" collapsed="false">
      <c r="A26" s="34" t="s">
        <v>43</v>
      </c>
      <c r="B26" s="1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</row>
    <row r="27" customFormat="false" ht="12.75" hidden="false" customHeight="true" outlineLevel="3" collapsed="false">
      <c r="A27" s="36" t="s">
        <v>44</v>
      </c>
      <c r="B27" s="37" t="s">
        <v>26</v>
      </c>
      <c r="C27" s="20" t="n">
        <v>425</v>
      </c>
      <c r="D27" s="20" t="n">
        <v>472</v>
      </c>
      <c r="E27" s="20" t="n">
        <v>444</v>
      </c>
      <c r="F27" s="20" t="n">
        <v>722</v>
      </c>
      <c r="G27" s="20" t="n">
        <v>269</v>
      </c>
      <c r="H27" s="20" t="n">
        <v>176</v>
      </c>
      <c r="I27" s="20" t="n">
        <v>349</v>
      </c>
      <c r="J27" s="20" t="n">
        <v>137</v>
      </c>
      <c r="K27" s="20" t="n">
        <v>135</v>
      </c>
      <c r="L27" s="20" t="n">
        <v>188</v>
      </c>
      <c r="M27" s="20" t="n">
        <v>193</v>
      </c>
      <c r="N27" s="20" t="n">
        <v>225</v>
      </c>
      <c r="O27" s="20" t="n">
        <v>182</v>
      </c>
      <c r="P27" s="20" t="n">
        <v>246</v>
      </c>
      <c r="Q27" s="20" t="n">
        <v>280</v>
      </c>
      <c r="R27" s="20" t="n">
        <v>37</v>
      </c>
      <c r="S27" s="20" t="n">
        <v>156</v>
      </c>
      <c r="T27" s="20"/>
      <c r="U27" s="20"/>
      <c r="V27" s="20" t="n">
        <v>157</v>
      </c>
      <c r="W27" s="20"/>
      <c r="X27" s="20" t="n">
        <v>150</v>
      </c>
      <c r="Y27" s="20"/>
      <c r="Z27" s="20" t="n">
        <v>7</v>
      </c>
      <c r="AA27" s="20" t="n">
        <v>43</v>
      </c>
      <c r="AB27" s="20" t="n">
        <v>84</v>
      </c>
      <c r="AC27" s="20"/>
      <c r="AD27" s="20" t="n">
        <v>87</v>
      </c>
      <c r="AE27" s="20"/>
      <c r="AF27" s="20" t="n">
        <v>268</v>
      </c>
      <c r="AG27" s="20"/>
      <c r="AH27" s="20" t="n">
        <f aca="false">SUM(C27:AG27)</f>
        <v>5432</v>
      </c>
    </row>
    <row r="28" customFormat="false" ht="12.75" hidden="false" customHeight="true" outlineLevel="3" collapsed="false">
      <c r="A28" s="36" t="s">
        <v>45</v>
      </c>
      <c r="B28" s="37" t="s">
        <v>30</v>
      </c>
      <c r="C28" s="20" t="n">
        <v>87</v>
      </c>
      <c r="D28" s="20" t="n">
        <v>44</v>
      </c>
      <c r="E28" s="20" t="n">
        <v>123</v>
      </c>
      <c r="F28" s="20" t="n">
        <v>231</v>
      </c>
      <c r="G28" s="20" t="n">
        <v>70</v>
      </c>
      <c r="H28" s="20" t="n">
        <v>62</v>
      </c>
      <c r="I28" s="20" t="n">
        <v>100</v>
      </c>
      <c r="J28" s="20" t="n">
        <v>39</v>
      </c>
      <c r="K28" s="20" t="n">
        <v>22</v>
      </c>
      <c r="L28" s="20" t="n">
        <v>52</v>
      </c>
      <c r="M28" s="20" t="n">
        <v>67</v>
      </c>
      <c r="N28" s="20" t="n">
        <v>70</v>
      </c>
      <c r="O28" s="20" t="n">
        <v>32</v>
      </c>
      <c r="P28" s="20" t="n">
        <v>35</v>
      </c>
      <c r="Q28" s="20" t="n">
        <v>66</v>
      </c>
      <c r="R28" s="20" t="n">
        <v>12</v>
      </c>
      <c r="S28" s="20" t="n">
        <v>85</v>
      </c>
      <c r="T28" s="20"/>
      <c r="U28" s="20"/>
      <c r="V28" s="20" t="n">
        <v>28</v>
      </c>
      <c r="W28" s="20"/>
      <c r="X28" s="20" t="n">
        <v>22</v>
      </c>
      <c r="Y28" s="20"/>
      <c r="Z28" s="20" t="n">
        <v>1</v>
      </c>
      <c r="AA28" s="20" t="n">
        <v>16</v>
      </c>
      <c r="AB28" s="20" t="n">
        <v>9</v>
      </c>
      <c r="AC28" s="20"/>
      <c r="AD28" s="20" t="n">
        <v>15</v>
      </c>
      <c r="AE28" s="20"/>
      <c r="AF28" s="20" t="n">
        <v>54</v>
      </c>
      <c r="AG28" s="20"/>
      <c r="AH28" s="20" t="n">
        <f aca="false">SUM(C28:AG28)</f>
        <v>1342</v>
      </c>
    </row>
    <row r="29" customFormat="false" ht="12.75" hidden="false" customHeight="true" outlineLevel="3" collapsed="false">
      <c r="A29" s="36"/>
      <c r="B29" s="37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</row>
    <row r="30" s="17" customFormat="true" ht="19.2" hidden="false" customHeight="true" outlineLevel="2" collapsed="false">
      <c r="A30" s="34" t="s">
        <v>46</v>
      </c>
      <c r="B30" s="15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</row>
    <row r="31" customFormat="false" ht="12.75" hidden="false" customHeight="true" outlineLevel="3" collapsed="false">
      <c r="A31" s="36" t="s">
        <v>47</v>
      </c>
      <c r="B31" s="37" t="s">
        <v>26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 t="n">
        <f aca="false">SUM(C31:AG31)</f>
        <v>0</v>
      </c>
    </row>
    <row r="32" customFormat="false" ht="12.75" hidden="false" customHeight="true" outlineLevel="3" collapsed="false">
      <c r="A32" s="36"/>
      <c r="B32" s="37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</row>
    <row r="33" s="17" customFormat="true" ht="19.2" hidden="false" customHeight="true" outlineLevel="2" collapsed="false">
      <c r="A33" s="34" t="s">
        <v>48</v>
      </c>
      <c r="B33" s="15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</row>
    <row r="34" customFormat="false" ht="12.75" hidden="false" customHeight="true" outlineLevel="3" collapsed="false">
      <c r="A34" s="36" t="s">
        <v>49</v>
      </c>
      <c r="B34" s="37" t="s">
        <v>26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 t="n">
        <f aca="false">SUM(C34:AG34)</f>
        <v>0</v>
      </c>
    </row>
    <row r="35" customFormat="false" ht="12.75" hidden="false" customHeight="true" outlineLevel="3" collapsed="false">
      <c r="A35" s="36"/>
      <c r="B35" s="37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</row>
    <row r="36" s="17" customFormat="true" ht="19.2" hidden="false" customHeight="true" outlineLevel="2" collapsed="false">
      <c r="A36" s="34" t="s">
        <v>50</v>
      </c>
      <c r="B36" s="1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</row>
    <row r="37" customFormat="false" ht="12.75" hidden="false" customHeight="true" outlineLevel="3" collapsed="false">
      <c r="A37" s="36" t="s">
        <v>51</v>
      </c>
      <c r="B37" s="37" t="s">
        <v>26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 t="n">
        <f aca="false">SUM(C37:AG37)</f>
        <v>0</v>
      </c>
    </row>
    <row r="38" customFormat="false" ht="12.75" hidden="false" customHeight="true" outlineLevel="3" collapsed="false">
      <c r="A38" s="36"/>
      <c r="B38" s="37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</row>
    <row r="39" s="17" customFormat="true" ht="19.2" hidden="false" customHeight="true" outlineLevel="2" collapsed="false">
      <c r="A39" s="34" t="s">
        <v>118</v>
      </c>
      <c r="B39" s="15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</row>
    <row r="40" customFormat="false" ht="12.75" hidden="false" customHeight="true" outlineLevel="3" collapsed="false">
      <c r="A40" s="36" t="s">
        <v>119</v>
      </c>
      <c r="B40" s="37" t="s">
        <v>26</v>
      </c>
      <c r="C40" s="20" t="n">
        <v>401</v>
      </c>
      <c r="D40" s="20" t="n">
        <v>319</v>
      </c>
      <c r="E40" s="20" t="n">
        <v>428</v>
      </c>
      <c r="F40" s="20" t="n">
        <v>764</v>
      </c>
      <c r="G40" s="20" t="n">
        <v>267</v>
      </c>
      <c r="H40" s="20" t="n">
        <v>188</v>
      </c>
      <c r="I40" s="20" t="n">
        <v>331</v>
      </c>
      <c r="J40" s="20" t="n">
        <v>141</v>
      </c>
      <c r="K40" s="20" t="n">
        <v>118</v>
      </c>
      <c r="L40" s="20" t="n">
        <v>188</v>
      </c>
      <c r="M40" s="20" t="n">
        <v>203</v>
      </c>
      <c r="N40" s="20" t="n">
        <v>245</v>
      </c>
      <c r="O40" s="20" t="n">
        <v>185</v>
      </c>
      <c r="P40" s="20" t="n">
        <v>229</v>
      </c>
      <c r="Q40" s="20" t="n">
        <v>287</v>
      </c>
      <c r="R40" s="20" t="n">
        <v>44</v>
      </c>
      <c r="S40" s="20" t="n">
        <v>198</v>
      </c>
      <c r="T40" s="20"/>
      <c r="U40" s="20"/>
      <c r="V40" s="20" t="n">
        <v>139</v>
      </c>
      <c r="W40" s="20"/>
      <c r="X40" s="20" t="n">
        <v>0</v>
      </c>
      <c r="Y40" s="20"/>
      <c r="Z40" s="20" t="n">
        <v>8</v>
      </c>
      <c r="AA40" s="20" t="n">
        <v>49</v>
      </c>
      <c r="AB40" s="20" t="n">
        <v>0</v>
      </c>
      <c r="AC40" s="20"/>
      <c r="AD40" s="20" t="n">
        <v>0</v>
      </c>
      <c r="AE40" s="20"/>
      <c r="AF40" s="20" t="n">
        <v>0</v>
      </c>
      <c r="AG40" s="20"/>
      <c r="AH40" s="20" t="n">
        <f aca="false">SUM(C40:AG40)</f>
        <v>4732</v>
      </c>
    </row>
    <row r="41" customFormat="false" ht="12.75" hidden="false" customHeight="true" outlineLevel="3" collapsed="false">
      <c r="A41" s="36" t="s">
        <v>120</v>
      </c>
      <c r="B41" s="37" t="s">
        <v>121</v>
      </c>
      <c r="C41" s="20" t="n">
        <v>79</v>
      </c>
      <c r="D41" s="20" t="n">
        <v>202</v>
      </c>
      <c r="E41" s="20" t="n">
        <v>140</v>
      </c>
      <c r="F41" s="20" t="n">
        <v>197</v>
      </c>
      <c r="G41" s="20" t="n">
        <v>77</v>
      </c>
      <c r="H41" s="20" t="n">
        <v>54</v>
      </c>
      <c r="I41" s="20" t="n">
        <v>120</v>
      </c>
      <c r="J41" s="20" t="n">
        <v>35</v>
      </c>
      <c r="K41" s="20" t="n">
        <v>38</v>
      </c>
      <c r="L41" s="20" t="n">
        <v>57</v>
      </c>
      <c r="M41" s="20" t="n">
        <v>58</v>
      </c>
      <c r="N41" s="20" t="n">
        <v>50</v>
      </c>
      <c r="O41" s="20" t="n">
        <v>29</v>
      </c>
      <c r="P41" s="20" t="n">
        <v>54</v>
      </c>
      <c r="Q41" s="20" t="n">
        <v>61</v>
      </c>
      <c r="R41" s="20" t="n">
        <v>6</v>
      </c>
      <c r="S41" s="20" t="n">
        <v>42</v>
      </c>
      <c r="T41" s="20"/>
      <c r="U41" s="20"/>
      <c r="V41" s="20" t="n">
        <v>49</v>
      </c>
      <c r="W41" s="20"/>
      <c r="X41" s="20" t="n">
        <v>0</v>
      </c>
      <c r="Y41" s="20"/>
      <c r="Z41" s="20" t="n">
        <v>0</v>
      </c>
      <c r="AA41" s="20" t="n">
        <v>10</v>
      </c>
      <c r="AB41" s="20" t="n">
        <v>0</v>
      </c>
      <c r="AC41" s="20"/>
      <c r="AD41" s="20" t="n">
        <v>0</v>
      </c>
      <c r="AE41" s="20"/>
      <c r="AF41" s="20" t="n">
        <v>0</v>
      </c>
      <c r="AG41" s="20"/>
      <c r="AH41" s="20" t="n">
        <f aca="false">SUM(C41:AG41)</f>
        <v>1358</v>
      </c>
    </row>
    <row r="42" customFormat="false" ht="12.75" hidden="false" customHeight="true" outlineLevel="3" collapsed="false">
      <c r="A42" s="36"/>
      <c r="B42" s="37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</row>
    <row r="43" s="17" customFormat="true" ht="19.2" hidden="false" customHeight="true" outlineLevel="2" collapsed="false">
      <c r="A43" s="34" t="s">
        <v>122</v>
      </c>
      <c r="B43" s="15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</row>
    <row r="44" customFormat="false" ht="12.75" hidden="false" customHeight="true" outlineLevel="3" collapsed="false">
      <c r="A44" s="36" t="s">
        <v>123</v>
      </c>
      <c r="B44" s="37" t="s">
        <v>26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 t="n">
        <f aca="false">SUM(C44:AG44)</f>
        <v>0</v>
      </c>
    </row>
    <row r="45" customFormat="false" ht="12.75" hidden="false" customHeight="true" outlineLevel="3" collapsed="false">
      <c r="A45" s="36"/>
      <c r="B45" s="37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</row>
    <row r="46" s="17" customFormat="true" ht="19.2" hidden="false" customHeight="true" outlineLevel="2" collapsed="false">
      <c r="A46" s="34" t="s">
        <v>60</v>
      </c>
      <c r="B46" s="15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</row>
    <row r="47" customFormat="false" ht="12.75" hidden="false" customHeight="true" outlineLevel="3" collapsed="false">
      <c r="A47" s="36" t="s">
        <v>61</v>
      </c>
      <c r="B47" s="37" t="s">
        <v>26</v>
      </c>
      <c r="C47" s="20" t="n">
        <v>370</v>
      </c>
      <c r="D47" s="20" t="n">
        <v>462</v>
      </c>
      <c r="E47" s="20" t="n">
        <v>384</v>
      </c>
      <c r="F47" s="20" t="n">
        <v>599</v>
      </c>
      <c r="G47" s="20" t="n">
        <v>236</v>
      </c>
      <c r="H47" s="20" t="n">
        <v>171</v>
      </c>
      <c r="I47" s="20" t="n">
        <v>315</v>
      </c>
      <c r="J47" s="20" t="n">
        <v>123</v>
      </c>
      <c r="K47" s="20" t="n">
        <v>127</v>
      </c>
      <c r="L47" s="20" t="n">
        <v>179</v>
      </c>
      <c r="M47" s="20" t="n">
        <v>164</v>
      </c>
      <c r="N47" s="20" t="n">
        <v>198</v>
      </c>
      <c r="O47" s="20" t="n">
        <v>161</v>
      </c>
      <c r="P47" s="20" t="n">
        <v>242</v>
      </c>
      <c r="Q47" s="20" t="n">
        <v>255</v>
      </c>
      <c r="R47" s="20" t="n">
        <v>29</v>
      </c>
      <c r="S47" s="20" t="n">
        <v>145</v>
      </c>
      <c r="T47" s="20"/>
      <c r="U47" s="20"/>
      <c r="V47" s="20" t="n">
        <v>149</v>
      </c>
      <c r="W47" s="20"/>
      <c r="X47" s="20" t="n">
        <v>136</v>
      </c>
      <c r="Y47" s="20"/>
      <c r="Z47" s="20" t="n">
        <v>6</v>
      </c>
      <c r="AA47" s="20" t="n">
        <v>38</v>
      </c>
      <c r="AB47" s="20" t="n">
        <v>79</v>
      </c>
      <c r="AC47" s="20"/>
      <c r="AD47" s="20" t="n">
        <v>82</v>
      </c>
      <c r="AE47" s="20"/>
      <c r="AF47" s="20" t="n">
        <v>255</v>
      </c>
      <c r="AG47" s="20"/>
      <c r="AH47" s="20" t="n">
        <f aca="false">SUM(C47:AG47)</f>
        <v>4905</v>
      </c>
    </row>
    <row r="48" customFormat="false" ht="12.75" hidden="false" customHeight="true" outlineLevel="3" collapsed="false">
      <c r="A48" s="36" t="s">
        <v>62</v>
      </c>
      <c r="B48" s="37" t="s">
        <v>30</v>
      </c>
      <c r="C48" s="20" t="n">
        <v>131</v>
      </c>
      <c r="D48" s="20" t="n">
        <v>46</v>
      </c>
      <c r="E48" s="20" t="n">
        <v>167</v>
      </c>
      <c r="F48" s="20" t="n">
        <v>322</v>
      </c>
      <c r="G48" s="20" t="n">
        <v>87</v>
      </c>
      <c r="H48" s="20" t="n">
        <v>64</v>
      </c>
      <c r="I48" s="20" t="n">
        <v>119</v>
      </c>
      <c r="J48" s="20" t="n">
        <v>52</v>
      </c>
      <c r="K48" s="20" t="n">
        <v>26</v>
      </c>
      <c r="L48" s="20" t="n">
        <v>61</v>
      </c>
      <c r="M48" s="20" t="n">
        <v>90</v>
      </c>
      <c r="N48" s="20" t="n">
        <v>92</v>
      </c>
      <c r="O48" s="20" t="n">
        <v>48</v>
      </c>
      <c r="P48" s="20" t="n">
        <v>36</v>
      </c>
      <c r="Q48" s="20" t="n">
        <v>85</v>
      </c>
      <c r="R48" s="20" t="n">
        <v>17</v>
      </c>
      <c r="S48" s="20" t="n">
        <v>89</v>
      </c>
      <c r="T48" s="20"/>
      <c r="U48" s="20"/>
      <c r="V48" s="20" t="n">
        <v>31</v>
      </c>
      <c r="W48" s="20"/>
      <c r="X48" s="20" t="n">
        <v>34</v>
      </c>
      <c r="Y48" s="20"/>
      <c r="Z48" s="20" t="n">
        <v>2</v>
      </c>
      <c r="AA48" s="20" t="n">
        <v>20</v>
      </c>
      <c r="AB48" s="20" t="n">
        <v>8</v>
      </c>
      <c r="AC48" s="20"/>
      <c r="AD48" s="20" t="n">
        <v>18</v>
      </c>
      <c r="AE48" s="20"/>
      <c r="AF48" s="20" t="n">
        <v>57</v>
      </c>
      <c r="AG48" s="20"/>
      <c r="AH48" s="20" t="n">
        <f aca="false">SUM(C48:AG48)</f>
        <v>1702</v>
      </c>
    </row>
    <row r="49" customFormat="false" ht="12.75" hidden="false" customHeight="true" outlineLevel="3" collapsed="false">
      <c r="A49" s="36"/>
      <c r="B49" s="37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</row>
    <row r="50" s="17" customFormat="true" ht="19.2" hidden="false" customHeight="true" outlineLevel="2" collapsed="false">
      <c r="A50" s="34" t="s">
        <v>63</v>
      </c>
      <c r="B50" s="15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</row>
    <row r="51" customFormat="false" ht="12.75" hidden="false" customHeight="true" outlineLevel="3" collapsed="false">
      <c r="A51" s="36" t="s">
        <v>64</v>
      </c>
      <c r="B51" s="37" t="s">
        <v>26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 t="n">
        <f aca="false">SUM(C51:AG51)</f>
        <v>0</v>
      </c>
    </row>
    <row r="52" customFormat="false" ht="12.75" hidden="false" customHeight="true" outlineLevel="3" collapsed="false">
      <c r="A52" s="36"/>
      <c r="B52" s="37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</row>
    <row r="53" s="17" customFormat="true" ht="19.2" hidden="false" customHeight="true" outlineLevel="2" collapsed="false">
      <c r="A53" s="34" t="s">
        <v>65</v>
      </c>
      <c r="B53" s="1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</row>
    <row r="54" customFormat="false" ht="12.75" hidden="false" customHeight="true" outlineLevel="3" collapsed="false">
      <c r="A54" s="36" t="s">
        <v>66</v>
      </c>
      <c r="B54" s="37" t="s">
        <v>26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 t="n">
        <f aca="false">SUM(C54:AG54)</f>
        <v>0</v>
      </c>
    </row>
    <row r="55" customFormat="false" ht="12.75" hidden="false" customHeight="true" outlineLevel="3" collapsed="false">
      <c r="A55" s="36"/>
      <c r="B55" s="37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</row>
    <row r="56" s="17" customFormat="true" ht="13.95" hidden="false" customHeight="true" outlineLevel="2" collapsed="false">
      <c r="A56" s="34" t="s">
        <v>124</v>
      </c>
      <c r="B56" s="15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</row>
    <row r="57" customFormat="false" ht="12.75" hidden="false" customHeight="true" outlineLevel="3" collapsed="false">
      <c r="A57" s="36" t="s">
        <v>125</v>
      </c>
      <c r="B57" s="37" t="s">
        <v>121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 t="n">
        <f aca="false">SUM(C57:AG57)</f>
        <v>0</v>
      </c>
    </row>
    <row r="58" customFormat="false" ht="12.75" hidden="false" customHeight="true" outlineLevel="3" collapsed="false">
      <c r="A58" s="36"/>
      <c r="B58" s="37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</row>
    <row r="59" s="17" customFormat="true" ht="24.6" hidden="false" customHeight="true" outlineLevel="2" collapsed="false">
      <c r="A59" s="34" t="s">
        <v>126</v>
      </c>
      <c r="B59" s="1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</row>
    <row r="60" customFormat="false" ht="12.75" hidden="false" customHeight="true" outlineLevel="3" collapsed="false">
      <c r="A60" s="36" t="s">
        <v>127</v>
      </c>
      <c r="B60" s="37" t="s">
        <v>26</v>
      </c>
      <c r="C60" s="20" t="n">
        <v>355</v>
      </c>
      <c r="D60" s="20" t="n">
        <v>451</v>
      </c>
      <c r="E60" s="20" t="n">
        <v>394</v>
      </c>
      <c r="F60" s="20" t="n">
        <v>626</v>
      </c>
      <c r="G60" s="20" t="n">
        <v>223</v>
      </c>
      <c r="H60" s="20" t="n">
        <v>160</v>
      </c>
      <c r="I60" s="20" t="n">
        <v>330</v>
      </c>
      <c r="J60" s="20" t="n">
        <v>121</v>
      </c>
      <c r="K60" s="20" t="n">
        <v>112</v>
      </c>
      <c r="L60" s="20" t="n">
        <v>158</v>
      </c>
      <c r="M60" s="20" t="n">
        <v>164</v>
      </c>
      <c r="N60" s="20" t="n">
        <v>191</v>
      </c>
      <c r="O60" s="20" t="n">
        <v>151</v>
      </c>
      <c r="P60" s="20" t="n">
        <v>239</v>
      </c>
      <c r="Q60" s="20" t="n">
        <v>229</v>
      </c>
      <c r="R60" s="20" t="n">
        <v>31</v>
      </c>
      <c r="S60" s="20" t="n">
        <v>133</v>
      </c>
      <c r="T60" s="20"/>
      <c r="U60" s="20"/>
      <c r="V60" s="20" t="n">
        <v>144</v>
      </c>
      <c r="W60" s="20"/>
      <c r="X60" s="20" t="n">
        <v>148</v>
      </c>
      <c r="Y60" s="20"/>
      <c r="Z60" s="20" t="n">
        <v>5</v>
      </c>
      <c r="AA60" s="20" t="n">
        <v>44</v>
      </c>
      <c r="AB60" s="20" t="n">
        <v>90</v>
      </c>
      <c r="AC60" s="20"/>
      <c r="AD60" s="20" t="n">
        <v>75</v>
      </c>
      <c r="AE60" s="20"/>
      <c r="AF60" s="20" t="n">
        <v>256</v>
      </c>
      <c r="AG60" s="20"/>
      <c r="AH60" s="20" t="n">
        <f aca="false">SUM(C60:AG60)</f>
        <v>4830</v>
      </c>
    </row>
    <row r="61" customFormat="false" ht="12.75" hidden="false" customHeight="true" outlineLevel="3" collapsed="false">
      <c r="A61" s="36" t="s">
        <v>128</v>
      </c>
      <c r="B61" s="37" t="s">
        <v>30</v>
      </c>
      <c r="C61" s="20" t="n">
        <v>152</v>
      </c>
      <c r="D61" s="20" t="n">
        <v>66</v>
      </c>
      <c r="E61" s="20" t="n">
        <v>171</v>
      </c>
      <c r="F61" s="20" t="n">
        <v>339</v>
      </c>
      <c r="G61" s="20" t="n">
        <v>112</v>
      </c>
      <c r="H61" s="20" t="n">
        <v>78</v>
      </c>
      <c r="I61" s="20" t="n">
        <v>109</v>
      </c>
      <c r="J61" s="20" t="n">
        <v>56</v>
      </c>
      <c r="K61" s="20" t="n">
        <v>42</v>
      </c>
      <c r="L61" s="20" t="n">
        <v>86</v>
      </c>
      <c r="M61" s="20" t="n">
        <v>93</v>
      </c>
      <c r="N61" s="20" t="n">
        <v>105</v>
      </c>
      <c r="O61" s="20" t="n">
        <v>64</v>
      </c>
      <c r="P61" s="20" t="n">
        <v>44</v>
      </c>
      <c r="Q61" s="20" t="n">
        <v>118</v>
      </c>
      <c r="R61" s="20" t="n">
        <v>19</v>
      </c>
      <c r="S61" s="20" t="n">
        <v>105</v>
      </c>
      <c r="T61" s="20"/>
      <c r="U61" s="20"/>
      <c r="V61" s="20" t="n">
        <v>39</v>
      </c>
      <c r="W61" s="20"/>
      <c r="X61" s="20" t="n">
        <v>26</v>
      </c>
      <c r="Y61" s="20"/>
      <c r="Z61" s="20" t="n">
        <v>3</v>
      </c>
      <c r="AA61" s="20" t="n">
        <v>16</v>
      </c>
      <c r="AB61" s="20" t="n">
        <v>4</v>
      </c>
      <c r="AC61" s="20"/>
      <c r="AD61" s="20" t="n">
        <v>25</v>
      </c>
      <c r="AE61" s="20"/>
      <c r="AF61" s="20" t="n">
        <v>74</v>
      </c>
      <c r="AG61" s="20"/>
      <c r="AH61" s="20" t="n">
        <f aca="false">SUM(C61:AG61)</f>
        <v>1946</v>
      </c>
    </row>
    <row r="62" customFormat="false" ht="12.75" hidden="false" customHeight="true" outlineLevel="3" collapsed="false">
      <c r="A62" s="36"/>
      <c r="B62" s="37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 t="s">
        <v>73</v>
      </c>
      <c r="P62" s="20" t="s">
        <v>73</v>
      </c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</row>
    <row r="63" s="17" customFormat="true" ht="19.2" hidden="false" customHeight="true" outlineLevel="2" collapsed="false">
      <c r="A63" s="34" t="s">
        <v>129</v>
      </c>
      <c r="B63" s="15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</row>
    <row r="64" customFormat="false" ht="12.75" hidden="false" customHeight="true" outlineLevel="3" collapsed="false">
      <c r="A64" s="36" t="s">
        <v>130</v>
      </c>
      <c r="B64" s="37" t="s">
        <v>26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 t="n">
        <f aca="false">SUM(C64:AG64)</f>
        <v>0</v>
      </c>
    </row>
    <row r="65" customFormat="false" ht="12.75" hidden="false" customHeight="true" outlineLevel="3" collapsed="false">
      <c r="A65" s="36"/>
      <c r="B65" s="37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</row>
    <row r="66" s="17" customFormat="true" ht="19.2" hidden="false" customHeight="true" outlineLevel="2" collapsed="false">
      <c r="A66" s="34" t="s">
        <v>131</v>
      </c>
      <c r="B66" s="15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</row>
    <row r="67" customFormat="false" ht="12.75" hidden="false" customHeight="true" outlineLevel="3" collapsed="false">
      <c r="A67" s="36" t="s">
        <v>132</v>
      </c>
      <c r="B67" s="37" t="s">
        <v>26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 t="n">
        <f aca="false">SUM(C67:AG67)</f>
        <v>0</v>
      </c>
    </row>
    <row r="68" customFormat="false" ht="14.65" hidden="false" customHeight="false" outlineLevel="0" collapsed="false"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</row>
    <row r="69" s="17" customFormat="true" ht="17" hidden="false" customHeight="false" outlineLevel="0" collapsed="false">
      <c r="A69" s="24" t="s">
        <v>71</v>
      </c>
      <c r="B69" s="15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</row>
    <row r="70" customFormat="false" ht="14.65" hidden="false" customHeight="false" outlineLevel="0" collapsed="false">
      <c r="A70" s="25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</row>
    <row r="71" customFormat="false" ht="14.65" hidden="false" customHeight="false" outlineLevel="0" collapsed="false">
      <c r="A71" s="25" t="s">
        <v>72</v>
      </c>
      <c r="C71" s="20" t="n">
        <v>216</v>
      </c>
      <c r="D71" s="20" t="n">
        <v>216</v>
      </c>
      <c r="E71" s="20" t="n">
        <v>264</v>
      </c>
      <c r="F71" s="20" t="n">
        <v>493</v>
      </c>
      <c r="G71" s="20" t="n">
        <v>117</v>
      </c>
      <c r="H71" s="20" t="n">
        <v>59</v>
      </c>
      <c r="I71" s="20" t="n">
        <v>162</v>
      </c>
      <c r="J71" s="20" t="n">
        <v>65</v>
      </c>
      <c r="K71" s="20" t="n">
        <v>47</v>
      </c>
      <c r="L71" s="20" t="n">
        <v>94</v>
      </c>
      <c r="M71" s="20" t="n">
        <v>87</v>
      </c>
      <c r="N71" s="20" t="n">
        <v>130</v>
      </c>
      <c r="O71" s="20" t="n">
        <v>87</v>
      </c>
      <c r="P71" s="20" t="n">
        <v>118</v>
      </c>
      <c r="Q71" s="20" t="n">
        <v>146</v>
      </c>
      <c r="R71" s="20" t="n">
        <v>21</v>
      </c>
      <c r="S71" s="20" t="n">
        <v>69</v>
      </c>
      <c r="T71" s="20"/>
      <c r="U71" s="20"/>
      <c r="V71" s="20" t="n">
        <v>72</v>
      </c>
      <c r="W71" s="20"/>
      <c r="X71" s="20" t="n">
        <v>80</v>
      </c>
      <c r="Y71" s="20"/>
      <c r="Z71" s="20" t="n">
        <v>3</v>
      </c>
      <c r="AA71" s="20" t="n">
        <v>15</v>
      </c>
      <c r="AB71" s="20" t="n">
        <v>28</v>
      </c>
      <c r="AC71" s="20"/>
      <c r="AD71" s="20" t="n">
        <v>64</v>
      </c>
      <c r="AE71" s="20"/>
      <c r="AF71" s="20" t="n">
        <v>124</v>
      </c>
      <c r="AG71" s="20"/>
      <c r="AH71" s="20" t="n">
        <f aca="false">SUM(C71:AG71)</f>
        <v>2777</v>
      </c>
    </row>
    <row r="72" customFormat="false" ht="14.65" hidden="false" customHeight="false" outlineLevel="0" collapsed="false">
      <c r="A72" s="25" t="s">
        <v>74</v>
      </c>
      <c r="C72" s="20" t="n">
        <v>225</v>
      </c>
      <c r="D72" s="20" t="n">
        <v>224</v>
      </c>
      <c r="E72" s="20" t="n">
        <v>256</v>
      </c>
      <c r="F72" s="20" t="n">
        <v>406</v>
      </c>
      <c r="G72" s="20" t="n">
        <v>186</v>
      </c>
      <c r="H72" s="20" t="n">
        <v>158</v>
      </c>
      <c r="I72" s="20" t="n">
        <v>221</v>
      </c>
      <c r="J72" s="20" t="n">
        <v>102</v>
      </c>
      <c r="K72" s="20" t="n">
        <v>93</v>
      </c>
      <c r="L72" s="20" t="n">
        <v>135</v>
      </c>
      <c r="M72" s="20" t="n">
        <v>142</v>
      </c>
      <c r="N72" s="20" t="n">
        <v>145</v>
      </c>
      <c r="O72" s="20" t="n">
        <v>102</v>
      </c>
      <c r="P72" s="20" t="n">
        <v>137</v>
      </c>
      <c r="Q72" s="20" t="n">
        <v>185</v>
      </c>
      <c r="R72" s="20" t="n">
        <v>28</v>
      </c>
      <c r="S72" s="20" t="n">
        <v>128</v>
      </c>
      <c r="T72" s="20"/>
      <c r="U72" s="20"/>
      <c r="V72" s="20" t="n">
        <v>85</v>
      </c>
      <c r="W72" s="20"/>
      <c r="X72" s="20" t="n">
        <v>68</v>
      </c>
      <c r="Y72" s="20"/>
      <c r="Z72" s="20" t="n">
        <v>5</v>
      </c>
      <c r="AA72" s="20" t="n">
        <v>40</v>
      </c>
      <c r="AB72" s="20" t="n">
        <v>25</v>
      </c>
      <c r="AC72" s="20"/>
      <c r="AD72" s="20" t="n">
        <v>28</v>
      </c>
      <c r="AE72" s="20"/>
      <c r="AF72" s="20" t="n">
        <v>116</v>
      </c>
      <c r="AG72" s="20"/>
      <c r="AH72" s="20" t="n">
        <f aca="false">SUM(C72:AG72)</f>
        <v>3240</v>
      </c>
    </row>
    <row r="73" customFormat="false" ht="14.65" hidden="false" customHeight="false" outlineLevel="0" collapsed="false">
      <c r="A73" s="25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</row>
    <row r="74" customFormat="false" ht="14.65" hidden="false" customHeight="false" outlineLevel="0" collapsed="false">
      <c r="A74" s="25" t="s">
        <v>75</v>
      </c>
      <c r="C74" s="20" t="n">
        <v>224</v>
      </c>
      <c r="D74" s="20" t="n">
        <v>164</v>
      </c>
      <c r="E74" s="20" t="n">
        <v>218</v>
      </c>
      <c r="F74" s="20" t="n">
        <v>340</v>
      </c>
      <c r="G74" s="20" t="n">
        <v>93</v>
      </c>
      <c r="H74" s="20" t="n">
        <v>70</v>
      </c>
      <c r="I74" s="20" t="n">
        <v>154</v>
      </c>
      <c r="J74" s="20" t="n">
        <v>65</v>
      </c>
      <c r="K74" s="20" t="n">
        <v>50</v>
      </c>
      <c r="L74" s="20" t="n">
        <v>85</v>
      </c>
      <c r="M74" s="20" t="n">
        <v>83</v>
      </c>
      <c r="N74" s="20" t="n">
        <v>73</v>
      </c>
      <c r="O74" s="20" t="n">
        <v>48</v>
      </c>
      <c r="P74" s="20" t="n">
        <v>65</v>
      </c>
      <c r="Q74" s="20" t="n">
        <v>104</v>
      </c>
      <c r="R74" s="20" t="n">
        <v>27</v>
      </c>
      <c r="S74" s="20" t="n">
        <v>57</v>
      </c>
      <c r="T74" s="20"/>
      <c r="U74" s="20"/>
      <c r="V74" s="20" t="n">
        <v>49</v>
      </c>
      <c r="W74" s="20"/>
      <c r="X74" s="20" t="n">
        <v>41</v>
      </c>
      <c r="Y74" s="20"/>
      <c r="Z74" s="20" t="n">
        <v>0</v>
      </c>
      <c r="AA74" s="20" t="n">
        <v>12</v>
      </c>
      <c r="AB74" s="20" t="n">
        <v>22</v>
      </c>
      <c r="AC74" s="20"/>
      <c r="AD74" s="20" t="n">
        <v>28</v>
      </c>
      <c r="AE74" s="20"/>
      <c r="AF74" s="20" t="n">
        <v>85</v>
      </c>
      <c r="AG74" s="20"/>
      <c r="AH74" s="20" t="n">
        <f aca="false">SUM(C74:AG74)</f>
        <v>2157</v>
      </c>
    </row>
    <row r="75" customFormat="false" ht="14.65" hidden="false" customHeight="false" outlineLevel="0" collapsed="false">
      <c r="A75" s="25" t="s">
        <v>76</v>
      </c>
      <c r="C75" s="20" t="n">
        <v>228</v>
      </c>
      <c r="D75" s="20" t="n">
        <v>273</v>
      </c>
      <c r="E75" s="20" t="n">
        <v>301</v>
      </c>
      <c r="F75" s="20" t="n">
        <v>536</v>
      </c>
      <c r="G75" s="20" t="n">
        <v>215</v>
      </c>
      <c r="H75" s="20" t="n">
        <v>154</v>
      </c>
      <c r="I75" s="20" t="n">
        <v>244</v>
      </c>
      <c r="J75" s="20" t="n">
        <v>100</v>
      </c>
      <c r="K75" s="20" t="n">
        <v>91</v>
      </c>
      <c r="L75" s="20" t="n">
        <v>145</v>
      </c>
      <c r="M75" s="20" t="n">
        <v>148</v>
      </c>
      <c r="N75" s="20" t="n">
        <v>205</v>
      </c>
      <c r="O75" s="20" t="n">
        <v>148</v>
      </c>
      <c r="P75" s="20" t="n">
        <v>191</v>
      </c>
      <c r="Q75" s="20" t="n">
        <v>217</v>
      </c>
      <c r="R75" s="20" t="n">
        <v>23</v>
      </c>
      <c r="S75" s="20" t="n">
        <v>134</v>
      </c>
      <c r="T75" s="20"/>
      <c r="U75" s="20"/>
      <c r="V75" s="20" t="n">
        <v>107</v>
      </c>
      <c r="W75" s="20"/>
      <c r="X75" s="20" t="n">
        <v>109</v>
      </c>
      <c r="Y75" s="20"/>
      <c r="Z75" s="20" t="n">
        <v>7</v>
      </c>
      <c r="AA75" s="20" t="n">
        <v>42</v>
      </c>
      <c r="AB75" s="20" t="n">
        <v>40</v>
      </c>
      <c r="AC75" s="20"/>
      <c r="AD75" s="20" t="n">
        <v>63</v>
      </c>
      <c r="AE75" s="20"/>
      <c r="AF75" s="20" t="n">
        <v>168</v>
      </c>
      <c r="AG75" s="20"/>
      <c r="AH75" s="20" t="n">
        <f aca="false">SUM(C75:AG75)</f>
        <v>3889</v>
      </c>
    </row>
    <row r="76" customFormat="false" ht="14.65" hidden="false" customHeight="false" outlineLevel="0" collapsed="false">
      <c r="A76" s="25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</row>
    <row r="77" customFormat="false" ht="14.65" hidden="false" customHeight="false" outlineLevel="0" collapsed="false">
      <c r="A77" s="25" t="s">
        <v>77</v>
      </c>
      <c r="C77" s="20" t="n">
        <v>226</v>
      </c>
      <c r="D77" s="20" t="n">
        <v>175</v>
      </c>
      <c r="E77" s="20" t="n">
        <v>267</v>
      </c>
      <c r="F77" s="20" t="n">
        <v>460</v>
      </c>
      <c r="G77" s="20" t="n">
        <v>124</v>
      </c>
      <c r="H77" s="20" t="n">
        <v>79</v>
      </c>
      <c r="I77" s="20" t="n">
        <v>167</v>
      </c>
      <c r="J77" s="20" t="n">
        <v>66</v>
      </c>
      <c r="K77" s="20" t="n">
        <v>51</v>
      </c>
      <c r="L77" s="20" t="n">
        <v>85</v>
      </c>
      <c r="M77" s="20" t="n">
        <v>86</v>
      </c>
      <c r="N77" s="20" t="n">
        <v>121</v>
      </c>
      <c r="O77" s="20" t="n">
        <v>87</v>
      </c>
      <c r="P77" s="20" t="n">
        <v>98</v>
      </c>
      <c r="Q77" s="20" t="n">
        <v>133</v>
      </c>
      <c r="R77" s="20" t="n">
        <v>18</v>
      </c>
      <c r="S77" s="20" t="n">
        <v>60</v>
      </c>
      <c r="T77" s="20"/>
      <c r="U77" s="20"/>
      <c r="V77" s="20" t="n">
        <v>60</v>
      </c>
      <c r="W77" s="20" t="s">
        <v>73</v>
      </c>
      <c r="X77" s="20" t="n">
        <v>70</v>
      </c>
      <c r="Y77" s="20"/>
      <c r="Z77" s="20" t="n">
        <v>2</v>
      </c>
      <c r="AA77" s="20" t="n">
        <v>15</v>
      </c>
      <c r="AB77" s="20" t="n">
        <v>24</v>
      </c>
      <c r="AC77" s="20"/>
      <c r="AD77" s="20" t="n">
        <v>60</v>
      </c>
      <c r="AE77" s="20"/>
      <c r="AF77" s="20" t="n">
        <v>105</v>
      </c>
      <c r="AG77" s="20"/>
      <c r="AH77" s="20" t="n">
        <f aca="false">SUM(C77:AG77)</f>
        <v>2639</v>
      </c>
    </row>
    <row r="78" customFormat="false" ht="14.65" hidden="false" customHeight="false" outlineLevel="0" collapsed="false">
      <c r="A78" s="25" t="s">
        <v>78</v>
      </c>
      <c r="C78" s="20" t="n">
        <v>214</v>
      </c>
      <c r="D78" s="20" t="n">
        <v>253</v>
      </c>
      <c r="E78" s="20" t="n">
        <v>232</v>
      </c>
      <c r="F78" s="20" t="n">
        <v>404</v>
      </c>
      <c r="G78" s="20" t="n">
        <v>172</v>
      </c>
      <c r="H78" s="20" t="n">
        <v>136</v>
      </c>
      <c r="I78" s="20" t="n">
        <v>220</v>
      </c>
      <c r="J78" s="20" t="n">
        <v>97</v>
      </c>
      <c r="K78" s="20" t="n">
        <v>82</v>
      </c>
      <c r="L78" s="20" t="n">
        <v>142</v>
      </c>
      <c r="M78" s="20" t="n">
        <v>147</v>
      </c>
      <c r="N78" s="20" t="n">
        <v>144</v>
      </c>
      <c r="O78" s="20" t="n">
        <v>103</v>
      </c>
      <c r="P78" s="20" t="n">
        <v>146</v>
      </c>
      <c r="Q78" s="20" t="n">
        <v>181</v>
      </c>
      <c r="R78" s="20" t="n">
        <v>28</v>
      </c>
      <c r="S78" s="20" t="n">
        <v>136</v>
      </c>
      <c r="T78" s="20"/>
      <c r="U78" s="20"/>
      <c r="V78" s="20" t="n">
        <v>84</v>
      </c>
      <c r="W78" s="20"/>
      <c r="X78" s="20" t="n">
        <v>72</v>
      </c>
      <c r="Y78" s="20"/>
      <c r="Z78" s="20" t="n">
        <v>6</v>
      </c>
      <c r="AA78" s="20" t="n">
        <v>40</v>
      </c>
      <c r="AB78" s="20" t="n">
        <v>30</v>
      </c>
      <c r="AC78" s="20"/>
      <c r="AD78" s="20" t="n">
        <v>32</v>
      </c>
      <c r="AE78" s="20"/>
      <c r="AF78" s="20" t="n">
        <v>134</v>
      </c>
      <c r="AG78" s="20"/>
      <c r="AH78" s="20" t="n">
        <f aca="false">SUM(C78:AG78)</f>
        <v>3235</v>
      </c>
    </row>
    <row r="79" customFormat="false" ht="14.65" hidden="false" customHeight="false" outlineLevel="0" collapsed="false">
      <c r="A79" s="25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</row>
    <row r="80" customFormat="false" ht="14.65" hidden="false" customHeight="false" outlineLevel="0" collapsed="false">
      <c r="A80" s="25" t="s">
        <v>79</v>
      </c>
      <c r="C80" s="20" t="n">
        <v>254</v>
      </c>
      <c r="D80" s="20" t="n">
        <v>191</v>
      </c>
      <c r="E80" s="20" t="n">
        <v>285</v>
      </c>
      <c r="F80" s="20" t="n">
        <v>493</v>
      </c>
      <c r="G80" s="20" t="n">
        <v>134</v>
      </c>
      <c r="H80" s="20" t="n">
        <v>93</v>
      </c>
      <c r="I80" s="20" t="n">
        <v>183</v>
      </c>
      <c r="J80" s="20" t="n">
        <v>74</v>
      </c>
      <c r="K80" s="20" t="n">
        <v>60</v>
      </c>
      <c r="L80" s="20" t="n">
        <v>102</v>
      </c>
      <c r="M80" s="20" t="n">
        <v>124</v>
      </c>
      <c r="N80" s="20" t="n">
        <v>137</v>
      </c>
      <c r="O80" s="20" t="n">
        <v>95</v>
      </c>
      <c r="P80" s="20" t="n">
        <v>127</v>
      </c>
      <c r="Q80" s="20" t="n">
        <v>138</v>
      </c>
      <c r="R80" s="20" t="n">
        <v>24</v>
      </c>
      <c r="S80" s="20" t="n">
        <v>79</v>
      </c>
      <c r="T80" s="20"/>
      <c r="U80" s="20"/>
      <c r="V80" s="20" t="n">
        <v>86</v>
      </c>
      <c r="W80" s="20"/>
      <c r="X80" s="20" t="n">
        <v>87</v>
      </c>
      <c r="Y80" s="20"/>
      <c r="Z80" s="20" t="n">
        <v>4</v>
      </c>
      <c r="AA80" s="20" t="n">
        <v>12</v>
      </c>
      <c r="AB80" s="20" t="n">
        <v>29</v>
      </c>
      <c r="AC80" s="20"/>
      <c r="AD80" s="20" t="n">
        <v>63</v>
      </c>
      <c r="AE80" s="20"/>
      <c r="AF80" s="20" t="n">
        <v>145</v>
      </c>
      <c r="AG80" s="20"/>
      <c r="AH80" s="20" t="n">
        <f aca="false">SUM(C80:AG80)</f>
        <v>3019</v>
      </c>
    </row>
    <row r="81" customFormat="false" ht="14.65" hidden="false" customHeight="false" outlineLevel="0" collapsed="false">
      <c r="A81" s="25" t="s">
        <v>80</v>
      </c>
      <c r="C81" s="20" t="n">
        <v>195</v>
      </c>
      <c r="D81" s="20" t="n">
        <v>224</v>
      </c>
      <c r="E81" s="20" t="n">
        <v>230</v>
      </c>
      <c r="F81" s="20" t="n">
        <v>385</v>
      </c>
      <c r="G81" s="20" t="n">
        <v>179</v>
      </c>
      <c r="H81" s="20" t="n">
        <v>130</v>
      </c>
      <c r="I81" s="20" t="n">
        <v>213</v>
      </c>
      <c r="J81" s="20" t="n">
        <v>93</v>
      </c>
      <c r="K81" s="20" t="n">
        <v>77</v>
      </c>
      <c r="L81" s="20" t="n">
        <v>127</v>
      </c>
      <c r="M81" s="20" t="n">
        <v>119</v>
      </c>
      <c r="N81" s="20" t="n">
        <v>137</v>
      </c>
      <c r="O81" s="20" t="n">
        <v>102</v>
      </c>
      <c r="P81" s="20" t="n">
        <v>129</v>
      </c>
      <c r="Q81" s="20" t="n">
        <v>180</v>
      </c>
      <c r="R81" s="20" t="n">
        <v>24</v>
      </c>
      <c r="S81" s="20" t="n">
        <v>117</v>
      </c>
      <c r="T81" s="20"/>
      <c r="U81" s="20"/>
      <c r="V81" s="20" t="n">
        <v>68</v>
      </c>
      <c r="W81" s="20"/>
      <c r="X81" s="20" t="n">
        <v>63</v>
      </c>
      <c r="Y81" s="20"/>
      <c r="Z81" s="20" t="n">
        <v>4</v>
      </c>
      <c r="AA81" s="20" t="n">
        <v>43</v>
      </c>
      <c r="AB81" s="20" t="n">
        <v>25</v>
      </c>
      <c r="AC81" s="20"/>
      <c r="AD81" s="20" t="n">
        <v>27</v>
      </c>
      <c r="AE81" s="20" t="s">
        <v>73</v>
      </c>
      <c r="AF81" s="20" t="n">
        <v>99</v>
      </c>
      <c r="AG81" s="20"/>
      <c r="AH81" s="20" t="n">
        <f aca="false">SUM(C81:AG81)</f>
        <v>2990</v>
      </c>
    </row>
    <row r="82" customFormat="false" ht="14.65" hidden="false" customHeight="false" outlineLevel="0" collapsed="false">
      <c r="A82" s="25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</row>
    <row r="83" customFormat="false" ht="14.65" hidden="false" customHeight="false" outlineLevel="0" collapsed="false">
      <c r="A83" s="25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</row>
    <row r="84" customFormat="false" ht="14.65" hidden="false" customHeight="false" outlineLevel="0" collapsed="false">
      <c r="A84" s="25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</row>
    <row r="85" customFormat="false" ht="14.6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</row>
  </sheetData>
  <printOptions headings="false" gridLines="true" gridLinesSet="true" horizontalCentered="false" verticalCentered="false"/>
  <pageMargins left="0.609722222222222" right="0.640277777777778" top="1.37986111111111" bottom="0.520138888888889" header="0.5" footer="0.511811023622047"/>
  <pageSetup paperSize="5" scale="74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&amp;12Held in Ashley County, Arkansas&amp;C&amp;"Arial,Bold Italic"&amp;14Abstract of Votes Cast at the
General Election
on the 3rd Day of November, 1998</oddHeader>
    <oddFooter/>
  </headerFooter>
  <rowBreaks count="2" manualBreakCount="2">
    <brk id="35" man="true" max="16383" min="0"/>
    <brk id="68" man="true" max="16383" min="0"/>
  </rowBreaks>
  <colBreaks count="1" manualBreakCount="1">
    <brk id="17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4.87"/>
    <col collapsed="false" customWidth="true" hidden="false" outlineLevel="0" max="2" min="2" style="19" width="22.1"/>
    <col collapsed="false" customWidth="true" hidden="false" outlineLevel="0" max="14" min="14" style="0" width="8.66"/>
  </cols>
  <sheetData>
    <row r="1" customFormat="false" ht="96" hidden="false" customHeight="true" outlineLevel="0" collapsed="false">
      <c r="A1" s="72" t="s">
        <v>837</v>
      </c>
      <c r="B1" s="40" t="s">
        <v>1</v>
      </c>
      <c r="C1" s="59" t="s">
        <v>83</v>
      </c>
      <c r="D1" s="59" t="s">
        <v>838</v>
      </c>
      <c r="E1" s="59" t="s">
        <v>839</v>
      </c>
      <c r="F1" s="59" t="s">
        <v>840</v>
      </c>
      <c r="G1" s="59" t="s">
        <v>841</v>
      </c>
      <c r="H1" s="59" t="s">
        <v>842</v>
      </c>
      <c r="I1" s="59" t="s">
        <v>843</v>
      </c>
      <c r="J1" s="59" t="s">
        <v>844</v>
      </c>
      <c r="K1" s="59" t="s">
        <v>845</v>
      </c>
      <c r="L1" s="59" t="s">
        <v>309</v>
      </c>
      <c r="M1" s="59" t="s">
        <v>453</v>
      </c>
      <c r="N1" s="59" t="s">
        <v>846</v>
      </c>
      <c r="O1" s="59" t="s">
        <v>847</v>
      </c>
      <c r="P1" s="59" t="s">
        <v>848</v>
      </c>
      <c r="Q1" s="59" t="s">
        <v>571</v>
      </c>
      <c r="R1" s="59" t="s">
        <v>849</v>
      </c>
      <c r="S1" s="59" t="s">
        <v>850</v>
      </c>
      <c r="T1" s="60" t="s">
        <v>851</v>
      </c>
      <c r="U1" s="82" t="s">
        <v>114</v>
      </c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82"/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143" t="n">
        <v>146</v>
      </c>
      <c r="D5" s="143" t="n">
        <v>157</v>
      </c>
      <c r="E5" s="143" t="n">
        <v>168</v>
      </c>
      <c r="F5" s="143" t="n">
        <v>87</v>
      </c>
      <c r="G5" s="143" t="n">
        <v>163</v>
      </c>
      <c r="H5" s="143" t="n">
        <v>117</v>
      </c>
      <c r="I5" s="143" t="n">
        <v>75</v>
      </c>
      <c r="J5" s="143" t="n">
        <v>159</v>
      </c>
      <c r="K5" s="143" t="n">
        <v>59</v>
      </c>
      <c r="L5" s="143" t="n">
        <v>51</v>
      </c>
      <c r="M5" s="143" t="n">
        <v>53</v>
      </c>
      <c r="N5" s="143" t="n">
        <v>21</v>
      </c>
      <c r="O5" s="143" t="n">
        <v>79</v>
      </c>
      <c r="P5" s="143" t="n">
        <v>54</v>
      </c>
      <c r="Q5" s="143" t="n">
        <v>44</v>
      </c>
      <c r="R5" s="143" t="n">
        <v>82</v>
      </c>
      <c r="S5" s="143" t="n">
        <v>134</v>
      </c>
      <c r="T5" s="143" t="n">
        <v>17</v>
      </c>
      <c r="U5" s="143" t="n">
        <v>1666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143" t="n">
        <v>5</v>
      </c>
      <c r="D6" s="143" t="n">
        <v>3</v>
      </c>
      <c r="E6" s="143" t="n">
        <v>10</v>
      </c>
      <c r="F6" s="143" t="n">
        <v>1</v>
      </c>
      <c r="G6" s="143" t="n">
        <v>4</v>
      </c>
      <c r="H6" s="143" t="n">
        <v>4</v>
      </c>
      <c r="I6" s="143" t="n">
        <v>5</v>
      </c>
      <c r="J6" s="143" t="n">
        <v>3</v>
      </c>
      <c r="K6" s="143" t="n">
        <v>1</v>
      </c>
      <c r="L6" s="143" t="n">
        <v>1</v>
      </c>
      <c r="M6" s="143" t="n">
        <v>3</v>
      </c>
      <c r="N6" s="143" t="n">
        <v>1</v>
      </c>
      <c r="O6" s="143" t="n">
        <v>7</v>
      </c>
      <c r="P6" s="143" t="n">
        <v>3</v>
      </c>
      <c r="Q6" s="143" t="n">
        <v>2</v>
      </c>
      <c r="R6" s="143" t="n">
        <v>4</v>
      </c>
      <c r="S6" s="143" t="n">
        <v>8</v>
      </c>
      <c r="T6" s="143" t="n">
        <v>1</v>
      </c>
      <c r="U6" s="143" t="n">
        <f aca="false">SUM(C6:T6)</f>
        <v>66</v>
      </c>
    </row>
    <row r="7" s="32" customFormat="true" ht="12.75" hidden="false" customHeight="true" outlineLevel="3" collapsed="false">
      <c r="A7" s="18" t="s">
        <v>29</v>
      </c>
      <c r="B7" s="94" t="s">
        <v>30</v>
      </c>
      <c r="C7" s="254" t="n">
        <v>84</v>
      </c>
      <c r="D7" s="143" t="n">
        <v>38</v>
      </c>
      <c r="E7" s="143" t="n">
        <v>34</v>
      </c>
      <c r="F7" s="143" t="n">
        <v>38</v>
      </c>
      <c r="G7" s="143" t="n">
        <v>123</v>
      </c>
      <c r="H7" s="143" t="n">
        <v>92</v>
      </c>
      <c r="I7" s="143" t="n">
        <v>55</v>
      </c>
      <c r="J7" s="143" t="n">
        <v>13</v>
      </c>
      <c r="K7" s="143" t="n">
        <v>61</v>
      </c>
      <c r="L7" s="143" t="n">
        <v>24</v>
      </c>
      <c r="M7" s="143" t="n">
        <v>20</v>
      </c>
      <c r="N7" s="143" t="n">
        <v>9</v>
      </c>
      <c r="O7" s="143" t="n">
        <v>39</v>
      </c>
      <c r="P7" s="143" t="n">
        <v>16</v>
      </c>
      <c r="Q7" s="143" t="n">
        <v>9</v>
      </c>
      <c r="R7" s="143" t="n">
        <v>100</v>
      </c>
      <c r="S7" s="143" t="n">
        <v>66</v>
      </c>
      <c r="T7" s="143" t="n">
        <v>9</v>
      </c>
      <c r="U7" s="143" t="n">
        <f aca="false">SUM(C7:T7)</f>
        <v>830</v>
      </c>
    </row>
    <row r="8" s="32" customFormat="true" ht="12.75" hidden="false" customHeight="true" outlineLevel="3" collapsed="false">
      <c r="A8" s="18"/>
      <c r="B8" s="94"/>
      <c r="C8" s="254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</row>
    <row r="9" s="142" customFormat="true" ht="12.75" hidden="false" customHeight="true" outlineLevel="3" collapsed="false">
      <c r="A9" s="34" t="s">
        <v>115</v>
      </c>
      <c r="B9" s="54"/>
      <c r="C9" s="255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</row>
    <row r="10" s="144" customFormat="true" ht="12.75" hidden="false" customHeight="true" outlineLevel="3" collapsed="false">
      <c r="A10" s="18" t="s">
        <v>116</v>
      </c>
      <c r="B10" s="94" t="s">
        <v>26</v>
      </c>
      <c r="C10" s="254" t="n">
        <v>103</v>
      </c>
      <c r="D10" s="143" t="n">
        <v>133</v>
      </c>
      <c r="E10" s="143" t="n">
        <v>142</v>
      </c>
      <c r="F10" s="143" t="n">
        <v>67</v>
      </c>
      <c r="G10" s="143" t="n">
        <v>76</v>
      </c>
      <c r="H10" s="143" t="n">
        <v>51</v>
      </c>
      <c r="I10" s="143" t="n">
        <v>42</v>
      </c>
      <c r="J10" s="143" t="n">
        <v>146</v>
      </c>
      <c r="K10" s="143" t="n">
        <v>21</v>
      </c>
      <c r="L10" s="143" t="n">
        <v>28</v>
      </c>
      <c r="M10" s="143" t="n">
        <v>45</v>
      </c>
      <c r="N10" s="143" t="n">
        <v>8</v>
      </c>
      <c r="O10" s="143" t="n">
        <v>59</v>
      </c>
      <c r="P10" s="143" t="n">
        <v>39</v>
      </c>
      <c r="Q10" s="143" t="n">
        <v>36</v>
      </c>
      <c r="R10" s="143" t="n">
        <v>30</v>
      </c>
      <c r="S10" s="143" t="n">
        <v>114</v>
      </c>
      <c r="T10" s="143" t="n">
        <v>4</v>
      </c>
      <c r="U10" s="143" t="n">
        <f aca="false">SUM(C10:T10)</f>
        <v>1144</v>
      </c>
    </row>
    <row r="11" s="144" customFormat="true" ht="12.75" hidden="false" customHeight="true" outlineLevel="3" collapsed="false">
      <c r="A11" s="18" t="s">
        <v>117</v>
      </c>
      <c r="B11" s="94" t="s">
        <v>30</v>
      </c>
      <c r="C11" s="254" t="n">
        <v>131</v>
      </c>
      <c r="D11" s="143" t="n">
        <v>63</v>
      </c>
      <c r="E11" s="143" t="n">
        <v>69</v>
      </c>
      <c r="F11" s="143" t="n">
        <v>55</v>
      </c>
      <c r="G11" s="143" t="n">
        <v>213</v>
      </c>
      <c r="H11" s="143" t="n">
        <v>160</v>
      </c>
      <c r="I11" s="143" t="n">
        <v>91</v>
      </c>
      <c r="J11" s="143" t="n">
        <v>31</v>
      </c>
      <c r="K11" s="143" t="n">
        <v>99</v>
      </c>
      <c r="L11" s="143" t="n">
        <v>47</v>
      </c>
      <c r="M11" s="143" t="n">
        <v>33</v>
      </c>
      <c r="N11" s="143" t="n">
        <v>23</v>
      </c>
      <c r="O11" s="143" t="n">
        <v>69</v>
      </c>
      <c r="P11" s="143" t="n">
        <v>31</v>
      </c>
      <c r="Q11" s="143" t="n">
        <v>19</v>
      </c>
      <c r="R11" s="143" t="n">
        <v>159</v>
      </c>
      <c r="S11" s="143" t="n">
        <v>93</v>
      </c>
      <c r="T11" s="143" t="n">
        <v>22</v>
      </c>
      <c r="U11" s="143" t="n">
        <f aca="false">SUM(C11:T11)</f>
        <v>1408</v>
      </c>
    </row>
    <row r="12" s="144" customFormat="true" ht="12.75" hidden="false" customHeight="true" outlineLevel="3" collapsed="false">
      <c r="A12" s="18"/>
      <c r="B12" s="94"/>
      <c r="C12" s="254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</row>
    <row r="13" s="142" customFormat="true" ht="12.75" hidden="false" customHeight="true" outlineLevel="3" collapsed="false">
      <c r="A13" s="34" t="s">
        <v>33</v>
      </c>
      <c r="B13" s="54"/>
      <c r="C13" s="255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254" t="n">
        <v>98</v>
      </c>
      <c r="D14" s="143" t="n">
        <v>114</v>
      </c>
      <c r="E14" s="143" t="n">
        <v>122</v>
      </c>
      <c r="F14" s="143" t="n">
        <v>53</v>
      </c>
      <c r="G14" s="143" t="n">
        <v>95</v>
      </c>
      <c r="H14" s="143" t="n">
        <v>67</v>
      </c>
      <c r="I14" s="143" t="n">
        <v>47</v>
      </c>
      <c r="J14" s="143" t="n">
        <v>114</v>
      </c>
      <c r="K14" s="143" t="n">
        <v>23</v>
      </c>
      <c r="L14" s="143" t="n">
        <v>30</v>
      </c>
      <c r="M14" s="143" t="n">
        <v>41</v>
      </c>
      <c r="N14" s="143" t="n">
        <v>10</v>
      </c>
      <c r="O14" s="143" t="n">
        <v>59</v>
      </c>
      <c r="P14" s="143" t="n">
        <v>44</v>
      </c>
      <c r="Q14" s="143" t="n">
        <v>39</v>
      </c>
      <c r="R14" s="143" t="n">
        <v>28</v>
      </c>
      <c r="S14" s="143" t="n">
        <v>92</v>
      </c>
      <c r="T14" s="143" t="n">
        <v>7</v>
      </c>
      <c r="U14" s="143" t="n">
        <f aca="false">SUM(C14:T14)</f>
        <v>1083</v>
      </c>
    </row>
    <row r="15" s="144" customFormat="true" ht="12.75" hidden="false" customHeight="true" outlineLevel="3" collapsed="false">
      <c r="A15" s="18" t="s">
        <v>35</v>
      </c>
      <c r="B15" s="94" t="s">
        <v>28</v>
      </c>
      <c r="C15" s="254" t="n">
        <v>0</v>
      </c>
      <c r="D15" s="143" t="n">
        <v>2</v>
      </c>
      <c r="E15" s="143" t="n">
        <v>1</v>
      </c>
      <c r="F15" s="143" t="n">
        <v>0</v>
      </c>
      <c r="G15" s="143" t="n">
        <v>0</v>
      </c>
      <c r="H15" s="143" t="n">
        <v>3</v>
      </c>
      <c r="I15" s="143" t="n">
        <v>4</v>
      </c>
      <c r="J15" s="143" t="n">
        <v>1</v>
      </c>
      <c r="K15" s="143" t="n">
        <v>0</v>
      </c>
      <c r="L15" s="143" t="n">
        <v>0</v>
      </c>
      <c r="M15" s="143" t="n">
        <v>0</v>
      </c>
      <c r="N15" s="143" t="n">
        <v>0</v>
      </c>
      <c r="O15" s="143" t="n">
        <v>2</v>
      </c>
      <c r="P15" s="143" t="n">
        <v>2</v>
      </c>
      <c r="Q15" s="143" t="n">
        <v>0</v>
      </c>
      <c r="R15" s="143" t="n">
        <v>0</v>
      </c>
      <c r="S15" s="143" t="n">
        <v>5</v>
      </c>
      <c r="T15" s="143" t="n">
        <v>1</v>
      </c>
      <c r="U15" s="143" t="n">
        <f aca="false">SUM(C15:T15)</f>
        <v>21</v>
      </c>
    </row>
    <row r="16" s="144" customFormat="true" ht="12.75" hidden="false" customHeight="true" outlineLevel="3" collapsed="false">
      <c r="A16" s="18" t="s">
        <v>36</v>
      </c>
      <c r="B16" s="94" t="s">
        <v>30</v>
      </c>
      <c r="C16" s="254" t="n">
        <v>141</v>
      </c>
      <c r="D16" s="143" t="n">
        <v>82</v>
      </c>
      <c r="E16" s="143" t="n">
        <v>90</v>
      </c>
      <c r="F16" s="143" t="n">
        <v>72</v>
      </c>
      <c r="G16" s="143" t="n">
        <v>194</v>
      </c>
      <c r="H16" s="143" t="n">
        <v>145</v>
      </c>
      <c r="I16" s="143" t="n">
        <v>85</v>
      </c>
      <c r="J16" s="143" t="n">
        <v>69</v>
      </c>
      <c r="K16" s="143" t="n">
        <v>98</v>
      </c>
      <c r="L16" s="143" t="n">
        <v>45</v>
      </c>
      <c r="M16" s="143" t="n">
        <v>37</v>
      </c>
      <c r="N16" s="143" t="n">
        <v>21</v>
      </c>
      <c r="O16" s="143" t="n">
        <v>68</v>
      </c>
      <c r="P16" s="143" t="n">
        <v>28</v>
      </c>
      <c r="Q16" s="143" t="n">
        <v>17</v>
      </c>
      <c r="R16" s="143" t="n">
        <v>161</v>
      </c>
      <c r="S16" s="143" t="n">
        <v>111</v>
      </c>
      <c r="T16" s="143" t="n">
        <v>19</v>
      </c>
      <c r="U16" s="143" t="n">
        <f aca="false">SUM(C16:T16)</f>
        <v>1483</v>
      </c>
    </row>
    <row r="17" s="144" customFormat="true" ht="12.75" hidden="false" customHeight="true" outlineLevel="3" collapsed="false">
      <c r="A17" s="18"/>
      <c r="B17" s="94"/>
      <c r="C17" s="254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</row>
    <row r="18" s="142" customFormat="true" ht="12.75" hidden="false" customHeight="true" outlineLevel="3" collapsed="false">
      <c r="A18" s="34" t="s">
        <v>37</v>
      </c>
      <c r="B18" s="54"/>
      <c r="C18" s="255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254" t="n">
        <v>77</v>
      </c>
      <c r="D19" s="143" t="n">
        <v>105</v>
      </c>
      <c r="E19" s="143" t="n">
        <v>121</v>
      </c>
      <c r="F19" s="143" t="n">
        <v>50</v>
      </c>
      <c r="G19" s="143" t="n">
        <v>74</v>
      </c>
      <c r="H19" s="143" t="n">
        <v>51</v>
      </c>
      <c r="I19" s="143" t="n">
        <v>36</v>
      </c>
      <c r="J19" s="143" t="n">
        <v>106</v>
      </c>
      <c r="K19" s="143" t="n">
        <v>26</v>
      </c>
      <c r="L19" s="143" t="n">
        <v>28</v>
      </c>
      <c r="M19" s="143" t="n">
        <v>39</v>
      </c>
      <c r="N19" s="143" t="n">
        <v>6</v>
      </c>
      <c r="O19" s="143" t="n">
        <v>61</v>
      </c>
      <c r="P19" s="143" t="n">
        <v>41</v>
      </c>
      <c r="Q19" s="143" t="n">
        <v>34</v>
      </c>
      <c r="R19" s="143" t="n">
        <v>27</v>
      </c>
      <c r="S19" s="143" t="n">
        <v>87</v>
      </c>
      <c r="T19" s="143" t="n">
        <v>5</v>
      </c>
      <c r="U19" s="143" t="n">
        <f aca="false">SUM(C19:T19)</f>
        <v>974</v>
      </c>
    </row>
    <row r="20" s="144" customFormat="true" ht="12.75" hidden="false" customHeight="true" outlineLevel="3" collapsed="false">
      <c r="A20" s="18" t="s">
        <v>39</v>
      </c>
      <c r="B20" s="94" t="s">
        <v>30</v>
      </c>
      <c r="C20" s="254" t="n">
        <v>155</v>
      </c>
      <c r="D20" s="143" t="n">
        <v>92</v>
      </c>
      <c r="E20" s="143" t="n">
        <v>90</v>
      </c>
      <c r="F20" s="143" t="n">
        <v>74</v>
      </c>
      <c r="G20" s="143" t="n">
        <v>215</v>
      </c>
      <c r="H20" s="143" t="n">
        <v>161</v>
      </c>
      <c r="I20" s="143" t="n">
        <v>100</v>
      </c>
      <c r="J20" s="143" t="n">
        <v>72</v>
      </c>
      <c r="K20" s="143" t="n">
        <v>94</v>
      </c>
      <c r="L20" s="143" t="n">
        <v>49</v>
      </c>
      <c r="M20" s="143" t="n">
        <v>37</v>
      </c>
      <c r="N20" s="143" t="n">
        <v>25</v>
      </c>
      <c r="O20" s="143" t="n">
        <v>65</v>
      </c>
      <c r="P20" s="143" t="n">
        <v>32</v>
      </c>
      <c r="Q20" s="143" t="n">
        <v>22</v>
      </c>
      <c r="R20" s="143" t="n">
        <v>160</v>
      </c>
      <c r="S20" s="143" t="n">
        <v>118</v>
      </c>
      <c r="T20" s="143" t="n">
        <v>22</v>
      </c>
      <c r="U20" s="143" t="n">
        <f aca="false">SUM(C20:T20)</f>
        <v>1583</v>
      </c>
    </row>
    <row r="21" s="144" customFormat="true" ht="12.75" hidden="false" customHeight="true" outlineLevel="3" collapsed="false">
      <c r="A21" s="18"/>
      <c r="B21" s="94"/>
      <c r="C21" s="254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</row>
    <row r="22" s="142" customFormat="true" ht="12.75" hidden="false" customHeight="true" outlineLevel="3" collapsed="false">
      <c r="A22" s="34" t="s">
        <v>40</v>
      </c>
      <c r="B22" s="54"/>
      <c r="C22" s="255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254" t="n">
        <v>159</v>
      </c>
      <c r="D23" s="143" t="n">
        <v>153</v>
      </c>
      <c r="E23" s="143" t="n">
        <v>174</v>
      </c>
      <c r="F23" s="143" t="n">
        <v>88</v>
      </c>
      <c r="G23" s="143" t="n">
        <v>142</v>
      </c>
      <c r="H23" s="143" t="n">
        <v>108</v>
      </c>
      <c r="I23" s="143" t="n">
        <v>70</v>
      </c>
      <c r="J23" s="143" t="n">
        <v>161</v>
      </c>
      <c r="K23" s="143" t="n">
        <v>69</v>
      </c>
      <c r="L23" s="143" t="n">
        <v>49</v>
      </c>
      <c r="M23" s="143" t="n">
        <v>54</v>
      </c>
      <c r="N23" s="143" t="n">
        <v>18</v>
      </c>
      <c r="O23" s="143" t="n">
        <v>87</v>
      </c>
      <c r="P23" s="143" t="n">
        <v>52</v>
      </c>
      <c r="Q23" s="143" t="n">
        <v>45</v>
      </c>
      <c r="R23" s="143" t="n">
        <v>82</v>
      </c>
      <c r="S23" s="143" t="n">
        <v>150</v>
      </c>
      <c r="T23" s="143" t="n">
        <v>17</v>
      </c>
      <c r="U23" s="143" t="n">
        <f aca="false">SUM(C23:T23)</f>
        <v>1678</v>
      </c>
    </row>
    <row r="24" s="144" customFormat="true" ht="12.75" hidden="false" customHeight="true" outlineLevel="3" collapsed="false">
      <c r="A24" s="18" t="s">
        <v>42</v>
      </c>
      <c r="B24" s="94" t="s">
        <v>30</v>
      </c>
      <c r="C24" s="254" t="n">
        <v>77</v>
      </c>
      <c r="D24" s="143" t="n">
        <v>44</v>
      </c>
      <c r="E24" s="143" t="n">
        <v>34</v>
      </c>
      <c r="F24" s="143" t="n">
        <v>38</v>
      </c>
      <c r="G24" s="143" t="n">
        <v>147</v>
      </c>
      <c r="H24" s="143" t="n">
        <v>105</v>
      </c>
      <c r="I24" s="143" t="n">
        <v>65</v>
      </c>
      <c r="J24" s="143" t="n">
        <v>18</v>
      </c>
      <c r="K24" s="143" t="n">
        <v>52</v>
      </c>
      <c r="L24" s="143" t="n">
        <v>28</v>
      </c>
      <c r="M24" s="143" t="n">
        <v>20</v>
      </c>
      <c r="N24" s="143" t="n">
        <v>13</v>
      </c>
      <c r="O24" s="143" t="n">
        <v>41</v>
      </c>
      <c r="P24" s="143" t="n">
        <v>20</v>
      </c>
      <c r="Q24" s="143" t="n">
        <v>11</v>
      </c>
      <c r="R24" s="143" t="n">
        <v>106</v>
      </c>
      <c r="S24" s="143" t="n">
        <v>56</v>
      </c>
      <c r="T24" s="143" t="n">
        <v>9</v>
      </c>
      <c r="U24" s="143" t="n">
        <f aca="false">SUM(C24:T24)</f>
        <v>884</v>
      </c>
    </row>
    <row r="25" s="144" customFormat="true" ht="12.75" hidden="false" customHeight="true" outlineLevel="3" collapsed="false">
      <c r="A25" s="18"/>
      <c r="B25" s="94"/>
      <c r="C25" s="254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</row>
    <row r="26" s="142" customFormat="true" ht="12.75" hidden="false" customHeight="true" outlineLevel="3" collapsed="false">
      <c r="A26" s="34" t="s">
        <v>43</v>
      </c>
      <c r="B26" s="54"/>
      <c r="C26" s="255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254" t="n">
        <v>195</v>
      </c>
      <c r="D27" s="143" t="n">
        <v>161</v>
      </c>
      <c r="E27" s="143" t="n">
        <v>180</v>
      </c>
      <c r="F27" s="143" t="n">
        <v>95</v>
      </c>
      <c r="G27" s="143" t="n">
        <v>221</v>
      </c>
      <c r="H27" s="143" t="n">
        <v>176</v>
      </c>
      <c r="I27" s="143" t="n">
        <v>108</v>
      </c>
      <c r="J27" s="143" t="n">
        <v>159</v>
      </c>
      <c r="K27" s="143" t="n">
        <v>78</v>
      </c>
      <c r="L27" s="143" t="n">
        <v>57</v>
      </c>
      <c r="M27" s="143" t="n">
        <v>59</v>
      </c>
      <c r="N27" s="143" t="n">
        <v>23</v>
      </c>
      <c r="O27" s="143" t="n">
        <v>110</v>
      </c>
      <c r="P27" s="143" t="n">
        <v>61</v>
      </c>
      <c r="Q27" s="143" t="n">
        <v>51</v>
      </c>
      <c r="R27" s="143" t="n">
        <v>120</v>
      </c>
      <c r="S27" s="143" t="n">
        <v>161</v>
      </c>
      <c r="T27" s="143" t="n">
        <v>16</v>
      </c>
      <c r="U27" s="143" t="n">
        <f aca="false">SUM(C27:T27)</f>
        <v>2031</v>
      </c>
    </row>
    <row r="28" s="144" customFormat="true" ht="12.75" hidden="false" customHeight="true" outlineLevel="3" collapsed="false">
      <c r="A28" s="18" t="s">
        <v>45</v>
      </c>
      <c r="B28" s="94" t="s">
        <v>30</v>
      </c>
      <c r="C28" s="254" t="n">
        <v>41</v>
      </c>
      <c r="D28" s="143" t="n">
        <v>34</v>
      </c>
      <c r="E28" s="143" t="n">
        <v>28</v>
      </c>
      <c r="F28" s="143" t="n">
        <v>30</v>
      </c>
      <c r="G28" s="143" t="n">
        <v>64</v>
      </c>
      <c r="H28" s="143" t="n">
        <v>36</v>
      </c>
      <c r="I28" s="143" t="n">
        <v>25</v>
      </c>
      <c r="J28" s="143" t="n">
        <v>19</v>
      </c>
      <c r="K28" s="143" t="n">
        <v>42</v>
      </c>
      <c r="L28" s="143" t="n">
        <v>19</v>
      </c>
      <c r="M28" s="143" t="n">
        <v>16</v>
      </c>
      <c r="N28" s="143" t="n">
        <v>7</v>
      </c>
      <c r="O28" s="143" t="n">
        <v>18</v>
      </c>
      <c r="P28" s="143" t="n">
        <v>11</v>
      </c>
      <c r="Q28" s="143" t="n">
        <v>5</v>
      </c>
      <c r="R28" s="143" t="n">
        <v>65</v>
      </c>
      <c r="S28" s="143" t="n">
        <v>48</v>
      </c>
      <c r="T28" s="143" t="n">
        <v>11</v>
      </c>
      <c r="U28" s="143" t="n">
        <f aca="false">SUM(C28:T28)</f>
        <v>519</v>
      </c>
    </row>
    <row r="29" s="144" customFormat="true" ht="12.75" hidden="false" customHeight="true" outlineLevel="3" collapsed="false">
      <c r="A29" s="18"/>
      <c r="B29" s="94"/>
      <c r="C29" s="254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</row>
    <row r="30" s="142" customFormat="true" ht="12.75" hidden="false" customHeight="true" outlineLevel="3" collapsed="false">
      <c r="A30" s="34" t="s">
        <v>46</v>
      </c>
      <c r="B30" s="54"/>
      <c r="C30" s="255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254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 t="n">
        <f aca="false">SUM(C31:T31)</f>
        <v>0</v>
      </c>
    </row>
    <row r="32" s="144" customFormat="true" ht="12.75" hidden="false" customHeight="true" outlineLevel="3" collapsed="false">
      <c r="A32" s="18"/>
      <c r="B32" s="94"/>
      <c r="C32" s="254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</row>
    <row r="33" s="142" customFormat="true" ht="12.75" hidden="false" customHeight="true" outlineLevel="3" collapsed="false">
      <c r="A33" s="34" t="s">
        <v>48</v>
      </c>
      <c r="B33" s="54"/>
      <c r="C33" s="255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254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 t="n">
        <f aca="false">SUM(C34:T34)</f>
        <v>0</v>
      </c>
    </row>
    <row r="35" s="144" customFormat="true" ht="12.75" hidden="false" customHeight="true" outlineLevel="3" collapsed="false">
      <c r="A35" s="18"/>
      <c r="B35" s="94"/>
      <c r="C35" s="254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</row>
    <row r="36" s="142" customFormat="true" ht="12.75" hidden="false" customHeight="true" outlineLevel="3" collapsed="false">
      <c r="A36" s="34" t="s">
        <v>50</v>
      </c>
      <c r="B36" s="54"/>
      <c r="C36" s="255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254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 t="n">
        <f aca="false">SUM(C37:T37)</f>
        <v>0</v>
      </c>
    </row>
    <row r="38" s="144" customFormat="true" ht="12.75" hidden="false" customHeight="true" outlineLevel="3" collapsed="false">
      <c r="A38" s="18"/>
      <c r="B38" s="94"/>
      <c r="C38" s="254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</row>
    <row r="39" s="142" customFormat="true" ht="12.75" hidden="false" customHeight="true" outlineLevel="3" collapsed="false">
      <c r="A39" s="34" t="s">
        <v>576</v>
      </c>
      <c r="B39" s="54"/>
      <c r="C39" s="255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</row>
    <row r="40" s="144" customFormat="true" ht="12.75" hidden="false" customHeight="true" outlineLevel="3" collapsed="false">
      <c r="A40" s="18" t="s">
        <v>577</v>
      </c>
      <c r="B40" s="94" t="s">
        <v>26</v>
      </c>
      <c r="C40" s="254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 t="n">
        <f aca="false">SUM(C40:T40)</f>
        <v>0</v>
      </c>
    </row>
    <row r="41" s="144" customFormat="true" ht="12.75" hidden="false" customHeight="true" outlineLevel="3" collapsed="false">
      <c r="A41" s="18"/>
      <c r="B41" s="94"/>
      <c r="C41" s="254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</row>
    <row r="42" s="142" customFormat="true" ht="12.75" hidden="false" customHeight="true" outlineLevel="3" collapsed="false">
      <c r="A42" s="34" t="s">
        <v>362</v>
      </c>
      <c r="B42" s="54"/>
      <c r="C42" s="255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</row>
    <row r="43" s="144" customFormat="true" ht="12.75" hidden="false" customHeight="true" outlineLevel="3" collapsed="false">
      <c r="A43" s="18" t="s">
        <v>363</v>
      </c>
      <c r="B43" s="94" t="s">
        <v>26</v>
      </c>
      <c r="C43" s="254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 t="n">
        <f aca="false">SUM(C43:T43)</f>
        <v>0</v>
      </c>
    </row>
    <row r="44" s="144" customFormat="true" ht="12.75" hidden="false" customHeight="true" outlineLevel="3" collapsed="false">
      <c r="A44" s="18"/>
      <c r="B44" s="94"/>
      <c r="C44" s="254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</row>
    <row r="45" s="142" customFormat="true" ht="12.75" hidden="false" customHeight="true" outlineLevel="3" collapsed="false">
      <c r="A45" s="34" t="s">
        <v>60</v>
      </c>
      <c r="B45" s="54"/>
      <c r="C45" s="255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</row>
    <row r="46" s="144" customFormat="true" ht="12.75" hidden="false" customHeight="true" outlineLevel="3" collapsed="false">
      <c r="A46" s="18" t="s">
        <v>61</v>
      </c>
      <c r="B46" s="94" t="s">
        <v>26</v>
      </c>
      <c r="C46" s="254" t="n">
        <v>150</v>
      </c>
      <c r="D46" s="143" t="n">
        <v>151</v>
      </c>
      <c r="E46" s="143" t="n">
        <v>168</v>
      </c>
      <c r="F46" s="143" t="n">
        <v>91</v>
      </c>
      <c r="G46" s="143" t="n">
        <v>172</v>
      </c>
      <c r="H46" s="143" t="n">
        <v>123</v>
      </c>
      <c r="I46" s="143" t="n">
        <v>80</v>
      </c>
      <c r="J46" s="143" t="n">
        <v>158</v>
      </c>
      <c r="K46" s="143" t="n">
        <v>65</v>
      </c>
      <c r="L46" s="143" t="n">
        <v>52</v>
      </c>
      <c r="M46" s="143" t="n">
        <v>66</v>
      </c>
      <c r="N46" s="143" t="n">
        <v>21</v>
      </c>
      <c r="O46" s="143" t="n">
        <v>97</v>
      </c>
      <c r="P46" s="143" t="n">
        <v>53</v>
      </c>
      <c r="Q46" s="143" t="n">
        <v>46</v>
      </c>
      <c r="R46" s="143" t="n">
        <v>99</v>
      </c>
      <c r="S46" s="143" t="n">
        <v>144</v>
      </c>
      <c r="T46" s="143" t="n">
        <v>15</v>
      </c>
      <c r="U46" s="143" t="n">
        <f aca="false">SUM(C46:T46)</f>
        <v>1751</v>
      </c>
    </row>
    <row r="47" s="144" customFormat="true" ht="12.75" hidden="false" customHeight="true" outlineLevel="3" collapsed="false">
      <c r="A47" s="18" t="s">
        <v>62</v>
      </c>
      <c r="B47" s="94" t="s">
        <v>30</v>
      </c>
      <c r="C47" s="254" t="n">
        <v>77</v>
      </c>
      <c r="D47" s="143" t="n">
        <v>47</v>
      </c>
      <c r="E47" s="143" t="n">
        <v>38</v>
      </c>
      <c r="F47" s="143" t="n">
        <v>33</v>
      </c>
      <c r="G47" s="143" t="n">
        <v>113</v>
      </c>
      <c r="H47" s="143" t="n">
        <v>82</v>
      </c>
      <c r="I47" s="143" t="n">
        <v>51</v>
      </c>
      <c r="J47" s="143" t="n">
        <v>15</v>
      </c>
      <c r="K47" s="143" t="n">
        <v>55</v>
      </c>
      <c r="L47" s="143" t="n">
        <v>24</v>
      </c>
      <c r="M47" s="143" t="n">
        <v>9</v>
      </c>
      <c r="N47" s="143" t="n">
        <v>10</v>
      </c>
      <c r="O47" s="143" t="n">
        <v>32</v>
      </c>
      <c r="P47" s="143" t="n">
        <v>17</v>
      </c>
      <c r="Q47" s="143" t="n">
        <v>10</v>
      </c>
      <c r="R47" s="143" t="n">
        <v>85</v>
      </c>
      <c r="S47" s="143" t="n">
        <v>61</v>
      </c>
      <c r="T47" s="143" t="n">
        <v>12</v>
      </c>
      <c r="U47" s="143" t="n">
        <f aca="false">SUM(C47:T47)</f>
        <v>771</v>
      </c>
    </row>
    <row r="48" s="144" customFormat="true" ht="12.75" hidden="false" customHeight="true" outlineLevel="3" collapsed="false">
      <c r="A48" s="18"/>
      <c r="B48" s="94"/>
      <c r="C48" s="254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</row>
    <row r="49" s="142" customFormat="true" ht="12.75" hidden="false" customHeight="true" outlineLevel="3" collapsed="false">
      <c r="A49" s="34" t="s">
        <v>63</v>
      </c>
      <c r="B49" s="54"/>
      <c r="C49" s="255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</row>
    <row r="50" s="144" customFormat="true" ht="12.75" hidden="false" customHeight="true" outlineLevel="3" collapsed="false">
      <c r="A50" s="18" t="s">
        <v>64</v>
      </c>
      <c r="B50" s="94" t="s">
        <v>26</v>
      </c>
      <c r="C50" s="254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 t="n">
        <f aca="false">SUM(C50:T50)</f>
        <v>0</v>
      </c>
    </row>
    <row r="51" s="144" customFormat="true" ht="12.75" hidden="false" customHeight="true" outlineLevel="3" collapsed="false">
      <c r="A51" s="18"/>
      <c r="B51" s="94"/>
      <c r="C51" s="254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</row>
    <row r="52" s="142" customFormat="true" ht="12.75" hidden="false" customHeight="true" outlineLevel="3" collapsed="false">
      <c r="A52" s="34" t="s">
        <v>65</v>
      </c>
      <c r="B52" s="54"/>
      <c r="C52" s="255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</row>
    <row r="53" s="144" customFormat="true" ht="12.75" hidden="false" customHeight="true" outlineLevel="3" collapsed="false">
      <c r="A53" s="18" t="s">
        <v>66</v>
      </c>
      <c r="B53" s="94" t="s">
        <v>26</v>
      </c>
      <c r="C53" s="254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 t="n">
        <f aca="false">SUM(C53:T53)</f>
        <v>0</v>
      </c>
    </row>
    <row r="54" s="144" customFormat="true" ht="12.75" hidden="false" customHeight="true" outlineLevel="3" collapsed="false">
      <c r="A54" s="18"/>
      <c r="B54" s="94"/>
      <c r="C54" s="254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</row>
    <row r="55" s="142" customFormat="true" ht="12.75" hidden="false" customHeight="true" outlineLevel="3" collapsed="false">
      <c r="A55" s="34" t="s">
        <v>364</v>
      </c>
      <c r="B55" s="54"/>
      <c r="C55" s="255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</row>
    <row r="56" s="144" customFormat="true" ht="12.75" hidden="false" customHeight="true" outlineLevel="3" collapsed="false">
      <c r="A56" s="18" t="s">
        <v>365</v>
      </c>
      <c r="B56" s="94" t="s">
        <v>26</v>
      </c>
      <c r="C56" s="254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 t="n">
        <f aca="false">SUM(C56:T56)</f>
        <v>0</v>
      </c>
    </row>
    <row r="57" s="144" customFormat="true" ht="12.75" hidden="false" customHeight="true" outlineLevel="3" collapsed="false">
      <c r="A57" s="18"/>
      <c r="B57" s="94"/>
      <c r="C57" s="254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</row>
    <row r="58" s="142" customFormat="true" ht="12.75" hidden="false" customHeight="true" outlineLevel="3" collapsed="false">
      <c r="A58" s="34" t="s">
        <v>366</v>
      </c>
      <c r="B58" s="54"/>
      <c r="C58" s="255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</row>
    <row r="59" s="144" customFormat="true" ht="12.75" hidden="false" customHeight="true" outlineLevel="3" collapsed="false">
      <c r="A59" s="18" t="s">
        <v>367</v>
      </c>
      <c r="B59" s="94" t="s">
        <v>26</v>
      </c>
      <c r="C59" s="254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 t="n">
        <f aca="false">SUM(C59:T59)</f>
        <v>0</v>
      </c>
    </row>
    <row r="60" s="144" customFormat="true" ht="12.75" hidden="false" customHeight="true" outlineLevel="3" collapsed="false">
      <c r="A60" s="18"/>
      <c r="B60" s="94"/>
      <c r="C60" s="254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</row>
    <row r="61" s="142" customFormat="true" ht="12.75" hidden="false" customHeight="true" outlineLevel="3" collapsed="false">
      <c r="A61" s="34" t="s">
        <v>368</v>
      </c>
      <c r="B61" s="54"/>
      <c r="C61" s="255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</row>
    <row r="62" s="144" customFormat="true" ht="12.75" hidden="false" customHeight="true" outlineLevel="3" collapsed="false">
      <c r="A62" s="18" t="s">
        <v>369</v>
      </c>
      <c r="B62" s="94" t="s">
        <v>26</v>
      </c>
      <c r="C62" s="254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 t="n">
        <f aca="false">SUM(C62:T62)</f>
        <v>0</v>
      </c>
    </row>
    <row r="63" s="144" customFormat="true" ht="12.75" hidden="false" customHeight="true" outlineLevel="3" collapsed="false">
      <c r="A63" s="18"/>
      <c r="B63" s="94"/>
      <c r="C63" s="254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</row>
    <row r="64" s="142" customFormat="true" ht="12.75" hidden="false" customHeight="true" outlineLevel="3" collapsed="false">
      <c r="A64" s="34" t="s">
        <v>370</v>
      </c>
      <c r="B64" s="54"/>
      <c r="C64" s="255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</row>
    <row r="65" s="144" customFormat="true" ht="12.75" hidden="false" customHeight="true" outlineLevel="3" collapsed="false">
      <c r="A65" s="18" t="s">
        <v>371</v>
      </c>
      <c r="B65" s="94" t="s">
        <v>26</v>
      </c>
      <c r="C65" s="254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 t="n">
        <f aca="false">SUM(C65:T65)</f>
        <v>0</v>
      </c>
    </row>
    <row r="66" s="144" customFormat="true" ht="12.75" hidden="false" customHeight="true" outlineLevel="3" collapsed="false">
      <c r="A66" s="18"/>
      <c r="B66" s="94"/>
      <c r="C66" s="254"/>
      <c r="D66" s="143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143"/>
      <c r="T66" s="143"/>
      <c r="U66" s="143"/>
    </row>
    <row r="67" s="142" customFormat="true" ht="12.75" hidden="false" customHeight="true" outlineLevel="3" collapsed="false">
      <c r="A67" s="34" t="s">
        <v>372</v>
      </c>
      <c r="B67" s="54"/>
      <c r="C67" s="255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</row>
    <row r="68" s="144" customFormat="true" ht="12.75" hidden="false" customHeight="true" outlineLevel="3" collapsed="false">
      <c r="A68" s="18" t="s">
        <v>373</v>
      </c>
      <c r="B68" s="94" t="s">
        <v>26</v>
      </c>
      <c r="C68" s="254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 t="n">
        <f aca="false">SUM(C68:T68)</f>
        <v>0</v>
      </c>
    </row>
    <row r="69" s="144" customFormat="true" ht="12.75" hidden="false" customHeight="true" outlineLevel="3" collapsed="false">
      <c r="A69" s="18"/>
      <c r="B69" s="94"/>
      <c r="C69" s="254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</row>
    <row r="70" s="142" customFormat="true" ht="12.75" hidden="false" customHeight="true" outlineLevel="3" collapsed="false">
      <c r="A70" s="34" t="s">
        <v>374</v>
      </c>
      <c r="B70" s="54"/>
      <c r="C70" s="255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</row>
    <row r="71" s="144" customFormat="true" ht="12.75" hidden="false" customHeight="true" outlineLevel="3" collapsed="false">
      <c r="A71" s="18" t="s">
        <v>375</v>
      </c>
      <c r="B71" s="94" t="s">
        <v>26</v>
      </c>
      <c r="C71" s="254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 t="n">
        <f aca="false">SUM(C71:T71)</f>
        <v>0</v>
      </c>
    </row>
    <row r="72" s="144" customFormat="true" ht="12.75" hidden="false" customHeight="true" outlineLevel="3" collapsed="false">
      <c r="A72" s="18"/>
      <c r="B72" s="94"/>
      <c r="C72" s="254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</row>
    <row r="73" s="142" customFormat="true" ht="12.75" hidden="false" customHeight="true" outlineLevel="3" collapsed="false">
      <c r="A73" s="34" t="s">
        <v>376</v>
      </c>
      <c r="B73" s="54"/>
      <c r="C73" s="255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</row>
    <row r="74" s="144" customFormat="true" ht="12.75" hidden="false" customHeight="true" outlineLevel="3" collapsed="false">
      <c r="A74" s="18" t="s">
        <v>377</v>
      </c>
      <c r="B74" s="94" t="s">
        <v>26</v>
      </c>
      <c r="C74" s="254"/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143"/>
      <c r="T74" s="143"/>
      <c r="U74" s="143" t="n">
        <f aca="false">SUM(C74:T74)</f>
        <v>0</v>
      </c>
    </row>
    <row r="75" s="144" customFormat="true" ht="12.75" hidden="false" customHeight="true" outlineLevel="3" collapsed="false">
      <c r="A75" s="18"/>
      <c r="B75" s="94"/>
      <c r="C75" s="254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143"/>
      <c r="T75" s="143"/>
      <c r="U75" s="143"/>
    </row>
    <row r="76" s="142" customFormat="true" ht="13.95" hidden="false" customHeight="true" outlineLevel="2" collapsed="false">
      <c r="A76" s="14" t="s">
        <v>71</v>
      </c>
      <c r="B76" s="5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</row>
    <row r="77" s="32" customFormat="true" ht="13.95" hidden="false" customHeight="true" outlineLevel="2" collapsed="false">
      <c r="A77" s="18"/>
      <c r="B77" s="94"/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143"/>
      <c r="T77" s="143"/>
      <c r="U77" s="143"/>
    </row>
    <row r="78" s="32" customFormat="true" ht="13.95" hidden="false" customHeight="true" outlineLevel="2" collapsed="false">
      <c r="A78" s="25" t="s">
        <v>72</v>
      </c>
      <c r="B78" s="94"/>
      <c r="C78" s="143" t="n">
        <v>92</v>
      </c>
      <c r="D78" s="143" t="n">
        <v>65</v>
      </c>
      <c r="E78" s="143" t="n">
        <v>73</v>
      </c>
      <c r="F78" s="143" t="n">
        <v>38</v>
      </c>
      <c r="G78" s="143" t="n">
        <v>127</v>
      </c>
      <c r="H78" s="143" t="n">
        <v>91</v>
      </c>
      <c r="I78" s="143" t="n">
        <v>57</v>
      </c>
      <c r="J78" s="143" t="n">
        <v>57</v>
      </c>
      <c r="K78" s="143" t="n">
        <v>49</v>
      </c>
      <c r="L78" s="143" t="n">
        <v>27</v>
      </c>
      <c r="M78" s="143" t="n">
        <v>20</v>
      </c>
      <c r="N78" s="143" t="n">
        <v>12</v>
      </c>
      <c r="O78" s="143" t="n">
        <v>47</v>
      </c>
      <c r="P78" s="143" t="n">
        <v>15</v>
      </c>
      <c r="Q78" s="143" t="n">
        <v>20</v>
      </c>
      <c r="R78" s="143" t="n">
        <v>64</v>
      </c>
      <c r="S78" s="143" t="n">
        <v>65</v>
      </c>
      <c r="T78" s="143" t="n">
        <v>7</v>
      </c>
      <c r="U78" s="143" t="n">
        <f aca="false">SUM(C78:T78)</f>
        <v>926</v>
      </c>
    </row>
    <row r="79" s="32" customFormat="true" ht="12.75" hidden="false" customHeight="true" outlineLevel="3" collapsed="false">
      <c r="A79" s="25" t="s">
        <v>74</v>
      </c>
      <c r="B79" s="94"/>
      <c r="C79" s="254" t="n">
        <v>111</v>
      </c>
      <c r="D79" s="143" t="n">
        <v>118</v>
      </c>
      <c r="E79" s="143" t="n">
        <v>104</v>
      </c>
      <c r="F79" s="143" t="n">
        <v>74</v>
      </c>
      <c r="G79" s="143" t="n">
        <v>141</v>
      </c>
      <c r="H79" s="143" t="n">
        <v>112</v>
      </c>
      <c r="I79" s="143" t="n">
        <v>69</v>
      </c>
      <c r="J79" s="143" t="n">
        <v>69</v>
      </c>
      <c r="K79" s="143" t="n">
        <v>68</v>
      </c>
      <c r="L79" s="143" t="n">
        <v>48</v>
      </c>
      <c r="M79" s="143" t="n">
        <v>41</v>
      </c>
      <c r="N79" s="143" t="n">
        <v>15</v>
      </c>
      <c r="O79" s="143" t="n">
        <v>70</v>
      </c>
      <c r="P79" s="143" t="n">
        <v>44</v>
      </c>
      <c r="Q79" s="143" t="n">
        <v>31</v>
      </c>
      <c r="R79" s="143" t="n">
        <v>112</v>
      </c>
      <c r="S79" s="143" t="n">
        <v>108</v>
      </c>
      <c r="T79" s="143" t="n">
        <v>17</v>
      </c>
      <c r="U79" s="143" t="n">
        <f aca="false">SUM(C79:T79)</f>
        <v>1352</v>
      </c>
    </row>
    <row r="80" s="32" customFormat="true" ht="12.75" hidden="false" customHeight="true" outlineLevel="3" collapsed="false">
      <c r="A80" s="25"/>
      <c r="B80" s="94"/>
      <c r="C80" s="254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</row>
    <row r="81" s="32" customFormat="true" ht="12.75" hidden="false" customHeight="true" outlineLevel="3" collapsed="false">
      <c r="A81" s="25" t="s">
        <v>75</v>
      </c>
      <c r="B81" s="94"/>
      <c r="C81" s="254" t="n">
        <v>79</v>
      </c>
      <c r="D81" s="143" t="n">
        <v>47</v>
      </c>
      <c r="E81" s="143" t="n">
        <v>45</v>
      </c>
      <c r="F81" s="143" t="n">
        <v>22</v>
      </c>
      <c r="G81" s="143" t="n">
        <v>65</v>
      </c>
      <c r="H81" s="143" t="n">
        <v>41</v>
      </c>
      <c r="I81" s="143" t="n">
        <v>22</v>
      </c>
      <c r="J81" s="143" t="n">
        <v>41</v>
      </c>
      <c r="K81" s="143" t="n">
        <v>24</v>
      </c>
      <c r="L81" s="143" t="n">
        <v>15</v>
      </c>
      <c r="M81" s="143" t="n">
        <v>19</v>
      </c>
      <c r="N81" s="143" t="n">
        <v>6</v>
      </c>
      <c r="O81" s="143" t="n">
        <v>35</v>
      </c>
      <c r="P81" s="143" t="n">
        <v>8</v>
      </c>
      <c r="Q81" s="143" t="n">
        <v>10</v>
      </c>
      <c r="R81" s="143" t="n">
        <v>42</v>
      </c>
      <c r="S81" s="143" t="n">
        <v>46</v>
      </c>
      <c r="T81" s="143" t="n">
        <v>3</v>
      </c>
      <c r="U81" s="143" t="n">
        <f aca="false">SUM(C81:T81)</f>
        <v>570</v>
      </c>
    </row>
    <row r="82" s="32" customFormat="true" ht="12.75" hidden="false" customHeight="true" outlineLevel="3" collapsed="false">
      <c r="A82" s="25" t="s">
        <v>76</v>
      </c>
      <c r="B82" s="94"/>
      <c r="C82" s="254" t="n">
        <v>132</v>
      </c>
      <c r="D82" s="143" t="n">
        <v>139</v>
      </c>
      <c r="E82" s="143" t="n">
        <v>148</v>
      </c>
      <c r="F82" s="143" t="n">
        <v>93</v>
      </c>
      <c r="G82" s="143" t="n">
        <v>210</v>
      </c>
      <c r="H82" s="143" t="n">
        <v>163</v>
      </c>
      <c r="I82" s="143" t="n">
        <v>107</v>
      </c>
      <c r="J82" s="143" t="n">
        <v>94</v>
      </c>
      <c r="K82" s="143" t="n">
        <v>93</v>
      </c>
      <c r="L82" s="143" t="n">
        <v>58</v>
      </c>
      <c r="M82" s="143" t="n">
        <v>47</v>
      </c>
      <c r="N82" s="143" t="n">
        <v>21</v>
      </c>
      <c r="O82" s="143" t="n">
        <v>85</v>
      </c>
      <c r="P82" s="143" t="n">
        <v>55</v>
      </c>
      <c r="Q82" s="143" t="n">
        <v>43</v>
      </c>
      <c r="R82" s="143" t="n">
        <v>136</v>
      </c>
      <c r="S82" s="143" t="n">
        <v>141</v>
      </c>
      <c r="T82" s="143" t="n">
        <v>23</v>
      </c>
      <c r="U82" s="143" t="n">
        <f aca="false">SUM(C82:T82)</f>
        <v>1788</v>
      </c>
    </row>
    <row r="83" s="32" customFormat="true" ht="12.75" hidden="false" customHeight="true" outlineLevel="3" collapsed="false">
      <c r="A83" s="25"/>
      <c r="B83" s="94"/>
      <c r="C83" s="254"/>
      <c r="D83" s="143"/>
      <c r="E83" s="143"/>
      <c r="F83" s="143"/>
      <c r="G83" s="143"/>
      <c r="H83" s="143"/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143"/>
      <c r="T83" s="143"/>
      <c r="U83" s="143"/>
    </row>
    <row r="84" s="32" customFormat="true" ht="12.75" hidden="false" customHeight="true" outlineLevel="3" collapsed="false">
      <c r="A84" s="25" t="s">
        <v>77</v>
      </c>
      <c r="B84" s="94"/>
      <c r="C84" s="254" t="n">
        <v>105</v>
      </c>
      <c r="D84" s="143" t="n">
        <v>60</v>
      </c>
      <c r="E84" s="143" t="n">
        <v>65</v>
      </c>
      <c r="F84" s="143" t="n">
        <v>47</v>
      </c>
      <c r="G84" s="143" t="n">
        <v>130</v>
      </c>
      <c r="H84" s="143" t="n">
        <v>89</v>
      </c>
      <c r="I84" s="143" t="n">
        <v>51</v>
      </c>
      <c r="J84" s="143" t="n">
        <v>51</v>
      </c>
      <c r="K84" s="143" t="n">
        <v>35</v>
      </c>
      <c r="L84" s="143" t="n">
        <v>29</v>
      </c>
      <c r="M84" s="143" t="n">
        <v>21</v>
      </c>
      <c r="N84" s="143" t="n">
        <v>14</v>
      </c>
      <c r="O84" s="143" t="n">
        <v>53</v>
      </c>
      <c r="P84" s="143" t="n">
        <v>17</v>
      </c>
      <c r="Q84" s="143" t="n">
        <v>24</v>
      </c>
      <c r="R84" s="143" t="n">
        <v>68</v>
      </c>
      <c r="S84" s="143" t="n">
        <v>62</v>
      </c>
      <c r="T84" s="143" t="n">
        <v>7</v>
      </c>
      <c r="U84" s="143" t="n">
        <f aca="false">SUM(C84:T84)</f>
        <v>928</v>
      </c>
    </row>
    <row r="85" s="32" customFormat="true" ht="13.95" hidden="false" customHeight="true" outlineLevel="2" collapsed="false">
      <c r="A85" s="25" t="s">
        <v>78</v>
      </c>
      <c r="B85" s="94"/>
      <c r="C85" s="143" t="n">
        <v>109</v>
      </c>
      <c r="D85" s="143" t="n">
        <v>124</v>
      </c>
      <c r="E85" s="143" t="n">
        <v>110</v>
      </c>
      <c r="F85" s="143" t="n">
        <v>61</v>
      </c>
      <c r="G85" s="143" t="n">
        <v>133</v>
      </c>
      <c r="H85" s="143" t="n">
        <v>108</v>
      </c>
      <c r="I85" s="143" t="n">
        <v>74</v>
      </c>
      <c r="J85" s="143" t="n">
        <v>74</v>
      </c>
      <c r="K85" s="143" t="n">
        <v>84</v>
      </c>
      <c r="L85" s="143" t="n">
        <v>44</v>
      </c>
      <c r="M85" s="143" t="n">
        <v>41</v>
      </c>
      <c r="N85" s="143" t="n">
        <v>13</v>
      </c>
      <c r="O85" s="143" t="n">
        <v>57</v>
      </c>
      <c r="P85" s="143" t="n">
        <v>45</v>
      </c>
      <c r="Q85" s="143" t="n">
        <v>27</v>
      </c>
      <c r="R85" s="143" t="n">
        <v>104</v>
      </c>
      <c r="S85" s="143" t="n">
        <v>113</v>
      </c>
      <c r="T85" s="143" t="n">
        <v>19</v>
      </c>
      <c r="U85" s="143" t="n">
        <f aca="false">SUM(C85:T85)</f>
        <v>1340</v>
      </c>
    </row>
    <row r="86" s="32" customFormat="true" ht="13.95" hidden="false" customHeight="true" outlineLevel="2" collapsed="false">
      <c r="A86" s="25"/>
      <c r="B86" s="94"/>
      <c r="C86" s="143"/>
      <c r="D86" s="143"/>
      <c r="E86" s="143"/>
      <c r="F86" s="143"/>
      <c r="G86" s="143"/>
      <c r="H86" s="143"/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143"/>
      <c r="T86" s="143"/>
      <c r="U86" s="143"/>
    </row>
    <row r="87" s="32" customFormat="true" ht="13.95" hidden="false" customHeight="true" outlineLevel="2" collapsed="false">
      <c r="A87" s="25" t="s">
        <v>79</v>
      </c>
      <c r="B87" s="94"/>
      <c r="C87" s="143" t="n">
        <v>97</v>
      </c>
      <c r="D87" s="143" t="n">
        <v>58</v>
      </c>
      <c r="E87" s="143" t="n">
        <v>78</v>
      </c>
      <c r="F87" s="143" t="n">
        <v>51</v>
      </c>
      <c r="G87" s="143" t="n">
        <v>118</v>
      </c>
      <c r="H87" s="143" t="n">
        <v>89</v>
      </c>
      <c r="I87" s="143" t="n">
        <v>47</v>
      </c>
      <c r="J87" s="143" t="n">
        <v>79</v>
      </c>
      <c r="K87" s="143" t="n">
        <v>37</v>
      </c>
      <c r="L87" s="143" t="n">
        <v>34</v>
      </c>
      <c r="M87" s="143" t="n">
        <v>31</v>
      </c>
      <c r="N87" s="143" t="n">
        <v>19</v>
      </c>
      <c r="O87" s="143" t="n">
        <v>53</v>
      </c>
      <c r="P87" s="143" t="n">
        <v>22</v>
      </c>
      <c r="Q87" s="143" t="n">
        <v>24</v>
      </c>
      <c r="R87" s="143" t="n">
        <v>74</v>
      </c>
      <c r="S87" s="143" t="n">
        <v>100</v>
      </c>
      <c r="T87" s="143" t="n">
        <v>9</v>
      </c>
      <c r="U87" s="143" t="n">
        <f aca="false">SUM(C87:T87)</f>
        <v>1020</v>
      </c>
    </row>
    <row r="88" s="32" customFormat="true" ht="13.95" hidden="false" customHeight="true" outlineLevel="2" collapsed="false">
      <c r="A88" s="25" t="s">
        <v>80</v>
      </c>
      <c r="B88" s="94"/>
      <c r="C88" s="143" t="n">
        <v>119</v>
      </c>
      <c r="D88" s="143" t="n">
        <v>127</v>
      </c>
      <c r="E88" s="143" t="n">
        <v>110</v>
      </c>
      <c r="F88" s="143" t="n">
        <v>63</v>
      </c>
      <c r="G88" s="143" t="n">
        <v>150</v>
      </c>
      <c r="H88" s="143" t="n">
        <v>111</v>
      </c>
      <c r="I88" s="143" t="n">
        <v>78</v>
      </c>
      <c r="J88" s="143" t="n">
        <v>46</v>
      </c>
      <c r="K88" s="143" t="n">
        <v>78</v>
      </c>
      <c r="L88" s="143" t="n">
        <v>40</v>
      </c>
      <c r="M88" s="143" t="n">
        <v>33</v>
      </c>
      <c r="N88" s="143" t="n">
        <v>11</v>
      </c>
      <c r="O88" s="143" t="n">
        <v>60</v>
      </c>
      <c r="P88" s="143" t="n">
        <v>38</v>
      </c>
      <c r="Q88" s="143" t="n">
        <v>27</v>
      </c>
      <c r="R88" s="143" t="n">
        <v>107</v>
      </c>
      <c r="S88" s="143" t="n">
        <v>85</v>
      </c>
      <c r="T88" s="143" t="n">
        <v>15</v>
      </c>
      <c r="U88" s="143" t="n">
        <f aca="false">SUM(C88:T88)</f>
        <v>1298</v>
      </c>
    </row>
    <row r="89" s="32" customFormat="true" ht="13.95" hidden="false" customHeight="true" outlineLevel="2" collapsed="false">
      <c r="A89" s="25"/>
      <c r="B89" s="94"/>
    </row>
    <row r="90" s="32" customFormat="true" ht="13.95" hidden="false" customHeight="true" outlineLevel="2" collapsed="false">
      <c r="A90" s="25" t="s">
        <v>345</v>
      </c>
      <c r="B90" s="94"/>
      <c r="U90" s="32" t="n">
        <f aca="false">SUM(C90:T90)</f>
        <v>0</v>
      </c>
    </row>
    <row r="91" s="32" customFormat="true" ht="13.95" hidden="false" customHeight="true" outlineLevel="2" collapsed="false">
      <c r="A91" s="25" t="s">
        <v>346</v>
      </c>
      <c r="B91" s="94"/>
      <c r="U91" s="32" t="n">
        <f aca="false">SUM(C91:T91)</f>
        <v>0</v>
      </c>
    </row>
    <row r="92" s="32" customFormat="true" ht="12.75" hidden="false" customHeight="true" outlineLevel="3" collapsed="false">
      <c r="A92" s="18"/>
      <c r="B92" s="94"/>
      <c r="C92" s="81"/>
    </row>
    <row r="93" s="32" customFormat="true" ht="12.75" hidden="false" customHeight="true" outlineLevel="3" collapsed="false">
      <c r="A93" s="18"/>
      <c r="B93" s="94"/>
      <c r="C93" s="81"/>
    </row>
    <row r="94" s="32" customFormat="true" ht="12.75" hidden="false" customHeight="true" outlineLevel="3" collapsed="false">
      <c r="A94" s="95"/>
      <c r="B94" s="94"/>
      <c r="C94" s="81"/>
    </row>
    <row r="95" s="32" customFormat="true" ht="12.75" hidden="false" customHeight="true" outlineLevel="3" collapsed="false">
      <c r="A95" s="18"/>
      <c r="B95" s="94"/>
      <c r="C95" s="81"/>
    </row>
    <row r="96" s="32" customFormat="true" ht="12.75" hidden="false" customHeight="true" outlineLevel="3" collapsed="false">
      <c r="A96" s="18"/>
      <c r="B96" s="94"/>
      <c r="C96" s="81"/>
    </row>
    <row r="97" s="32" customFormat="true" ht="12.75" hidden="false" customHeight="true" outlineLevel="3" collapsed="false">
      <c r="A97" s="18"/>
      <c r="B97" s="94"/>
      <c r="C97" s="81"/>
    </row>
    <row r="98" s="32" customFormat="true" ht="12.75" hidden="false" customHeight="true" outlineLevel="3" collapsed="false">
      <c r="A98" s="18"/>
      <c r="B98" s="94"/>
      <c r="C98" s="81"/>
    </row>
    <row r="99" s="32" customFormat="true" ht="12.75" hidden="false" customHeight="true" outlineLevel="3" collapsed="false">
      <c r="A99" s="18"/>
      <c r="B99" s="94"/>
      <c r="C99" s="81"/>
    </row>
    <row r="100" s="32" customFormat="true" ht="12.75" hidden="false" customHeight="true" outlineLevel="3" collapsed="false">
      <c r="A100" s="95"/>
      <c r="B100" s="94"/>
      <c r="C100" s="81"/>
    </row>
    <row r="101" s="32" customFormat="true" ht="13.95" hidden="false" customHeight="true" outlineLevel="2" collapsed="false">
      <c r="A101" s="18"/>
      <c r="B101" s="94"/>
    </row>
    <row r="102" s="32" customFormat="true" ht="13.95" hidden="false" customHeight="true" outlineLevel="2" collapsed="false">
      <c r="A102" s="18"/>
      <c r="B102" s="94"/>
    </row>
    <row r="103" s="32" customFormat="true" ht="12.75" hidden="false" customHeight="true" outlineLevel="3" collapsed="false">
      <c r="A103" s="95"/>
      <c r="B103" s="94"/>
      <c r="C103" s="81"/>
    </row>
    <row r="104" s="32" customFormat="true" ht="12.75" hidden="false" customHeight="true" outlineLevel="3" collapsed="false">
      <c r="A104" s="18"/>
      <c r="B104" s="94"/>
      <c r="C104" s="81"/>
    </row>
    <row r="105" s="32" customFormat="true" ht="12.75" hidden="false" customHeight="true" outlineLevel="3" collapsed="false">
      <c r="A105" s="18"/>
      <c r="B105" s="94"/>
      <c r="C105" s="81"/>
    </row>
    <row r="106" s="32" customFormat="true" ht="12.75" hidden="false" customHeight="true" outlineLevel="3" collapsed="false">
      <c r="A106" s="95"/>
      <c r="B106" s="94"/>
      <c r="C106" s="81"/>
    </row>
    <row r="107" s="32" customFormat="true" ht="13.95" hidden="false" customHeight="true" outlineLevel="2" collapsed="false">
      <c r="A107" s="18"/>
      <c r="B107" s="94"/>
    </row>
    <row r="108" s="32" customFormat="true" ht="13.95" hidden="false" customHeight="true" outlineLevel="2" collapsed="false">
      <c r="A108" s="18"/>
      <c r="B108" s="94"/>
    </row>
    <row r="109" s="32" customFormat="true" ht="13.95" hidden="false" customHeight="true" outlineLevel="2" collapsed="false">
      <c r="A109" s="95"/>
      <c r="B109" s="94"/>
    </row>
    <row r="110" s="32" customFormat="true" ht="12.75" hidden="false" customHeight="true" outlineLevel="3" collapsed="false">
      <c r="A110" s="18"/>
      <c r="B110" s="94"/>
      <c r="C110" s="81"/>
    </row>
    <row r="111" s="32" customFormat="true" ht="12.75" hidden="false" customHeight="true" outlineLevel="3" collapsed="false">
      <c r="A111" s="18"/>
      <c r="B111" s="94"/>
      <c r="C111" s="81"/>
    </row>
    <row r="112" s="32" customFormat="true" ht="12.75" hidden="false" customHeight="true" outlineLevel="3" collapsed="false">
      <c r="A112" s="18"/>
      <c r="B112" s="94"/>
      <c r="C112" s="81"/>
    </row>
    <row r="113" s="32" customFormat="true" ht="13.95" hidden="false" customHeight="true" outlineLevel="2" collapsed="false">
      <c r="A113" s="85"/>
      <c r="B113" s="94"/>
    </row>
    <row r="114" s="32" customFormat="true" ht="12.75" hidden="false" customHeight="true" outlineLevel="3" collapsed="false">
      <c r="A114" s="18"/>
      <c r="B114" s="94"/>
      <c r="C114" s="81"/>
    </row>
    <row r="115" s="32" customFormat="true" ht="13.95" hidden="false" customHeight="true" outlineLevel="2" collapsed="false">
      <c r="A115" s="18"/>
      <c r="B115" s="94"/>
    </row>
    <row r="116" s="32" customFormat="true" ht="13.95" hidden="false" customHeight="true" outlineLevel="2" collapsed="false">
      <c r="A116" s="18"/>
      <c r="B116" s="94"/>
    </row>
    <row r="117" s="32" customFormat="true" ht="13.95" hidden="false" customHeight="true" outlineLevel="2" collapsed="false">
      <c r="A117" s="85"/>
      <c r="B117" s="94"/>
    </row>
    <row r="118" s="32" customFormat="true" ht="12.75" hidden="false" customHeight="true" outlineLevel="3" collapsed="false">
      <c r="A118" s="18"/>
      <c r="B118" s="94"/>
      <c r="C118" s="81"/>
    </row>
    <row r="119" s="32" customFormat="true" ht="12.75" hidden="false" customHeight="true" outlineLevel="3" collapsed="false">
      <c r="A119" s="18"/>
      <c r="B119" s="94"/>
      <c r="C119" s="81"/>
    </row>
    <row r="120" s="32" customFormat="true" ht="12.75" hidden="false" customHeight="true" outlineLevel="3" collapsed="false">
      <c r="A120" s="18"/>
      <c r="B120" s="94"/>
      <c r="C120" s="81"/>
    </row>
    <row r="121" s="32" customFormat="true" ht="13.95" hidden="false" customHeight="true" outlineLevel="2" collapsed="false">
      <c r="A121" s="85"/>
      <c r="B121" s="94"/>
    </row>
    <row r="122" s="32" customFormat="true" ht="13.95" hidden="false" customHeight="true" outlineLevel="2" collapsed="false">
      <c r="A122" s="18"/>
      <c r="B122" s="94"/>
    </row>
    <row r="123" s="32" customFormat="true" ht="13.95" hidden="false" customHeight="true" outlineLevel="2" collapsed="false">
      <c r="A123" s="18"/>
      <c r="B123" s="94"/>
    </row>
    <row r="124" s="32" customFormat="true" ht="12.75" hidden="false" customHeight="true" outlineLevel="3" collapsed="false">
      <c r="A124" s="85"/>
      <c r="B124" s="94"/>
      <c r="C124" s="81"/>
    </row>
    <row r="125" s="32" customFormat="true" ht="12.75" hidden="false" customHeight="true" outlineLevel="3" collapsed="false">
      <c r="A125" s="18"/>
      <c r="B125" s="94"/>
      <c r="C125" s="81"/>
    </row>
    <row r="126" s="32" customFormat="true" ht="12.75" hidden="false" customHeight="true" outlineLevel="3" collapsed="false">
      <c r="A126" s="18"/>
      <c r="B126" s="94"/>
      <c r="C126" s="81"/>
    </row>
    <row r="127" s="32" customFormat="true" ht="12.75" hidden="false" customHeight="true" outlineLevel="3" collapsed="false">
      <c r="A127" s="85"/>
      <c r="B127" s="94"/>
      <c r="C127" s="81"/>
    </row>
    <row r="128" customFormat="false" ht="13.95" hidden="false" customHeight="true" outlineLevel="2" collapsed="false">
      <c r="A128" s="18"/>
    </row>
    <row r="129" customFormat="false" ht="13.95" hidden="false" customHeight="true" outlineLevel="2" collapsed="false">
      <c r="A129" s="18"/>
    </row>
    <row r="130" customFormat="false" ht="12.75" hidden="false" customHeight="true" outlineLevel="3" collapsed="false">
      <c r="A130" s="85"/>
      <c r="C130" s="81"/>
    </row>
    <row r="131" customFormat="false" ht="12.75" hidden="false" customHeight="true" outlineLevel="3" collapsed="false">
      <c r="A131" s="18"/>
      <c r="C131" s="81"/>
    </row>
    <row r="132" customFormat="false" ht="12.75" hidden="false" customHeight="true" outlineLevel="3" collapsed="false">
      <c r="A132" s="18"/>
      <c r="C132" s="81"/>
    </row>
    <row r="133" customFormat="false" ht="13.95" hidden="false" customHeight="true" outlineLevel="2" collapsed="false">
      <c r="A133" s="85"/>
    </row>
    <row r="134" customFormat="false" ht="12.75" hidden="false" customHeight="true" outlineLevel="3" collapsed="false">
      <c r="A134" s="18"/>
      <c r="C134" s="81"/>
    </row>
    <row r="135" customFormat="false" ht="12.75" hidden="false" customHeight="true" outlineLevel="3" collapsed="false">
      <c r="A135" s="18"/>
      <c r="C135" s="81"/>
    </row>
    <row r="136" customFormat="false" ht="12.75" hidden="false" customHeight="true" outlineLevel="3" collapsed="false">
      <c r="A136" s="85"/>
      <c r="C136" s="81"/>
    </row>
    <row r="137" customFormat="false" ht="13.95" hidden="false" customHeight="true" outlineLevel="2" collapsed="false">
      <c r="A137" s="18"/>
    </row>
    <row r="138" customFormat="false" ht="12.75" hidden="false" customHeight="true" outlineLevel="3" collapsed="false">
      <c r="A138" s="65"/>
      <c r="C138" s="81"/>
    </row>
    <row r="139" customFormat="false" ht="12.75" hidden="false" customHeight="true" outlineLevel="3" collapsed="false">
      <c r="A139" s="65"/>
      <c r="C139" s="81"/>
    </row>
    <row r="140" customFormat="false" ht="13.95" hidden="false" customHeight="true" outlineLevel="2" collapsed="false">
      <c r="A140" s="80"/>
    </row>
    <row r="141" customFormat="false" ht="12.75" hidden="false" customHeight="true" outlineLevel="3" collapsed="false">
      <c r="A141" s="65"/>
      <c r="C141" s="81"/>
    </row>
    <row r="142" customFormat="false" ht="13.95" hidden="false" customHeight="true" outlineLevel="2" collapsed="false">
      <c r="A142" s="65"/>
    </row>
    <row r="143" customFormat="false" ht="13.95" hidden="false" customHeight="true" outlineLevel="2" collapsed="false">
      <c r="A143" s="65"/>
    </row>
    <row r="144" customFormat="false" ht="12.75" hidden="false" customHeight="true" outlineLevel="3" collapsed="false">
      <c r="A144" s="80"/>
      <c r="C144" s="81"/>
    </row>
    <row r="145" customFormat="false" ht="12.75" hidden="false" customHeight="true" outlineLevel="3" collapsed="false">
      <c r="A145" s="65"/>
      <c r="C145" s="81"/>
    </row>
    <row r="146" customFormat="false" ht="13.95" hidden="false" customHeight="true" outlineLevel="2" collapsed="false">
      <c r="A146" s="65"/>
    </row>
    <row r="147" customFormat="false" ht="13.95" hidden="false" customHeight="true" outlineLevel="2" collapsed="false">
      <c r="A147" s="65"/>
    </row>
    <row r="148" customFormat="false" ht="12.75" hidden="false" customHeight="true" outlineLevel="3" collapsed="false">
      <c r="A148" s="80"/>
      <c r="C148" s="81"/>
    </row>
    <row r="149" customFormat="false" ht="12.75" hidden="false" customHeight="true" outlineLevel="3" collapsed="false">
      <c r="A149" s="65"/>
      <c r="C149" s="81"/>
    </row>
    <row r="150" customFormat="false" ht="13.95" hidden="false" customHeight="true" outlineLevel="2" collapsed="false">
      <c r="A150" s="65"/>
    </row>
    <row r="151" customFormat="false" ht="13.95" hidden="false" customHeight="true" outlineLevel="2" collapsed="false">
      <c r="A151" s="65"/>
    </row>
    <row r="152" customFormat="false" ht="12.75" hidden="false" customHeight="true" outlineLevel="3" collapsed="false">
      <c r="A152" s="80"/>
      <c r="C152" s="81"/>
    </row>
    <row r="153" customFormat="false" ht="12.75" hidden="false" customHeight="true" outlineLevel="3" collapsed="false">
      <c r="A153" s="65"/>
      <c r="C153" s="81"/>
    </row>
    <row r="154" customFormat="false" ht="12.75" hidden="false" customHeight="true" outlineLevel="3" collapsed="false">
      <c r="A154" s="65"/>
      <c r="C154" s="81"/>
    </row>
    <row r="155" customFormat="false" ht="13.95" hidden="false" customHeight="true" outlineLevel="2" collapsed="false">
      <c r="A155" s="80"/>
    </row>
    <row r="156" customFormat="false" ht="12.75" hidden="false" customHeight="true" outlineLevel="3" collapsed="false">
      <c r="A156" s="65"/>
      <c r="C156" s="81"/>
    </row>
    <row r="157" customFormat="false" ht="12.75" hidden="false" customHeight="true" outlineLevel="3" collapsed="false">
      <c r="A157" s="65"/>
      <c r="C157" s="81"/>
    </row>
    <row r="158" customFormat="false" ht="13.95" hidden="false" customHeight="true" outlineLevel="2" collapsed="false">
      <c r="A158" s="80"/>
    </row>
    <row r="159" customFormat="false" ht="12.75" hidden="false" customHeight="true" outlineLevel="3" collapsed="false">
      <c r="A159" s="65"/>
      <c r="C159" s="81"/>
    </row>
    <row r="160" customFormat="false" ht="12.75" hidden="false" customHeight="true" outlineLevel="3" collapsed="false">
      <c r="A160" s="65"/>
      <c r="C160" s="81"/>
    </row>
    <row r="161" customFormat="false" ht="13.95" hidden="false" customHeight="true" outlineLevel="2" collapsed="false">
      <c r="A161" s="80"/>
    </row>
    <row r="162" customFormat="false" ht="12.75" hidden="false" customHeight="true" outlineLevel="3" collapsed="false">
      <c r="A162" s="65"/>
      <c r="C162" s="81"/>
    </row>
    <row r="163" customFormat="false" ht="12.75" hidden="false" customHeight="true" outlineLevel="3" collapsed="false">
      <c r="A163" s="65"/>
      <c r="C163" s="81"/>
    </row>
    <row r="164" customFormat="false" ht="13.95" hidden="false" customHeight="true" outlineLevel="2" collapsed="false">
      <c r="A164" s="80"/>
    </row>
    <row r="165" customFormat="false" ht="12.75" hidden="false" customHeight="true" outlineLevel="3" collapsed="false">
      <c r="A165" s="65"/>
      <c r="C165" s="81"/>
    </row>
    <row r="166" customFormat="false" ht="12.75" hidden="false" customHeight="true" outlineLevel="3" collapsed="false">
      <c r="A166" s="65"/>
      <c r="C166" s="81"/>
    </row>
    <row r="167" customFormat="false" ht="13.95" hidden="false" customHeight="true" outlineLevel="2" collapsed="false">
      <c r="A167" s="80"/>
    </row>
    <row r="168" customFormat="false" ht="12.75" hidden="false" customHeight="true" outlineLevel="3" collapsed="false">
      <c r="A168" s="65"/>
      <c r="C168" s="81"/>
    </row>
    <row r="169" customFormat="false" ht="23.85" hidden="false" customHeight="true" outlineLevel="2" collapsed="false"/>
    <row r="170" customFormat="false" ht="12.75" hidden="false" customHeight="true" outlineLevel="3" collapsed="false">
      <c r="C170" s="81"/>
    </row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747916666666667" right="0.747916666666667" top="1.30972222222222" bottom="0.520138888888889" header="0.629861111111111" footer="0.511811023622047"/>
  <pageSetup paperSize="5" scale="72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Dallas County, Arkansas&amp;C&amp;"Arial,Bold Italic"&amp;14Abstract of Votes Cast at the
General Election
on the 3rd Day of November, 1998</oddHeader>
    <oddFooter/>
  </headerFooter>
  <rowBreaks count="2" manualBreakCount="2">
    <brk id="43" man="true" max="16383" min="0"/>
    <brk id="74" man="true" max="16383" min="0"/>
  </rowBreaks>
  <colBreaks count="1" manualBreakCount="1">
    <brk id="1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0.66"/>
    <col collapsed="false" customWidth="true" hidden="false" outlineLevel="0" max="2" min="2" style="19" width="22.1"/>
    <col collapsed="false" customWidth="true" hidden="false" outlineLevel="0" max="14" min="14" style="0" width="8.66"/>
  </cols>
  <sheetData>
    <row r="1" customFormat="false" ht="96" hidden="false" customHeight="true" outlineLevel="0" collapsed="false">
      <c r="A1" s="72" t="s">
        <v>852</v>
      </c>
      <c r="B1" s="40" t="s">
        <v>1</v>
      </c>
      <c r="C1" s="59" t="s">
        <v>83</v>
      </c>
      <c r="D1" s="59" t="s">
        <v>853</v>
      </c>
      <c r="E1" s="59" t="s">
        <v>854</v>
      </c>
      <c r="F1" s="59" t="s">
        <v>855</v>
      </c>
      <c r="G1" s="59" t="s">
        <v>856</v>
      </c>
      <c r="H1" s="59" t="s">
        <v>857</v>
      </c>
      <c r="I1" s="59" t="s">
        <v>858</v>
      </c>
      <c r="J1" s="59" t="s">
        <v>859</v>
      </c>
      <c r="K1" s="59" t="s">
        <v>860</v>
      </c>
      <c r="L1" s="59" t="s">
        <v>310</v>
      </c>
      <c r="M1" s="59" t="s">
        <v>861</v>
      </c>
      <c r="N1" s="59" t="s">
        <v>862</v>
      </c>
      <c r="O1" s="59" t="s">
        <v>863</v>
      </c>
      <c r="P1" s="59" t="s">
        <v>864</v>
      </c>
      <c r="Q1" s="59" t="s">
        <v>865</v>
      </c>
      <c r="R1" s="59" t="s">
        <v>866</v>
      </c>
      <c r="S1" s="59" t="s">
        <v>867</v>
      </c>
      <c r="T1" s="59" t="s">
        <v>868</v>
      </c>
      <c r="U1" s="59" t="s">
        <v>869</v>
      </c>
      <c r="V1" s="59" t="s">
        <v>870</v>
      </c>
      <c r="W1" s="59" t="s">
        <v>871</v>
      </c>
      <c r="X1" s="82" t="s">
        <v>114</v>
      </c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82"/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143" t="n">
        <v>97</v>
      </c>
      <c r="D5" s="143" t="n">
        <v>264</v>
      </c>
      <c r="E5" s="143" t="n">
        <v>232</v>
      </c>
      <c r="F5" s="143" t="n">
        <v>142</v>
      </c>
      <c r="G5" s="143" t="n">
        <v>33</v>
      </c>
      <c r="H5" s="143" t="n">
        <v>70</v>
      </c>
      <c r="I5" s="143" t="n">
        <v>70</v>
      </c>
      <c r="J5" s="143" t="n">
        <v>109</v>
      </c>
      <c r="K5" s="143" t="n">
        <v>50</v>
      </c>
      <c r="L5" s="143" t="n">
        <v>35</v>
      </c>
      <c r="M5" s="143" t="n">
        <v>22</v>
      </c>
      <c r="N5" s="143" t="n">
        <v>118</v>
      </c>
      <c r="O5" s="143" t="n">
        <v>171</v>
      </c>
      <c r="P5" s="143" t="n">
        <v>135</v>
      </c>
      <c r="Q5" s="143" t="n">
        <v>228</v>
      </c>
      <c r="R5" s="143" t="n">
        <v>172</v>
      </c>
      <c r="S5" s="143" t="n">
        <v>34</v>
      </c>
      <c r="T5" s="143" t="n">
        <v>112</v>
      </c>
      <c r="U5" s="143" t="n">
        <v>51</v>
      </c>
      <c r="V5" s="143" t="n">
        <v>20</v>
      </c>
      <c r="W5" s="143" t="n">
        <v>28</v>
      </c>
      <c r="X5" s="143" t="n">
        <f aca="false">SUM(C5:W5)</f>
        <v>2193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143" t="n">
        <v>1</v>
      </c>
      <c r="D6" s="143" t="n">
        <v>10</v>
      </c>
      <c r="E6" s="143" t="n">
        <v>8</v>
      </c>
      <c r="F6" s="143" t="n">
        <v>7</v>
      </c>
      <c r="G6" s="143" t="n">
        <v>1</v>
      </c>
      <c r="H6" s="143" t="n">
        <v>3</v>
      </c>
      <c r="I6" s="143" t="n">
        <v>5</v>
      </c>
      <c r="J6" s="143" t="n">
        <v>4</v>
      </c>
      <c r="K6" s="143" t="n">
        <v>4</v>
      </c>
      <c r="L6" s="143" t="n">
        <v>0</v>
      </c>
      <c r="M6" s="143" t="n">
        <v>1</v>
      </c>
      <c r="N6" s="143" t="n">
        <v>4</v>
      </c>
      <c r="O6" s="143" t="n">
        <v>6</v>
      </c>
      <c r="P6" s="143" t="n">
        <v>3</v>
      </c>
      <c r="Q6" s="143" t="n">
        <v>8</v>
      </c>
      <c r="R6" s="143" t="n">
        <v>2</v>
      </c>
      <c r="S6" s="143" t="n">
        <v>0</v>
      </c>
      <c r="T6" s="143" t="n">
        <v>8</v>
      </c>
      <c r="U6" s="143" t="n">
        <v>4</v>
      </c>
      <c r="V6" s="143" t="n">
        <v>1</v>
      </c>
      <c r="W6" s="143" t="n">
        <v>3</v>
      </c>
      <c r="X6" s="143" t="n">
        <f aca="false">SUM(C6:W6)</f>
        <v>83</v>
      </c>
    </row>
    <row r="7" s="32" customFormat="true" ht="12.75" hidden="false" customHeight="true" outlineLevel="3" collapsed="false">
      <c r="A7" s="18" t="s">
        <v>29</v>
      </c>
      <c r="B7" s="94" t="s">
        <v>30</v>
      </c>
      <c r="C7" s="102" t="n">
        <v>38</v>
      </c>
      <c r="D7" s="143" t="n">
        <v>180</v>
      </c>
      <c r="E7" s="143" t="n">
        <v>109</v>
      </c>
      <c r="F7" s="143" t="n">
        <v>32</v>
      </c>
      <c r="G7" s="143" t="n">
        <v>22</v>
      </c>
      <c r="H7" s="143" t="n">
        <v>14</v>
      </c>
      <c r="I7" s="143" t="n">
        <v>3</v>
      </c>
      <c r="J7" s="143" t="n">
        <v>43</v>
      </c>
      <c r="K7" s="143" t="n">
        <v>26</v>
      </c>
      <c r="L7" s="143" t="n">
        <v>5</v>
      </c>
      <c r="M7" s="143" t="n">
        <v>4</v>
      </c>
      <c r="N7" s="143" t="n">
        <v>1</v>
      </c>
      <c r="O7" s="143" t="n">
        <v>28</v>
      </c>
      <c r="P7" s="143" t="n">
        <v>10</v>
      </c>
      <c r="Q7" s="143" t="n">
        <v>97</v>
      </c>
      <c r="R7" s="143" t="n">
        <v>85</v>
      </c>
      <c r="S7" s="143" t="n">
        <v>9</v>
      </c>
      <c r="T7" s="143" t="n">
        <v>37</v>
      </c>
      <c r="U7" s="143" t="n">
        <v>45</v>
      </c>
      <c r="V7" s="143" t="n">
        <v>13</v>
      </c>
      <c r="W7" s="143" t="n">
        <v>14</v>
      </c>
      <c r="X7" s="143" t="n">
        <f aca="false">SUM(C7:W7)</f>
        <v>815</v>
      </c>
    </row>
    <row r="8" s="32" customFormat="true" ht="12.75" hidden="false" customHeight="true" outlineLevel="3" collapsed="false">
      <c r="A8" s="18"/>
      <c r="B8" s="94"/>
      <c r="C8" s="102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</row>
    <row r="9" s="142" customFormat="true" ht="12.75" hidden="false" customHeight="true" outlineLevel="3" collapsed="false">
      <c r="A9" s="34" t="s">
        <v>115</v>
      </c>
      <c r="B9" s="54"/>
      <c r="C9" s="103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</row>
    <row r="10" s="144" customFormat="true" ht="12.75" hidden="false" customHeight="true" outlineLevel="3" collapsed="false">
      <c r="A10" s="18" t="s">
        <v>116</v>
      </c>
      <c r="B10" s="94" t="s">
        <v>26</v>
      </c>
      <c r="C10" s="102" t="n">
        <v>80</v>
      </c>
      <c r="D10" s="143" t="n">
        <v>129</v>
      </c>
      <c r="E10" s="143" t="n">
        <v>162</v>
      </c>
      <c r="F10" s="143" t="n">
        <v>137</v>
      </c>
      <c r="G10" s="143" t="n">
        <v>27</v>
      </c>
      <c r="H10" s="143" t="n">
        <v>63</v>
      </c>
      <c r="I10" s="143" t="n">
        <v>70</v>
      </c>
      <c r="J10" s="143" t="n">
        <v>94</v>
      </c>
      <c r="K10" s="143" t="n">
        <v>38</v>
      </c>
      <c r="L10" s="143" t="n">
        <v>16</v>
      </c>
      <c r="M10" s="143" t="n">
        <v>14</v>
      </c>
      <c r="N10" s="143" t="n">
        <v>124</v>
      </c>
      <c r="O10" s="143" t="n">
        <v>167</v>
      </c>
      <c r="P10" s="143" t="n">
        <v>118</v>
      </c>
      <c r="Q10" s="143" t="n">
        <v>132</v>
      </c>
      <c r="R10" s="143" t="n">
        <v>83</v>
      </c>
      <c r="S10" s="143" t="n">
        <v>25</v>
      </c>
      <c r="T10" s="143" t="n">
        <v>83</v>
      </c>
      <c r="U10" s="143" t="n">
        <v>31</v>
      </c>
      <c r="V10" s="143" t="n">
        <v>11</v>
      </c>
      <c r="W10" s="143" t="n">
        <v>19</v>
      </c>
      <c r="X10" s="143" t="n">
        <f aca="false">SUM(C10:W10)</f>
        <v>1623</v>
      </c>
    </row>
    <row r="11" s="144" customFormat="true" ht="12.75" hidden="false" customHeight="true" outlineLevel="3" collapsed="false">
      <c r="A11" s="18" t="s">
        <v>117</v>
      </c>
      <c r="B11" s="94" t="s">
        <v>30</v>
      </c>
      <c r="C11" s="102" t="n">
        <v>57</v>
      </c>
      <c r="D11" s="143" t="n">
        <v>323</v>
      </c>
      <c r="E11" s="143" t="n">
        <v>195</v>
      </c>
      <c r="F11" s="143" t="n">
        <v>53</v>
      </c>
      <c r="G11" s="143" t="n">
        <v>34</v>
      </c>
      <c r="H11" s="143" t="n">
        <v>27</v>
      </c>
      <c r="I11" s="143" t="n">
        <v>13</v>
      </c>
      <c r="J11" s="143" t="n">
        <v>68</v>
      </c>
      <c r="K11" s="143" t="n">
        <v>46</v>
      </c>
      <c r="L11" s="143" t="n">
        <v>22</v>
      </c>
      <c r="M11" s="143" t="n">
        <v>11</v>
      </c>
      <c r="N11" s="143" t="n">
        <v>6</v>
      </c>
      <c r="O11" s="143" t="n">
        <v>70</v>
      </c>
      <c r="P11" s="143" t="n">
        <v>40</v>
      </c>
      <c r="Q11" s="143" t="n">
        <v>199</v>
      </c>
      <c r="R11" s="143" t="n">
        <v>164</v>
      </c>
      <c r="S11" s="143" t="n">
        <v>22</v>
      </c>
      <c r="T11" s="143" t="n">
        <v>76</v>
      </c>
      <c r="U11" s="143" t="n">
        <v>70</v>
      </c>
      <c r="V11" s="143" t="n">
        <v>22</v>
      </c>
      <c r="W11" s="143" t="n">
        <v>25</v>
      </c>
      <c r="X11" s="143" t="n">
        <f aca="false">SUM(C11:W11)</f>
        <v>1543</v>
      </c>
    </row>
    <row r="12" s="144" customFormat="true" ht="12.75" hidden="false" customHeight="true" outlineLevel="3" collapsed="false">
      <c r="A12" s="18"/>
      <c r="B12" s="94"/>
      <c r="C12" s="102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</row>
    <row r="13" s="142" customFormat="true" ht="12.75" hidden="false" customHeight="true" outlineLevel="3" collapsed="false">
      <c r="A13" s="34" t="s">
        <v>33</v>
      </c>
      <c r="B13" s="54"/>
      <c r="C13" s="103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102" t="n">
        <v>65</v>
      </c>
      <c r="D14" s="143" t="n">
        <v>161</v>
      </c>
      <c r="E14" s="143" t="n">
        <v>162</v>
      </c>
      <c r="F14" s="143" t="n">
        <v>122</v>
      </c>
      <c r="G14" s="143" t="n">
        <v>26</v>
      </c>
      <c r="H14" s="143" t="n">
        <v>49</v>
      </c>
      <c r="I14" s="143" t="n">
        <v>68</v>
      </c>
      <c r="J14" s="143" t="n">
        <v>58</v>
      </c>
      <c r="K14" s="143" t="n">
        <v>29</v>
      </c>
      <c r="L14" s="143" t="n">
        <v>19</v>
      </c>
      <c r="M14" s="143" t="n">
        <v>14</v>
      </c>
      <c r="N14" s="143" t="n">
        <v>98</v>
      </c>
      <c r="O14" s="143" t="n">
        <v>151</v>
      </c>
      <c r="P14" s="143" t="n">
        <v>102</v>
      </c>
      <c r="Q14" s="143" t="n">
        <v>141</v>
      </c>
      <c r="R14" s="143" t="n">
        <v>98</v>
      </c>
      <c r="S14" s="143" t="n">
        <v>21</v>
      </c>
      <c r="T14" s="143" t="n">
        <v>78</v>
      </c>
      <c r="U14" s="143" t="n">
        <v>30</v>
      </c>
      <c r="V14" s="143" t="n">
        <v>10</v>
      </c>
      <c r="W14" s="143" t="n">
        <v>20</v>
      </c>
      <c r="X14" s="143" t="n">
        <f aca="false">SUM(C14:W14)</f>
        <v>1522</v>
      </c>
    </row>
    <row r="15" s="144" customFormat="true" ht="12.75" hidden="false" customHeight="true" outlineLevel="3" collapsed="false">
      <c r="A15" s="18" t="s">
        <v>35</v>
      </c>
      <c r="B15" s="94" t="s">
        <v>28</v>
      </c>
      <c r="C15" s="102" t="n">
        <v>0</v>
      </c>
      <c r="D15" s="143" t="n">
        <v>4</v>
      </c>
      <c r="E15" s="143" t="n">
        <v>7</v>
      </c>
      <c r="F15" s="143" t="n">
        <v>1</v>
      </c>
      <c r="G15" s="143" t="n">
        <v>3</v>
      </c>
      <c r="H15" s="143" t="n">
        <v>3</v>
      </c>
      <c r="I15" s="143" t="n">
        <v>3</v>
      </c>
      <c r="J15" s="143" t="n">
        <v>0</v>
      </c>
      <c r="K15" s="143" t="n">
        <v>0</v>
      </c>
      <c r="L15" s="143" t="n">
        <v>0</v>
      </c>
      <c r="M15" s="143" t="n">
        <v>0</v>
      </c>
      <c r="N15" s="143" t="n">
        <v>3</v>
      </c>
      <c r="O15" s="143" t="n">
        <v>2</v>
      </c>
      <c r="P15" s="143" t="n">
        <v>4</v>
      </c>
      <c r="Q15" s="143" t="n">
        <v>4</v>
      </c>
      <c r="R15" s="143" t="n">
        <v>2</v>
      </c>
      <c r="S15" s="143" t="n">
        <v>1</v>
      </c>
      <c r="T15" s="143" t="n">
        <v>5</v>
      </c>
      <c r="U15" s="143" t="n">
        <v>0</v>
      </c>
      <c r="V15" s="143" t="n">
        <v>0</v>
      </c>
      <c r="W15" s="143" t="n">
        <v>1</v>
      </c>
      <c r="X15" s="143" t="n">
        <f aca="false">SUM(C15:W15)</f>
        <v>43</v>
      </c>
    </row>
    <row r="16" s="144" customFormat="true" ht="12.75" hidden="false" customHeight="true" outlineLevel="3" collapsed="false">
      <c r="A16" s="18" t="s">
        <v>36</v>
      </c>
      <c r="B16" s="94" t="s">
        <v>30</v>
      </c>
      <c r="C16" s="102" t="n">
        <v>72</v>
      </c>
      <c r="D16" s="143" t="n">
        <v>301</v>
      </c>
      <c r="E16" s="143" t="n">
        <v>203</v>
      </c>
      <c r="F16" s="143" t="n">
        <v>65</v>
      </c>
      <c r="G16" s="143" t="n">
        <v>32</v>
      </c>
      <c r="H16" s="143" t="n">
        <v>34</v>
      </c>
      <c r="I16" s="143" t="n">
        <v>9</v>
      </c>
      <c r="J16" s="143" t="n">
        <v>115</v>
      </c>
      <c r="K16" s="143" t="n">
        <v>57</v>
      </c>
      <c r="L16" s="143" t="n">
        <v>24</v>
      </c>
      <c r="M16" s="143" t="n">
        <v>16</v>
      </c>
      <c r="N16" s="143" t="n">
        <v>22</v>
      </c>
      <c r="O16" s="143" t="n">
        <v>72</v>
      </c>
      <c r="P16" s="143" t="n">
        <v>45</v>
      </c>
      <c r="Q16" s="143" t="n">
        <v>195</v>
      </c>
      <c r="R16" s="143" t="n">
        <v>165</v>
      </c>
      <c r="S16" s="143" t="n">
        <v>27</v>
      </c>
      <c r="T16" s="143" t="n">
        <v>89</v>
      </c>
      <c r="U16" s="143" t="n">
        <v>73</v>
      </c>
      <c r="V16" s="143" t="n">
        <v>27</v>
      </c>
      <c r="W16" s="143" t="n">
        <v>25</v>
      </c>
      <c r="X16" s="143" t="n">
        <f aca="false">SUM(C16:W16)</f>
        <v>1668</v>
      </c>
    </row>
    <row r="17" s="144" customFormat="true" ht="12.75" hidden="false" customHeight="true" outlineLevel="3" collapsed="false">
      <c r="A17" s="18"/>
      <c r="B17" s="94"/>
      <c r="C17" s="102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</row>
    <row r="18" s="142" customFormat="true" ht="12.75" hidden="false" customHeight="true" outlineLevel="3" collapsed="false">
      <c r="A18" s="34" t="s">
        <v>37</v>
      </c>
      <c r="B18" s="54"/>
      <c r="C18" s="103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102" t="n">
        <v>57</v>
      </c>
      <c r="D19" s="143" t="n">
        <v>115</v>
      </c>
      <c r="E19" s="143" t="n">
        <v>138</v>
      </c>
      <c r="F19" s="143" t="n">
        <v>115</v>
      </c>
      <c r="G19" s="143" t="n">
        <v>20</v>
      </c>
      <c r="H19" s="143" t="n">
        <v>52</v>
      </c>
      <c r="I19" s="143" t="n">
        <v>61</v>
      </c>
      <c r="J19" s="143" t="n">
        <v>72</v>
      </c>
      <c r="K19" s="143" t="n">
        <v>22</v>
      </c>
      <c r="L19" s="143" t="n">
        <v>16</v>
      </c>
      <c r="M19" s="143" t="n">
        <v>11</v>
      </c>
      <c r="N19" s="143" t="n">
        <v>102</v>
      </c>
      <c r="O19" s="143" t="n">
        <v>112</v>
      </c>
      <c r="P19" s="143" t="n">
        <v>94</v>
      </c>
      <c r="Q19" s="143" t="n">
        <v>122</v>
      </c>
      <c r="R19" s="143" t="n">
        <v>82</v>
      </c>
      <c r="S19" s="143" t="n">
        <v>19</v>
      </c>
      <c r="T19" s="143" t="n">
        <v>68</v>
      </c>
      <c r="U19" s="143" t="n">
        <v>29</v>
      </c>
      <c r="V19" s="143" t="n">
        <v>10</v>
      </c>
      <c r="W19" s="143" t="n">
        <v>7</v>
      </c>
      <c r="X19" s="143" t="n">
        <f aca="false">SUM(C19:W19)</f>
        <v>1324</v>
      </c>
    </row>
    <row r="20" s="144" customFormat="true" ht="12.75" hidden="false" customHeight="true" outlineLevel="3" collapsed="false">
      <c r="A20" s="18" t="s">
        <v>39</v>
      </c>
      <c r="B20" s="94" t="s">
        <v>30</v>
      </c>
      <c r="C20" s="102" t="n">
        <v>80</v>
      </c>
      <c r="D20" s="143" t="n">
        <v>328</v>
      </c>
      <c r="E20" s="143" t="n">
        <v>207</v>
      </c>
      <c r="F20" s="143" t="n">
        <v>55</v>
      </c>
      <c r="G20" s="143" t="n">
        <v>38</v>
      </c>
      <c r="H20" s="143" t="n">
        <v>37</v>
      </c>
      <c r="I20" s="143" t="n">
        <v>15</v>
      </c>
      <c r="J20" s="143" t="n">
        <v>85</v>
      </c>
      <c r="K20" s="143" t="n">
        <v>58</v>
      </c>
      <c r="L20" s="143" t="n">
        <v>21</v>
      </c>
      <c r="M20" s="143" t="n">
        <v>10</v>
      </c>
      <c r="N20" s="143" t="n">
        <v>13</v>
      </c>
      <c r="O20" s="143" t="n">
        <v>84</v>
      </c>
      <c r="P20" s="143" t="n">
        <v>55</v>
      </c>
      <c r="Q20" s="143" t="n">
        <v>193</v>
      </c>
      <c r="R20" s="143" t="n">
        <v>167</v>
      </c>
      <c r="S20" s="143" t="n">
        <v>20</v>
      </c>
      <c r="T20" s="143" t="n">
        <v>82</v>
      </c>
      <c r="U20" s="143" t="n">
        <v>62</v>
      </c>
      <c r="V20" s="143" t="n">
        <v>21</v>
      </c>
      <c r="W20" s="143" t="n">
        <v>34</v>
      </c>
      <c r="X20" s="143" t="n">
        <f aca="false">SUM(C20:W20)</f>
        <v>1665</v>
      </c>
    </row>
    <row r="21" s="144" customFormat="true" ht="12.75" hidden="false" customHeight="true" outlineLevel="3" collapsed="false">
      <c r="A21" s="18"/>
      <c r="B21" s="94"/>
      <c r="C21" s="102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</row>
    <row r="22" s="142" customFormat="true" ht="12.75" hidden="false" customHeight="true" outlineLevel="3" collapsed="false">
      <c r="A22" s="34" t="s">
        <v>40</v>
      </c>
      <c r="B22" s="54"/>
      <c r="C22" s="103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102" t="n">
        <v>99</v>
      </c>
      <c r="D23" s="143" t="n">
        <v>253</v>
      </c>
      <c r="E23" s="143" t="n">
        <v>239</v>
      </c>
      <c r="F23" s="143" t="n">
        <v>160</v>
      </c>
      <c r="G23" s="143" t="n">
        <v>38</v>
      </c>
      <c r="H23" s="143" t="n">
        <v>73</v>
      </c>
      <c r="I23" s="143" t="n">
        <v>75</v>
      </c>
      <c r="J23" s="143" t="n">
        <v>120</v>
      </c>
      <c r="K23" s="143" t="n">
        <v>57</v>
      </c>
      <c r="L23" s="143" t="n">
        <v>28</v>
      </c>
      <c r="M23" s="143" t="n">
        <v>15</v>
      </c>
      <c r="N23" s="143" t="n">
        <v>116</v>
      </c>
      <c r="O23" s="143" t="n">
        <v>200</v>
      </c>
      <c r="P23" s="143" t="n">
        <v>138</v>
      </c>
      <c r="Q23" s="143" t="n">
        <v>240</v>
      </c>
      <c r="R23" s="143" t="n">
        <v>172</v>
      </c>
      <c r="S23" s="143" t="n">
        <v>37</v>
      </c>
      <c r="T23" s="143" t="n">
        <v>121</v>
      </c>
      <c r="U23" s="143" t="n">
        <v>61</v>
      </c>
      <c r="V23" s="143" t="n">
        <v>21</v>
      </c>
      <c r="W23" s="143" t="n">
        <v>29</v>
      </c>
      <c r="X23" s="143" t="n">
        <f aca="false">SUM(C23:W23)</f>
        <v>2292</v>
      </c>
    </row>
    <row r="24" s="144" customFormat="true" ht="12.75" hidden="false" customHeight="true" outlineLevel="3" collapsed="false">
      <c r="A24" s="18" t="s">
        <v>42</v>
      </c>
      <c r="B24" s="94" t="s">
        <v>30</v>
      </c>
      <c r="C24" s="102" t="n">
        <v>38</v>
      </c>
      <c r="D24" s="143" t="n">
        <v>204</v>
      </c>
      <c r="E24" s="143" t="n">
        <v>121</v>
      </c>
      <c r="F24" s="143" t="n">
        <v>30</v>
      </c>
      <c r="G24" s="143" t="n">
        <v>23</v>
      </c>
      <c r="H24" s="143" t="n">
        <v>16</v>
      </c>
      <c r="I24" s="143" t="n">
        <v>6</v>
      </c>
      <c r="J24" s="143" t="n">
        <v>46</v>
      </c>
      <c r="K24" s="143" t="n">
        <v>28</v>
      </c>
      <c r="L24" s="143" t="n">
        <v>13</v>
      </c>
      <c r="M24" s="143" t="n">
        <v>11</v>
      </c>
      <c r="N24" s="143" t="n">
        <v>4</v>
      </c>
      <c r="O24" s="143" t="n">
        <v>26</v>
      </c>
      <c r="P24" s="143" t="n">
        <v>21</v>
      </c>
      <c r="Q24" s="143" t="n">
        <v>106</v>
      </c>
      <c r="R24" s="143" t="n">
        <v>88</v>
      </c>
      <c r="S24" s="143" t="n">
        <v>10</v>
      </c>
      <c r="T24" s="143" t="n">
        <v>40</v>
      </c>
      <c r="U24" s="143" t="n">
        <v>44</v>
      </c>
      <c r="V24" s="143" t="n">
        <v>15</v>
      </c>
      <c r="W24" s="143" t="n">
        <v>17</v>
      </c>
      <c r="X24" s="143" t="n">
        <f aca="false">SUM(C24:W24)</f>
        <v>907</v>
      </c>
    </row>
    <row r="25" s="144" customFormat="true" ht="12.75" hidden="false" customHeight="true" outlineLevel="3" collapsed="false">
      <c r="A25" s="18"/>
      <c r="B25" s="94"/>
      <c r="C25" s="102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</row>
    <row r="26" s="142" customFormat="true" ht="12.75" hidden="false" customHeight="true" outlineLevel="3" collapsed="false">
      <c r="A26" s="34" t="s">
        <v>43</v>
      </c>
      <c r="B26" s="54"/>
      <c r="C26" s="103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102" t="n">
        <v>108</v>
      </c>
      <c r="D27" s="143" t="n">
        <v>332</v>
      </c>
      <c r="E27" s="143" t="n">
        <v>275</v>
      </c>
      <c r="F27" s="143" t="n">
        <v>159</v>
      </c>
      <c r="G27" s="143" t="n">
        <v>42</v>
      </c>
      <c r="H27" s="143" t="n">
        <v>65</v>
      </c>
      <c r="I27" s="143" t="n">
        <v>67</v>
      </c>
      <c r="J27" s="143" t="n">
        <v>124</v>
      </c>
      <c r="K27" s="143" t="n">
        <v>57</v>
      </c>
      <c r="L27" s="143" t="n">
        <v>34</v>
      </c>
      <c r="M27" s="143" t="n">
        <v>15</v>
      </c>
      <c r="N27" s="143" t="n">
        <v>109</v>
      </c>
      <c r="O27" s="143" t="n">
        <v>184</v>
      </c>
      <c r="P27" s="143" t="n">
        <v>138</v>
      </c>
      <c r="Q27" s="143" t="n">
        <v>281</v>
      </c>
      <c r="R27" s="143" t="n">
        <v>203</v>
      </c>
      <c r="S27" s="143" t="n">
        <v>40</v>
      </c>
      <c r="T27" s="143" t="n">
        <v>121</v>
      </c>
      <c r="U27" s="143" t="n">
        <v>69</v>
      </c>
      <c r="V27" s="143" t="n">
        <v>26</v>
      </c>
      <c r="W27" s="143" t="n">
        <v>31</v>
      </c>
      <c r="X27" s="143" t="n">
        <f aca="false">SUM(C27:W27)</f>
        <v>2480</v>
      </c>
    </row>
    <row r="28" s="144" customFormat="true" ht="12.75" hidden="false" customHeight="true" outlineLevel="3" collapsed="false">
      <c r="A28" s="18" t="s">
        <v>45</v>
      </c>
      <c r="B28" s="94" t="s">
        <v>30</v>
      </c>
      <c r="C28" s="102" t="n">
        <v>29</v>
      </c>
      <c r="D28" s="143" t="n">
        <v>104</v>
      </c>
      <c r="E28" s="143" t="n">
        <v>65</v>
      </c>
      <c r="F28" s="143" t="n">
        <v>21</v>
      </c>
      <c r="G28" s="143" t="n">
        <v>14</v>
      </c>
      <c r="H28" s="143" t="n">
        <v>16</v>
      </c>
      <c r="I28" s="143" t="n">
        <v>3</v>
      </c>
      <c r="J28" s="143" t="n">
        <v>28</v>
      </c>
      <c r="K28" s="143" t="n">
        <v>19</v>
      </c>
      <c r="L28" s="143" t="n">
        <v>7</v>
      </c>
      <c r="M28" s="143" t="n">
        <v>4</v>
      </c>
      <c r="N28" s="143" t="n">
        <v>3</v>
      </c>
      <c r="O28" s="143" t="n">
        <v>14</v>
      </c>
      <c r="P28" s="143" t="n">
        <v>7</v>
      </c>
      <c r="Q28" s="143" t="n">
        <v>44</v>
      </c>
      <c r="R28" s="143" t="n">
        <v>48</v>
      </c>
      <c r="S28" s="143" t="n">
        <v>3</v>
      </c>
      <c r="T28" s="143" t="n">
        <v>24</v>
      </c>
      <c r="U28" s="143" t="n">
        <v>23</v>
      </c>
      <c r="V28" s="143" t="n">
        <v>6</v>
      </c>
      <c r="W28" s="143" t="n">
        <v>8</v>
      </c>
      <c r="X28" s="143" t="n">
        <f aca="false">SUM(C28:W28)</f>
        <v>490</v>
      </c>
    </row>
    <row r="29" s="144" customFormat="true" ht="12.75" hidden="false" customHeight="true" outlineLevel="3" collapsed="false">
      <c r="A29" s="18"/>
      <c r="B29" s="94"/>
      <c r="C29" s="102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</row>
    <row r="30" s="142" customFormat="true" ht="12.75" hidden="false" customHeight="true" outlineLevel="3" collapsed="false">
      <c r="A30" s="34" t="s">
        <v>46</v>
      </c>
      <c r="B30" s="54"/>
      <c r="C30" s="103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102" t="n">
        <v>0</v>
      </c>
      <c r="D31" s="143" t="n">
        <v>306</v>
      </c>
      <c r="E31" s="143" t="n">
        <v>227</v>
      </c>
      <c r="F31" s="143" t="n">
        <v>135</v>
      </c>
      <c r="G31" s="143" t="n">
        <v>35</v>
      </c>
      <c r="H31" s="143" t="n">
        <v>54</v>
      </c>
      <c r="I31" s="143" t="n">
        <v>57</v>
      </c>
      <c r="J31" s="143" t="n">
        <v>75</v>
      </c>
      <c r="K31" s="143" t="n">
        <v>41</v>
      </c>
      <c r="L31" s="143" t="n">
        <v>27</v>
      </c>
      <c r="M31" s="143" t="n">
        <v>11</v>
      </c>
      <c r="N31" s="143" t="n">
        <v>49</v>
      </c>
      <c r="O31" s="143" t="n">
        <v>146</v>
      </c>
      <c r="P31" s="143" t="n">
        <v>96</v>
      </c>
      <c r="Q31" s="143" t="n">
        <v>211</v>
      </c>
      <c r="R31" s="143" t="n">
        <v>148</v>
      </c>
      <c r="S31" s="143" t="n">
        <v>37</v>
      </c>
      <c r="T31" s="143" t="n">
        <v>98</v>
      </c>
      <c r="U31" s="143" t="n">
        <v>61</v>
      </c>
      <c r="V31" s="143" t="n">
        <v>20</v>
      </c>
      <c r="W31" s="143" t="n">
        <v>26</v>
      </c>
      <c r="X31" s="143" t="n">
        <f aca="false">SUM(C31:W31)</f>
        <v>1860</v>
      </c>
    </row>
    <row r="32" s="144" customFormat="true" ht="12.75" hidden="false" customHeight="true" outlineLevel="3" collapsed="false">
      <c r="A32" s="18"/>
      <c r="B32" s="94"/>
      <c r="C32" s="102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</row>
    <row r="33" s="142" customFormat="true" ht="12.75" hidden="false" customHeight="true" outlineLevel="3" collapsed="false">
      <c r="A33" s="34" t="s">
        <v>48</v>
      </c>
      <c r="B33" s="54"/>
      <c r="C33" s="103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102" t="n">
        <v>0</v>
      </c>
      <c r="D34" s="143" t="n">
        <v>306</v>
      </c>
      <c r="E34" s="143" t="n">
        <v>227</v>
      </c>
      <c r="F34" s="143" t="n">
        <v>135</v>
      </c>
      <c r="G34" s="143" t="n">
        <v>35</v>
      </c>
      <c r="H34" s="143" t="n">
        <v>54</v>
      </c>
      <c r="I34" s="143" t="n">
        <v>57</v>
      </c>
      <c r="J34" s="143" t="n">
        <v>75</v>
      </c>
      <c r="K34" s="143" t="n">
        <v>41</v>
      </c>
      <c r="L34" s="143" t="n">
        <v>27</v>
      </c>
      <c r="M34" s="143" t="n">
        <v>11</v>
      </c>
      <c r="N34" s="143" t="n">
        <v>49</v>
      </c>
      <c r="O34" s="143" t="n">
        <v>146</v>
      </c>
      <c r="P34" s="143" t="n">
        <v>96</v>
      </c>
      <c r="Q34" s="143" t="n">
        <v>211</v>
      </c>
      <c r="R34" s="143" t="n">
        <v>148</v>
      </c>
      <c r="S34" s="143" t="n">
        <v>37</v>
      </c>
      <c r="T34" s="143" t="n">
        <v>98</v>
      </c>
      <c r="U34" s="143" t="n">
        <v>61</v>
      </c>
      <c r="V34" s="143" t="n">
        <v>20</v>
      </c>
      <c r="W34" s="143" t="n">
        <v>26</v>
      </c>
      <c r="X34" s="143" t="n">
        <f aca="false">SUM(C34:W34)</f>
        <v>1860</v>
      </c>
    </row>
    <row r="35" s="144" customFormat="true" ht="12.75" hidden="false" customHeight="true" outlineLevel="3" collapsed="false">
      <c r="A35" s="18"/>
      <c r="B35" s="94"/>
      <c r="C35" s="102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</row>
    <row r="36" s="142" customFormat="true" ht="12.75" hidden="false" customHeight="true" outlineLevel="3" collapsed="false">
      <c r="A36" s="34" t="s">
        <v>50</v>
      </c>
      <c r="B36" s="54"/>
      <c r="C36" s="103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102" t="n">
        <v>0</v>
      </c>
      <c r="D37" s="143" t="n">
        <v>306</v>
      </c>
      <c r="E37" s="143" t="n">
        <v>227</v>
      </c>
      <c r="F37" s="143" t="n">
        <v>135</v>
      </c>
      <c r="G37" s="143" t="n">
        <v>35</v>
      </c>
      <c r="H37" s="143" t="n">
        <v>54</v>
      </c>
      <c r="I37" s="143" t="n">
        <v>57</v>
      </c>
      <c r="J37" s="143" t="n">
        <v>75</v>
      </c>
      <c r="K37" s="143" t="n">
        <v>41</v>
      </c>
      <c r="L37" s="143" t="n">
        <v>27</v>
      </c>
      <c r="M37" s="143" t="n">
        <v>11</v>
      </c>
      <c r="N37" s="143" t="n">
        <v>49</v>
      </c>
      <c r="O37" s="143" t="n">
        <v>146</v>
      </c>
      <c r="P37" s="143" t="n">
        <v>96</v>
      </c>
      <c r="Q37" s="143" t="n">
        <v>211</v>
      </c>
      <c r="R37" s="143" t="n">
        <v>148</v>
      </c>
      <c r="S37" s="143" t="n">
        <v>37</v>
      </c>
      <c r="T37" s="143" t="n">
        <v>98</v>
      </c>
      <c r="U37" s="143" t="n">
        <v>61</v>
      </c>
      <c r="V37" s="143" t="n">
        <v>20</v>
      </c>
      <c r="W37" s="143" t="n">
        <v>26</v>
      </c>
      <c r="X37" s="143" t="n">
        <f aca="false">SUM(C37:W37)</f>
        <v>1860</v>
      </c>
    </row>
    <row r="38" s="144" customFormat="true" ht="12.75" hidden="false" customHeight="true" outlineLevel="3" collapsed="false">
      <c r="A38" s="18"/>
      <c r="B38" s="94"/>
      <c r="C38" s="102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</row>
    <row r="39" s="142" customFormat="true" ht="12.75" hidden="false" customHeight="true" outlineLevel="3" collapsed="false">
      <c r="A39" s="34" t="s">
        <v>52</v>
      </c>
      <c r="B39" s="54"/>
      <c r="C39" s="103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</row>
    <row r="40" s="144" customFormat="true" ht="12.75" hidden="false" customHeight="true" outlineLevel="3" collapsed="false">
      <c r="A40" s="18" t="s">
        <v>53</v>
      </c>
      <c r="B40" s="94" t="s">
        <v>26</v>
      </c>
      <c r="C40" s="102" t="n">
        <v>0</v>
      </c>
      <c r="D40" s="143" t="n">
        <v>306</v>
      </c>
      <c r="E40" s="143" t="n">
        <v>227</v>
      </c>
      <c r="F40" s="143" t="n">
        <v>135</v>
      </c>
      <c r="G40" s="143" t="n">
        <v>35</v>
      </c>
      <c r="H40" s="143" t="n">
        <v>54</v>
      </c>
      <c r="I40" s="143" t="n">
        <v>57</v>
      </c>
      <c r="J40" s="143" t="n">
        <v>75</v>
      </c>
      <c r="K40" s="143" t="n">
        <v>41</v>
      </c>
      <c r="L40" s="143" t="n">
        <v>27</v>
      </c>
      <c r="M40" s="143" t="n">
        <v>11</v>
      </c>
      <c r="N40" s="143" t="n">
        <v>49</v>
      </c>
      <c r="O40" s="143" t="n">
        <v>146</v>
      </c>
      <c r="P40" s="143" t="n">
        <v>96</v>
      </c>
      <c r="Q40" s="143" t="n">
        <v>211</v>
      </c>
      <c r="R40" s="143" t="n">
        <v>148</v>
      </c>
      <c r="S40" s="143" t="n">
        <v>37</v>
      </c>
      <c r="T40" s="143" t="n">
        <v>98</v>
      </c>
      <c r="U40" s="143" t="n">
        <v>61</v>
      </c>
      <c r="V40" s="143" t="n">
        <v>20</v>
      </c>
      <c r="W40" s="143" t="n">
        <v>26</v>
      </c>
      <c r="X40" s="143" t="n">
        <f aca="false">SUM(C40:W40)</f>
        <v>1860</v>
      </c>
    </row>
    <row r="41" s="144" customFormat="true" ht="12.75" hidden="false" customHeight="true" outlineLevel="3" collapsed="false">
      <c r="A41" s="18"/>
      <c r="B41" s="94"/>
      <c r="C41" s="102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</row>
    <row r="42" s="142" customFormat="true" ht="12.75" hidden="false" customHeight="true" outlineLevel="3" collapsed="false">
      <c r="A42" s="34" t="s">
        <v>872</v>
      </c>
      <c r="B42" s="54"/>
      <c r="C42" s="103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</row>
    <row r="43" s="144" customFormat="true" ht="12.75" hidden="false" customHeight="true" outlineLevel="3" collapsed="false">
      <c r="A43" s="18" t="s">
        <v>873</v>
      </c>
      <c r="B43" s="94" t="s">
        <v>26</v>
      </c>
      <c r="C43" s="102" t="n">
        <v>0</v>
      </c>
      <c r="D43" s="143" t="n">
        <v>306</v>
      </c>
      <c r="E43" s="143" t="n">
        <v>227</v>
      </c>
      <c r="F43" s="143" t="n">
        <v>135</v>
      </c>
      <c r="G43" s="143" t="n">
        <v>35</v>
      </c>
      <c r="H43" s="143" t="n">
        <v>54</v>
      </c>
      <c r="I43" s="143" t="n">
        <v>57</v>
      </c>
      <c r="J43" s="143" t="n">
        <v>75</v>
      </c>
      <c r="K43" s="143" t="n">
        <v>41</v>
      </c>
      <c r="L43" s="143" t="n">
        <v>27</v>
      </c>
      <c r="M43" s="143" t="n">
        <v>11</v>
      </c>
      <c r="N43" s="143" t="n">
        <v>49</v>
      </c>
      <c r="O43" s="143" t="n">
        <v>146</v>
      </c>
      <c r="P43" s="143" t="n">
        <v>96</v>
      </c>
      <c r="Q43" s="143" t="n">
        <v>211</v>
      </c>
      <c r="R43" s="143" t="n">
        <v>148</v>
      </c>
      <c r="S43" s="143" t="n">
        <v>37</v>
      </c>
      <c r="T43" s="143" t="n">
        <v>98</v>
      </c>
      <c r="U43" s="143" t="n">
        <v>61</v>
      </c>
      <c r="V43" s="143" t="n">
        <v>20</v>
      </c>
      <c r="W43" s="143" t="n">
        <v>26</v>
      </c>
      <c r="X43" s="143" t="n">
        <f aca="false">SUM(C43:W43)</f>
        <v>1860</v>
      </c>
    </row>
    <row r="44" s="144" customFormat="true" ht="12.75" hidden="false" customHeight="true" outlineLevel="3" collapsed="false">
      <c r="A44" s="18"/>
      <c r="B44" s="94"/>
      <c r="C44" s="102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</row>
    <row r="45" s="142" customFormat="true" ht="12.75" hidden="false" customHeight="true" outlineLevel="3" collapsed="false">
      <c r="A45" s="34" t="s">
        <v>54</v>
      </c>
      <c r="B45" s="54"/>
      <c r="C45" s="103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s="144" customFormat="true" ht="12.75" hidden="false" customHeight="true" outlineLevel="3" collapsed="false">
      <c r="A46" s="18" t="s">
        <v>55</v>
      </c>
      <c r="B46" s="94" t="s">
        <v>26</v>
      </c>
      <c r="C46" s="102" t="n">
        <v>0</v>
      </c>
      <c r="D46" s="143" t="n">
        <v>306</v>
      </c>
      <c r="E46" s="143" t="n">
        <v>227</v>
      </c>
      <c r="F46" s="143" t="n">
        <v>135</v>
      </c>
      <c r="G46" s="143" t="n">
        <v>35</v>
      </c>
      <c r="H46" s="143" t="n">
        <v>54</v>
      </c>
      <c r="I46" s="143" t="n">
        <v>57</v>
      </c>
      <c r="J46" s="143" t="n">
        <v>75</v>
      </c>
      <c r="K46" s="143" t="n">
        <v>41</v>
      </c>
      <c r="L46" s="143" t="n">
        <v>27</v>
      </c>
      <c r="M46" s="143" t="n">
        <v>11</v>
      </c>
      <c r="N46" s="143" t="n">
        <v>49</v>
      </c>
      <c r="O46" s="143" t="n">
        <v>146</v>
      </c>
      <c r="P46" s="143" t="n">
        <v>96</v>
      </c>
      <c r="Q46" s="143" t="n">
        <v>211</v>
      </c>
      <c r="R46" s="143" t="n">
        <v>148</v>
      </c>
      <c r="S46" s="143" t="n">
        <v>37</v>
      </c>
      <c r="T46" s="143" t="n">
        <v>98</v>
      </c>
      <c r="U46" s="143" t="n">
        <v>61</v>
      </c>
      <c r="V46" s="143" t="n">
        <v>20</v>
      </c>
      <c r="W46" s="143" t="n">
        <v>26</v>
      </c>
      <c r="X46" s="143" t="n">
        <f aca="false">SUM(C46:W46)</f>
        <v>1860</v>
      </c>
    </row>
    <row r="47" s="144" customFormat="true" ht="12.75" hidden="false" customHeight="true" outlineLevel="3" collapsed="false">
      <c r="A47" s="18"/>
      <c r="B47" s="94"/>
      <c r="C47" s="102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</row>
    <row r="48" s="142" customFormat="true" ht="12.75" hidden="false" customHeight="true" outlineLevel="3" collapsed="false">
      <c r="A48" s="34" t="s">
        <v>578</v>
      </c>
      <c r="B48" s="54"/>
      <c r="C48" s="103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s="144" customFormat="true" ht="12.75" hidden="false" customHeight="true" outlineLevel="3" collapsed="false">
      <c r="A49" s="18" t="s">
        <v>579</v>
      </c>
      <c r="B49" s="94" t="s">
        <v>26</v>
      </c>
      <c r="C49" s="102" t="n">
        <v>0</v>
      </c>
      <c r="D49" s="143" t="n">
        <v>306</v>
      </c>
      <c r="E49" s="143" t="n">
        <v>227</v>
      </c>
      <c r="F49" s="143" t="n">
        <v>135</v>
      </c>
      <c r="G49" s="143" t="n">
        <v>35</v>
      </c>
      <c r="H49" s="143" t="n">
        <v>54</v>
      </c>
      <c r="I49" s="143" t="n">
        <v>57</v>
      </c>
      <c r="J49" s="143" t="n">
        <v>75</v>
      </c>
      <c r="K49" s="143" t="n">
        <v>41</v>
      </c>
      <c r="L49" s="143" t="n">
        <v>27</v>
      </c>
      <c r="M49" s="143" t="n">
        <v>11</v>
      </c>
      <c r="N49" s="143" t="n">
        <v>49</v>
      </c>
      <c r="O49" s="143" t="n">
        <v>146</v>
      </c>
      <c r="P49" s="143" t="n">
        <v>96</v>
      </c>
      <c r="Q49" s="143" t="n">
        <v>211</v>
      </c>
      <c r="R49" s="143" t="n">
        <v>148</v>
      </c>
      <c r="S49" s="143" t="n">
        <v>37</v>
      </c>
      <c r="T49" s="143" t="n">
        <v>98</v>
      </c>
      <c r="U49" s="143" t="n">
        <v>61</v>
      </c>
      <c r="V49" s="143" t="n">
        <v>20</v>
      </c>
      <c r="W49" s="143" t="n">
        <v>26</v>
      </c>
      <c r="X49" s="143" t="n">
        <f aca="false">SUM(C49:W49)</f>
        <v>1860</v>
      </c>
    </row>
    <row r="50" s="144" customFormat="true" ht="12.75" hidden="false" customHeight="true" outlineLevel="3" collapsed="false">
      <c r="A50" s="18"/>
      <c r="B50" s="94"/>
      <c r="C50" s="102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</row>
    <row r="51" s="142" customFormat="true" ht="12.75" hidden="false" customHeight="true" outlineLevel="3" collapsed="false">
      <c r="A51" s="34" t="s">
        <v>58</v>
      </c>
      <c r="B51" s="54"/>
      <c r="C51" s="103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s="144" customFormat="true" ht="12.75" hidden="false" customHeight="true" outlineLevel="3" collapsed="false">
      <c r="A52" s="18" t="s">
        <v>59</v>
      </c>
      <c r="B52" s="94" t="s">
        <v>26</v>
      </c>
      <c r="C52" s="102" t="n">
        <v>0</v>
      </c>
      <c r="D52" s="143" t="n">
        <v>306</v>
      </c>
      <c r="E52" s="143" t="n">
        <v>227</v>
      </c>
      <c r="F52" s="143" t="n">
        <v>135</v>
      </c>
      <c r="G52" s="143" t="n">
        <v>35</v>
      </c>
      <c r="H52" s="143" t="n">
        <v>54</v>
      </c>
      <c r="I52" s="143" t="n">
        <v>57</v>
      </c>
      <c r="J52" s="143" t="n">
        <v>75</v>
      </c>
      <c r="K52" s="143" t="n">
        <v>41</v>
      </c>
      <c r="L52" s="143" t="n">
        <v>27</v>
      </c>
      <c r="M52" s="143" t="n">
        <v>11</v>
      </c>
      <c r="N52" s="143" t="n">
        <v>49</v>
      </c>
      <c r="O52" s="143" t="n">
        <v>146</v>
      </c>
      <c r="P52" s="143" t="n">
        <v>96</v>
      </c>
      <c r="Q52" s="143" t="n">
        <v>211</v>
      </c>
      <c r="R52" s="143" t="n">
        <v>148</v>
      </c>
      <c r="S52" s="143" t="n">
        <v>37</v>
      </c>
      <c r="T52" s="143" t="n">
        <v>98</v>
      </c>
      <c r="U52" s="143" t="n">
        <v>61</v>
      </c>
      <c r="V52" s="143" t="n">
        <v>20</v>
      </c>
      <c r="W52" s="143" t="n">
        <v>26</v>
      </c>
      <c r="X52" s="143" t="n">
        <f aca="false">SUM(C52:W52)</f>
        <v>1860</v>
      </c>
    </row>
    <row r="53" s="144" customFormat="true" ht="12.75" hidden="false" customHeight="true" outlineLevel="3" collapsed="false">
      <c r="A53" s="18"/>
      <c r="B53" s="94"/>
      <c r="C53" s="102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</row>
    <row r="54" s="142" customFormat="true" ht="12.75" hidden="false" customHeight="true" outlineLevel="3" collapsed="false">
      <c r="A54" s="34" t="s">
        <v>122</v>
      </c>
      <c r="B54" s="54"/>
      <c r="C54" s="103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s="144" customFormat="true" ht="12.75" hidden="false" customHeight="true" outlineLevel="3" collapsed="false">
      <c r="A55" s="18" t="s">
        <v>123</v>
      </c>
      <c r="B55" s="94" t="s">
        <v>26</v>
      </c>
      <c r="C55" s="102" t="n">
        <v>0</v>
      </c>
      <c r="D55" s="143" t="n">
        <v>306</v>
      </c>
      <c r="E55" s="143" t="n">
        <v>227</v>
      </c>
      <c r="F55" s="143" t="n">
        <v>135</v>
      </c>
      <c r="G55" s="143" t="n">
        <v>35</v>
      </c>
      <c r="H55" s="143" t="n">
        <v>54</v>
      </c>
      <c r="I55" s="143" t="n">
        <v>57</v>
      </c>
      <c r="J55" s="143" t="n">
        <v>75</v>
      </c>
      <c r="K55" s="143" t="n">
        <v>41</v>
      </c>
      <c r="L55" s="143" t="n">
        <v>27</v>
      </c>
      <c r="M55" s="143" t="n">
        <v>11</v>
      </c>
      <c r="N55" s="143" t="n">
        <v>49</v>
      </c>
      <c r="O55" s="143" t="n">
        <v>146</v>
      </c>
      <c r="P55" s="143" t="n">
        <v>96</v>
      </c>
      <c r="Q55" s="143" t="n">
        <v>211</v>
      </c>
      <c r="R55" s="143" t="n">
        <v>148</v>
      </c>
      <c r="S55" s="143" t="n">
        <v>37</v>
      </c>
      <c r="T55" s="143" t="n">
        <v>98</v>
      </c>
      <c r="U55" s="143" t="n">
        <v>61</v>
      </c>
      <c r="V55" s="143" t="n">
        <v>20</v>
      </c>
      <c r="W55" s="143" t="n">
        <v>26</v>
      </c>
      <c r="X55" s="143" t="n">
        <f aca="false">SUM(C55:W55)</f>
        <v>1860</v>
      </c>
    </row>
    <row r="56" s="144" customFormat="true" ht="12.75" hidden="false" customHeight="true" outlineLevel="3" collapsed="false">
      <c r="A56" s="18"/>
      <c r="B56" s="94"/>
      <c r="C56" s="102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</row>
    <row r="57" s="142" customFormat="true" ht="12.75" hidden="false" customHeight="true" outlineLevel="3" collapsed="false">
      <c r="A57" s="34" t="s">
        <v>60</v>
      </c>
      <c r="B57" s="54"/>
      <c r="C57" s="103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s="144" customFormat="true" ht="12.75" hidden="false" customHeight="true" outlineLevel="3" collapsed="false">
      <c r="A58" s="18" t="s">
        <v>61</v>
      </c>
      <c r="B58" s="94" t="s">
        <v>26</v>
      </c>
      <c r="C58" s="102" t="n">
        <v>102</v>
      </c>
      <c r="D58" s="143" t="n">
        <v>238</v>
      </c>
      <c r="E58" s="143" t="n">
        <v>209</v>
      </c>
      <c r="F58" s="143" t="n">
        <v>136</v>
      </c>
      <c r="G58" s="143" t="n">
        <v>30</v>
      </c>
      <c r="H58" s="143" t="n">
        <v>64</v>
      </c>
      <c r="I58" s="143" t="n">
        <v>69</v>
      </c>
      <c r="J58" s="143" t="n">
        <v>105</v>
      </c>
      <c r="K58" s="143" t="n">
        <v>42</v>
      </c>
      <c r="L58" s="143" t="n">
        <v>28</v>
      </c>
      <c r="M58" s="143" t="n">
        <v>14</v>
      </c>
      <c r="N58" s="143" t="n">
        <v>109</v>
      </c>
      <c r="O58" s="143" t="n">
        <v>168</v>
      </c>
      <c r="P58" s="143" t="n">
        <v>117</v>
      </c>
      <c r="Q58" s="143" t="n">
        <v>215</v>
      </c>
      <c r="R58" s="143" t="n">
        <v>167</v>
      </c>
      <c r="S58" s="143" t="n">
        <v>32</v>
      </c>
      <c r="T58" s="143" t="n">
        <v>109</v>
      </c>
      <c r="U58" s="143" t="n">
        <v>60</v>
      </c>
      <c r="V58" s="143" t="n">
        <v>18</v>
      </c>
      <c r="W58" s="143" t="n">
        <v>24</v>
      </c>
      <c r="X58" s="143" t="n">
        <f aca="false">SUM(C58:W58)</f>
        <v>2056</v>
      </c>
    </row>
    <row r="59" s="144" customFormat="true" ht="12.75" hidden="false" customHeight="true" outlineLevel="3" collapsed="false">
      <c r="A59" s="18" t="s">
        <v>62</v>
      </c>
      <c r="B59" s="94" t="s">
        <v>30</v>
      </c>
      <c r="C59" s="102" t="n">
        <v>33</v>
      </c>
      <c r="D59" s="143" t="n">
        <v>148</v>
      </c>
      <c r="E59" s="143" t="n">
        <v>88</v>
      </c>
      <c r="F59" s="143" t="n">
        <v>25</v>
      </c>
      <c r="G59" s="143" t="n">
        <v>17</v>
      </c>
      <c r="H59" s="143" t="n">
        <v>16</v>
      </c>
      <c r="I59" s="143" t="n">
        <v>2</v>
      </c>
      <c r="J59" s="143" t="n">
        <v>38</v>
      </c>
      <c r="K59" s="143" t="n">
        <v>22</v>
      </c>
      <c r="L59" s="143" t="n">
        <v>6</v>
      </c>
      <c r="M59" s="143" t="n">
        <v>7</v>
      </c>
      <c r="N59" s="143" t="n">
        <v>2</v>
      </c>
      <c r="O59" s="143" t="n">
        <v>17</v>
      </c>
      <c r="P59" s="143" t="n">
        <v>11</v>
      </c>
      <c r="Q59" s="143" t="n">
        <v>75</v>
      </c>
      <c r="R59" s="143" t="n">
        <v>66</v>
      </c>
      <c r="S59" s="143" t="n">
        <v>5</v>
      </c>
      <c r="T59" s="143" t="n">
        <v>25</v>
      </c>
      <c r="U59" s="143" t="n">
        <v>28</v>
      </c>
      <c r="V59" s="143" t="n">
        <v>8</v>
      </c>
      <c r="W59" s="143" t="n">
        <v>14</v>
      </c>
      <c r="X59" s="143" t="n">
        <f aca="false">SUM(C59:W59)</f>
        <v>653</v>
      </c>
    </row>
    <row r="60" s="144" customFormat="true" ht="12.75" hidden="false" customHeight="true" outlineLevel="3" collapsed="false">
      <c r="A60" s="18"/>
      <c r="B60" s="94"/>
      <c r="C60" s="102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</row>
    <row r="61" s="142" customFormat="true" ht="12.75" hidden="false" customHeight="true" outlineLevel="3" collapsed="false">
      <c r="A61" s="34" t="s">
        <v>63</v>
      </c>
      <c r="B61" s="54"/>
      <c r="C61" s="103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s="144" customFormat="true" ht="12.75" hidden="false" customHeight="true" outlineLevel="3" collapsed="false">
      <c r="A62" s="18" t="s">
        <v>64</v>
      </c>
      <c r="B62" s="94" t="s">
        <v>26</v>
      </c>
      <c r="C62" s="102" t="n">
        <v>0</v>
      </c>
      <c r="D62" s="143" t="n">
        <v>306</v>
      </c>
      <c r="E62" s="143" t="n">
        <v>227</v>
      </c>
      <c r="F62" s="143" t="n">
        <v>135</v>
      </c>
      <c r="G62" s="143" t="n">
        <v>35</v>
      </c>
      <c r="H62" s="143" t="n">
        <v>54</v>
      </c>
      <c r="I62" s="143" t="n">
        <v>57</v>
      </c>
      <c r="J62" s="143" t="n">
        <v>75</v>
      </c>
      <c r="K62" s="143" t="n">
        <v>41</v>
      </c>
      <c r="L62" s="143" t="n">
        <v>27</v>
      </c>
      <c r="M62" s="143" t="n">
        <v>11</v>
      </c>
      <c r="N62" s="143" t="n">
        <v>49</v>
      </c>
      <c r="O62" s="143" t="n">
        <v>146</v>
      </c>
      <c r="P62" s="143" t="n">
        <v>96</v>
      </c>
      <c r="Q62" s="143" t="n">
        <v>211</v>
      </c>
      <c r="R62" s="143" t="n">
        <v>148</v>
      </c>
      <c r="S62" s="143" t="n">
        <v>37</v>
      </c>
      <c r="T62" s="143" t="n">
        <v>98</v>
      </c>
      <c r="U62" s="143" t="n">
        <v>61</v>
      </c>
      <c r="V62" s="143" t="n">
        <v>20</v>
      </c>
      <c r="W62" s="143" t="n">
        <v>26</v>
      </c>
      <c r="X62" s="143" t="n">
        <f aca="false">SUM(C62:W62)</f>
        <v>1860</v>
      </c>
    </row>
    <row r="63" s="144" customFormat="true" ht="12.75" hidden="false" customHeight="true" outlineLevel="3" collapsed="false">
      <c r="A63" s="18"/>
      <c r="B63" s="94"/>
      <c r="C63" s="102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</row>
    <row r="64" s="142" customFormat="true" ht="12.75" hidden="false" customHeight="true" outlineLevel="3" collapsed="false">
      <c r="A64" s="34" t="s">
        <v>65</v>
      </c>
      <c r="B64" s="54"/>
      <c r="C64" s="103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s="144" customFormat="true" ht="12.75" hidden="false" customHeight="true" outlineLevel="3" collapsed="false">
      <c r="A65" s="18" t="s">
        <v>66</v>
      </c>
      <c r="B65" s="94" t="s">
        <v>26</v>
      </c>
      <c r="C65" s="102" t="n">
        <v>0</v>
      </c>
      <c r="D65" s="143" t="n">
        <v>306</v>
      </c>
      <c r="E65" s="143" t="n">
        <v>227</v>
      </c>
      <c r="F65" s="143" t="n">
        <v>135</v>
      </c>
      <c r="G65" s="143" t="n">
        <v>35</v>
      </c>
      <c r="H65" s="143" t="n">
        <v>54</v>
      </c>
      <c r="I65" s="143" t="n">
        <v>57</v>
      </c>
      <c r="J65" s="143" t="n">
        <v>75</v>
      </c>
      <c r="K65" s="143" t="n">
        <v>41</v>
      </c>
      <c r="L65" s="143" t="n">
        <v>27</v>
      </c>
      <c r="M65" s="143" t="n">
        <v>11</v>
      </c>
      <c r="N65" s="143" t="n">
        <v>49</v>
      </c>
      <c r="O65" s="143" t="n">
        <v>146</v>
      </c>
      <c r="P65" s="143" t="n">
        <v>96</v>
      </c>
      <c r="Q65" s="143" t="n">
        <v>211</v>
      </c>
      <c r="R65" s="143" t="n">
        <v>148</v>
      </c>
      <c r="S65" s="143" t="n">
        <v>37</v>
      </c>
      <c r="T65" s="143" t="n">
        <v>98</v>
      </c>
      <c r="U65" s="143" t="n">
        <v>61</v>
      </c>
      <c r="V65" s="143" t="n">
        <v>20</v>
      </c>
      <c r="W65" s="143" t="n">
        <v>26</v>
      </c>
      <c r="X65" s="143" t="n">
        <f aca="false">SUM(C65:W65)</f>
        <v>1860</v>
      </c>
    </row>
    <row r="66" s="144" customFormat="true" ht="12.75" hidden="false" customHeight="true" outlineLevel="3" collapsed="false">
      <c r="A66" s="18"/>
      <c r="B66" s="94"/>
      <c r="C66" s="102"/>
      <c r="D66" s="143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</row>
    <row r="67" s="142" customFormat="true" ht="12.75" hidden="false" customHeight="true" outlineLevel="3" collapsed="false">
      <c r="A67" s="34" t="s">
        <v>124</v>
      </c>
      <c r="B67" s="54"/>
      <c r="C67" s="103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s="144" customFormat="true" ht="12.75" hidden="false" customHeight="true" outlineLevel="3" collapsed="false">
      <c r="A68" s="18" t="s">
        <v>125</v>
      </c>
      <c r="B68" s="94" t="s">
        <v>121</v>
      </c>
      <c r="C68" s="102" t="n">
        <v>0</v>
      </c>
      <c r="D68" s="143" t="n">
        <v>306</v>
      </c>
      <c r="E68" s="143" t="n">
        <v>227</v>
      </c>
      <c r="F68" s="143" t="n">
        <v>135</v>
      </c>
      <c r="G68" s="143" t="n">
        <v>35</v>
      </c>
      <c r="H68" s="143" t="n">
        <v>54</v>
      </c>
      <c r="I68" s="143" t="n">
        <v>57</v>
      </c>
      <c r="J68" s="143" t="n">
        <v>75</v>
      </c>
      <c r="K68" s="143" t="n">
        <v>41</v>
      </c>
      <c r="L68" s="143" t="n">
        <v>27</v>
      </c>
      <c r="M68" s="143" t="n">
        <v>11</v>
      </c>
      <c r="N68" s="143" t="n">
        <v>49</v>
      </c>
      <c r="O68" s="143" t="n">
        <v>146</v>
      </c>
      <c r="P68" s="143" t="n">
        <v>96</v>
      </c>
      <c r="Q68" s="143" t="n">
        <v>211</v>
      </c>
      <c r="R68" s="143" t="n">
        <v>148</v>
      </c>
      <c r="S68" s="143" t="n">
        <v>37</v>
      </c>
      <c r="T68" s="143" t="n">
        <v>98</v>
      </c>
      <c r="U68" s="143" t="n">
        <v>61</v>
      </c>
      <c r="V68" s="143" t="n">
        <v>20</v>
      </c>
      <c r="W68" s="143" t="n">
        <v>26</v>
      </c>
      <c r="X68" s="143" t="n">
        <f aca="false">SUM(C68:W68)</f>
        <v>1860</v>
      </c>
    </row>
    <row r="69" s="144" customFormat="true" ht="12.75" hidden="false" customHeight="true" outlineLevel="3" collapsed="false">
      <c r="A69" s="18"/>
      <c r="B69" s="94"/>
      <c r="C69" s="102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</row>
    <row r="70" s="142" customFormat="true" ht="12.75" hidden="false" customHeight="true" outlineLevel="3" collapsed="false">
      <c r="A70" s="34" t="s">
        <v>126</v>
      </c>
      <c r="B70" s="54"/>
      <c r="C70" s="103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s="144" customFormat="true" ht="12.75" hidden="false" customHeight="true" outlineLevel="3" collapsed="false">
      <c r="A71" s="18" t="s">
        <v>127</v>
      </c>
      <c r="B71" s="94" t="s">
        <v>26</v>
      </c>
      <c r="C71" s="102" t="n">
        <v>102</v>
      </c>
      <c r="D71" s="143" t="n">
        <v>288</v>
      </c>
      <c r="E71" s="143" t="n">
        <v>246</v>
      </c>
      <c r="F71" s="143" t="n">
        <v>141</v>
      </c>
      <c r="G71" s="143" t="n">
        <v>41</v>
      </c>
      <c r="H71" s="143" t="n">
        <v>62</v>
      </c>
      <c r="I71" s="143" t="n">
        <v>62</v>
      </c>
      <c r="J71" s="143" t="n">
        <v>116</v>
      </c>
      <c r="K71" s="143" t="n">
        <v>56</v>
      </c>
      <c r="L71" s="143" t="n">
        <v>24</v>
      </c>
      <c r="M71" s="143" t="n">
        <v>14</v>
      </c>
      <c r="N71" s="143" t="n">
        <v>110</v>
      </c>
      <c r="O71" s="143" t="n">
        <v>187</v>
      </c>
      <c r="P71" s="143" t="n">
        <v>126</v>
      </c>
      <c r="Q71" s="143" t="n">
        <v>246</v>
      </c>
      <c r="R71" s="143" t="n">
        <v>169</v>
      </c>
      <c r="S71" s="143" t="n">
        <v>39</v>
      </c>
      <c r="T71" s="143" t="n">
        <v>111</v>
      </c>
      <c r="U71" s="143" t="n">
        <v>61</v>
      </c>
      <c r="V71" s="143" t="n">
        <v>24</v>
      </c>
      <c r="W71" s="143" t="n">
        <v>30</v>
      </c>
      <c r="X71" s="143" t="n">
        <f aca="false">SUM(C71:W71)</f>
        <v>2255</v>
      </c>
    </row>
    <row r="72" s="144" customFormat="true" ht="12.75" hidden="false" customHeight="true" outlineLevel="3" collapsed="false">
      <c r="A72" s="18" t="s">
        <v>128</v>
      </c>
      <c r="B72" s="94" t="s">
        <v>30</v>
      </c>
      <c r="C72" s="102" t="n">
        <v>35</v>
      </c>
      <c r="D72" s="143" t="n">
        <v>156</v>
      </c>
      <c r="E72" s="143" t="n">
        <v>112</v>
      </c>
      <c r="F72" s="143" t="n">
        <v>44</v>
      </c>
      <c r="G72" s="143" t="n">
        <v>18</v>
      </c>
      <c r="H72" s="143" t="n">
        <v>25</v>
      </c>
      <c r="I72" s="143" t="n">
        <v>2</v>
      </c>
      <c r="J72" s="143" t="n">
        <v>52</v>
      </c>
      <c r="K72" s="143" t="n">
        <v>22</v>
      </c>
      <c r="L72" s="143" t="n">
        <v>13</v>
      </c>
      <c r="M72" s="143" t="n">
        <v>8</v>
      </c>
      <c r="N72" s="143" t="n">
        <v>5</v>
      </c>
      <c r="O72" s="143" t="n">
        <v>17</v>
      </c>
      <c r="P72" s="143" t="n">
        <v>14</v>
      </c>
      <c r="Q72" s="143" t="n">
        <v>79</v>
      </c>
      <c r="R72" s="143" t="n">
        <v>78</v>
      </c>
      <c r="S72" s="143" t="n">
        <v>6</v>
      </c>
      <c r="T72" s="143" t="n">
        <v>38</v>
      </c>
      <c r="U72" s="143" t="n">
        <v>34</v>
      </c>
      <c r="V72" s="143" t="n">
        <v>9</v>
      </c>
      <c r="W72" s="143" t="n">
        <v>9</v>
      </c>
      <c r="X72" s="143" t="n">
        <f aca="false">SUM(C72:W72)</f>
        <v>776</v>
      </c>
    </row>
    <row r="73" s="144" customFormat="true" ht="12.75" hidden="false" customHeight="true" outlineLevel="3" collapsed="false">
      <c r="A73" s="18"/>
      <c r="B73" s="94"/>
      <c r="C73" s="102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</row>
    <row r="74" s="142" customFormat="true" ht="12.75" hidden="false" customHeight="true" outlineLevel="3" collapsed="false">
      <c r="A74" s="34" t="s">
        <v>129</v>
      </c>
      <c r="B74" s="54"/>
      <c r="C74" s="103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s="144" customFormat="true" ht="12.75" hidden="false" customHeight="true" outlineLevel="3" collapsed="false">
      <c r="A75" s="18" t="s">
        <v>130</v>
      </c>
      <c r="B75" s="94" t="s">
        <v>26</v>
      </c>
      <c r="C75" s="102" t="n">
        <v>0</v>
      </c>
      <c r="D75" s="143" t="n">
        <v>306</v>
      </c>
      <c r="E75" s="143" t="n">
        <v>227</v>
      </c>
      <c r="F75" s="143" t="n">
        <v>135</v>
      </c>
      <c r="G75" s="143" t="n">
        <v>35</v>
      </c>
      <c r="H75" s="143" t="n">
        <v>54</v>
      </c>
      <c r="I75" s="143" t="n">
        <v>57</v>
      </c>
      <c r="J75" s="143" t="n">
        <v>75</v>
      </c>
      <c r="K75" s="143" t="n">
        <v>41</v>
      </c>
      <c r="L75" s="143" t="n">
        <v>27</v>
      </c>
      <c r="M75" s="143" t="n">
        <v>11</v>
      </c>
      <c r="N75" s="143" t="n">
        <v>49</v>
      </c>
      <c r="O75" s="143" t="n">
        <v>146</v>
      </c>
      <c r="P75" s="143" t="n">
        <v>96</v>
      </c>
      <c r="Q75" s="143" t="n">
        <v>211</v>
      </c>
      <c r="R75" s="143" t="n">
        <v>148</v>
      </c>
      <c r="S75" s="143" t="n">
        <v>37</v>
      </c>
      <c r="T75" s="143" t="n">
        <v>98</v>
      </c>
      <c r="U75" s="143" t="n">
        <v>61</v>
      </c>
      <c r="V75" s="143" t="n">
        <v>20</v>
      </c>
      <c r="W75" s="143" t="n">
        <v>26</v>
      </c>
      <c r="X75" s="143" t="n">
        <f aca="false">SUM(C75:W75)</f>
        <v>1860</v>
      </c>
    </row>
    <row r="76" s="144" customFormat="true" ht="12.75" hidden="false" customHeight="true" outlineLevel="3" collapsed="false">
      <c r="A76" s="18"/>
      <c r="B76" s="94"/>
      <c r="C76" s="102"/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</row>
    <row r="77" s="142" customFormat="true" ht="12.75" hidden="false" customHeight="true" outlineLevel="3" collapsed="false">
      <c r="A77" s="34" t="s">
        <v>131</v>
      </c>
      <c r="B77" s="54"/>
      <c r="C77" s="103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s="144" customFormat="true" ht="12.75" hidden="false" customHeight="true" outlineLevel="3" collapsed="false">
      <c r="A78" s="18" t="s">
        <v>132</v>
      </c>
      <c r="B78" s="94" t="s">
        <v>26</v>
      </c>
      <c r="C78" s="102" t="n">
        <v>0</v>
      </c>
      <c r="D78" s="143" t="n">
        <v>306</v>
      </c>
      <c r="E78" s="143" t="n">
        <v>227</v>
      </c>
      <c r="F78" s="143" t="n">
        <v>135</v>
      </c>
      <c r="G78" s="143" t="n">
        <v>35</v>
      </c>
      <c r="H78" s="143" t="n">
        <v>54</v>
      </c>
      <c r="I78" s="143" t="n">
        <v>57</v>
      </c>
      <c r="J78" s="143" t="n">
        <v>75</v>
      </c>
      <c r="K78" s="143" t="n">
        <v>41</v>
      </c>
      <c r="L78" s="143" t="n">
        <v>27</v>
      </c>
      <c r="M78" s="143" t="n">
        <v>11</v>
      </c>
      <c r="N78" s="143" t="n">
        <v>49</v>
      </c>
      <c r="O78" s="143" t="n">
        <v>146</v>
      </c>
      <c r="P78" s="143" t="n">
        <v>96</v>
      </c>
      <c r="Q78" s="143" t="n">
        <v>211</v>
      </c>
      <c r="R78" s="143" t="n">
        <v>148</v>
      </c>
      <c r="S78" s="143" t="n">
        <v>37</v>
      </c>
      <c r="T78" s="143" t="n">
        <v>98</v>
      </c>
      <c r="U78" s="143" t="n">
        <v>61</v>
      </c>
      <c r="V78" s="143" t="n">
        <v>20</v>
      </c>
      <c r="W78" s="143" t="n">
        <v>26</v>
      </c>
      <c r="X78" s="143" t="n">
        <f aca="false">SUM(C78:W78)</f>
        <v>1860</v>
      </c>
    </row>
    <row r="79" s="144" customFormat="true" ht="12.75" hidden="false" customHeight="true" outlineLevel="3" collapsed="false">
      <c r="A79" s="18"/>
      <c r="B79" s="94"/>
      <c r="C79" s="102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</row>
    <row r="80" s="142" customFormat="true" ht="13.95" hidden="false" customHeight="true" outlineLevel="2" collapsed="false">
      <c r="A80" s="14" t="s">
        <v>71</v>
      </c>
      <c r="B80" s="5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s="32" customFormat="true" ht="13.95" hidden="false" customHeight="true" outlineLevel="2" collapsed="false">
      <c r="A81" s="18"/>
      <c r="B81" s="94"/>
      <c r="C81" s="143"/>
      <c r="D81" s="143"/>
      <c r="E81" s="143"/>
      <c r="F81" s="143"/>
      <c r="G81" s="143"/>
      <c r="H81" s="143"/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</row>
    <row r="82" s="32" customFormat="true" ht="13.95" hidden="false" customHeight="true" outlineLevel="2" collapsed="false">
      <c r="A82" s="25" t="s">
        <v>72</v>
      </c>
      <c r="B82" s="94"/>
      <c r="C82" s="143" t="n">
        <v>61</v>
      </c>
      <c r="D82" s="143" t="n">
        <v>212</v>
      </c>
      <c r="E82" s="143" t="n">
        <v>113</v>
      </c>
      <c r="F82" s="143" t="n">
        <v>31</v>
      </c>
      <c r="G82" s="143" t="n">
        <v>14</v>
      </c>
      <c r="H82" s="143" t="n">
        <v>52</v>
      </c>
      <c r="I82" s="143" t="n">
        <v>11</v>
      </c>
      <c r="J82" s="143" t="n">
        <v>66</v>
      </c>
      <c r="K82" s="143" t="n">
        <v>30</v>
      </c>
      <c r="L82" s="143" t="n">
        <v>18</v>
      </c>
      <c r="M82" s="143" t="n">
        <v>1</v>
      </c>
      <c r="N82" s="143" t="n">
        <v>10</v>
      </c>
      <c r="O82" s="143" t="n">
        <v>73</v>
      </c>
      <c r="P82" s="143" t="n">
        <v>38</v>
      </c>
      <c r="Q82" s="143" t="n">
        <v>135</v>
      </c>
      <c r="R82" s="143" t="n">
        <v>76</v>
      </c>
      <c r="S82" s="143" t="n">
        <v>13</v>
      </c>
      <c r="T82" s="143" t="n">
        <v>42</v>
      </c>
      <c r="U82" s="143" t="n">
        <v>43</v>
      </c>
      <c r="V82" s="143" t="n">
        <v>7</v>
      </c>
      <c r="W82" s="143" t="n">
        <v>14</v>
      </c>
      <c r="X82" s="143" t="n">
        <f aca="false">SUM(C82:W82)</f>
        <v>1060</v>
      </c>
    </row>
    <row r="83" s="32" customFormat="true" ht="12.75" hidden="false" customHeight="true" outlineLevel="3" collapsed="false">
      <c r="A83" s="25" t="s">
        <v>74</v>
      </c>
      <c r="B83" s="94"/>
      <c r="C83" s="102" t="n">
        <v>53</v>
      </c>
      <c r="D83" s="143" t="n">
        <v>114</v>
      </c>
      <c r="E83" s="143" t="n">
        <v>102</v>
      </c>
      <c r="F83" s="143" t="n">
        <v>49</v>
      </c>
      <c r="G83" s="143" t="n">
        <v>19</v>
      </c>
      <c r="H83" s="143" t="n">
        <v>18</v>
      </c>
      <c r="I83" s="143" t="n">
        <v>15</v>
      </c>
      <c r="J83" s="143" t="n">
        <v>39</v>
      </c>
      <c r="K83" s="143" t="n">
        <v>13</v>
      </c>
      <c r="L83" s="143" t="n">
        <v>14</v>
      </c>
      <c r="M83" s="143" t="n">
        <v>13</v>
      </c>
      <c r="N83" s="143" t="n">
        <v>10</v>
      </c>
      <c r="O83" s="143" t="n">
        <v>49</v>
      </c>
      <c r="P83" s="143" t="n">
        <v>35</v>
      </c>
      <c r="Q83" s="143" t="n">
        <v>105</v>
      </c>
      <c r="R83" s="143" t="n">
        <v>76</v>
      </c>
      <c r="S83" s="143" t="n">
        <v>20</v>
      </c>
      <c r="T83" s="143" t="n">
        <v>39</v>
      </c>
      <c r="U83" s="143" t="n">
        <v>38</v>
      </c>
      <c r="V83" s="143" t="n">
        <v>16</v>
      </c>
      <c r="W83" s="143" t="n">
        <v>15</v>
      </c>
      <c r="X83" s="143" t="n">
        <f aca="false">SUM(C83:W83)</f>
        <v>852</v>
      </c>
    </row>
    <row r="84" s="32" customFormat="true" ht="12.75" hidden="false" customHeight="true" outlineLevel="3" collapsed="false">
      <c r="A84" s="25"/>
      <c r="B84" s="94"/>
      <c r="C84" s="102"/>
      <c r="D84" s="143"/>
      <c r="E84" s="143"/>
      <c r="F84" s="143"/>
      <c r="G84" s="143"/>
      <c r="H84" s="143"/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143"/>
      <c r="T84" s="143"/>
      <c r="U84" s="143"/>
      <c r="V84" s="143"/>
      <c r="W84" s="143"/>
      <c r="X84" s="143"/>
    </row>
    <row r="85" s="32" customFormat="true" ht="12.75" hidden="false" customHeight="true" outlineLevel="3" collapsed="false">
      <c r="A85" s="25" t="s">
        <v>75</v>
      </c>
      <c r="B85" s="94"/>
      <c r="C85" s="102" t="n">
        <v>43</v>
      </c>
      <c r="D85" s="143" t="n">
        <v>89</v>
      </c>
      <c r="E85" s="143" t="n">
        <v>57</v>
      </c>
      <c r="F85" s="143" t="n">
        <v>10</v>
      </c>
      <c r="G85" s="143" t="n">
        <v>8</v>
      </c>
      <c r="H85" s="143" t="n">
        <v>14</v>
      </c>
      <c r="I85" s="143" t="n">
        <v>9</v>
      </c>
      <c r="J85" s="143" t="n">
        <v>36</v>
      </c>
      <c r="K85" s="143" t="n">
        <v>14</v>
      </c>
      <c r="L85" s="143" t="n">
        <v>13</v>
      </c>
      <c r="M85" s="143" t="n">
        <v>1</v>
      </c>
      <c r="N85" s="143" t="n">
        <v>5</v>
      </c>
      <c r="O85" s="143" t="n">
        <v>36</v>
      </c>
      <c r="P85" s="143" t="n">
        <v>30</v>
      </c>
      <c r="Q85" s="143" t="n">
        <v>82</v>
      </c>
      <c r="R85" s="143" t="n">
        <v>44</v>
      </c>
      <c r="S85" s="143" t="n">
        <v>5</v>
      </c>
      <c r="T85" s="143" t="n">
        <v>24</v>
      </c>
      <c r="U85" s="143" t="n">
        <v>16</v>
      </c>
      <c r="V85" s="143" t="n">
        <v>5</v>
      </c>
      <c r="W85" s="143" t="n">
        <v>12</v>
      </c>
      <c r="X85" s="143" t="n">
        <f aca="false">SUM(C85:W85)</f>
        <v>553</v>
      </c>
    </row>
    <row r="86" s="32" customFormat="true" ht="12.75" hidden="false" customHeight="true" outlineLevel="3" collapsed="false">
      <c r="A86" s="25" t="s">
        <v>76</v>
      </c>
      <c r="B86" s="94"/>
      <c r="C86" s="102" t="n">
        <v>72</v>
      </c>
      <c r="D86" s="143" t="n">
        <v>272</v>
      </c>
      <c r="E86" s="143" t="n">
        <v>170</v>
      </c>
      <c r="F86" s="143" t="n">
        <v>123</v>
      </c>
      <c r="G86" s="143" t="n">
        <v>24</v>
      </c>
      <c r="H86" s="143" t="n">
        <v>47</v>
      </c>
      <c r="I86" s="143" t="n">
        <v>21</v>
      </c>
      <c r="J86" s="143" t="n">
        <v>78</v>
      </c>
      <c r="K86" s="143" t="n">
        <v>36</v>
      </c>
      <c r="L86" s="143" t="n">
        <v>22</v>
      </c>
      <c r="M86" s="143" t="n">
        <v>16</v>
      </c>
      <c r="N86" s="143" t="n">
        <v>13</v>
      </c>
      <c r="O86" s="143" t="n">
        <v>106</v>
      </c>
      <c r="P86" s="143" t="n">
        <v>50</v>
      </c>
      <c r="Q86" s="143" t="n">
        <v>184</v>
      </c>
      <c r="R86" s="143" t="n">
        <v>124</v>
      </c>
      <c r="S86" s="143" t="n">
        <v>32</v>
      </c>
      <c r="T86" s="143" t="n">
        <v>68</v>
      </c>
      <c r="U86" s="143" t="n">
        <v>65</v>
      </c>
      <c r="V86" s="143" t="n">
        <v>21</v>
      </c>
      <c r="W86" s="143" t="n">
        <v>16</v>
      </c>
      <c r="X86" s="143" t="n">
        <f aca="false">SUM(C86:W86)</f>
        <v>1560</v>
      </c>
    </row>
    <row r="87" s="32" customFormat="true" ht="12.75" hidden="false" customHeight="true" outlineLevel="3" collapsed="false">
      <c r="A87" s="25"/>
      <c r="B87" s="94"/>
      <c r="C87" s="102"/>
      <c r="D87" s="143"/>
      <c r="E87" s="143"/>
      <c r="F87" s="143"/>
      <c r="G87" s="143"/>
      <c r="H87" s="143"/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143"/>
      <c r="T87" s="143"/>
      <c r="U87" s="143"/>
      <c r="V87" s="143"/>
      <c r="W87" s="143"/>
      <c r="X87" s="143"/>
    </row>
    <row r="88" s="32" customFormat="true" ht="12.75" hidden="false" customHeight="true" outlineLevel="3" collapsed="false">
      <c r="A88" s="25" t="s">
        <v>77</v>
      </c>
      <c r="B88" s="94"/>
      <c r="C88" s="102" t="n">
        <v>56</v>
      </c>
      <c r="D88" s="143" t="n">
        <v>173</v>
      </c>
      <c r="E88" s="143" t="n">
        <v>100</v>
      </c>
      <c r="F88" s="143" t="n">
        <v>31</v>
      </c>
      <c r="G88" s="143" t="n">
        <v>13</v>
      </c>
      <c r="H88" s="143" t="n">
        <v>0</v>
      </c>
      <c r="I88" s="143" t="n">
        <v>10</v>
      </c>
      <c r="J88" s="143" t="n">
        <v>63</v>
      </c>
      <c r="K88" s="143" t="n">
        <v>23</v>
      </c>
      <c r="L88" s="143" t="n">
        <v>17</v>
      </c>
      <c r="M88" s="143" t="n">
        <v>5</v>
      </c>
      <c r="N88" s="143" t="n">
        <v>5</v>
      </c>
      <c r="O88" s="143" t="n">
        <v>75</v>
      </c>
      <c r="P88" s="143" t="n">
        <v>37</v>
      </c>
      <c r="Q88" s="143" t="n">
        <v>117</v>
      </c>
      <c r="R88" s="143" t="n">
        <v>62</v>
      </c>
      <c r="S88" s="143" t="n">
        <v>12</v>
      </c>
      <c r="T88" s="143" t="n">
        <v>35</v>
      </c>
      <c r="U88" s="143" t="n">
        <v>21</v>
      </c>
      <c r="V88" s="143" t="n">
        <v>7</v>
      </c>
      <c r="W88" s="143" t="n">
        <v>14</v>
      </c>
      <c r="X88" s="143" t="n">
        <f aca="false">SUM(C88:W88)</f>
        <v>876</v>
      </c>
    </row>
    <row r="89" s="32" customFormat="true" ht="13.95" hidden="false" customHeight="true" outlineLevel="2" collapsed="false">
      <c r="A89" s="25" t="s">
        <v>78</v>
      </c>
      <c r="B89" s="94"/>
      <c r="C89" s="143" t="n">
        <v>54</v>
      </c>
      <c r="D89" s="143" t="n">
        <v>164</v>
      </c>
      <c r="E89" s="143" t="n">
        <v>108</v>
      </c>
      <c r="F89" s="143" t="n">
        <v>47</v>
      </c>
      <c r="G89" s="143" t="n">
        <v>17</v>
      </c>
      <c r="H89" s="143" t="n">
        <v>33</v>
      </c>
      <c r="I89" s="143" t="n">
        <v>16</v>
      </c>
      <c r="J89" s="143" t="n">
        <v>40</v>
      </c>
      <c r="K89" s="143" t="n">
        <v>19</v>
      </c>
      <c r="L89" s="143" t="n">
        <v>17</v>
      </c>
      <c r="M89" s="143" t="n">
        <v>12</v>
      </c>
      <c r="N89" s="143" t="n">
        <v>11</v>
      </c>
      <c r="O89" s="143" t="n">
        <v>44</v>
      </c>
      <c r="P89" s="143" t="n">
        <v>34</v>
      </c>
      <c r="Q89" s="143" t="n">
        <v>126</v>
      </c>
      <c r="R89" s="143" t="n">
        <v>84</v>
      </c>
      <c r="S89" s="143" t="n">
        <v>21</v>
      </c>
      <c r="T89" s="143" t="n">
        <v>37</v>
      </c>
      <c r="U89" s="143" t="n">
        <v>53</v>
      </c>
      <c r="V89" s="143" t="n">
        <v>15</v>
      </c>
      <c r="W89" s="143" t="n">
        <v>12</v>
      </c>
      <c r="X89" s="143" t="n">
        <f aca="false">SUM(C89:W89)</f>
        <v>964</v>
      </c>
    </row>
    <row r="90" s="32" customFormat="true" ht="13.95" hidden="false" customHeight="true" outlineLevel="2" collapsed="false">
      <c r="A90" s="25"/>
      <c r="B90" s="94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</row>
    <row r="91" s="32" customFormat="true" ht="13.95" hidden="false" customHeight="true" outlineLevel="2" collapsed="false">
      <c r="A91" s="25" t="s">
        <v>79</v>
      </c>
      <c r="B91" s="94"/>
      <c r="C91" s="143" t="n">
        <v>76</v>
      </c>
      <c r="D91" s="143" t="n">
        <v>213</v>
      </c>
      <c r="E91" s="143" t="n">
        <v>103</v>
      </c>
      <c r="F91" s="143" t="n">
        <v>34</v>
      </c>
      <c r="G91" s="143" t="n">
        <v>14</v>
      </c>
      <c r="H91" s="143" t="n">
        <v>45</v>
      </c>
      <c r="I91" s="143" t="n">
        <v>12</v>
      </c>
      <c r="J91" s="143" t="n">
        <v>69</v>
      </c>
      <c r="K91" s="143" t="n">
        <v>20</v>
      </c>
      <c r="L91" s="143" t="n">
        <v>18</v>
      </c>
      <c r="M91" s="143" t="n">
        <v>2</v>
      </c>
      <c r="N91" s="143" t="n">
        <v>1</v>
      </c>
      <c r="O91" s="143" t="n">
        <v>60</v>
      </c>
      <c r="P91" s="143" t="n">
        <v>31</v>
      </c>
      <c r="Q91" s="143" t="n">
        <v>105</v>
      </c>
      <c r="R91" s="143" t="n">
        <v>56</v>
      </c>
      <c r="S91" s="143" t="n">
        <v>12</v>
      </c>
      <c r="T91" s="143" t="n">
        <v>33</v>
      </c>
      <c r="U91" s="143" t="n">
        <v>29</v>
      </c>
      <c r="V91" s="143" t="n">
        <v>10</v>
      </c>
      <c r="W91" s="143" t="n">
        <v>10</v>
      </c>
      <c r="X91" s="143" t="n">
        <f aca="false">SUM(C91:W91)</f>
        <v>953</v>
      </c>
    </row>
    <row r="92" s="32" customFormat="true" ht="13.95" hidden="false" customHeight="true" outlineLevel="2" collapsed="false">
      <c r="A92" s="25" t="s">
        <v>80</v>
      </c>
      <c r="B92" s="94"/>
      <c r="C92" s="143" t="n">
        <v>30</v>
      </c>
      <c r="D92" s="143" t="n">
        <v>121</v>
      </c>
      <c r="E92" s="143" t="n">
        <v>104</v>
      </c>
      <c r="F92" s="143" t="n">
        <v>43</v>
      </c>
      <c r="G92" s="143" t="n">
        <v>15</v>
      </c>
      <c r="H92" s="143" t="n">
        <v>20</v>
      </c>
      <c r="I92" s="143" t="n">
        <v>18</v>
      </c>
      <c r="J92" s="143" t="n">
        <v>31</v>
      </c>
      <c r="K92" s="143" t="n">
        <v>18</v>
      </c>
      <c r="L92" s="143" t="n">
        <v>12</v>
      </c>
      <c r="M92" s="143" t="n">
        <v>9</v>
      </c>
      <c r="N92" s="143" t="n">
        <v>9</v>
      </c>
      <c r="O92" s="143" t="n">
        <v>43</v>
      </c>
      <c r="P92" s="143" t="n">
        <v>34</v>
      </c>
      <c r="Q92" s="143" t="n">
        <v>116</v>
      </c>
      <c r="R92" s="143" t="n">
        <v>74</v>
      </c>
      <c r="S92" s="143" t="n">
        <v>19</v>
      </c>
      <c r="T92" s="143" t="n">
        <v>37</v>
      </c>
      <c r="U92" s="143" t="n">
        <v>42</v>
      </c>
      <c r="V92" s="143" t="n">
        <v>13</v>
      </c>
      <c r="W92" s="143" t="n">
        <v>13</v>
      </c>
      <c r="X92" s="143" t="n">
        <f aca="false">SUM(C92:W92)</f>
        <v>821</v>
      </c>
    </row>
    <row r="93" s="32" customFormat="true" ht="13.95" hidden="false" customHeight="true" outlineLevel="2" collapsed="false">
      <c r="A93" s="25"/>
      <c r="B93" s="94"/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143"/>
      <c r="T93" s="143"/>
      <c r="U93" s="143"/>
      <c r="V93" s="143"/>
      <c r="W93" s="143"/>
      <c r="X93" s="143"/>
    </row>
    <row r="94" s="32" customFormat="true" ht="13.95" hidden="false" customHeight="true" outlineLevel="2" collapsed="false">
      <c r="A94" s="25"/>
      <c r="B94" s="94"/>
      <c r="C94" s="143"/>
      <c r="D94" s="143"/>
      <c r="E94" s="143"/>
      <c r="F94" s="143"/>
      <c r="G94" s="143"/>
      <c r="H94" s="143"/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143"/>
      <c r="T94" s="143"/>
      <c r="U94" s="143"/>
      <c r="V94" s="143"/>
      <c r="W94" s="143"/>
      <c r="X94" s="143"/>
    </row>
    <row r="95" s="32" customFormat="true" ht="13.95" hidden="false" customHeight="true" outlineLevel="2" collapsed="false">
      <c r="A95" s="25"/>
      <c r="B95" s="94"/>
      <c r="C95" s="208"/>
      <c r="D95" s="208"/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</row>
    <row r="96" s="32" customFormat="true" ht="12.75" hidden="false" customHeight="true" outlineLevel="3" collapsed="false">
      <c r="A96" s="18"/>
      <c r="B96" s="94"/>
      <c r="C96" s="81"/>
    </row>
    <row r="97" s="32" customFormat="true" ht="12.75" hidden="false" customHeight="true" outlineLevel="3" collapsed="false">
      <c r="A97" s="93"/>
      <c r="B97" s="94"/>
      <c r="C97" s="81"/>
    </row>
    <row r="98" s="32" customFormat="true" ht="12.75" hidden="false" customHeight="true" outlineLevel="3" collapsed="false">
      <c r="A98" s="18"/>
      <c r="B98" s="94"/>
      <c r="C98" s="81"/>
    </row>
    <row r="99" s="32" customFormat="true" ht="12.75" hidden="false" customHeight="true" outlineLevel="3" collapsed="false">
      <c r="A99" s="18"/>
      <c r="B99" s="94"/>
      <c r="C99" s="81"/>
    </row>
    <row r="100" s="32" customFormat="true" ht="12.75" hidden="false" customHeight="true" outlineLevel="3" collapsed="false">
      <c r="A100" s="18"/>
      <c r="B100" s="94"/>
      <c r="C100" s="81"/>
    </row>
    <row r="101" s="32" customFormat="true" ht="12.75" hidden="false" customHeight="true" outlineLevel="3" collapsed="false">
      <c r="A101" s="93"/>
      <c r="B101" s="94"/>
      <c r="C101" s="81"/>
    </row>
    <row r="102" s="32" customFormat="true" ht="12.75" hidden="false" customHeight="true" outlineLevel="3" collapsed="false">
      <c r="A102" s="18"/>
      <c r="B102" s="94"/>
      <c r="C102" s="81"/>
    </row>
    <row r="103" s="32" customFormat="true" ht="12.75" hidden="false" customHeight="true" outlineLevel="3" collapsed="false">
      <c r="A103" s="18"/>
      <c r="B103" s="94"/>
      <c r="C103" s="81"/>
    </row>
    <row r="104" s="32" customFormat="true" ht="12.75" hidden="false" customHeight="true" outlineLevel="3" collapsed="false">
      <c r="A104" s="95"/>
      <c r="B104" s="94"/>
      <c r="C104" s="81"/>
    </row>
    <row r="105" s="32" customFormat="true" ht="13.95" hidden="false" customHeight="true" outlineLevel="2" collapsed="false">
      <c r="A105" s="93"/>
      <c r="B105" s="94"/>
    </row>
    <row r="106" s="32" customFormat="true" ht="13.95" hidden="false" customHeight="true" outlineLevel="2" collapsed="false">
      <c r="A106" s="18"/>
      <c r="B106" s="94"/>
    </row>
    <row r="107" s="32" customFormat="true" ht="12.75" hidden="false" customHeight="true" outlineLevel="3" collapsed="false">
      <c r="A107" s="18"/>
      <c r="B107" s="94"/>
      <c r="C107" s="81"/>
    </row>
    <row r="108" s="32" customFormat="true" ht="12.75" hidden="false" customHeight="true" outlineLevel="3" collapsed="false">
      <c r="A108" s="18"/>
      <c r="B108" s="94"/>
      <c r="C108" s="81"/>
    </row>
    <row r="109" s="32" customFormat="true" ht="12.75" hidden="false" customHeight="true" outlineLevel="3" collapsed="false">
      <c r="A109" s="93"/>
      <c r="B109" s="94"/>
      <c r="C109" s="81"/>
    </row>
    <row r="110" s="32" customFormat="true" ht="12.75" hidden="false" customHeight="true" outlineLevel="3" collapsed="false">
      <c r="A110" s="18"/>
      <c r="B110" s="94"/>
      <c r="C110" s="81"/>
    </row>
    <row r="111" s="32" customFormat="true" ht="13.95" hidden="false" customHeight="true" outlineLevel="2" collapsed="false">
      <c r="A111" s="18"/>
      <c r="B111" s="94"/>
    </row>
    <row r="112" s="32" customFormat="true" ht="13.95" hidden="false" customHeight="true" outlineLevel="2" collapsed="false">
      <c r="A112" s="18"/>
      <c r="B112" s="94"/>
    </row>
    <row r="113" s="32" customFormat="true" ht="13.95" hidden="false" customHeight="true" outlineLevel="2" collapsed="false">
      <c r="A113" s="93"/>
      <c r="B113" s="94"/>
    </row>
    <row r="114" s="32" customFormat="true" ht="12.75" hidden="false" customHeight="true" outlineLevel="3" collapsed="false">
      <c r="A114" s="18"/>
      <c r="B114" s="94"/>
      <c r="C114" s="81"/>
    </row>
    <row r="115" s="32" customFormat="true" ht="12.75" hidden="false" customHeight="true" outlineLevel="3" collapsed="false">
      <c r="A115" s="18"/>
      <c r="B115" s="94"/>
      <c r="C115" s="81"/>
    </row>
    <row r="116" s="32" customFormat="true" ht="12.75" hidden="false" customHeight="true" outlineLevel="3" collapsed="false">
      <c r="A116" s="18"/>
      <c r="B116" s="94"/>
      <c r="C116" s="81"/>
    </row>
    <row r="117" s="32" customFormat="true" ht="13.95" hidden="false" customHeight="true" outlineLevel="2" collapsed="false">
      <c r="A117" s="93"/>
      <c r="B117" s="94"/>
    </row>
    <row r="118" s="32" customFormat="true" ht="12.75" hidden="false" customHeight="true" outlineLevel="3" collapsed="false">
      <c r="A118" s="18"/>
      <c r="B118" s="94"/>
      <c r="C118" s="81"/>
    </row>
    <row r="119" s="32" customFormat="true" ht="13.95" hidden="false" customHeight="true" outlineLevel="2" collapsed="false">
      <c r="A119" s="18"/>
      <c r="B119" s="94"/>
    </row>
    <row r="120" s="32" customFormat="true" ht="13.95" hidden="false" customHeight="true" outlineLevel="2" collapsed="false">
      <c r="A120" s="18"/>
      <c r="B120" s="94"/>
    </row>
    <row r="121" s="32" customFormat="true" ht="13.95" hidden="false" customHeight="true" outlineLevel="2" collapsed="false">
      <c r="A121" s="93"/>
      <c r="B121" s="94"/>
    </row>
    <row r="122" s="32" customFormat="true" ht="12.75" hidden="false" customHeight="true" outlineLevel="3" collapsed="false">
      <c r="A122" s="18"/>
      <c r="B122" s="94"/>
      <c r="C122" s="81"/>
    </row>
    <row r="123" s="32" customFormat="true" ht="12.75" hidden="false" customHeight="true" outlineLevel="3" collapsed="false">
      <c r="A123" s="18"/>
      <c r="B123" s="94"/>
      <c r="C123" s="81"/>
    </row>
    <row r="124" s="32" customFormat="true" ht="12.75" hidden="false" customHeight="true" outlineLevel="3" collapsed="false">
      <c r="A124" s="18"/>
      <c r="B124" s="94"/>
      <c r="C124" s="81"/>
    </row>
    <row r="125" s="32" customFormat="true" ht="13.95" hidden="false" customHeight="true" outlineLevel="2" collapsed="false">
      <c r="A125" s="93"/>
      <c r="B125" s="94"/>
    </row>
    <row r="126" s="32" customFormat="true" ht="13.95" hidden="false" customHeight="true" outlineLevel="2" collapsed="false">
      <c r="A126" s="18"/>
      <c r="B126" s="94"/>
    </row>
    <row r="127" s="32" customFormat="true" ht="13.95" hidden="false" customHeight="true" outlineLevel="2" collapsed="false">
      <c r="A127" s="18"/>
      <c r="B127" s="94"/>
    </row>
    <row r="128" s="32" customFormat="true" ht="12.75" hidden="false" customHeight="true" outlineLevel="3" collapsed="false">
      <c r="A128" s="18"/>
      <c r="B128" s="94"/>
      <c r="C128" s="81"/>
    </row>
    <row r="129" s="32" customFormat="true" ht="12.75" hidden="false" customHeight="true" outlineLevel="3" collapsed="false">
      <c r="A129" s="18"/>
      <c r="B129" s="94"/>
      <c r="C129" s="81"/>
    </row>
    <row r="130" s="32" customFormat="true" ht="12.75" hidden="false" customHeight="true" outlineLevel="3" collapsed="false">
      <c r="A130" s="93"/>
      <c r="B130" s="94"/>
      <c r="C130" s="81"/>
    </row>
    <row r="131" s="32" customFormat="true" ht="12.75" hidden="false" customHeight="true" outlineLevel="3" collapsed="false">
      <c r="A131" s="18"/>
      <c r="B131" s="94"/>
      <c r="C131" s="81"/>
    </row>
    <row r="132" customFormat="false" ht="13.95" hidden="false" customHeight="true" outlineLevel="2" collapsed="false">
      <c r="A132" s="18"/>
    </row>
    <row r="133" customFormat="false" ht="13.95" hidden="false" customHeight="true" outlineLevel="2" collapsed="false">
      <c r="A133" s="18"/>
    </row>
    <row r="134" customFormat="false" ht="12.75" hidden="false" customHeight="true" outlineLevel="3" collapsed="false">
      <c r="A134" s="93"/>
      <c r="C134" s="81"/>
    </row>
    <row r="135" customFormat="false" ht="12.75" hidden="false" customHeight="true" outlineLevel="3" collapsed="false">
      <c r="A135" s="18"/>
      <c r="C135" s="81"/>
    </row>
    <row r="136" customFormat="false" ht="12.75" hidden="false" customHeight="true" outlineLevel="3" collapsed="false">
      <c r="A136" s="18"/>
      <c r="C136" s="81"/>
    </row>
    <row r="137" customFormat="false" ht="13.95" hidden="false" customHeight="true" outlineLevel="2" collapsed="false">
      <c r="A137" s="85"/>
    </row>
    <row r="138" customFormat="false" ht="12.75" hidden="false" customHeight="true" outlineLevel="3" collapsed="false">
      <c r="A138" s="93"/>
      <c r="C138" s="81"/>
    </row>
    <row r="139" customFormat="false" ht="12.75" hidden="false" customHeight="true" outlineLevel="3" collapsed="false">
      <c r="A139" s="18"/>
      <c r="C139" s="81"/>
    </row>
    <row r="140" customFormat="false" ht="12.75" hidden="false" customHeight="true" outlineLevel="3" collapsed="false">
      <c r="A140" s="85"/>
      <c r="C140" s="81"/>
    </row>
    <row r="141" customFormat="false" ht="13.95" hidden="false" customHeight="true" outlineLevel="2" collapsed="false">
      <c r="A141" s="18"/>
    </row>
    <row r="142" customFormat="false" ht="12.75" hidden="false" customHeight="true" outlineLevel="3" collapsed="false">
      <c r="A142" s="65"/>
      <c r="C142" s="81"/>
    </row>
    <row r="143" customFormat="false" ht="12.75" hidden="false" customHeight="true" outlineLevel="3" collapsed="false">
      <c r="A143" s="65"/>
      <c r="C143" s="81"/>
    </row>
    <row r="144" customFormat="false" ht="13.95" hidden="false" customHeight="true" outlineLevel="2" collapsed="false">
      <c r="A144" s="80"/>
    </row>
    <row r="145" customFormat="false" ht="12.75" hidden="false" customHeight="true" outlineLevel="3" collapsed="false">
      <c r="A145" s="65"/>
      <c r="C145" s="81"/>
    </row>
    <row r="146" customFormat="false" ht="13.95" hidden="false" customHeight="true" outlineLevel="2" collapsed="false">
      <c r="A146" s="65"/>
    </row>
    <row r="147" customFormat="false" ht="13.95" hidden="false" customHeight="true" outlineLevel="2" collapsed="false">
      <c r="A147" s="65"/>
    </row>
    <row r="148" customFormat="false" ht="12.75" hidden="false" customHeight="true" outlineLevel="3" collapsed="false">
      <c r="A148" s="80"/>
      <c r="C148" s="81"/>
    </row>
    <row r="149" customFormat="false" ht="12.75" hidden="false" customHeight="true" outlineLevel="3" collapsed="false">
      <c r="A149" s="65"/>
      <c r="C149" s="81"/>
    </row>
    <row r="150" customFormat="false" ht="13.95" hidden="false" customHeight="true" outlineLevel="2" collapsed="false">
      <c r="A150" s="65"/>
    </row>
    <row r="151" customFormat="false" ht="13.95" hidden="false" customHeight="true" outlineLevel="2" collapsed="false">
      <c r="A151" s="65"/>
    </row>
    <row r="152" customFormat="false" ht="12.75" hidden="false" customHeight="true" outlineLevel="3" collapsed="false">
      <c r="A152" s="80"/>
      <c r="C152" s="81"/>
    </row>
    <row r="153" customFormat="false" ht="12.75" hidden="false" customHeight="true" outlineLevel="3" collapsed="false">
      <c r="A153" s="65"/>
      <c r="C153" s="81"/>
    </row>
    <row r="154" customFormat="false" ht="13.95" hidden="false" customHeight="true" outlineLevel="2" collapsed="false">
      <c r="A154" s="65"/>
    </row>
    <row r="155" customFormat="false" ht="13.95" hidden="false" customHeight="true" outlineLevel="2" collapsed="false">
      <c r="A155" s="65"/>
    </row>
    <row r="156" customFormat="false" ht="12.75" hidden="false" customHeight="true" outlineLevel="3" collapsed="false">
      <c r="A156" s="80"/>
      <c r="C156" s="81"/>
    </row>
    <row r="157" customFormat="false" ht="12.75" hidden="false" customHeight="true" outlineLevel="3" collapsed="false">
      <c r="A157" s="65"/>
      <c r="C157" s="81"/>
    </row>
    <row r="158" customFormat="false" ht="12.75" hidden="false" customHeight="true" outlineLevel="3" collapsed="false">
      <c r="A158" s="65"/>
      <c r="C158" s="81"/>
    </row>
    <row r="159" customFormat="false" ht="13.95" hidden="false" customHeight="true" outlineLevel="2" collapsed="false">
      <c r="A159" s="80"/>
    </row>
    <row r="160" customFormat="false" ht="12.75" hidden="false" customHeight="true" outlineLevel="3" collapsed="false">
      <c r="A160" s="65"/>
      <c r="C160" s="81"/>
    </row>
    <row r="161" customFormat="false" ht="12.75" hidden="false" customHeight="true" outlineLevel="3" collapsed="false">
      <c r="A161" s="65"/>
      <c r="C161" s="81"/>
    </row>
    <row r="162" customFormat="false" ht="13.95" hidden="false" customHeight="true" outlineLevel="2" collapsed="false">
      <c r="A162" s="80"/>
    </row>
    <row r="163" customFormat="false" ht="12.75" hidden="false" customHeight="true" outlineLevel="3" collapsed="false">
      <c r="A163" s="65"/>
      <c r="C163" s="81"/>
    </row>
    <row r="164" customFormat="false" ht="12.75" hidden="false" customHeight="true" outlineLevel="3" collapsed="false">
      <c r="A164" s="65"/>
      <c r="C164" s="81"/>
    </row>
    <row r="165" customFormat="false" ht="13.95" hidden="false" customHeight="true" outlineLevel="2" collapsed="false">
      <c r="A165" s="80"/>
    </row>
    <row r="166" customFormat="false" ht="12.75" hidden="false" customHeight="true" outlineLevel="3" collapsed="false">
      <c r="A166" s="65"/>
      <c r="C166" s="81"/>
    </row>
    <row r="167" customFormat="false" ht="12.75" hidden="false" customHeight="true" outlineLevel="3" collapsed="false">
      <c r="A167" s="65"/>
      <c r="C167" s="81"/>
    </row>
    <row r="168" customFormat="false" ht="13.95" hidden="false" customHeight="true" outlineLevel="2" collapsed="false">
      <c r="A168" s="80"/>
    </row>
    <row r="169" customFormat="false" ht="12.75" hidden="false" customHeight="true" outlineLevel="3" collapsed="false">
      <c r="A169" s="65"/>
      <c r="C169" s="81"/>
    </row>
    <row r="170" customFormat="false" ht="12.75" hidden="false" customHeight="true" outlineLevel="3" collapsed="false">
      <c r="A170" s="65"/>
      <c r="C170" s="81"/>
    </row>
    <row r="171" customFormat="false" ht="13.95" hidden="false" customHeight="true" outlineLevel="2" collapsed="false">
      <c r="A171" s="80"/>
    </row>
    <row r="172" customFormat="false" ht="12.75" hidden="false" customHeight="true" outlineLevel="3" collapsed="false">
      <c r="A172" s="65"/>
      <c r="C172" s="81"/>
    </row>
    <row r="173" customFormat="false" ht="23.85" hidden="false" customHeight="true" outlineLevel="2" collapsed="false"/>
    <row r="174" customFormat="false" ht="12.75" hidden="false" customHeight="true" outlineLevel="3" collapsed="false">
      <c r="C174" s="81"/>
    </row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747916666666667" right="0.747916666666667" top="1.30972222222222" bottom="0.520138888888889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Desha County, Arkansas&amp;C&amp;"Arial,Bold Italic"&amp;14Abstract of Votes Cast at the
General Election
on the 3rd Day of November, 1998</oddHeader>
    <oddFooter/>
  </headerFooter>
  <rowBreaks count="2" manualBreakCount="2">
    <brk id="43" man="true" max="16383" min="0"/>
    <brk id="78" man="true" max="16383" min="0"/>
  </rowBreaks>
  <colBreaks count="1" manualBreakCount="1">
    <brk id="1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2.33"/>
    <col collapsed="false" customWidth="true" hidden="false" outlineLevel="0" max="2" min="2" style="19" width="22.1"/>
    <col collapsed="false" customWidth="true" hidden="false" outlineLevel="0" max="14" min="14" style="0" width="8.66"/>
  </cols>
  <sheetData>
    <row r="1" customFormat="false" ht="96" hidden="false" customHeight="true" outlineLevel="0" collapsed="false">
      <c r="A1" s="72" t="s">
        <v>874</v>
      </c>
      <c r="B1" s="40" t="s">
        <v>1</v>
      </c>
      <c r="C1" s="59" t="s">
        <v>379</v>
      </c>
      <c r="D1" s="59" t="s">
        <v>380</v>
      </c>
      <c r="E1" s="59" t="s">
        <v>875</v>
      </c>
      <c r="F1" s="59" t="s">
        <v>876</v>
      </c>
      <c r="G1" s="59" t="s">
        <v>877</v>
      </c>
      <c r="H1" s="59" t="s">
        <v>878</v>
      </c>
      <c r="I1" s="59" t="s">
        <v>879</v>
      </c>
      <c r="J1" s="59" t="s">
        <v>880</v>
      </c>
      <c r="K1" s="59" t="s">
        <v>881</v>
      </c>
      <c r="L1" s="59" t="s">
        <v>882</v>
      </c>
      <c r="M1" s="59" t="s">
        <v>883</v>
      </c>
      <c r="N1" s="59" t="s">
        <v>884</v>
      </c>
      <c r="O1" s="59" t="s">
        <v>885</v>
      </c>
      <c r="P1" s="59" t="s">
        <v>886</v>
      </c>
      <c r="Q1" s="59" t="s">
        <v>887</v>
      </c>
      <c r="R1" s="59" t="s">
        <v>888</v>
      </c>
      <c r="S1" s="59" t="s">
        <v>889</v>
      </c>
      <c r="T1" s="59" t="s">
        <v>890</v>
      </c>
      <c r="U1" s="59" t="s">
        <v>891</v>
      </c>
      <c r="V1" s="82" t="s">
        <v>114</v>
      </c>
      <c r="W1" s="59"/>
      <c r="X1" s="82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82"/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143" t="n">
        <v>214</v>
      </c>
      <c r="D5" s="143" t="n">
        <v>117</v>
      </c>
      <c r="E5" s="143" t="n">
        <v>378</v>
      </c>
      <c r="F5" s="143" t="n">
        <v>440</v>
      </c>
      <c r="G5" s="143" t="n">
        <v>254</v>
      </c>
      <c r="H5" s="143" t="n">
        <v>241</v>
      </c>
      <c r="I5" s="143" t="n">
        <v>56</v>
      </c>
      <c r="J5" s="143" t="n">
        <v>39</v>
      </c>
      <c r="K5" s="143" t="n">
        <v>28</v>
      </c>
      <c r="L5" s="143" t="n">
        <v>108</v>
      </c>
      <c r="M5" s="143" t="n">
        <v>315</v>
      </c>
      <c r="N5" s="143" t="n">
        <v>124</v>
      </c>
      <c r="O5" s="143" t="n">
        <v>162</v>
      </c>
      <c r="P5" s="143" t="n">
        <v>56</v>
      </c>
      <c r="Q5" s="143" t="n">
        <v>71</v>
      </c>
      <c r="R5" s="143" t="n">
        <v>148</v>
      </c>
      <c r="S5" s="143" t="n">
        <v>44</v>
      </c>
      <c r="T5" s="143" t="n">
        <v>210</v>
      </c>
      <c r="U5" s="143" t="n">
        <v>67</v>
      </c>
      <c r="V5" s="143" t="n">
        <f aca="false">SUM(C5:U5)</f>
        <v>3072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143" t="n">
        <v>4</v>
      </c>
      <c r="D6" s="143" t="n">
        <v>2</v>
      </c>
      <c r="E6" s="143" t="n">
        <v>5</v>
      </c>
      <c r="F6" s="143" t="n">
        <v>15</v>
      </c>
      <c r="G6" s="143" t="n">
        <v>5</v>
      </c>
      <c r="H6" s="143" t="n">
        <v>4</v>
      </c>
      <c r="I6" s="143" t="n">
        <v>1</v>
      </c>
      <c r="J6" s="143" t="n">
        <v>2</v>
      </c>
      <c r="K6" s="143" t="n">
        <v>0</v>
      </c>
      <c r="L6" s="143" t="n">
        <v>4</v>
      </c>
      <c r="M6" s="143" t="n">
        <v>4</v>
      </c>
      <c r="N6" s="143" t="n">
        <v>5</v>
      </c>
      <c r="O6" s="143" t="n">
        <v>4</v>
      </c>
      <c r="P6" s="143" t="n">
        <v>2</v>
      </c>
      <c r="Q6" s="143" t="n">
        <v>1</v>
      </c>
      <c r="R6" s="143" t="n">
        <v>4</v>
      </c>
      <c r="S6" s="143" t="n">
        <v>0</v>
      </c>
      <c r="T6" s="143" t="n">
        <v>5</v>
      </c>
      <c r="U6" s="143" t="n">
        <v>1</v>
      </c>
      <c r="V6" s="143" t="n">
        <f aca="false">SUM(C6:U6)</f>
        <v>68</v>
      </c>
    </row>
    <row r="7" s="32" customFormat="true" ht="12.75" hidden="false" customHeight="true" outlineLevel="3" collapsed="false">
      <c r="A7" s="18" t="s">
        <v>29</v>
      </c>
      <c r="B7" s="94" t="s">
        <v>30</v>
      </c>
      <c r="C7" s="102" t="n">
        <v>151</v>
      </c>
      <c r="D7" s="143" t="n">
        <v>19</v>
      </c>
      <c r="E7" s="143" t="n">
        <v>90</v>
      </c>
      <c r="F7" s="143" t="n">
        <v>324</v>
      </c>
      <c r="G7" s="143" t="n">
        <v>95</v>
      </c>
      <c r="H7" s="143" t="n">
        <v>163</v>
      </c>
      <c r="I7" s="143" t="n">
        <v>29</v>
      </c>
      <c r="J7" s="143" t="n">
        <v>44</v>
      </c>
      <c r="K7" s="143" t="n">
        <v>13</v>
      </c>
      <c r="L7" s="143" t="n">
        <v>53</v>
      </c>
      <c r="M7" s="143" t="n">
        <v>147</v>
      </c>
      <c r="N7" s="143" t="n">
        <v>98</v>
      </c>
      <c r="O7" s="143" t="n">
        <v>120</v>
      </c>
      <c r="P7" s="143" t="n">
        <v>26</v>
      </c>
      <c r="Q7" s="143" t="n">
        <v>40</v>
      </c>
      <c r="R7" s="143" t="n">
        <v>28</v>
      </c>
      <c r="S7" s="143" t="n">
        <v>19</v>
      </c>
      <c r="T7" s="143" t="n">
        <v>86</v>
      </c>
      <c r="U7" s="143" t="n">
        <v>11</v>
      </c>
      <c r="V7" s="143" t="n">
        <f aca="false">SUM(C7:U7)</f>
        <v>1556</v>
      </c>
    </row>
    <row r="8" s="32" customFormat="true" ht="12.75" hidden="false" customHeight="true" outlineLevel="3" collapsed="false">
      <c r="A8" s="18"/>
      <c r="B8" s="94"/>
      <c r="C8" s="102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</row>
    <row r="9" s="142" customFormat="true" ht="12.75" hidden="false" customHeight="true" outlineLevel="3" collapsed="false">
      <c r="A9" s="34" t="s">
        <v>115</v>
      </c>
      <c r="B9" s="54"/>
      <c r="C9" s="103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</row>
    <row r="10" s="144" customFormat="true" ht="12.75" hidden="false" customHeight="true" outlineLevel="3" collapsed="false">
      <c r="A10" s="18" t="s">
        <v>116</v>
      </c>
      <c r="B10" s="94" t="s">
        <v>26</v>
      </c>
      <c r="C10" s="102" t="n">
        <v>128</v>
      </c>
      <c r="D10" s="143" t="n">
        <v>100</v>
      </c>
      <c r="E10" s="143" t="n">
        <v>305</v>
      </c>
      <c r="F10" s="143" t="n">
        <v>163</v>
      </c>
      <c r="G10" s="143" t="n">
        <v>149</v>
      </c>
      <c r="H10" s="143" t="n">
        <v>100</v>
      </c>
      <c r="I10" s="143" t="n">
        <v>30</v>
      </c>
      <c r="J10" s="143" t="n">
        <v>17</v>
      </c>
      <c r="K10" s="143" t="n">
        <v>19</v>
      </c>
      <c r="L10" s="143" t="n">
        <v>57</v>
      </c>
      <c r="M10" s="143" t="n">
        <v>172</v>
      </c>
      <c r="N10" s="143" t="n">
        <v>63</v>
      </c>
      <c r="O10" s="143" t="n">
        <v>67</v>
      </c>
      <c r="P10" s="143" t="n">
        <v>28</v>
      </c>
      <c r="Q10" s="143" t="n">
        <v>34</v>
      </c>
      <c r="R10" s="143" t="n">
        <v>103</v>
      </c>
      <c r="S10" s="143" t="n">
        <v>30</v>
      </c>
      <c r="T10" s="143" t="n">
        <v>146</v>
      </c>
      <c r="U10" s="143" t="n">
        <v>57</v>
      </c>
      <c r="V10" s="143" t="n">
        <f aca="false">SUM(C10:U10)</f>
        <v>1768</v>
      </c>
    </row>
    <row r="11" s="144" customFormat="true" ht="12.75" hidden="false" customHeight="true" outlineLevel="3" collapsed="false">
      <c r="A11" s="18" t="s">
        <v>117</v>
      </c>
      <c r="B11" s="94" t="s">
        <v>30</v>
      </c>
      <c r="C11" s="102" t="n">
        <v>244</v>
      </c>
      <c r="D11" s="143" t="n">
        <v>37</v>
      </c>
      <c r="E11" s="143" t="n">
        <v>171</v>
      </c>
      <c r="F11" s="143" t="n">
        <v>614</v>
      </c>
      <c r="G11" s="143" t="n">
        <v>202</v>
      </c>
      <c r="H11" s="143" t="n">
        <v>309</v>
      </c>
      <c r="I11" s="143" t="n">
        <v>55</v>
      </c>
      <c r="J11" s="143" t="n">
        <v>66</v>
      </c>
      <c r="K11" s="143" t="n">
        <v>21</v>
      </c>
      <c r="L11" s="143" t="n">
        <v>111</v>
      </c>
      <c r="M11" s="143" t="n">
        <v>300</v>
      </c>
      <c r="N11" s="143" t="n">
        <v>164</v>
      </c>
      <c r="O11" s="143" t="n">
        <v>223</v>
      </c>
      <c r="P11" s="143" t="n">
        <v>54</v>
      </c>
      <c r="Q11" s="143" t="n">
        <v>76</v>
      </c>
      <c r="R11" s="143" t="n">
        <v>75</v>
      </c>
      <c r="S11" s="143" t="n">
        <v>32</v>
      </c>
      <c r="T11" s="143" t="n">
        <v>154</v>
      </c>
      <c r="U11" s="143" t="n">
        <v>22</v>
      </c>
      <c r="V11" s="143" t="n">
        <f aca="false">SUM(C11:U11)</f>
        <v>2930</v>
      </c>
    </row>
    <row r="12" s="144" customFormat="true" ht="12.75" hidden="false" customHeight="true" outlineLevel="3" collapsed="false">
      <c r="A12" s="18"/>
      <c r="B12" s="94"/>
      <c r="C12" s="102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</row>
    <row r="13" s="142" customFormat="true" ht="12.75" hidden="false" customHeight="true" outlineLevel="3" collapsed="false">
      <c r="A13" s="34" t="s">
        <v>33</v>
      </c>
      <c r="B13" s="54"/>
      <c r="C13" s="103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102" t="n">
        <v>160</v>
      </c>
      <c r="D14" s="143" t="n">
        <v>99</v>
      </c>
      <c r="E14" s="143" t="n">
        <v>272</v>
      </c>
      <c r="F14" s="143" t="n">
        <v>250</v>
      </c>
      <c r="G14" s="143" t="n">
        <v>175</v>
      </c>
      <c r="H14" s="143" t="n">
        <v>154</v>
      </c>
      <c r="I14" s="143" t="n">
        <v>33</v>
      </c>
      <c r="J14" s="143" t="n">
        <v>25</v>
      </c>
      <c r="K14" s="143" t="n">
        <v>23</v>
      </c>
      <c r="L14" s="143" t="n">
        <v>61</v>
      </c>
      <c r="M14" s="143" t="n">
        <v>199</v>
      </c>
      <c r="N14" s="143" t="n">
        <v>81</v>
      </c>
      <c r="O14" s="143" t="n">
        <v>85</v>
      </c>
      <c r="P14" s="143" t="n">
        <v>24</v>
      </c>
      <c r="Q14" s="143" t="n">
        <v>39</v>
      </c>
      <c r="R14" s="143" t="n">
        <v>112</v>
      </c>
      <c r="S14" s="143" t="n">
        <v>25</v>
      </c>
      <c r="T14" s="143" t="n">
        <v>154</v>
      </c>
      <c r="U14" s="143" t="n">
        <v>47</v>
      </c>
      <c r="V14" s="143" t="n">
        <f aca="false">SUM(C14:U14)</f>
        <v>2018</v>
      </c>
    </row>
    <row r="15" s="144" customFormat="true" ht="12.75" hidden="false" customHeight="true" outlineLevel="3" collapsed="false">
      <c r="A15" s="18" t="s">
        <v>35</v>
      </c>
      <c r="B15" s="94" t="s">
        <v>28</v>
      </c>
      <c r="C15" s="102" t="n">
        <v>3</v>
      </c>
      <c r="D15" s="143" t="n">
        <v>0</v>
      </c>
      <c r="E15" s="143" t="n">
        <v>3</v>
      </c>
      <c r="F15" s="143" t="n">
        <v>6</v>
      </c>
      <c r="G15" s="143" t="n">
        <v>2</v>
      </c>
      <c r="H15" s="143" t="n">
        <v>3</v>
      </c>
      <c r="I15" s="143" t="n">
        <v>0</v>
      </c>
      <c r="J15" s="143" t="n">
        <v>1</v>
      </c>
      <c r="K15" s="143" t="n">
        <v>2</v>
      </c>
      <c r="L15" s="143" t="n">
        <v>2</v>
      </c>
      <c r="M15" s="143" t="n">
        <v>1</v>
      </c>
      <c r="N15" s="143" t="n">
        <v>4</v>
      </c>
      <c r="O15" s="143" t="n">
        <v>3</v>
      </c>
      <c r="P15" s="143" t="n">
        <v>1</v>
      </c>
      <c r="Q15" s="143" t="n">
        <v>1</v>
      </c>
      <c r="R15" s="143" t="n">
        <v>2</v>
      </c>
      <c r="S15" s="143" t="n">
        <v>1</v>
      </c>
      <c r="T15" s="143" t="n">
        <v>4</v>
      </c>
      <c r="U15" s="143" t="n">
        <v>0</v>
      </c>
      <c r="V15" s="143" t="n">
        <f aca="false">SUM(C15:U15)</f>
        <v>39</v>
      </c>
    </row>
    <row r="16" s="144" customFormat="true" ht="12.75" hidden="false" customHeight="true" outlineLevel="3" collapsed="false">
      <c r="A16" s="18" t="s">
        <v>36</v>
      </c>
      <c r="B16" s="94" t="s">
        <v>30</v>
      </c>
      <c r="C16" s="102" t="n">
        <v>211</v>
      </c>
      <c r="D16" s="143" t="n">
        <v>38</v>
      </c>
      <c r="E16" s="143" t="n">
        <v>199</v>
      </c>
      <c r="F16" s="143" t="n">
        <v>527</v>
      </c>
      <c r="G16" s="143" t="n">
        <v>178</v>
      </c>
      <c r="H16" s="143" t="n">
        <v>253</v>
      </c>
      <c r="I16" s="143" t="n">
        <v>53</v>
      </c>
      <c r="J16" s="143" t="n">
        <v>61</v>
      </c>
      <c r="K16" s="143" t="n">
        <v>16</v>
      </c>
      <c r="L16" s="143" t="n">
        <v>105</v>
      </c>
      <c r="M16" s="143" t="n">
        <v>273</v>
      </c>
      <c r="N16" s="143" t="n">
        <v>143</v>
      </c>
      <c r="O16" s="143" t="n">
        <v>205</v>
      </c>
      <c r="P16" s="143" t="n">
        <v>60</v>
      </c>
      <c r="Q16" s="143" t="n">
        <v>70</v>
      </c>
      <c r="R16" s="143" t="n">
        <v>71</v>
      </c>
      <c r="S16" s="143" t="n">
        <v>37</v>
      </c>
      <c r="T16" s="143" t="n">
        <v>146</v>
      </c>
      <c r="U16" s="143" t="n">
        <v>35</v>
      </c>
      <c r="V16" s="143" t="n">
        <f aca="false">SUM(C16:U16)</f>
        <v>2681</v>
      </c>
    </row>
    <row r="17" s="144" customFormat="true" ht="12.75" hidden="false" customHeight="true" outlineLevel="3" collapsed="false">
      <c r="A17" s="18"/>
      <c r="B17" s="94"/>
      <c r="C17" s="102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</row>
    <row r="18" s="142" customFormat="true" ht="12.75" hidden="false" customHeight="true" outlineLevel="3" collapsed="false">
      <c r="A18" s="34" t="s">
        <v>37</v>
      </c>
      <c r="B18" s="54"/>
      <c r="C18" s="103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102" t="n">
        <v>114</v>
      </c>
      <c r="D19" s="143" t="n">
        <v>64</v>
      </c>
      <c r="E19" s="143" t="n">
        <v>266</v>
      </c>
      <c r="F19" s="143" t="n">
        <v>166</v>
      </c>
      <c r="G19" s="143" t="n">
        <v>141</v>
      </c>
      <c r="H19" s="143" t="n">
        <v>102</v>
      </c>
      <c r="I19" s="143" t="n">
        <v>29</v>
      </c>
      <c r="J19" s="143" t="n">
        <v>23</v>
      </c>
      <c r="K19" s="143" t="n">
        <v>20</v>
      </c>
      <c r="L19" s="143" t="n">
        <v>67</v>
      </c>
      <c r="M19" s="143" t="n">
        <v>180</v>
      </c>
      <c r="N19" s="143" t="n">
        <v>69</v>
      </c>
      <c r="O19" s="143" t="n">
        <v>76</v>
      </c>
      <c r="P19" s="143" t="n">
        <v>27</v>
      </c>
      <c r="Q19" s="143" t="n">
        <v>36</v>
      </c>
      <c r="R19" s="143" t="n">
        <v>109</v>
      </c>
      <c r="S19" s="143" t="n">
        <v>21</v>
      </c>
      <c r="T19" s="143" t="n">
        <v>142</v>
      </c>
      <c r="U19" s="143" t="n">
        <v>43</v>
      </c>
      <c r="V19" s="143" t="n">
        <f aca="false">SUM(C19:U19)</f>
        <v>1695</v>
      </c>
    </row>
    <row r="20" s="144" customFormat="true" ht="12.75" hidden="false" customHeight="true" outlineLevel="3" collapsed="false">
      <c r="A20" s="18" t="s">
        <v>39</v>
      </c>
      <c r="B20" s="94" t="s">
        <v>30</v>
      </c>
      <c r="C20" s="102" t="n">
        <v>259</v>
      </c>
      <c r="D20" s="143" t="n">
        <v>50</v>
      </c>
      <c r="E20" s="143" t="n">
        <v>205</v>
      </c>
      <c r="F20" s="143" t="n">
        <v>614</v>
      </c>
      <c r="G20" s="143" t="n">
        <v>209</v>
      </c>
      <c r="H20" s="143" t="n">
        <v>306</v>
      </c>
      <c r="I20" s="143" t="n">
        <v>57</v>
      </c>
      <c r="J20" s="143" t="n">
        <v>63</v>
      </c>
      <c r="K20" s="143" t="n">
        <v>22</v>
      </c>
      <c r="L20" s="143" t="n">
        <v>101</v>
      </c>
      <c r="M20" s="143" t="n">
        <v>286</v>
      </c>
      <c r="N20" s="143" t="n">
        <v>157</v>
      </c>
      <c r="O20" s="143" t="n">
        <v>215</v>
      </c>
      <c r="P20" s="143" t="n">
        <v>56</v>
      </c>
      <c r="Q20" s="143" t="n">
        <v>71</v>
      </c>
      <c r="R20" s="143" t="n">
        <v>74</v>
      </c>
      <c r="S20" s="143" t="n">
        <v>40</v>
      </c>
      <c r="T20" s="143" t="n">
        <v>152</v>
      </c>
      <c r="U20" s="143" t="n">
        <v>36</v>
      </c>
      <c r="V20" s="143" t="n">
        <f aca="false">SUM(C20:U20)</f>
        <v>2973</v>
      </c>
    </row>
    <row r="21" s="144" customFormat="true" ht="12.75" hidden="false" customHeight="true" outlineLevel="3" collapsed="false">
      <c r="A21" s="18"/>
      <c r="B21" s="94"/>
      <c r="C21" s="102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</row>
    <row r="22" s="142" customFormat="true" ht="12.75" hidden="false" customHeight="true" outlineLevel="3" collapsed="false">
      <c r="A22" s="34" t="s">
        <v>40</v>
      </c>
      <c r="B22" s="54"/>
      <c r="C22" s="103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102" t="n">
        <v>206</v>
      </c>
      <c r="D23" s="143" t="n">
        <v>110</v>
      </c>
      <c r="E23" s="143" t="n">
        <v>365</v>
      </c>
      <c r="F23" s="143" t="n">
        <v>416</v>
      </c>
      <c r="G23" s="143" t="n">
        <v>245</v>
      </c>
      <c r="H23" s="143" t="n">
        <v>218</v>
      </c>
      <c r="I23" s="143" t="n">
        <v>60</v>
      </c>
      <c r="J23" s="143" t="n">
        <v>50</v>
      </c>
      <c r="K23" s="143" t="n">
        <v>31</v>
      </c>
      <c r="L23" s="143" t="n">
        <v>106</v>
      </c>
      <c r="M23" s="143" t="n">
        <v>309</v>
      </c>
      <c r="N23" s="143" t="n">
        <v>130</v>
      </c>
      <c r="O23" s="143" t="n">
        <v>172</v>
      </c>
      <c r="P23" s="143" t="n">
        <v>52</v>
      </c>
      <c r="Q23" s="143" t="n">
        <v>72</v>
      </c>
      <c r="R23" s="143" t="n">
        <v>153</v>
      </c>
      <c r="S23" s="143" t="n">
        <v>44</v>
      </c>
      <c r="T23" s="143" t="n">
        <v>215</v>
      </c>
      <c r="U23" s="143" t="n">
        <v>64</v>
      </c>
      <c r="V23" s="143" t="n">
        <f aca="false">SUM(C23:U23)</f>
        <v>3018</v>
      </c>
    </row>
    <row r="24" s="144" customFormat="true" ht="12.75" hidden="false" customHeight="true" outlineLevel="3" collapsed="false">
      <c r="A24" s="18" t="s">
        <v>42</v>
      </c>
      <c r="B24" s="94" t="s">
        <v>30</v>
      </c>
      <c r="C24" s="102" t="n">
        <v>169</v>
      </c>
      <c r="D24" s="143" t="n">
        <v>27</v>
      </c>
      <c r="E24" s="143" t="n">
        <v>107</v>
      </c>
      <c r="F24" s="143" t="n">
        <v>365</v>
      </c>
      <c r="G24" s="143" t="n">
        <v>108</v>
      </c>
      <c r="H24" s="143" t="n">
        <v>189</v>
      </c>
      <c r="I24" s="143" t="n">
        <v>27</v>
      </c>
      <c r="J24" s="143" t="n">
        <v>36</v>
      </c>
      <c r="K24" s="143" t="n">
        <v>11</v>
      </c>
      <c r="L24" s="143" t="n">
        <v>60</v>
      </c>
      <c r="M24" s="143" t="n">
        <v>163</v>
      </c>
      <c r="N24" s="143" t="n">
        <v>97</v>
      </c>
      <c r="O24" s="143" t="n">
        <v>118</v>
      </c>
      <c r="P24" s="143" t="n">
        <v>33</v>
      </c>
      <c r="Q24" s="143" t="n">
        <v>39</v>
      </c>
      <c r="R24" s="143" t="n">
        <v>32</v>
      </c>
      <c r="S24" s="143" t="n">
        <v>19</v>
      </c>
      <c r="T24" s="143" t="n">
        <v>81</v>
      </c>
      <c r="U24" s="143" t="n">
        <v>15</v>
      </c>
      <c r="V24" s="143" t="n">
        <f aca="false">SUM(C24:U24)</f>
        <v>1696</v>
      </c>
    </row>
    <row r="25" s="144" customFormat="true" ht="12.75" hidden="false" customHeight="true" outlineLevel="3" collapsed="false">
      <c r="A25" s="18"/>
      <c r="B25" s="94"/>
      <c r="C25" s="102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</row>
    <row r="26" s="142" customFormat="true" ht="12.75" hidden="false" customHeight="true" outlineLevel="3" collapsed="false">
      <c r="A26" s="34" t="s">
        <v>43</v>
      </c>
      <c r="B26" s="54"/>
      <c r="C26" s="103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102" t="n">
        <v>301</v>
      </c>
      <c r="D27" s="143" t="n">
        <v>108</v>
      </c>
      <c r="E27" s="143" t="n">
        <v>429</v>
      </c>
      <c r="F27" s="143" t="n">
        <v>616</v>
      </c>
      <c r="G27" s="143" t="n">
        <v>307</v>
      </c>
      <c r="H27" s="143" t="n">
        <v>333</v>
      </c>
      <c r="I27" s="143" t="n">
        <v>78</v>
      </c>
      <c r="J27" s="143" t="n">
        <v>65</v>
      </c>
      <c r="K27" s="143" t="n">
        <v>33</v>
      </c>
      <c r="L27" s="143" t="n">
        <v>129</v>
      </c>
      <c r="M27" s="143" t="n">
        <v>397</v>
      </c>
      <c r="N27" s="143" t="n">
        <v>190</v>
      </c>
      <c r="O27" s="143" t="n">
        <v>218</v>
      </c>
      <c r="P27" s="143" t="n">
        <v>68</v>
      </c>
      <c r="Q27" s="143" t="n">
        <v>98</v>
      </c>
      <c r="R27" s="143" t="n">
        <v>162</v>
      </c>
      <c r="S27" s="143" t="n">
        <v>52</v>
      </c>
      <c r="T27" s="143" t="n">
        <v>238</v>
      </c>
      <c r="U27" s="143" t="n">
        <v>64</v>
      </c>
      <c r="V27" s="143" t="n">
        <f aca="false">SUM(C27:U27)</f>
        <v>3886</v>
      </c>
    </row>
    <row r="28" s="144" customFormat="true" ht="12.75" hidden="false" customHeight="true" outlineLevel="3" collapsed="false">
      <c r="A28" s="18" t="s">
        <v>45</v>
      </c>
      <c r="B28" s="94" t="s">
        <v>30</v>
      </c>
      <c r="C28" s="102" t="n">
        <v>66</v>
      </c>
      <c r="D28" s="143" t="n">
        <v>11</v>
      </c>
      <c r="E28" s="143" t="n">
        <v>42</v>
      </c>
      <c r="F28" s="143" t="n">
        <v>154</v>
      </c>
      <c r="G28" s="143" t="n">
        <v>46</v>
      </c>
      <c r="H28" s="143" t="n">
        <v>67</v>
      </c>
      <c r="I28" s="143" t="n">
        <v>8</v>
      </c>
      <c r="J28" s="143" t="n">
        <v>21</v>
      </c>
      <c r="K28" s="143" t="n">
        <v>9</v>
      </c>
      <c r="L28" s="143" t="n">
        <v>34</v>
      </c>
      <c r="M28" s="143" t="n">
        <v>73</v>
      </c>
      <c r="N28" s="143" t="n">
        <v>38</v>
      </c>
      <c r="O28" s="143" t="n">
        <v>65</v>
      </c>
      <c r="P28" s="143" t="n">
        <v>14</v>
      </c>
      <c r="Q28" s="143" t="n">
        <v>11</v>
      </c>
      <c r="R28" s="143" t="n">
        <v>24</v>
      </c>
      <c r="S28" s="143" t="n">
        <v>10</v>
      </c>
      <c r="T28" s="143" t="n">
        <v>57</v>
      </c>
      <c r="U28" s="143" t="n">
        <v>16</v>
      </c>
      <c r="V28" s="143" t="n">
        <f aca="false">SUM(C28:U28)</f>
        <v>766</v>
      </c>
    </row>
    <row r="29" s="144" customFormat="true" ht="12.75" hidden="false" customHeight="true" outlineLevel="3" collapsed="false">
      <c r="A29" s="18"/>
      <c r="B29" s="94"/>
      <c r="C29" s="102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</row>
    <row r="30" s="142" customFormat="true" ht="12.75" hidden="false" customHeight="true" outlineLevel="3" collapsed="false">
      <c r="A30" s="34" t="s">
        <v>46</v>
      </c>
      <c r="B30" s="54"/>
      <c r="C30" s="103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102" t="n">
        <v>245</v>
      </c>
      <c r="D31" s="143" t="n">
        <v>58</v>
      </c>
      <c r="E31" s="143" t="n">
        <v>233</v>
      </c>
      <c r="F31" s="143" t="n">
        <v>529</v>
      </c>
      <c r="G31" s="143" t="n">
        <v>203</v>
      </c>
      <c r="H31" s="143" t="n">
        <v>233</v>
      </c>
      <c r="I31" s="143" t="n">
        <v>42</v>
      </c>
      <c r="J31" s="143" t="n">
        <v>44</v>
      </c>
      <c r="K31" s="143" t="n">
        <v>31</v>
      </c>
      <c r="L31" s="143" t="n">
        <v>79</v>
      </c>
      <c r="M31" s="143" t="n">
        <v>255</v>
      </c>
      <c r="N31" s="143" t="n">
        <v>117</v>
      </c>
      <c r="O31" s="143" t="n">
        <v>142</v>
      </c>
      <c r="P31" s="143" t="n">
        <v>36</v>
      </c>
      <c r="Q31" s="143" t="n">
        <v>50</v>
      </c>
      <c r="R31" s="143" t="n">
        <v>65</v>
      </c>
      <c r="S31" s="143" t="n">
        <v>41</v>
      </c>
      <c r="T31" s="143" t="n">
        <v>136</v>
      </c>
      <c r="U31" s="143" t="n">
        <v>43</v>
      </c>
      <c r="V31" s="143" t="n">
        <f aca="false">SUM(C31:U31)</f>
        <v>2582</v>
      </c>
    </row>
    <row r="32" s="144" customFormat="true" ht="12.75" hidden="false" customHeight="true" outlineLevel="3" collapsed="false">
      <c r="A32" s="18"/>
      <c r="B32" s="94"/>
      <c r="C32" s="102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</row>
    <row r="33" s="142" customFormat="true" ht="12.75" hidden="false" customHeight="true" outlineLevel="3" collapsed="false">
      <c r="A33" s="34" t="s">
        <v>48</v>
      </c>
      <c r="B33" s="54"/>
      <c r="C33" s="103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102" t="n">
        <v>245</v>
      </c>
      <c r="D34" s="143" t="n">
        <v>58</v>
      </c>
      <c r="E34" s="143" t="n">
        <v>233</v>
      </c>
      <c r="F34" s="143" t="n">
        <v>529</v>
      </c>
      <c r="G34" s="143" t="n">
        <v>203</v>
      </c>
      <c r="H34" s="143" t="n">
        <v>233</v>
      </c>
      <c r="I34" s="143" t="n">
        <v>42</v>
      </c>
      <c r="J34" s="143" t="n">
        <v>44</v>
      </c>
      <c r="K34" s="143" t="n">
        <v>31</v>
      </c>
      <c r="L34" s="143" t="n">
        <v>79</v>
      </c>
      <c r="M34" s="143" t="n">
        <v>255</v>
      </c>
      <c r="N34" s="143" t="n">
        <v>117</v>
      </c>
      <c r="O34" s="143" t="n">
        <v>142</v>
      </c>
      <c r="P34" s="143" t="n">
        <v>36</v>
      </c>
      <c r="Q34" s="143" t="n">
        <v>50</v>
      </c>
      <c r="R34" s="143" t="n">
        <v>65</v>
      </c>
      <c r="S34" s="143" t="n">
        <v>41</v>
      </c>
      <c r="T34" s="143" t="n">
        <v>136</v>
      </c>
      <c r="U34" s="143" t="n">
        <v>43</v>
      </c>
      <c r="V34" s="143" t="n">
        <f aca="false">SUM(C34:U34)</f>
        <v>2582</v>
      </c>
    </row>
    <row r="35" s="144" customFormat="true" ht="12.75" hidden="false" customHeight="true" outlineLevel="3" collapsed="false">
      <c r="A35" s="18"/>
      <c r="B35" s="94"/>
      <c r="C35" s="102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</row>
    <row r="36" s="142" customFormat="true" ht="12.75" hidden="false" customHeight="true" outlineLevel="3" collapsed="false">
      <c r="A36" s="34" t="s">
        <v>50</v>
      </c>
      <c r="B36" s="54"/>
      <c r="C36" s="103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102" t="n">
        <v>245</v>
      </c>
      <c r="D37" s="143" t="n">
        <v>58</v>
      </c>
      <c r="E37" s="143" t="n">
        <v>233</v>
      </c>
      <c r="F37" s="143" t="n">
        <v>529</v>
      </c>
      <c r="G37" s="143" t="n">
        <v>203</v>
      </c>
      <c r="H37" s="143" t="n">
        <v>233</v>
      </c>
      <c r="I37" s="143" t="n">
        <v>42</v>
      </c>
      <c r="J37" s="143" t="n">
        <v>44</v>
      </c>
      <c r="K37" s="143" t="n">
        <v>31</v>
      </c>
      <c r="L37" s="143" t="n">
        <v>79</v>
      </c>
      <c r="M37" s="143" t="n">
        <v>255</v>
      </c>
      <c r="N37" s="143" t="n">
        <v>117</v>
      </c>
      <c r="O37" s="143" t="n">
        <v>142</v>
      </c>
      <c r="P37" s="143" t="n">
        <v>36</v>
      </c>
      <c r="Q37" s="143" t="n">
        <v>50</v>
      </c>
      <c r="R37" s="143" t="n">
        <v>65</v>
      </c>
      <c r="S37" s="143" t="n">
        <v>41</v>
      </c>
      <c r="T37" s="143" t="n">
        <v>136</v>
      </c>
      <c r="U37" s="143" t="n">
        <v>43</v>
      </c>
      <c r="V37" s="143" t="n">
        <f aca="false">SUM(C37:U37)</f>
        <v>2582</v>
      </c>
    </row>
    <row r="38" s="144" customFormat="true" ht="12.75" hidden="false" customHeight="true" outlineLevel="3" collapsed="false">
      <c r="A38" s="18"/>
      <c r="B38" s="94"/>
      <c r="C38" s="102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</row>
    <row r="39" s="142" customFormat="true" ht="12.75" hidden="false" customHeight="true" outlineLevel="3" collapsed="false">
      <c r="A39" s="34" t="s">
        <v>52</v>
      </c>
      <c r="B39" s="54"/>
      <c r="C39" s="103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</row>
    <row r="40" s="144" customFormat="true" ht="12.75" hidden="false" customHeight="true" outlineLevel="3" collapsed="false">
      <c r="A40" s="18" t="s">
        <v>53</v>
      </c>
      <c r="B40" s="94" t="s">
        <v>26</v>
      </c>
      <c r="C40" s="102" t="n">
        <v>245</v>
      </c>
      <c r="D40" s="143" t="n">
        <v>58</v>
      </c>
      <c r="E40" s="143" t="n">
        <v>233</v>
      </c>
      <c r="F40" s="143" t="n">
        <v>529</v>
      </c>
      <c r="G40" s="143" t="n">
        <v>203</v>
      </c>
      <c r="H40" s="143" t="n">
        <v>233</v>
      </c>
      <c r="I40" s="143" t="n">
        <v>42</v>
      </c>
      <c r="J40" s="143" t="n">
        <v>44</v>
      </c>
      <c r="K40" s="143" t="n">
        <v>31</v>
      </c>
      <c r="L40" s="143" t="n">
        <v>79</v>
      </c>
      <c r="M40" s="143" t="n">
        <v>255</v>
      </c>
      <c r="N40" s="143" t="n">
        <v>117</v>
      </c>
      <c r="O40" s="143" t="n">
        <v>142</v>
      </c>
      <c r="P40" s="143" t="n">
        <v>36</v>
      </c>
      <c r="Q40" s="143" t="n">
        <v>50</v>
      </c>
      <c r="R40" s="143" t="n">
        <v>65</v>
      </c>
      <c r="S40" s="143" t="n">
        <v>41</v>
      </c>
      <c r="T40" s="143" t="n">
        <v>136</v>
      </c>
      <c r="U40" s="143" t="n">
        <v>43</v>
      </c>
      <c r="V40" s="143" t="n">
        <f aca="false">SUM(C40:U40)</f>
        <v>2582</v>
      </c>
    </row>
    <row r="41" s="144" customFormat="true" ht="12.75" hidden="false" customHeight="true" outlineLevel="3" collapsed="false">
      <c r="A41" s="18"/>
      <c r="B41" s="94"/>
      <c r="C41" s="102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</row>
    <row r="42" s="142" customFormat="true" ht="12.75" hidden="false" customHeight="true" outlineLevel="3" collapsed="false">
      <c r="A42" s="34" t="s">
        <v>578</v>
      </c>
      <c r="B42" s="54"/>
      <c r="C42" s="103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</row>
    <row r="43" s="144" customFormat="true" ht="12.75" hidden="false" customHeight="true" outlineLevel="3" collapsed="false">
      <c r="A43" s="18" t="s">
        <v>579</v>
      </c>
      <c r="B43" s="94" t="s">
        <v>26</v>
      </c>
      <c r="C43" s="102" t="n">
        <v>245</v>
      </c>
      <c r="D43" s="143" t="n">
        <v>58</v>
      </c>
      <c r="E43" s="143" t="n">
        <v>233</v>
      </c>
      <c r="F43" s="143" t="n">
        <v>529</v>
      </c>
      <c r="G43" s="143" t="n">
        <v>203</v>
      </c>
      <c r="H43" s="143" t="n">
        <v>233</v>
      </c>
      <c r="I43" s="143" t="n">
        <v>42</v>
      </c>
      <c r="J43" s="143" t="n">
        <v>44</v>
      </c>
      <c r="K43" s="143" t="n">
        <v>31</v>
      </c>
      <c r="L43" s="143" t="n">
        <v>79</v>
      </c>
      <c r="M43" s="143" t="n">
        <v>255</v>
      </c>
      <c r="N43" s="143" t="n">
        <v>117</v>
      </c>
      <c r="O43" s="143" t="n">
        <v>142</v>
      </c>
      <c r="P43" s="143" t="n">
        <v>36</v>
      </c>
      <c r="Q43" s="143" t="n">
        <v>50</v>
      </c>
      <c r="R43" s="143" t="n">
        <v>65</v>
      </c>
      <c r="S43" s="143" t="n">
        <v>41</v>
      </c>
      <c r="T43" s="143" t="n">
        <v>136</v>
      </c>
      <c r="U43" s="143" t="n">
        <v>43</v>
      </c>
      <c r="V43" s="143" t="n">
        <f aca="false">SUM(C43:U43)</f>
        <v>2582</v>
      </c>
    </row>
    <row r="44" s="144" customFormat="true" ht="12.75" hidden="false" customHeight="true" outlineLevel="3" collapsed="false">
      <c r="A44" s="18"/>
      <c r="B44" s="94"/>
      <c r="C44" s="102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</row>
    <row r="45" s="142" customFormat="true" ht="12.75" hidden="false" customHeight="true" outlineLevel="3" collapsed="false">
      <c r="A45" s="34" t="s">
        <v>118</v>
      </c>
      <c r="B45" s="54"/>
      <c r="C45" s="103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</row>
    <row r="46" s="144" customFormat="true" ht="12.75" hidden="false" customHeight="true" outlineLevel="3" collapsed="false">
      <c r="A46" s="18" t="s">
        <v>119</v>
      </c>
      <c r="B46" s="94" t="s">
        <v>26</v>
      </c>
      <c r="C46" s="102" t="n">
        <v>17</v>
      </c>
      <c r="D46" s="143" t="n">
        <v>8</v>
      </c>
      <c r="E46" s="143" t="n">
        <v>0</v>
      </c>
      <c r="F46" s="143" t="n">
        <v>0</v>
      </c>
      <c r="G46" s="143" t="n">
        <v>0</v>
      </c>
      <c r="H46" s="143" t="n">
        <v>0</v>
      </c>
      <c r="I46" s="143" t="n">
        <v>78</v>
      </c>
      <c r="J46" s="143" t="n">
        <v>70</v>
      </c>
      <c r="K46" s="143" t="n">
        <v>35</v>
      </c>
      <c r="L46" s="143" t="n">
        <v>139</v>
      </c>
      <c r="M46" s="143" t="n">
        <v>0</v>
      </c>
      <c r="N46" s="143" t="n">
        <v>0</v>
      </c>
      <c r="O46" s="143" t="n">
        <v>22</v>
      </c>
      <c r="P46" s="143" t="n">
        <v>73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3" t="n">
        <f aca="false">SUM(C46:U46)</f>
        <v>442</v>
      </c>
    </row>
    <row r="47" s="144" customFormat="true" ht="12.75" hidden="false" customHeight="true" outlineLevel="3" collapsed="false">
      <c r="A47" s="18" t="s">
        <v>120</v>
      </c>
      <c r="B47" s="94" t="s">
        <v>121</v>
      </c>
      <c r="C47" s="102" t="n">
        <v>3</v>
      </c>
      <c r="D47" s="143" t="n">
        <v>0</v>
      </c>
      <c r="E47" s="143" t="n">
        <v>0</v>
      </c>
      <c r="F47" s="143" t="n">
        <v>0</v>
      </c>
      <c r="G47" s="143" t="n">
        <v>0</v>
      </c>
      <c r="H47" s="143" t="n">
        <v>0</v>
      </c>
      <c r="I47" s="143" t="n">
        <v>5</v>
      </c>
      <c r="J47" s="143" t="n">
        <v>13</v>
      </c>
      <c r="K47" s="143" t="n">
        <v>7</v>
      </c>
      <c r="L47" s="143" t="n">
        <v>22</v>
      </c>
      <c r="M47" s="143" t="n">
        <v>0</v>
      </c>
      <c r="N47" s="143" t="n">
        <v>0</v>
      </c>
      <c r="O47" s="143" t="n">
        <v>6</v>
      </c>
      <c r="P47" s="143" t="n">
        <v>12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3" t="n">
        <f aca="false">SUM(C47:U47)</f>
        <v>68</v>
      </c>
    </row>
    <row r="48" s="144" customFormat="true" ht="12.75" hidden="false" customHeight="true" outlineLevel="3" collapsed="false">
      <c r="A48" s="18"/>
      <c r="B48" s="94"/>
      <c r="C48" s="102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</row>
    <row r="49" s="142" customFormat="true" ht="12.75" hidden="false" customHeight="true" outlineLevel="3" collapsed="false">
      <c r="A49" s="34" t="s">
        <v>60</v>
      </c>
      <c r="B49" s="54"/>
      <c r="C49" s="103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</row>
    <row r="50" s="144" customFormat="true" ht="12.75" hidden="false" customHeight="true" outlineLevel="3" collapsed="false">
      <c r="A50" s="18" t="s">
        <v>61</v>
      </c>
      <c r="B50" s="94" t="s">
        <v>26</v>
      </c>
      <c r="C50" s="102" t="n">
        <v>232</v>
      </c>
      <c r="D50" s="143" t="n">
        <v>91</v>
      </c>
      <c r="E50" s="143" t="n">
        <v>374</v>
      </c>
      <c r="F50" s="143" t="n">
        <v>464</v>
      </c>
      <c r="G50" s="143" t="n">
        <v>264</v>
      </c>
      <c r="H50" s="143" t="n">
        <v>254</v>
      </c>
      <c r="I50" s="143" t="n">
        <v>57</v>
      </c>
      <c r="J50" s="143" t="n">
        <v>51</v>
      </c>
      <c r="K50" s="143" t="n">
        <v>26</v>
      </c>
      <c r="L50" s="143" t="n">
        <v>107</v>
      </c>
      <c r="M50" s="143" t="n">
        <v>338</v>
      </c>
      <c r="N50" s="143" t="n">
        <v>152</v>
      </c>
      <c r="O50" s="143" t="n">
        <v>171</v>
      </c>
      <c r="P50" s="143" t="n">
        <v>56</v>
      </c>
      <c r="Q50" s="143" t="n">
        <v>68</v>
      </c>
      <c r="R50" s="143" t="n">
        <v>146</v>
      </c>
      <c r="S50" s="143" t="n">
        <v>42</v>
      </c>
      <c r="T50" s="143" t="n">
        <v>221</v>
      </c>
      <c r="U50" s="143" t="n">
        <v>58</v>
      </c>
      <c r="V50" s="143" t="n">
        <f aca="false">SUM(C50:U50)</f>
        <v>3172</v>
      </c>
    </row>
    <row r="51" s="144" customFormat="true" ht="12.75" hidden="false" customHeight="true" outlineLevel="3" collapsed="false">
      <c r="A51" s="18" t="s">
        <v>62</v>
      </c>
      <c r="B51" s="94" t="s">
        <v>30</v>
      </c>
      <c r="C51" s="102" t="n">
        <v>118</v>
      </c>
      <c r="D51" s="143" t="n">
        <v>14</v>
      </c>
      <c r="E51" s="143" t="n">
        <v>82</v>
      </c>
      <c r="F51" s="143" t="n">
        <v>281</v>
      </c>
      <c r="G51" s="143" t="n">
        <v>78</v>
      </c>
      <c r="H51" s="143" t="n">
        <v>129</v>
      </c>
      <c r="I51" s="143" t="n">
        <v>27</v>
      </c>
      <c r="J51" s="143" t="n">
        <v>31</v>
      </c>
      <c r="K51" s="143" t="n">
        <v>15</v>
      </c>
      <c r="L51" s="143" t="n">
        <v>49</v>
      </c>
      <c r="M51" s="143" t="n">
        <v>121</v>
      </c>
      <c r="N51" s="143" t="n">
        <v>65</v>
      </c>
      <c r="O51" s="143" t="n">
        <v>100</v>
      </c>
      <c r="P51" s="143" t="n">
        <v>20</v>
      </c>
      <c r="Q51" s="143" t="n">
        <v>33</v>
      </c>
      <c r="R51" s="143" t="n">
        <v>26</v>
      </c>
      <c r="S51" s="143" t="n">
        <v>14</v>
      </c>
      <c r="T51" s="143" t="n">
        <v>61</v>
      </c>
      <c r="U51" s="143" t="n">
        <v>17</v>
      </c>
      <c r="V51" s="143" t="n">
        <f aca="false">SUM(C51:U51)</f>
        <v>1281</v>
      </c>
    </row>
    <row r="52" s="144" customFormat="true" ht="12.75" hidden="false" customHeight="true" outlineLevel="3" collapsed="false">
      <c r="A52" s="18"/>
      <c r="B52" s="94"/>
      <c r="C52" s="102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</row>
    <row r="53" s="142" customFormat="true" ht="12.75" hidden="false" customHeight="true" outlineLevel="3" collapsed="false">
      <c r="A53" s="34" t="s">
        <v>63</v>
      </c>
      <c r="B53" s="54"/>
      <c r="C53" s="103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</row>
    <row r="54" s="144" customFormat="true" ht="12.75" hidden="false" customHeight="true" outlineLevel="3" collapsed="false">
      <c r="A54" s="18" t="s">
        <v>64</v>
      </c>
      <c r="B54" s="94" t="s">
        <v>26</v>
      </c>
      <c r="C54" s="102" t="n">
        <v>245</v>
      </c>
      <c r="D54" s="143" t="n">
        <v>58</v>
      </c>
      <c r="E54" s="143" t="n">
        <v>233</v>
      </c>
      <c r="F54" s="143" t="n">
        <v>529</v>
      </c>
      <c r="G54" s="143" t="n">
        <v>203</v>
      </c>
      <c r="H54" s="143" t="n">
        <v>233</v>
      </c>
      <c r="I54" s="143" t="n">
        <v>42</v>
      </c>
      <c r="J54" s="143" t="n">
        <v>44</v>
      </c>
      <c r="K54" s="143" t="n">
        <v>31</v>
      </c>
      <c r="L54" s="143" t="n">
        <v>79</v>
      </c>
      <c r="M54" s="143" t="n">
        <v>255</v>
      </c>
      <c r="N54" s="143" t="n">
        <v>117</v>
      </c>
      <c r="O54" s="143" t="n">
        <v>142</v>
      </c>
      <c r="P54" s="143" t="n">
        <v>36</v>
      </c>
      <c r="Q54" s="143" t="n">
        <v>50</v>
      </c>
      <c r="R54" s="143" t="n">
        <v>65</v>
      </c>
      <c r="S54" s="143" t="n">
        <v>41</v>
      </c>
      <c r="T54" s="143" t="n">
        <v>136</v>
      </c>
      <c r="U54" s="143" t="n">
        <v>43</v>
      </c>
      <c r="V54" s="143" t="n">
        <f aca="false">SUM(C54:U54)</f>
        <v>2582</v>
      </c>
    </row>
    <row r="55" s="144" customFormat="true" ht="12.75" hidden="false" customHeight="true" outlineLevel="3" collapsed="false">
      <c r="A55" s="18"/>
      <c r="B55" s="94"/>
      <c r="C55" s="102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</row>
    <row r="56" s="142" customFormat="true" ht="12.75" hidden="false" customHeight="true" outlineLevel="3" collapsed="false">
      <c r="A56" s="34" t="s">
        <v>65</v>
      </c>
      <c r="B56" s="54"/>
      <c r="C56" s="103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</row>
    <row r="57" s="144" customFormat="true" ht="12.75" hidden="false" customHeight="true" outlineLevel="3" collapsed="false">
      <c r="A57" s="18" t="s">
        <v>66</v>
      </c>
      <c r="B57" s="94" t="s">
        <v>26</v>
      </c>
      <c r="C57" s="102" t="n">
        <v>245</v>
      </c>
      <c r="D57" s="143" t="n">
        <v>58</v>
      </c>
      <c r="E57" s="143" t="n">
        <v>233</v>
      </c>
      <c r="F57" s="143" t="n">
        <v>529</v>
      </c>
      <c r="G57" s="143" t="n">
        <v>203</v>
      </c>
      <c r="H57" s="143" t="n">
        <v>233</v>
      </c>
      <c r="I57" s="143" t="n">
        <v>42</v>
      </c>
      <c r="J57" s="143" t="n">
        <v>44</v>
      </c>
      <c r="K57" s="143" t="n">
        <v>31</v>
      </c>
      <c r="L57" s="143" t="n">
        <v>79</v>
      </c>
      <c r="M57" s="143" t="n">
        <v>255</v>
      </c>
      <c r="N57" s="143" t="n">
        <v>117</v>
      </c>
      <c r="O57" s="143" t="n">
        <v>142</v>
      </c>
      <c r="P57" s="143" t="n">
        <v>36</v>
      </c>
      <c r="Q57" s="143" t="n">
        <v>50</v>
      </c>
      <c r="R57" s="143" t="n">
        <v>65</v>
      </c>
      <c r="S57" s="143" t="n">
        <v>41</v>
      </c>
      <c r="T57" s="143" t="n">
        <v>136</v>
      </c>
      <c r="U57" s="143" t="n">
        <v>43</v>
      </c>
      <c r="V57" s="143" t="n">
        <f aca="false">SUM(C57:U57)</f>
        <v>2582</v>
      </c>
    </row>
    <row r="58" s="144" customFormat="true" ht="12.75" hidden="false" customHeight="true" outlineLevel="3" collapsed="false">
      <c r="A58" s="18"/>
      <c r="B58" s="94"/>
      <c r="C58" s="102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</row>
    <row r="59" s="142" customFormat="true" ht="12.75" hidden="false" customHeight="true" outlineLevel="3" collapsed="false">
      <c r="A59" s="34" t="s">
        <v>124</v>
      </c>
      <c r="B59" s="54"/>
      <c r="C59" s="103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</row>
    <row r="60" s="144" customFormat="true" ht="12.75" hidden="false" customHeight="true" outlineLevel="3" collapsed="false">
      <c r="A60" s="18" t="s">
        <v>125</v>
      </c>
      <c r="B60" s="94" t="s">
        <v>121</v>
      </c>
      <c r="C60" s="102" t="n">
        <v>245</v>
      </c>
      <c r="D60" s="143" t="n">
        <v>58</v>
      </c>
      <c r="E60" s="143" t="n">
        <v>233</v>
      </c>
      <c r="F60" s="143" t="n">
        <v>529</v>
      </c>
      <c r="G60" s="143" t="n">
        <v>203</v>
      </c>
      <c r="H60" s="143" t="n">
        <v>233</v>
      </c>
      <c r="I60" s="143" t="n">
        <v>42</v>
      </c>
      <c r="J60" s="143" t="n">
        <v>44</v>
      </c>
      <c r="K60" s="143" t="n">
        <v>31</v>
      </c>
      <c r="L60" s="143" t="n">
        <v>79</v>
      </c>
      <c r="M60" s="143" t="n">
        <v>255</v>
      </c>
      <c r="N60" s="143" t="n">
        <v>117</v>
      </c>
      <c r="O60" s="143" t="n">
        <v>142</v>
      </c>
      <c r="P60" s="143" t="n">
        <v>36</v>
      </c>
      <c r="Q60" s="143" t="n">
        <v>50</v>
      </c>
      <c r="R60" s="143" t="n">
        <v>65</v>
      </c>
      <c r="S60" s="143" t="n">
        <v>41</v>
      </c>
      <c r="T60" s="143" t="n">
        <v>136</v>
      </c>
      <c r="U60" s="143" t="n">
        <v>43</v>
      </c>
      <c r="V60" s="143" t="n">
        <f aca="false">SUM(C60:U60)</f>
        <v>2582</v>
      </c>
    </row>
    <row r="61" s="144" customFormat="true" ht="12.75" hidden="false" customHeight="true" outlineLevel="3" collapsed="false">
      <c r="A61" s="18"/>
      <c r="B61" s="94"/>
      <c r="C61" s="102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</row>
    <row r="62" s="142" customFormat="true" ht="12.75" hidden="false" customHeight="true" outlineLevel="3" collapsed="false">
      <c r="A62" s="34" t="s">
        <v>126</v>
      </c>
      <c r="B62" s="54"/>
      <c r="C62" s="103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</row>
    <row r="63" s="144" customFormat="true" ht="12.75" hidden="false" customHeight="true" outlineLevel="3" collapsed="false">
      <c r="A63" s="18" t="s">
        <v>127</v>
      </c>
      <c r="B63" s="94" t="s">
        <v>26</v>
      </c>
      <c r="C63" s="102" t="n">
        <v>159</v>
      </c>
      <c r="D63" s="143" t="n">
        <v>55</v>
      </c>
      <c r="E63" s="143" t="n">
        <v>249</v>
      </c>
      <c r="F63" s="143" t="n">
        <v>249</v>
      </c>
      <c r="G63" s="143" t="n">
        <v>172</v>
      </c>
      <c r="H63" s="143" t="n">
        <v>148</v>
      </c>
      <c r="I63" s="143" t="n">
        <v>51</v>
      </c>
      <c r="J63" s="143" t="n">
        <v>38</v>
      </c>
      <c r="K63" s="143" t="n">
        <v>29</v>
      </c>
      <c r="L63" s="143" t="n">
        <v>87</v>
      </c>
      <c r="M63" s="143" t="n">
        <v>220</v>
      </c>
      <c r="N63" s="143" t="n">
        <v>82</v>
      </c>
      <c r="O63" s="143" t="n">
        <v>99</v>
      </c>
      <c r="P63" s="143" t="n">
        <v>47</v>
      </c>
      <c r="Q63" s="143" t="n">
        <v>39</v>
      </c>
      <c r="R63" s="143" t="n">
        <v>129</v>
      </c>
      <c r="S63" s="143" t="n">
        <v>34</v>
      </c>
      <c r="T63" s="143" t="n">
        <v>182</v>
      </c>
      <c r="U63" s="143" t="n">
        <v>63</v>
      </c>
      <c r="V63" s="143" t="n">
        <f aca="false">SUM(C63:U63)</f>
        <v>2132</v>
      </c>
    </row>
    <row r="64" s="144" customFormat="true" ht="12.75" hidden="false" customHeight="true" outlineLevel="3" collapsed="false">
      <c r="A64" s="18" t="s">
        <v>128</v>
      </c>
      <c r="B64" s="94" t="s">
        <v>30</v>
      </c>
      <c r="C64" s="102" t="n">
        <v>215</v>
      </c>
      <c r="D64" s="143" t="n">
        <v>79</v>
      </c>
      <c r="E64" s="143" t="n">
        <v>218</v>
      </c>
      <c r="F64" s="143" t="n">
        <v>523</v>
      </c>
      <c r="G64" s="143" t="n">
        <v>188</v>
      </c>
      <c r="H64" s="143" t="n">
        <v>261</v>
      </c>
      <c r="I64" s="143" t="n">
        <v>32</v>
      </c>
      <c r="J64" s="143" t="n">
        <v>47</v>
      </c>
      <c r="K64" s="143" t="n">
        <v>13</v>
      </c>
      <c r="L64" s="143" t="n">
        <v>80</v>
      </c>
      <c r="M64" s="143" t="n">
        <v>247</v>
      </c>
      <c r="N64" s="143" t="n">
        <v>144</v>
      </c>
      <c r="O64" s="143" t="n">
        <v>194</v>
      </c>
      <c r="P64" s="143" t="n">
        <v>38</v>
      </c>
      <c r="Q64" s="143" t="n">
        <v>68</v>
      </c>
      <c r="R64" s="143" t="n">
        <v>52</v>
      </c>
      <c r="S64" s="143" t="n">
        <v>26</v>
      </c>
      <c r="T64" s="143" t="n">
        <v>113</v>
      </c>
      <c r="U64" s="143" t="n">
        <v>14</v>
      </c>
      <c r="V64" s="143" t="n">
        <f aca="false">SUM(C64:U64)</f>
        <v>2552</v>
      </c>
    </row>
    <row r="65" s="144" customFormat="true" ht="12.75" hidden="false" customHeight="true" outlineLevel="3" collapsed="false">
      <c r="A65" s="18"/>
      <c r="B65" s="94"/>
      <c r="C65" s="102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</row>
    <row r="66" s="142" customFormat="true" ht="12.75" hidden="false" customHeight="true" outlineLevel="3" collapsed="false">
      <c r="A66" s="34" t="s">
        <v>129</v>
      </c>
      <c r="B66" s="54"/>
      <c r="C66" s="103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</row>
    <row r="67" s="144" customFormat="true" ht="12.75" hidden="false" customHeight="true" outlineLevel="3" collapsed="false">
      <c r="A67" s="18" t="s">
        <v>130</v>
      </c>
      <c r="B67" s="94" t="s">
        <v>26</v>
      </c>
      <c r="C67" s="102" t="n">
        <v>245</v>
      </c>
      <c r="D67" s="143" t="n">
        <v>58</v>
      </c>
      <c r="E67" s="143" t="n">
        <v>233</v>
      </c>
      <c r="F67" s="143" t="n">
        <v>529</v>
      </c>
      <c r="G67" s="143" t="n">
        <v>203</v>
      </c>
      <c r="H67" s="143" t="n">
        <v>233</v>
      </c>
      <c r="I67" s="143" t="n">
        <v>42</v>
      </c>
      <c r="J67" s="143" t="n">
        <v>44</v>
      </c>
      <c r="K67" s="143" t="n">
        <v>31</v>
      </c>
      <c r="L67" s="143" t="n">
        <v>79</v>
      </c>
      <c r="M67" s="143" t="n">
        <v>255</v>
      </c>
      <c r="N67" s="143" t="n">
        <v>117</v>
      </c>
      <c r="O67" s="143" t="n">
        <v>142</v>
      </c>
      <c r="P67" s="143" t="n">
        <v>36</v>
      </c>
      <c r="Q67" s="143" t="n">
        <v>50</v>
      </c>
      <c r="R67" s="143" t="n">
        <v>65</v>
      </c>
      <c r="S67" s="143" t="n">
        <v>41</v>
      </c>
      <c r="T67" s="143" t="n">
        <v>136</v>
      </c>
      <c r="U67" s="143" t="n">
        <v>43</v>
      </c>
      <c r="V67" s="143" t="n">
        <f aca="false">SUM(C67:U67)</f>
        <v>2582</v>
      </c>
    </row>
    <row r="68" s="144" customFormat="true" ht="12.75" hidden="false" customHeight="true" outlineLevel="3" collapsed="false">
      <c r="A68" s="18"/>
      <c r="B68" s="94"/>
      <c r="C68" s="102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</row>
    <row r="69" s="142" customFormat="true" ht="12.75" hidden="false" customHeight="true" outlineLevel="3" collapsed="false">
      <c r="A69" s="34" t="s">
        <v>131</v>
      </c>
      <c r="B69" s="54"/>
      <c r="C69" s="103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</row>
    <row r="70" s="144" customFormat="true" ht="12.75" hidden="false" customHeight="true" outlineLevel="3" collapsed="false">
      <c r="A70" s="18" t="s">
        <v>132</v>
      </c>
      <c r="B70" s="94" t="s">
        <v>26</v>
      </c>
      <c r="C70" s="102" t="n">
        <v>245</v>
      </c>
      <c r="D70" s="143" t="n">
        <v>58</v>
      </c>
      <c r="E70" s="143" t="n">
        <v>233</v>
      </c>
      <c r="F70" s="143" t="n">
        <v>529</v>
      </c>
      <c r="G70" s="143" t="n">
        <v>203</v>
      </c>
      <c r="H70" s="143" t="n">
        <v>233</v>
      </c>
      <c r="I70" s="143" t="n">
        <v>42</v>
      </c>
      <c r="J70" s="143" t="n">
        <v>44</v>
      </c>
      <c r="K70" s="143" t="n">
        <v>31</v>
      </c>
      <c r="L70" s="143" t="n">
        <v>79</v>
      </c>
      <c r="M70" s="143" t="n">
        <v>255</v>
      </c>
      <c r="N70" s="143" t="n">
        <v>117</v>
      </c>
      <c r="O70" s="143" t="n">
        <v>142</v>
      </c>
      <c r="P70" s="143" t="n">
        <v>36</v>
      </c>
      <c r="Q70" s="143" t="n">
        <v>50</v>
      </c>
      <c r="R70" s="143" t="n">
        <v>65</v>
      </c>
      <c r="S70" s="143" t="n">
        <v>41</v>
      </c>
      <c r="T70" s="143" t="n">
        <v>136</v>
      </c>
      <c r="U70" s="143" t="n">
        <v>43</v>
      </c>
      <c r="V70" s="143" t="n">
        <f aca="false">SUM(C70:U70)</f>
        <v>2582</v>
      </c>
    </row>
    <row r="71" s="144" customFormat="true" ht="12.75" hidden="false" customHeight="true" outlineLevel="3" collapsed="false">
      <c r="A71" s="18"/>
      <c r="B71" s="94"/>
      <c r="C71" s="102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</row>
    <row r="72" s="142" customFormat="true" ht="13.95" hidden="false" customHeight="true" outlineLevel="2" collapsed="false">
      <c r="A72" s="14" t="s">
        <v>71</v>
      </c>
      <c r="B72" s="5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</row>
    <row r="73" s="32" customFormat="true" ht="12.75" hidden="false" customHeight="true" outlineLevel="3" collapsed="false">
      <c r="A73" s="95"/>
      <c r="B73" s="94"/>
      <c r="C73" s="102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</row>
    <row r="74" s="32" customFormat="true" ht="13.95" hidden="false" customHeight="true" outlineLevel="2" collapsed="false">
      <c r="A74" s="25" t="s">
        <v>72</v>
      </c>
      <c r="B74" s="94"/>
      <c r="C74" s="143" t="n">
        <v>199</v>
      </c>
      <c r="D74" s="143" t="n">
        <v>50</v>
      </c>
      <c r="E74" s="143" t="n">
        <v>163</v>
      </c>
      <c r="F74" s="143" t="n">
        <v>457</v>
      </c>
      <c r="G74" s="143" t="n">
        <v>138</v>
      </c>
      <c r="H74" s="143" t="n">
        <v>220</v>
      </c>
      <c r="I74" s="143" t="n">
        <v>36</v>
      </c>
      <c r="J74" s="143" t="n">
        <v>34</v>
      </c>
      <c r="K74" s="143" t="n">
        <v>14</v>
      </c>
      <c r="L74" s="143" t="n">
        <v>59</v>
      </c>
      <c r="M74" s="143" t="n">
        <v>180</v>
      </c>
      <c r="N74" s="143" t="n">
        <v>82</v>
      </c>
      <c r="O74" s="143" t="n">
        <v>138</v>
      </c>
      <c r="P74" s="143" t="n">
        <v>25</v>
      </c>
      <c r="Q74" s="143" t="n">
        <v>47</v>
      </c>
      <c r="R74" s="143" t="n">
        <v>83</v>
      </c>
      <c r="S74" s="143" t="n">
        <v>31</v>
      </c>
      <c r="T74" s="143" t="n">
        <v>118</v>
      </c>
      <c r="U74" s="143" t="n">
        <v>36</v>
      </c>
      <c r="V74" s="143" t="n">
        <f aca="false">SUM(C74:U74)</f>
        <v>2110</v>
      </c>
    </row>
    <row r="75" s="32" customFormat="true" ht="12.75" hidden="false" customHeight="true" outlineLevel="3" collapsed="false">
      <c r="A75" s="25" t="s">
        <v>74</v>
      </c>
      <c r="B75" s="94"/>
      <c r="C75" s="102" t="n">
        <v>121</v>
      </c>
      <c r="D75" s="143" t="n">
        <v>31</v>
      </c>
      <c r="E75" s="143" t="n">
        <v>217</v>
      </c>
      <c r="F75" s="143" t="n">
        <v>272</v>
      </c>
      <c r="G75" s="143" t="n">
        <v>152</v>
      </c>
      <c r="H75" s="143" t="n">
        <v>142</v>
      </c>
      <c r="I75" s="143" t="n">
        <v>26</v>
      </c>
      <c r="J75" s="143" t="n">
        <v>39</v>
      </c>
      <c r="K75" s="143" t="n">
        <v>19</v>
      </c>
      <c r="L75" s="143" t="n">
        <v>85</v>
      </c>
      <c r="M75" s="143" t="n">
        <v>239</v>
      </c>
      <c r="N75" s="143" t="n">
        <v>116</v>
      </c>
      <c r="O75" s="143" t="n">
        <v>116</v>
      </c>
      <c r="P75" s="143" t="n">
        <v>35</v>
      </c>
      <c r="Q75" s="143" t="n">
        <v>43</v>
      </c>
      <c r="R75" s="143" t="n">
        <v>80</v>
      </c>
      <c r="S75" s="143" t="n">
        <v>18</v>
      </c>
      <c r="T75" s="143" t="n">
        <v>133</v>
      </c>
      <c r="U75" s="143" t="n">
        <v>38</v>
      </c>
      <c r="V75" s="143" t="n">
        <f aca="false">SUM(C75:U75)</f>
        <v>1922</v>
      </c>
    </row>
    <row r="76" s="32" customFormat="true" ht="12.75" hidden="false" customHeight="true" outlineLevel="3" collapsed="false">
      <c r="A76" s="25"/>
      <c r="B76" s="94"/>
      <c r="C76" s="102"/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</row>
    <row r="77" s="32" customFormat="true" ht="12.75" hidden="false" customHeight="true" outlineLevel="3" collapsed="false">
      <c r="A77" s="25" t="s">
        <v>75</v>
      </c>
      <c r="B77" s="94"/>
      <c r="C77" s="102" t="n">
        <v>165</v>
      </c>
      <c r="D77" s="143" t="n">
        <v>50</v>
      </c>
      <c r="E77" s="143" t="n">
        <v>114</v>
      </c>
      <c r="F77" s="143" t="n">
        <v>280</v>
      </c>
      <c r="G77" s="143" t="n">
        <v>106</v>
      </c>
      <c r="H77" s="143" t="n">
        <v>123</v>
      </c>
      <c r="I77" s="143" t="n">
        <v>17</v>
      </c>
      <c r="J77" s="143" t="n">
        <v>19</v>
      </c>
      <c r="K77" s="143" t="n">
        <v>6</v>
      </c>
      <c r="L77" s="143" t="n">
        <v>28</v>
      </c>
      <c r="M77" s="143" t="n">
        <v>107</v>
      </c>
      <c r="N77" s="143" t="n">
        <v>46</v>
      </c>
      <c r="O77" s="143" t="n">
        <v>85</v>
      </c>
      <c r="P77" s="143" t="n">
        <v>14</v>
      </c>
      <c r="Q77" s="143" t="n">
        <v>12</v>
      </c>
      <c r="R77" s="143" t="n">
        <v>35</v>
      </c>
      <c r="S77" s="143" t="n">
        <v>10</v>
      </c>
      <c r="T77" s="143" t="n">
        <v>78</v>
      </c>
      <c r="U77" s="143" t="n">
        <v>26</v>
      </c>
      <c r="V77" s="143" t="n">
        <f aca="false">SUM(C77:U77)</f>
        <v>1321</v>
      </c>
    </row>
    <row r="78" s="32" customFormat="true" ht="12.75" hidden="false" customHeight="true" outlineLevel="3" collapsed="false">
      <c r="A78" s="25" t="s">
        <v>76</v>
      </c>
      <c r="B78" s="94"/>
      <c r="C78" s="102" t="n">
        <v>155</v>
      </c>
      <c r="D78" s="143" t="n">
        <v>32</v>
      </c>
      <c r="E78" s="143" t="n">
        <v>272</v>
      </c>
      <c r="F78" s="143" t="n">
        <v>454</v>
      </c>
      <c r="G78" s="143" t="n">
        <v>184</v>
      </c>
      <c r="H78" s="143" t="n">
        <v>244</v>
      </c>
      <c r="I78" s="143" t="n">
        <v>52</v>
      </c>
      <c r="J78" s="143" t="n">
        <v>59</v>
      </c>
      <c r="K78" s="143" t="n">
        <v>26</v>
      </c>
      <c r="L78" s="143" t="n">
        <v>120</v>
      </c>
      <c r="M78" s="143" t="n">
        <v>320</v>
      </c>
      <c r="N78" s="143" t="n">
        <v>155</v>
      </c>
      <c r="O78" s="143" t="n">
        <v>176</v>
      </c>
      <c r="P78" s="143" t="n">
        <v>47</v>
      </c>
      <c r="Q78" s="143" t="n">
        <v>80</v>
      </c>
      <c r="R78" s="143" t="n">
        <v>130</v>
      </c>
      <c r="S78" s="143" t="n">
        <v>38</v>
      </c>
      <c r="T78" s="143" t="n">
        <v>175</v>
      </c>
      <c r="U78" s="143" t="n">
        <v>48</v>
      </c>
      <c r="V78" s="143" t="n">
        <f aca="false">SUM(C78:U78)</f>
        <v>2767</v>
      </c>
    </row>
    <row r="79" s="32" customFormat="true" ht="12.75" hidden="false" customHeight="true" outlineLevel="3" collapsed="false">
      <c r="A79" s="25"/>
      <c r="B79" s="94"/>
      <c r="C79" s="102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</row>
    <row r="80" s="32" customFormat="true" ht="12.75" hidden="false" customHeight="true" outlineLevel="3" collapsed="false">
      <c r="A80" s="25" t="s">
        <v>77</v>
      </c>
      <c r="B80" s="94"/>
      <c r="C80" s="102" t="n">
        <v>193</v>
      </c>
      <c r="D80" s="143" t="n">
        <v>35</v>
      </c>
      <c r="E80" s="143" t="n">
        <v>162</v>
      </c>
      <c r="F80" s="143" t="n">
        <v>416</v>
      </c>
      <c r="G80" s="143" t="n">
        <v>139</v>
      </c>
      <c r="H80" s="143" t="n">
        <v>198</v>
      </c>
      <c r="I80" s="143" t="n">
        <v>29</v>
      </c>
      <c r="J80" s="143" t="n">
        <v>28</v>
      </c>
      <c r="K80" s="143" t="n">
        <v>13</v>
      </c>
      <c r="L80" s="143" t="n">
        <v>57</v>
      </c>
      <c r="M80" s="143" t="n">
        <v>164</v>
      </c>
      <c r="N80" s="143" t="n">
        <v>78</v>
      </c>
      <c r="O80" s="143" t="n">
        <v>104</v>
      </c>
      <c r="P80" s="143" t="n">
        <v>17</v>
      </c>
      <c r="Q80" s="143" t="n">
        <v>36</v>
      </c>
      <c r="R80" s="143" t="n">
        <v>42</v>
      </c>
      <c r="S80" s="143" t="n">
        <v>21</v>
      </c>
      <c r="T80" s="143" t="n">
        <v>86</v>
      </c>
      <c r="U80" s="143" t="n">
        <v>34</v>
      </c>
      <c r="V80" s="143" t="n">
        <f aca="false">SUM(C80:U80)</f>
        <v>1852</v>
      </c>
    </row>
    <row r="81" s="32" customFormat="true" ht="13.95" hidden="false" customHeight="true" outlineLevel="2" collapsed="false">
      <c r="A81" s="25" t="s">
        <v>78</v>
      </c>
      <c r="B81" s="94"/>
      <c r="C81" s="143" t="n">
        <v>120</v>
      </c>
      <c r="D81" s="143" t="n">
        <v>45</v>
      </c>
      <c r="E81" s="143" t="n">
        <v>212</v>
      </c>
      <c r="F81" s="143" t="n">
        <v>284</v>
      </c>
      <c r="G81" s="143" t="n">
        <v>140</v>
      </c>
      <c r="H81" s="143" t="n">
        <v>136</v>
      </c>
      <c r="I81" s="143" t="n">
        <v>39</v>
      </c>
      <c r="J81" s="143" t="n">
        <v>41</v>
      </c>
      <c r="K81" s="143" t="n">
        <v>20</v>
      </c>
      <c r="L81" s="143" t="n">
        <v>80</v>
      </c>
      <c r="M81" s="143" t="n">
        <v>241</v>
      </c>
      <c r="N81" s="143" t="n">
        <v>120</v>
      </c>
      <c r="O81" s="143" t="n">
        <v>138</v>
      </c>
      <c r="P81" s="143" t="n">
        <v>37</v>
      </c>
      <c r="Q81" s="143" t="n">
        <v>51</v>
      </c>
      <c r="R81" s="143" t="n">
        <v>115</v>
      </c>
      <c r="S81" s="143" t="n">
        <v>22</v>
      </c>
      <c r="T81" s="143" t="n">
        <v>160</v>
      </c>
      <c r="U81" s="143" t="n">
        <v>34</v>
      </c>
      <c r="V81" s="143" t="n">
        <f aca="false">SUM(C81:U81)</f>
        <v>2035</v>
      </c>
    </row>
    <row r="82" s="32" customFormat="true" ht="13.95" hidden="false" customHeight="true" outlineLevel="2" collapsed="false">
      <c r="A82" s="25"/>
      <c r="B82" s="94"/>
      <c r="C82" s="143"/>
      <c r="D82" s="143"/>
      <c r="E82" s="143"/>
      <c r="F82" s="143"/>
      <c r="G82" s="143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</row>
    <row r="83" s="32" customFormat="true" ht="13.95" hidden="false" customHeight="true" outlineLevel="2" collapsed="false">
      <c r="A83" s="25" t="s">
        <v>79</v>
      </c>
      <c r="B83" s="94"/>
      <c r="C83" s="143" t="n">
        <v>225</v>
      </c>
      <c r="D83" s="143" t="n">
        <v>48</v>
      </c>
      <c r="E83" s="143" t="n">
        <v>176</v>
      </c>
      <c r="F83" s="143" t="n">
        <v>482</v>
      </c>
      <c r="G83" s="143" t="n">
        <v>149</v>
      </c>
      <c r="H83" s="143" t="n">
        <v>219</v>
      </c>
      <c r="I83" s="143" t="n">
        <v>43</v>
      </c>
      <c r="J83" s="143" t="n">
        <v>37</v>
      </c>
      <c r="K83" s="143" t="n">
        <v>13</v>
      </c>
      <c r="L83" s="143" t="n">
        <v>63</v>
      </c>
      <c r="M83" s="143" t="n">
        <v>227</v>
      </c>
      <c r="N83" s="143" t="n">
        <v>101</v>
      </c>
      <c r="O83" s="143" t="n">
        <v>133</v>
      </c>
      <c r="P83" s="143" t="n">
        <v>33</v>
      </c>
      <c r="Q83" s="143" t="n">
        <v>58</v>
      </c>
      <c r="R83" s="143" t="n">
        <v>77</v>
      </c>
      <c r="S83" s="143" t="n">
        <v>31</v>
      </c>
      <c r="T83" s="143" t="n">
        <v>145</v>
      </c>
      <c r="U83" s="143" t="n">
        <v>48</v>
      </c>
      <c r="V83" s="143" t="n">
        <f aca="false">SUM(C83:U83)</f>
        <v>2308</v>
      </c>
    </row>
    <row r="84" s="32" customFormat="true" ht="12.75" hidden="false" customHeight="true" outlineLevel="3" collapsed="false">
      <c r="A84" s="25" t="s">
        <v>80</v>
      </c>
      <c r="B84" s="94"/>
      <c r="C84" s="102" t="n">
        <v>97</v>
      </c>
      <c r="D84" s="143" t="n">
        <v>35</v>
      </c>
      <c r="E84" s="143" t="n">
        <v>203</v>
      </c>
      <c r="F84" s="143" t="n">
        <v>238</v>
      </c>
      <c r="G84" s="143" t="n">
        <v>141</v>
      </c>
      <c r="H84" s="143" t="n">
        <v>130</v>
      </c>
      <c r="I84" s="143" t="n">
        <v>27</v>
      </c>
      <c r="J84" s="143" t="n">
        <v>35</v>
      </c>
      <c r="K84" s="143" t="n">
        <v>21</v>
      </c>
      <c r="L84" s="143" t="n">
        <v>77</v>
      </c>
      <c r="M84" s="143" t="n">
        <v>192</v>
      </c>
      <c r="N84" s="143" t="n">
        <v>100</v>
      </c>
      <c r="O84" s="143" t="n">
        <v>119</v>
      </c>
      <c r="P84" s="143" t="n">
        <v>26</v>
      </c>
      <c r="Q84" s="143" t="n">
        <v>34</v>
      </c>
      <c r="R84" s="143" t="n">
        <v>75</v>
      </c>
      <c r="S84" s="143" t="n">
        <v>19</v>
      </c>
      <c r="T84" s="143" t="n">
        <v>106</v>
      </c>
      <c r="U84" s="143" t="n">
        <v>25</v>
      </c>
      <c r="V84" s="143" t="n">
        <f aca="false">SUM(C84:U84)</f>
        <v>1700</v>
      </c>
    </row>
    <row r="85" s="32" customFormat="true" ht="13.95" hidden="false" customHeight="true" outlineLevel="2" collapsed="false">
      <c r="A85" s="25"/>
      <c r="B85" s="94"/>
      <c r="C85" s="256"/>
      <c r="D85" s="257"/>
      <c r="E85" s="257"/>
      <c r="F85" s="257"/>
      <c r="G85" s="257"/>
      <c r="H85" s="257"/>
      <c r="I85" s="257"/>
      <c r="J85" s="257"/>
      <c r="K85" s="257"/>
      <c r="L85" s="257"/>
      <c r="M85" s="257"/>
      <c r="N85" s="257"/>
      <c r="O85" s="257"/>
      <c r="P85" s="257"/>
      <c r="Q85" s="257"/>
      <c r="R85" s="257"/>
      <c r="S85" s="257"/>
      <c r="T85" s="257"/>
      <c r="U85" s="257"/>
      <c r="V85" s="257"/>
    </row>
    <row r="86" s="32" customFormat="true" ht="13.95" hidden="false" customHeight="true" outlineLevel="2" collapsed="false">
      <c r="A86" s="25"/>
      <c r="B86" s="94"/>
      <c r="C86" s="256"/>
      <c r="D86" s="257"/>
      <c r="E86" s="257"/>
      <c r="F86" s="257"/>
      <c r="G86" s="257"/>
      <c r="H86" s="257"/>
      <c r="I86" s="257"/>
      <c r="J86" s="257"/>
      <c r="K86" s="257"/>
      <c r="L86" s="257"/>
      <c r="M86" s="257"/>
      <c r="N86" s="257"/>
      <c r="O86" s="257"/>
      <c r="P86" s="257"/>
      <c r="Q86" s="257"/>
      <c r="R86" s="257"/>
      <c r="S86" s="257"/>
      <c r="T86" s="257"/>
      <c r="U86" s="257"/>
      <c r="V86" s="257"/>
    </row>
    <row r="87" s="32" customFormat="true" ht="13.95" hidden="false" customHeight="true" outlineLevel="2" collapsed="false">
      <c r="A87" s="25"/>
      <c r="B87" s="94"/>
      <c r="C87" s="256"/>
      <c r="D87" s="257"/>
      <c r="E87" s="257"/>
      <c r="F87" s="257"/>
      <c r="G87" s="257"/>
      <c r="H87" s="257"/>
      <c r="I87" s="257"/>
      <c r="J87" s="257"/>
      <c r="K87" s="257"/>
      <c r="L87" s="257"/>
      <c r="M87" s="257"/>
      <c r="N87" s="257"/>
      <c r="O87" s="257"/>
      <c r="P87" s="257"/>
      <c r="Q87" s="257"/>
      <c r="R87" s="257"/>
      <c r="S87" s="257"/>
      <c r="T87" s="257"/>
      <c r="U87" s="257"/>
      <c r="V87" s="257"/>
    </row>
    <row r="88" s="32" customFormat="true" ht="12.75" hidden="false" customHeight="true" outlineLevel="3" collapsed="false">
      <c r="A88" s="18"/>
      <c r="B88" s="94"/>
      <c r="C88" s="83"/>
    </row>
    <row r="89" s="32" customFormat="true" ht="12.75" hidden="false" customHeight="true" outlineLevel="3" collapsed="false">
      <c r="A89" s="18"/>
      <c r="B89" s="94"/>
      <c r="C89" s="83"/>
    </row>
    <row r="90" s="32" customFormat="true" ht="12.75" hidden="false" customHeight="true" outlineLevel="3" collapsed="false">
      <c r="A90" s="18"/>
      <c r="B90" s="94"/>
      <c r="C90" s="83"/>
    </row>
    <row r="91" s="32" customFormat="true" ht="13.95" hidden="false" customHeight="true" outlineLevel="2" collapsed="false">
      <c r="A91" s="85"/>
      <c r="B91" s="94"/>
      <c r="C91" s="258"/>
    </row>
    <row r="92" s="32" customFormat="true" ht="13.95" hidden="false" customHeight="true" outlineLevel="2" collapsed="false">
      <c r="A92" s="18"/>
      <c r="B92" s="94"/>
      <c r="C92" s="258"/>
    </row>
    <row r="93" s="32" customFormat="true" ht="13.95" hidden="false" customHeight="true" outlineLevel="2" collapsed="false">
      <c r="A93" s="18"/>
      <c r="B93" s="94"/>
      <c r="C93" s="258"/>
    </row>
    <row r="94" s="32" customFormat="true" ht="12.75" hidden="false" customHeight="true" outlineLevel="3" collapsed="false">
      <c r="A94" s="85"/>
      <c r="B94" s="94"/>
      <c r="C94" s="83"/>
    </row>
    <row r="95" s="32" customFormat="true" ht="12.75" hidden="false" customHeight="true" outlineLevel="3" collapsed="false">
      <c r="A95" s="18"/>
      <c r="B95" s="94"/>
      <c r="C95" s="83"/>
    </row>
    <row r="96" s="32" customFormat="true" ht="12.75" hidden="false" customHeight="true" outlineLevel="3" collapsed="false">
      <c r="A96" s="18"/>
      <c r="B96" s="94"/>
      <c r="C96" s="83"/>
    </row>
    <row r="97" s="32" customFormat="true" ht="12.75" hidden="false" customHeight="true" outlineLevel="3" collapsed="false">
      <c r="A97" s="85"/>
      <c r="B97" s="94"/>
      <c r="C97" s="83"/>
    </row>
    <row r="98" customFormat="false" ht="13.95" hidden="false" customHeight="true" outlineLevel="2" collapsed="false">
      <c r="A98" s="18"/>
      <c r="C98" s="57"/>
    </row>
    <row r="99" customFormat="false" ht="13.95" hidden="false" customHeight="true" outlineLevel="2" collapsed="false">
      <c r="A99" s="18"/>
      <c r="C99" s="57"/>
    </row>
    <row r="100" customFormat="false" ht="12.75" hidden="false" customHeight="true" outlineLevel="3" collapsed="false">
      <c r="A100" s="85"/>
      <c r="C100" s="83"/>
    </row>
    <row r="101" customFormat="false" ht="12.75" hidden="false" customHeight="true" outlineLevel="3" collapsed="false">
      <c r="A101" s="18"/>
      <c r="C101" s="83"/>
    </row>
    <row r="102" customFormat="false" ht="12.75" hidden="false" customHeight="true" outlineLevel="3" collapsed="false">
      <c r="A102" s="18"/>
      <c r="C102" s="83"/>
    </row>
    <row r="103" customFormat="false" ht="13.95" hidden="false" customHeight="true" outlineLevel="2" collapsed="false">
      <c r="A103" s="85"/>
      <c r="C103" s="57"/>
    </row>
    <row r="104" customFormat="false" ht="12.75" hidden="false" customHeight="true" outlineLevel="3" collapsed="false">
      <c r="A104" s="18"/>
      <c r="C104" s="83"/>
    </row>
    <row r="105" customFormat="false" ht="12.75" hidden="false" customHeight="true" outlineLevel="3" collapsed="false">
      <c r="A105" s="18"/>
      <c r="C105" s="83"/>
    </row>
    <row r="106" customFormat="false" ht="12.75" hidden="false" customHeight="true" outlineLevel="3" collapsed="false">
      <c r="A106" s="85"/>
      <c r="C106" s="83"/>
    </row>
    <row r="107" customFormat="false" ht="13.95" hidden="false" customHeight="true" outlineLevel="2" collapsed="false">
      <c r="A107" s="18"/>
      <c r="C107" s="57"/>
    </row>
    <row r="108" customFormat="false" ht="12.75" hidden="false" customHeight="true" outlineLevel="3" collapsed="false">
      <c r="A108" s="65"/>
      <c r="C108" s="83"/>
    </row>
    <row r="109" customFormat="false" ht="12.75" hidden="false" customHeight="true" outlineLevel="3" collapsed="false">
      <c r="A109" s="65"/>
      <c r="C109" s="83"/>
    </row>
    <row r="110" customFormat="false" ht="13.95" hidden="false" customHeight="true" outlineLevel="2" collapsed="false">
      <c r="A110" s="80"/>
      <c r="C110" s="57"/>
    </row>
    <row r="111" customFormat="false" ht="12.75" hidden="false" customHeight="true" outlineLevel="3" collapsed="false">
      <c r="A111" s="65"/>
      <c r="C111" s="83"/>
    </row>
    <row r="112" customFormat="false" ht="13.95" hidden="false" customHeight="true" outlineLevel="2" collapsed="false">
      <c r="A112" s="65"/>
      <c r="C112" s="57"/>
    </row>
    <row r="113" customFormat="false" ht="13.95" hidden="false" customHeight="true" outlineLevel="2" collapsed="false">
      <c r="A113" s="65"/>
      <c r="C113" s="57"/>
    </row>
    <row r="114" customFormat="false" ht="12.75" hidden="false" customHeight="true" outlineLevel="3" collapsed="false">
      <c r="A114" s="80"/>
      <c r="C114" s="83"/>
    </row>
    <row r="115" customFormat="false" ht="12.75" hidden="false" customHeight="true" outlineLevel="3" collapsed="false">
      <c r="A115" s="65"/>
      <c r="C115" s="83"/>
    </row>
    <row r="116" customFormat="false" ht="13.95" hidden="false" customHeight="true" outlineLevel="2" collapsed="false">
      <c r="A116" s="65"/>
      <c r="C116" s="57"/>
    </row>
    <row r="117" customFormat="false" ht="13.95" hidden="false" customHeight="true" outlineLevel="2" collapsed="false">
      <c r="A117" s="65"/>
      <c r="C117" s="57"/>
    </row>
    <row r="118" customFormat="false" ht="12.75" hidden="false" customHeight="true" outlineLevel="3" collapsed="false">
      <c r="A118" s="80"/>
      <c r="C118" s="83"/>
    </row>
    <row r="119" customFormat="false" ht="12.75" hidden="false" customHeight="true" outlineLevel="3" collapsed="false">
      <c r="A119" s="65"/>
      <c r="C119" s="83"/>
    </row>
    <row r="120" customFormat="false" ht="13.95" hidden="false" customHeight="true" outlineLevel="2" collapsed="false">
      <c r="A120" s="65"/>
      <c r="C120" s="57"/>
    </row>
    <row r="121" customFormat="false" ht="13.95" hidden="false" customHeight="true" outlineLevel="2" collapsed="false">
      <c r="A121" s="65"/>
      <c r="C121" s="57"/>
    </row>
    <row r="122" customFormat="false" ht="12.75" hidden="false" customHeight="true" outlineLevel="3" collapsed="false">
      <c r="A122" s="80"/>
      <c r="C122" s="83"/>
    </row>
    <row r="123" customFormat="false" ht="12.75" hidden="false" customHeight="true" outlineLevel="3" collapsed="false">
      <c r="A123" s="65"/>
      <c r="C123" s="83"/>
    </row>
    <row r="124" customFormat="false" ht="12.75" hidden="false" customHeight="true" outlineLevel="3" collapsed="false">
      <c r="A124" s="65"/>
      <c r="C124" s="83"/>
    </row>
    <row r="125" customFormat="false" ht="13.95" hidden="false" customHeight="true" outlineLevel="2" collapsed="false">
      <c r="A125" s="80"/>
      <c r="C125" s="57"/>
    </row>
    <row r="126" customFormat="false" ht="12.75" hidden="false" customHeight="true" outlineLevel="3" collapsed="false">
      <c r="A126" s="65"/>
      <c r="C126" s="83"/>
    </row>
    <row r="127" customFormat="false" ht="12.75" hidden="false" customHeight="true" outlineLevel="3" collapsed="false">
      <c r="A127" s="65"/>
      <c r="C127" s="83"/>
    </row>
    <row r="128" customFormat="false" ht="13.95" hidden="false" customHeight="true" outlineLevel="2" collapsed="false">
      <c r="A128" s="80"/>
      <c r="C128" s="57"/>
    </row>
    <row r="129" customFormat="false" ht="12.75" hidden="false" customHeight="true" outlineLevel="3" collapsed="false">
      <c r="A129" s="65"/>
      <c r="C129" s="83"/>
    </row>
    <row r="130" customFormat="false" ht="12.75" hidden="false" customHeight="true" outlineLevel="3" collapsed="false">
      <c r="A130" s="65"/>
      <c r="C130" s="83"/>
    </row>
    <row r="131" customFormat="false" ht="13.95" hidden="false" customHeight="true" outlineLevel="2" collapsed="false">
      <c r="A131" s="80"/>
      <c r="C131" s="57"/>
    </row>
    <row r="132" customFormat="false" ht="12.75" hidden="false" customHeight="true" outlineLevel="3" collapsed="false">
      <c r="A132" s="65"/>
      <c r="C132" s="83"/>
    </row>
    <row r="133" customFormat="false" ht="12.75" hidden="false" customHeight="true" outlineLevel="3" collapsed="false">
      <c r="A133" s="65"/>
      <c r="C133" s="83"/>
    </row>
    <row r="134" customFormat="false" ht="13.95" hidden="false" customHeight="true" outlineLevel="2" collapsed="false">
      <c r="A134" s="80"/>
      <c r="C134" s="57"/>
    </row>
    <row r="135" customFormat="false" ht="12.75" hidden="false" customHeight="true" outlineLevel="3" collapsed="false">
      <c r="A135" s="65"/>
      <c r="C135" s="83"/>
    </row>
    <row r="136" customFormat="false" ht="12.75" hidden="false" customHeight="true" outlineLevel="3" collapsed="false">
      <c r="A136" s="65"/>
      <c r="C136" s="83"/>
    </row>
    <row r="137" customFormat="false" ht="13.95" hidden="false" customHeight="true" outlineLevel="2" collapsed="false">
      <c r="A137" s="80"/>
      <c r="C137" s="57"/>
    </row>
    <row r="138" customFormat="false" ht="12.75" hidden="false" customHeight="true" outlineLevel="3" collapsed="false">
      <c r="A138" s="65"/>
      <c r="C138" s="83"/>
    </row>
    <row r="139" customFormat="false" ht="23.85" hidden="false" customHeight="true" outlineLevel="2" collapsed="false">
      <c r="C139" s="57"/>
    </row>
    <row r="140" customFormat="false" ht="12.75" hidden="false" customHeight="true" outlineLevel="3" collapsed="false">
      <c r="C140" s="83"/>
    </row>
    <row r="141" customFormat="false" ht="14.65" hidden="false" customHeight="false" outlineLevel="0" collapsed="false">
      <c r="C141" s="57"/>
    </row>
    <row r="142" customFormat="false" ht="17" hidden="false" customHeight="false" outlineLevel="0" collapsed="false">
      <c r="C142" s="57"/>
    </row>
    <row r="143" customFormat="false" ht="14.65" hidden="false" customHeight="false" outlineLevel="0" collapsed="false">
      <c r="C143" s="57"/>
    </row>
    <row r="144" customFormat="false" ht="14.65" hidden="false" customHeight="false" outlineLevel="0" collapsed="false">
      <c r="C144" s="57"/>
    </row>
    <row r="145" customFormat="false" ht="14.65" hidden="false" customHeight="false" outlineLevel="0" collapsed="false">
      <c r="C145" s="57"/>
    </row>
    <row r="146" customFormat="false" ht="17" hidden="false" customHeight="false" outlineLevel="0" collapsed="false">
      <c r="C146" s="57"/>
    </row>
    <row r="147" customFormat="false" ht="14.65" hidden="false" customHeight="false" outlineLevel="0" collapsed="false">
      <c r="C147" s="57"/>
    </row>
    <row r="148" customFormat="false" ht="14.65" hidden="false" customHeight="false" outlineLevel="0" collapsed="false">
      <c r="C148" s="57"/>
    </row>
    <row r="149" customFormat="false" ht="14.65" hidden="false" customHeight="false" outlineLevel="0" collapsed="false">
      <c r="C149" s="57"/>
    </row>
    <row r="150" customFormat="false" ht="17" hidden="false" customHeight="false" outlineLevel="0" collapsed="false">
      <c r="C150" s="57"/>
    </row>
    <row r="151" customFormat="false" ht="14.65" hidden="false" customHeight="false" outlineLevel="0" collapsed="false">
      <c r="C151" s="57"/>
    </row>
    <row r="152" customFormat="false" ht="14.65" hidden="false" customHeight="false" outlineLevel="0" collapsed="false">
      <c r="C152" s="57"/>
    </row>
    <row r="153" customFormat="false" ht="14.65" hidden="false" customHeight="false" outlineLevel="0" collapsed="false">
      <c r="C153" s="57"/>
    </row>
    <row r="154" customFormat="false" ht="17" hidden="false" customHeight="false" outlineLevel="0" collapsed="false">
      <c r="C154" s="57"/>
    </row>
    <row r="155" customFormat="false" ht="14.65" hidden="false" customHeight="false" outlineLevel="0" collapsed="false">
      <c r="C155" s="57"/>
    </row>
    <row r="156" customFormat="false" ht="14.65" hidden="false" customHeight="false" outlineLevel="0" collapsed="false">
      <c r="C156" s="57"/>
    </row>
    <row r="157" customFormat="false" ht="14.65" hidden="false" customHeight="false" outlineLevel="0" collapsed="false">
      <c r="C157" s="57"/>
    </row>
    <row r="158" customFormat="false" ht="17" hidden="false" customHeight="false" outlineLevel="0" collapsed="false">
      <c r="C158" s="57"/>
    </row>
    <row r="159" customFormat="false" ht="14.65" hidden="false" customHeight="false" outlineLevel="0" collapsed="false">
      <c r="C159" s="57"/>
    </row>
    <row r="160" customFormat="false" ht="17" hidden="false" customHeight="false" outlineLevel="0" collapsed="false">
      <c r="C160" s="57"/>
    </row>
    <row r="161" customFormat="false" ht="14.65" hidden="false" customHeight="false" outlineLevel="0" collapsed="false">
      <c r="C161" s="57"/>
    </row>
    <row r="162" customFormat="false" ht="14.65" hidden="false" customHeight="false" outlineLevel="0" collapsed="false">
      <c r="C162" s="57"/>
    </row>
    <row r="163" customFormat="false" ht="17" hidden="false" customHeight="false" outlineLevel="0" collapsed="false">
      <c r="C163" s="57"/>
    </row>
    <row r="164" customFormat="false" ht="14.65" hidden="false" customHeight="false" outlineLevel="0" collapsed="false">
      <c r="C164" s="57"/>
    </row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747916666666667" right="0.747916666666667" top="1.30972222222222" bottom="0.520138888888889" header="0.629861111111111" footer="0.511811023622047"/>
  <pageSetup paperSize="5" scale="6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Drew County, Arkansas&amp;C&amp;"Arial,Bold Italic"&amp;14Abstract of Votes Cast at the
General Election
on the 3rd Day of November, 1998</oddHeader>
    <oddFooter/>
  </headerFooter>
  <rowBreaks count="1" manualBreakCount="1">
    <brk id="47" man="true" max="16383" min="0"/>
  </rowBreaks>
  <colBreaks count="1" manualBreakCount="1">
    <brk id="1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AL7" activePane="bottomRight" state="frozen"/>
      <selection pane="topLeft" activeCell="A1" activeCellId="0" sqref="A1"/>
      <selection pane="topRight" activeCell="AL1" activeCellId="0" sqref="AL1"/>
      <selection pane="bottomLeft" activeCell="A7" activeCellId="0" sqref="A7"/>
      <selection pane="bottomRight" activeCell="AP14" activeCellId="0" sqref="AP14 AP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4.87"/>
    <col collapsed="false" customWidth="true" hidden="false" outlineLevel="0" max="2" min="2" style="19" width="22.1"/>
    <col collapsed="false" customWidth="true" hidden="false" outlineLevel="0" max="14" min="14" style="0" width="8.66"/>
  </cols>
  <sheetData>
    <row r="1" customFormat="false" ht="96" hidden="false" customHeight="true" outlineLevel="0" collapsed="false">
      <c r="A1" s="72" t="s">
        <v>892</v>
      </c>
      <c r="B1" s="40" t="s">
        <v>1</v>
      </c>
      <c r="C1" s="59" t="s">
        <v>893</v>
      </c>
      <c r="D1" s="59" t="s">
        <v>894</v>
      </c>
      <c r="E1" s="59" t="s">
        <v>895</v>
      </c>
      <c r="F1" s="59" t="s">
        <v>896</v>
      </c>
      <c r="G1" s="59" t="s">
        <v>897</v>
      </c>
      <c r="H1" s="59" t="s">
        <v>898</v>
      </c>
      <c r="I1" s="59" t="s">
        <v>899</v>
      </c>
      <c r="J1" s="59" t="s">
        <v>900</v>
      </c>
      <c r="K1" s="59" t="s">
        <v>901</v>
      </c>
      <c r="L1" s="59" t="s">
        <v>902</v>
      </c>
      <c r="M1" s="59" t="s">
        <v>903</v>
      </c>
      <c r="N1" s="59" t="s">
        <v>904</v>
      </c>
      <c r="O1" s="59" t="s">
        <v>905</v>
      </c>
      <c r="P1" s="59" t="s">
        <v>906</v>
      </c>
      <c r="Q1" s="59" t="s">
        <v>907</v>
      </c>
      <c r="R1" s="59" t="s">
        <v>908</v>
      </c>
      <c r="S1" s="59" t="s">
        <v>909</v>
      </c>
      <c r="T1" s="59" t="s">
        <v>910</v>
      </c>
      <c r="U1" s="59" t="s">
        <v>911</v>
      </c>
      <c r="V1" s="59" t="s">
        <v>912</v>
      </c>
      <c r="W1" s="59" t="s">
        <v>913</v>
      </c>
      <c r="X1" s="59" t="s">
        <v>914</v>
      </c>
      <c r="Y1" s="59" t="s">
        <v>915</v>
      </c>
      <c r="Z1" s="59" t="s">
        <v>916</v>
      </c>
      <c r="AA1" s="59" t="s">
        <v>917</v>
      </c>
      <c r="AB1" s="59" t="s">
        <v>517</v>
      </c>
      <c r="AC1" s="59" t="s">
        <v>918</v>
      </c>
      <c r="AD1" s="59" t="s">
        <v>919</v>
      </c>
      <c r="AE1" s="59" t="s">
        <v>920</v>
      </c>
      <c r="AF1" s="59" t="s">
        <v>921</v>
      </c>
      <c r="AG1" s="59" t="s">
        <v>922</v>
      </c>
      <c r="AH1" s="59" t="s">
        <v>923</v>
      </c>
      <c r="AI1" s="59" t="s">
        <v>924</v>
      </c>
      <c r="AJ1" s="59" t="s">
        <v>925</v>
      </c>
      <c r="AK1" s="59" t="s">
        <v>926</v>
      </c>
      <c r="AL1" s="59" t="s">
        <v>927</v>
      </c>
      <c r="AM1" s="59" t="s">
        <v>928</v>
      </c>
      <c r="AN1" s="59" t="s">
        <v>929</v>
      </c>
      <c r="AO1" s="59" t="s">
        <v>930</v>
      </c>
      <c r="AP1" s="59" t="s">
        <v>83</v>
      </c>
      <c r="AQ1" s="82" t="s">
        <v>114</v>
      </c>
      <c r="AR1" s="59"/>
      <c r="AS1" s="82"/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283</v>
      </c>
      <c r="D5" s="52" t="n">
        <v>157</v>
      </c>
      <c r="E5" s="52" t="n">
        <v>378</v>
      </c>
      <c r="F5" s="52" t="n">
        <v>49</v>
      </c>
      <c r="G5" s="52" t="n">
        <v>317</v>
      </c>
      <c r="H5" s="52" t="n">
        <v>200</v>
      </c>
      <c r="I5" s="52" t="n">
        <v>336</v>
      </c>
      <c r="J5" s="52" t="n">
        <v>329</v>
      </c>
      <c r="K5" s="52" t="n">
        <v>237</v>
      </c>
      <c r="L5" s="52" t="n">
        <v>415</v>
      </c>
      <c r="M5" s="52" t="n">
        <v>85</v>
      </c>
      <c r="N5" s="52" t="n">
        <v>208</v>
      </c>
      <c r="O5" s="52" t="n">
        <v>232</v>
      </c>
      <c r="P5" s="52" t="n">
        <v>317</v>
      </c>
      <c r="Q5" s="52" t="n">
        <v>391</v>
      </c>
      <c r="R5" s="52" t="n">
        <v>267</v>
      </c>
      <c r="S5" s="52" t="n">
        <v>116</v>
      </c>
      <c r="T5" s="52" t="n">
        <v>237</v>
      </c>
      <c r="U5" s="52" t="n">
        <v>343</v>
      </c>
      <c r="V5" s="52" t="n">
        <v>122</v>
      </c>
      <c r="W5" s="52" t="n">
        <v>308</v>
      </c>
      <c r="X5" s="52" t="n">
        <v>95</v>
      </c>
      <c r="Y5" s="52" t="n">
        <v>181</v>
      </c>
      <c r="Z5" s="52" t="n">
        <v>100</v>
      </c>
      <c r="AA5" s="52" t="n">
        <v>79</v>
      </c>
      <c r="AB5" s="52" t="n">
        <v>180</v>
      </c>
      <c r="AC5" s="52" t="n">
        <v>209</v>
      </c>
      <c r="AD5" s="52" t="n">
        <v>104</v>
      </c>
      <c r="AE5" s="52" t="n">
        <v>145</v>
      </c>
      <c r="AF5" s="52" t="n">
        <v>276</v>
      </c>
      <c r="AG5" s="52" t="n">
        <v>94</v>
      </c>
      <c r="AH5" s="52" t="n">
        <v>240</v>
      </c>
      <c r="AI5" s="52" t="n">
        <v>119</v>
      </c>
      <c r="AJ5" s="52" t="n">
        <v>69</v>
      </c>
      <c r="AK5" s="52" t="n">
        <v>88</v>
      </c>
      <c r="AL5" s="52" t="n">
        <v>87</v>
      </c>
      <c r="AM5" s="52" t="n">
        <v>121</v>
      </c>
      <c r="AN5" s="52" t="n">
        <v>327</v>
      </c>
      <c r="AO5" s="52" t="n">
        <v>85</v>
      </c>
      <c r="AP5" s="52" t="n">
        <v>1771</v>
      </c>
      <c r="AQ5" s="52" t="n">
        <f aca="false">SUM(C5:AP5)</f>
        <v>9697</v>
      </c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13</v>
      </c>
      <c r="D6" s="52" t="n">
        <v>8</v>
      </c>
      <c r="E6" s="52" t="n">
        <v>11</v>
      </c>
      <c r="F6" s="52" t="n">
        <v>6</v>
      </c>
      <c r="G6" s="52" t="n">
        <v>16</v>
      </c>
      <c r="H6" s="52" t="n">
        <v>12</v>
      </c>
      <c r="I6" s="52" t="n">
        <v>11</v>
      </c>
      <c r="J6" s="52" t="n">
        <v>14</v>
      </c>
      <c r="K6" s="52" t="n">
        <v>3</v>
      </c>
      <c r="L6" s="52" t="n">
        <v>11</v>
      </c>
      <c r="M6" s="52" t="n">
        <v>6</v>
      </c>
      <c r="N6" s="52" t="n">
        <v>9</v>
      </c>
      <c r="O6" s="52" t="n">
        <v>8</v>
      </c>
      <c r="P6" s="52" t="n">
        <v>8</v>
      </c>
      <c r="Q6" s="52" t="n">
        <v>21</v>
      </c>
      <c r="R6" s="52" t="n">
        <v>16</v>
      </c>
      <c r="S6" s="52" t="n">
        <v>8</v>
      </c>
      <c r="T6" s="52" t="n">
        <v>15</v>
      </c>
      <c r="U6" s="52" t="n">
        <v>16</v>
      </c>
      <c r="V6" s="52" t="n">
        <v>13</v>
      </c>
      <c r="W6" s="52" t="n">
        <v>25</v>
      </c>
      <c r="X6" s="52" t="n">
        <v>10</v>
      </c>
      <c r="Y6" s="52" t="n">
        <v>16</v>
      </c>
      <c r="Z6" s="52" t="n">
        <v>7</v>
      </c>
      <c r="AA6" s="52" t="n">
        <v>5</v>
      </c>
      <c r="AB6" s="52" t="n">
        <v>7</v>
      </c>
      <c r="AC6" s="52" t="n">
        <v>7</v>
      </c>
      <c r="AD6" s="52" t="n">
        <v>11</v>
      </c>
      <c r="AE6" s="52" t="n">
        <v>8</v>
      </c>
      <c r="AF6" s="52" t="n">
        <v>8</v>
      </c>
      <c r="AG6" s="52" t="n">
        <v>15</v>
      </c>
      <c r="AH6" s="52" t="n">
        <v>12</v>
      </c>
      <c r="AI6" s="52" t="n">
        <v>8</v>
      </c>
      <c r="AJ6" s="52" t="n">
        <v>2</v>
      </c>
      <c r="AK6" s="52" t="n">
        <v>6</v>
      </c>
      <c r="AL6" s="52" t="n">
        <v>4</v>
      </c>
      <c r="AM6" s="52" t="n">
        <v>4</v>
      </c>
      <c r="AN6" s="52" t="n">
        <v>19</v>
      </c>
      <c r="AO6" s="52" t="n">
        <v>2</v>
      </c>
      <c r="AP6" s="52" t="n">
        <v>32</v>
      </c>
      <c r="AQ6" s="52" t="n">
        <f aca="false">SUM(C6:AP6)</f>
        <v>433</v>
      </c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</row>
    <row r="7" s="32" customFormat="true" ht="12.75" hidden="false" customHeight="true" outlineLevel="3" collapsed="false">
      <c r="A7" s="18" t="s">
        <v>29</v>
      </c>
      <c r="B7" s="94" t="s">
        <v>30</v>
      </c>
      <c r="C7" s="49" t="n">
        <v>293</v>
      </c>
      <c r="D7" s="52" t="n">
        <v>224</v>
      </c>
      <c r="E7" s="52" t="n">
        <v>458</v>
      </c>
      <c r="F7" s="52" t="n">
        <v>61</v>
      </c>
      <c r="G7" s="52" t="n">
        <v>189</v>
      </c>
      <c r="H7" s="52" t="n">
        <v>150</v>
      </c>
      <c r="I7" s="52" t="n">
        <v>381</v>
      </c>
      <c r="J7" s="52" t="n">
        <v>266</v>
      </c>
      <c r="K7" s="52" t="n">
        <v>173</v>
      </c>
      <c r="L7" s="52" t="n">
        <v>449</v>
      </c>
      <c r="M7" s="52" t="n">
        <v>75</v>
      </c>
      <c r="N7" s="52" t="n">
        <v>170</v>
      </c>
      <c r="O7" s="52" t="n">
        <v>248</v>
      </c>
      <c r="P7" s="52" t="n">
        <v>265</v>
      </c>
      <c r="Q7" s="52" t="n">
        <v>404</v>
      </c>
      <c r="R7" s="52" t="n">
        <v>265</v>
      </c>
      <c r="S7" s="52" t="n">
        <v>91</v>
      </c>
      <c r="T7" s="52" t="n">
        <v>154</v>
      </c>
      <c r="U7" s="52" t="n">
        <v>174</v>
      </c>
      <c r="V7" s="52" t="n">
        <v>88</v>
      </c>
      <c r="W7" s="52" t="n">
        <v>358</v>
      </c>
      <c r="X7" s="52" t="n">
        <v>71</v>
      </c>
      <c r="Y7" s="52" t="n">
        <v>206</v>
      </c>
      <c r="Z7" s="52" t="n">
        <v>76</v>
      </c>
      <c r="AA7" s="52" t="n">
        <v>31</v>
      </c>
      <c r="AB7" s="52" t="n">
        <v>119</v>
      </c>
      <c r="AC7" s="52" t="n">
        <v>159</v>
      </c>
      <c r="AD7" s="52" t="n">
        <v>45</v>
      </c>
      <c r="AE7" s="52" t="n">
        <v>155</v>
      </c>
      <c r="AF7" s="52" t="n">
        <v>142</v>
      </c>
      <c r="AG7" s="52" t="n">
        <v>144</v>
      </c>
      <c r="AH7" s="52" t="n">
        <v>246</v>
      </c>
      <c r="AI7" s="52" t="n">
        <v>124</v>
      </c>
      <c r="AJ7" s="52" t="n">
        <v>53</v>
      </c>
      <c r="AK7" s="52" t="n">
        <v>83</v>
      </c>
      <c r="AL7" s="52" t="n">
        <v>104</v>
      </c>
      <c r="AM7" s="52" t="n">
        <v>192</v>
      </c>
      <c r="AN7" s="52" t="n">
        <v>353</v>
      </c>
      <c r="AO7" s="52" t="n">
        <v>59</v>
      </c>
      <c r="AP7" s="52" t="n">
        <v>1461</v>
      </c>
      <c r="AQ7" s="52" t="n">
        <f aca="false">SUM(C7:AP7)</f>
        <v>8759</v>
      </c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</row>
    <row r="8" s="32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</row>
    <row r="9" s="142" customFormat="true" ht="12.75" hidden="false" customHeight="true" outlineLevel="3" collapsed="false">
      <c r="A9" s="34" t="s">
        <v>64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</row>
    <row r="10" s="144" customFormat="true" ht="12.75" hidden="false" customHeight="true" outlineLevel="3" collapsed="false">
      <c r="A10" s="18" t="s">
        <v>642</v>
      </c>
      <c r="B10" s="94" t="s">
        <v>26</v>
      </c>
      <c r="C10" s="49" t="n">
        <v>281</v>
      </c>
      <c r="D10" s="52" t="n">
        <v>152</v>
      </c>
      <c r="E10" s="52" t="n">
        <v>362</v>
      </c>
      <c r="F10" s="52" t="n">
        <v>35</v>
      </c>
      <c r="G10" s="52" t="n">
        <v>324</v>
      </c>
      <c r="H10" s="52" t="n">
        <v>209</v>
      </c>
      <c r="I10" s="52" t="n">
        <v>333</v>
      </c>
      <c r="J10" s="52" t="n">
        <v>320</v>
      </c>
      <c r="K10" s="52" t="n">
        <v>240</v>
      </c>
      <c r="L10" s="52" t="n">
        <v>432</v>
      </c>
      <c r="M10" s="52" t="n">
        <v>94</v>
      </c>
      <c r="N10" s="52" t="n">
        <v>209</v>
      </c>
      <c r="O10" s="52" t="n">
        <v>238</v>
      </c>
      <c r="P10" s="52" t="n">
        <v>309</v>
      </c>
      <c r="Q10" s="52" t="n">
        <v>371</v>
      </c>
      <c r="R10" s="52" t="n">
        <v>219</v>
      </c>
      <c r="S10" s="52" t="n">
        <v>109</v>
      </c>
      <c r="T10" s="52" t="n">
        <v>238</v>
      </c>
      <c r="U10" s="52" t="n">
        <v>266</v>
      </c>
      <c r="V10" s="52" t="n">
        <v>128</v>
      </c>
      <c r="W10" s="52" t="n">
        <v>290</v>
      </c>
      <c r="X10" s="52" t="n">
        <v>89</v>
      </c>
      <c r="Y10" s="52" t="n">
        <v>199</v>
      </c>
      <c r="Z10" s="52" t="n">
        <v>98</v>
      </c>
      <c r="AA10" s="52" t="n">
        <v>88</v>
      </c>
      <c r="AB10" s="52" t="n">
        <v>184</v>
      </c>
      <c r="AC10" s="52" t="n">
        <v>186</v>
      </c>
      <c r="AD10" s="52" t="n">
        <v>119</v>
      </c>
      <c r="AE10" s="52" t="n">
        <v>142</v>
      </c>
      <c r="AF10" s="52" t="n">
        <v>209</v>
      </c>
      <c r="AG10" s="52" t="n">
        <v>97</v>
      </c>
      <c r="AH10" s="52" t="n">
        <v>196</v>
      </c>
      <c r="AI10" s="52" t="n">
        <v>109</v>
      </c>
      <c r="AJ10" s="52" t="n">
        <v>69</v>
      </c>
      <c r="AK10" s="52" t="n">
        <v>90</v>
      </c>
      <c r="AL10" s="52" t="n">
        <v>73</v>
      </c>
      <c r="AM10" s="52" t="n">
        <v>114</v>
      </c>
      <c r="AN10" s="52" t="n">
        <v>322</v>
      </c>
      <c r="AO10" s="52" t="n">
        <v>84</v>
      </c>
      <c r="AP10" s="52" t="n">
        <v>1685</v>
      </c>
      <c r="AQ10" s="52" t="n">
        <f aca="false">SUM(C10:AP10)</f>
        <v>9312</v>
      </c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</row>
    <row r="11" s="144" customFormat="true" ht="12.75" hidden="false" customHeight="true" outlineLevel="3" collapsed="false">
      <c r="A11" s="18" t="s">
        <v>643</v>
      </c>
      <c r="B11" s="94" t="s">
        <v>30</v>
      </c>
      <c r="C11" s="49" t="n">
        <v>294</v>
      </c>
      <c r="D11" s="52" t="n">
        <v>231</v>
      </c>
      <c r="E11" s="52" t="n">
        <v>469</v>
      </c>
      <c r="F11" s="52" t="n">
        <v>67</v>
      </c>
      <c r="G11" s="52" t="n">
        <v>192</v>
      </c>
      <c r="H11" s="52" t="n">
        <v>161</v>
      </c>
      <c r="I11" s="52" t="n">
        <v>383</v>
      </c>
      <c r="J11" s="52" t="n">
        <v>276</v>
      </c>
      <c r="K11" s="52" t="n">
        <v>179</v>
      </c>
      <c r="L11" s="52" t="n">
        <v>432</v>
      </c>
      <c r="M11" s="52" t="n">
        <v>71</v>
      </c>
      <c r="N11" s="52" t="n">
        <v>166</v>
      </c>
      <c r="O11" s="52" t="n">
        <v>250</v>
      </c>
      <c r="P11" s="52" t="n">
        <v>275</v>
      </c>
      <c r="Q11" s="52" t="n">
        <v>423</v>
      </c>
      <c r="R11" s="52" t="n">
        <v>293</v>
      </c>
      <c r="S11" s="52" t="n">
        <v>95</v>
      </c>
      <c r="T11" s="52" t="n">
        <v>153</v>
      </c>
      <c r="U11" s="52" t="n">
        <v>152</v>
      </c>
      <c r="V11" s="52" t="n">
        <v>89</v>
      </c>
      <c r="W11" s="52" t="n">
        <v>383</v>
      </c>
      <c r="X11" s="52" t="n">
        <v>92</v>
      </c>
      <c r="Y11" s="52" t="n">
        <v>209</v>
      </c>
      <c r="Z11" s="52" t="n">
        <v>77</v>
      </c>
      <c r="AA11" s="52" t="n">
        <v>29</v>
      </c>
      <c r="AB11" s="52" t="n">
        <v>114</v>
      </c>
      <c r="AC11" s="52" t="n">
        <v>195</v>
      </c>
      <c r="AD11" s="52" t="n">
        <v>46</v>
      </c>
      <c r="AE11" s="52" t="n">
        <v>161</v>
      </c>
      <c r="AF11" s="52" t="n">
        <v>204</v>
      </c>
      <c r="AG11" s="52" t="n">
        <v>153</v>
      </c>
      <c r="AH11" s="52" t="n">
        <v>283</v>
      </c>
      <c r="AI11" s="52" t="n">
        <v>135</v>
      </c>
      <c r="AJ11" s="52" t="n">
        <v>56</v>
      </c>
      <c r="AK11" s="52" t="n">
        <v>86</v>
      </c>
      <c r="AL11" s="52" t="n">
        <v>119</v>
      </c>
      <c r="AM11" s="52" t="n">
        <v>202</v>
      </c>
      <c r="AN11" s="52" t="n">
        <v>354</v>
      </c>
      <c r="AO11" s="52" t="n">
        <v>61</v>
      </c>
      <c r="AP11" s="52" t="n">
        <v>1543</v>
      </c>
      <c r="AQ11" s="52" t="n">
        <f aca="false">SUM(C11:AP11)</f>
        <v>9153</v>
      </c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</row>
    <row r="12" s="144" customFormat="true" ht="12.75" hidden="false" customHeight="true" outlineLevel="3" collapsed="false">
      <c r="A12" s="18"/>
      <c r="B12" s="94"/>
      <c r="C12" s="49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</row>
    <row r="13" s="142" customFormat="true" ht="12.75" hidden="false" customHeight="true" outlineLevel="3" collapsed="false">
      <c r="A13" s="34" t="s">
        <v>33</v>
      </c>
      <c r="B13" s="54"/>
      <c r="C13" s="79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49" t="n">
        <v>212</v>
      </c>
      <c r="D14" s="52" t="n">
        <v>90</v>
      </c>
      <c r="E14" s="52" t="n">
        <v>212</v>
      </c>
      <c r="F14" s="52" t="n">
        <v>16</v>
      </c>
      <c r="G14" s="52" t="n">
        <v>240</v>
      </c>
      <c r="H14" s="52" t="n">
        <v>139</v>
      </c>
      <c r="I14" s="52" t="n">
        <v>163</v>
      </c>
      <c r="J14" s="52" t="n">
        <v>205</v>
      </c>
      <c r="K14" s="52" t="n">
        <v>156</v>
      </c>
      <c r="L14" s="52" t="n">
        <v>262</v>
      </c>
      <c r="M14" s="52" t="n">
        <v>64</v>
      </c>
      <c r="N14" s="52" t="n">
        <v>139</v>
      </c>
      <c r="O14" s="52" t="n">
        <v>166</v>
      </c>
      <c r="P14" s="52" t="n">
        <v>194</v>
      </c>
      <c r="Q14" s="52" t="n">
        <v>232</v>
      </c>
      <c r="R14" s="52" t="n">
        <v>170</v>
      </c>
      <c r="S14" s="52" t="n">
        <v>66</v>
      </c>
      <c r="T14" s="52" t="n">
        <v>148</v>
      </c>
      <c r="U14" s="52" t="n">
        <v>156</v>
      </c>
      <c r="V14" s="52" t="n">
        <v>73</v>
      </c>
      <c r="W14" s="52" t="n">
        <v>196</v>
      </c>
      <c r="X14" s="52" t="n">
        <v>54</v>
      </c>
      <c r="Y14" s="52" t="n">
        <v>120</v>
      </c>
      <c r="Z14" s="52" t="n">
        <v>70</v>
      </c>
      <c r="AA14" s="52" t="n">
        <v>57</v>
      </c>
      <c r="AB14" s="52" t="n">
        <v>110</v>
      </c>
      <c r="AC14" s="52" t="n">
        <v>108</v>
      </c>
      <c r="AD14" s="52" t="n">
        <v>81</v>
      </c>
      <c r="AE14" s="52" t="n">
        <v>94</v>
      </c>
      <c r="AF14" s="52" t="n">
        <v>201</v>
      </c>
      <c r="AG14" s="52" t="n">
        <v>50</v>
      </c>
      <c r="AH14" s="52" t="n">
        <v>124</v>
      </c>
      <c r="AI14" s="52" t="n">
        <v>90</v>
      </c>
      <c r="AJ14" s="52" t="n">
        <v>49</v>
      </c>
      <c r="AK14" s="52" t="n">
        <v>64</v>
      </c>
      <c r="AL14" s="52" t="n">
        <v>56</v>
      </c>
      <c r="AM14" s="52" t="n">
        <v>73</v>
      </c>
      <c r="AN14" s="52" t="n">
        <v>212</v>
      </c>
      <c r="AO14" s="52" t="n">
        <v>55</v>
      </c>
      <c r="AP14" s="52" t="n">
        <v>1247</v>
      </c>
      <c r="AQ14" s="52" t="n">
        <f aca="false">SUM(C14:AP14)</f>
        <v>6214</v>
      </c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</row>
    <row r="15" s="144" customFormat="true" ht="12.75" hidden="false" customHeight="true" outlineLevel="3" collapsed="false">
      <c r="A15" s="18" t="s">
        <v>35</v>
      </c>
      <c r="B15" s="94" t="s">
        <v>28</v>
      </c>
      <c r="C15" s="49" t="n">
        <v>10</v>
      </c>
      <c r="D15" s="52" t="n">
        <v>7</v>
      </c>
      <c r="E15" s="52" t="n">
        <v>15</v>
      </c>
      <c r="F15" s="52" t="n">
        <v>0</v>
      </c>
      <c r="G15" s="52" t="n">
        <v>8</v>
      </c>
      <c r="H15" s="52" t="n">
        <v>7</v>
      </c>
      <c r="I15" s="52" t="n">
        <v>11</v>
      </c>
      <c r="J15" s="52" t="n">
        <v>9</v>
      </c>
      <c r="K15" s="52" t="n">
        <v>7</v>
      </c>
      <c r="L15" s="52" t="n">
        <v>8</v>
      </c>
      <c r="M15" s="52" t="n">
        <v>1</v>
      </c>
      <c r="N15" s="52" t="n">
        <v>13</v>
      </c>
      <c r="O15" s="52" t="n">
        <v>11</v>
      </c>
      <c r="P15" s="52" t="n">
        <v>6</v>
      </c>
      <c r="Q15" s="52" t="n">
        <v>16</v>
      </c>
      <c r="R15" s="52" t="n">
        <v>14</v>
      </c>
      <c r="S15" s="52" t="n">
        <v>6</v>
      </c>
      <c r="T15" s="52" t="n">
        <v>15</v>
      </c>
      <c r="U15" s="52" t="n">
        <v>5</v>
      </c>
      <c r="V15" s="52" t="n">
        <v>3</v>
      </c>
      <c r="W15" s="52" t="n">
        <v>19</v>
      </c>
      <c r="X15" s="52" t="n">
        <v>6</v>
      </c>
      <c r="Y15" s="52" t="n">
        <v>15</v>
      </c>
      <c r="Z15" s="52" t="n">
        <v>3</v>
      </c>
      <c r="AA15" s="52" t="n">
        <v>9</v>
      </c>
      <c r="AB15" s="52" t="n">
        <v>5</v>
      </c>
      <c r="AC15" s="52" t="n">
        <v>10</v>
      </c>
      <c r="AD15" s="52" t="n">
        <v>5</v>
      </c>
      <c r="AE15" s="52" t="n">
        <v>8</v>
      </c>
      <c r="AF15" s="52" t="n">
        <v>12</v>
      </c>
      <c r="AG15" s="52" t="n">
        <v>4</v>
      </c>
      <c r="AH15" s="52" t="n">
        <v>8</v>
      </c>
      <c r="AI15" s="52" t="n">
        <v>6</v>
      </c>
      <c r="AJ15" s="52" t="n">
        <v>3</v>
      </c>
      <c r="AK15" s="52" t="n">
        <v>4</v>
      </c>
      <c r="AL15" s="52" t="n">
        <v>6</v>
      </c>
      <c r="AM15" s="52" t="n">
        <v>4</v>
      </c>
      <c r="AN15" s="52" t="n">
        <v>5</v>
      </c>
      <c r="AO15" s="52" t="n">
        <v>1</v>
      </c>
      <c r="AP15" s="52" t="n">
        <v>53</v>
      </c>
      <c r="AQ15" s="52" t="n">
        <f aca="false">SUM(C15:AP15)</f>
        <v>358</v>
      </c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</row>
    <row r="16" s="144" customFormat="true" ht="12.75" hidden="false" customHeight="true" outlineLevel="3" collapsed="false">
      <c r="A16" s="18" t="s">
        <v>36</v>
      </c>
      <c r="B16" s="94" t="s">
        <v>30</v>
      </c>
      <c r="C16" s="49" t="n">
        <v>366</v>
      </c>
      <c r="D16" s="52" t="n">
        <v>293</v>
      </c>
      <c r="E16" s="52" t="n">
        <v>618</v>
      </c>
      <c r="F16" s="52" t="n">
        <v>88</v>
      </c>
      <c r="G16" s="52" t="n">
        <v>278</v>
      </c>
      <c r="H16" s="52" t="n">
        <v>229</v>
      </c>
      <c r="I16" s="52" t="n">
        <v>553</v>
      </c>
      <c r="J16" s="52" t="n">
        <v>399</v>
      </c>
      <c r="K16" s="52" t="n">
        <v>262</v>
      </c>
      <c r="L16" s="52" t="n">
        <v>613</v>
      </c>
      <c r="M16" s="52" t="n">
        <v>100</v>
      </c>
      <c r="N16" s="52" t="n">
        <v>236</v>
      </c>
      <c r="O16" s="52" t="n">
        <v>327</v>
      </c>
      <c r="P16" s="52" t="n">
        <v>390</v>
      </c>
      <c r="Q16" s="52" t="n">
        <v>574</v>
      </c>
      <c r="R16" s="52" t="n">
        <v>386</v>
      </c>
      <c r="S16" s="52" t="n">
        <v>147</v>
      </c>
      <c r="T16" s="52" t="n">
        <v>248</v>
      </c>
      <c r="U16" s="52" t="n">
        <v>297</v>
      </c>
      <c r="V16" s="52" t="n">
        <v>142</v>
      </c>
      <c r="W16" s="52" t="n">
        <v>487</v>
      </c>
      <c r="X16" s="52" t="n">
        <v>121</v>
      </c>
      <c r="Y16" s="52" t="n">
        <v>280</v>
      </c>
      <c r="Z16" s="52" t="n">
        <v>117</v>
      </c>
      <c r="AA16" s="52" t="n">
        <v>56</v>
      </c>
      <c r="AB16" s="52" t="n">
        <v>194</v>
      </c>
      <c r="AC16" s="52" t="n">
        <v>276</v>
      </c>
      <c r="AD16" s="52" t="n">
        <v>79</v>
      </c>
      <c r="AE16" s="52" t="n">
        <v>214</v>
      </c>
      <c r="AF16" s="52" t="n">
        <v>243</v>
      </c>
      <c r="AG16" s="52" t="n">
        <v>209</v>
      </c>
      <c r="AH16" s="52" t="n">
        <v>373</v>
      </c>
      <c r="AI16" s="52" t="n">
        <v>162</v>
      </c>
      <c r="AJ16" s="52" t="n">
        <v>78</v>
      </c>
      <c r="AK16" s="52" t="n">
        <v>123</v>
      </c>
      <c r="AL16" s="52" t="n">
        <v>140</v>
      </c>
      <c r="AM16" s="52" t="n">
        <v>247</v>
      </c>
      <c r="AN16" s="52" t="n">
        <v>481</v>
      </c>
      <c r="AO16" s="52" t="n">
        <v>93</v>
      </c>
      <c r="AP16" s="52" t="n">
        <v>1975</v>
      </c>
      <c r="AQ16" s="52" t="n">
        <f aca="false">SUM(C16:AP16)</f>
        <v>12494</v>
      </c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</row>
    <row r="17" s="144" customFormat="true" ht="12.75" hidden="false" customHeight="true" outlineLevel="3" collapsed="false">
      <c r="A17" s="18"/>
      <c r="B17" s="94"/>
      <c r="C17" s="49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</row>
    <row r="18" s="142" customFormat="true" ht="12.75" hidden="false" customHeight="true" outlineLevel="3" collapsed="false">
      <c r="A18" s="34" t="s">
        <v>37</v>
      </c>
      <c r="B18" s="54"/>
      <c r="C18" s="7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49" t="n">
        <v>114</v>
      </c>
      <c r="D19" s="52" t="n">
        <v>63</v>
      </c>
      <c r="E19" s="52" t="n">
        <v>133</v>
      </c>
      <c r="F19" s="52" t="n">
        <v>9</v>
      </c>
      <c r="G19" s="52" t="n">
        <v>174</v>
      </c>
      <c r="H19" s="52" t="n">
        <v>101</v>
      </c>
      <c r="I19" s="52" t="n">
        <v>113</v>
      </c>
      <c r="J19" s="52" t="n">
        <v>153</v>
      </c>
      <c r="K19" s="52" t="n">
        <v>103</v>
      </c>
      <c r="L19" s="52" t="n">
        <v>156</v>
      </c>
      <c r="M19" s="52" t="n">
        <v>40</v>
      </c>
      <c r="N19" s="52" t="n">
        <v>95</v>
      </c>
      <c r="O19" s="52" t="n">
        <v>112</v>
      </c>
      <c r="P19" s="52" t="n">
        <v>132</v>
      </c>
      <c r="Q19" s="52" t="n">
        <v>181</v>
      </c>
      <c r="R19" s="52" t="n">
        <v>154</v>
      </c>
      <c r="S19" s="52" t="n">
        <v>55</v>
      </c>
      <c r="T19" s="52" t="n">
        <v>118</v>
      </c>
      <c r="U19" s="52" t="n">
        <v>121</v>
      </c>
      <c r="V19" s="52" t="n">
        <v>52</v>
      </c>
      <c r="W19" s="52" t="n">
        <v>140</v>
      </c>
      <c r="X19" s="52" t="n">
        <v>55</v>
      </c>
      <c r="Y19" s="52" t="n">
        <v>107</v>
      </c>
      <c r="Z19" s="52" t="n">
        <v>73</v>
      </c>
      <c r="AA19" s="52" t="n">
        <v>52</v>
      </c>
      <c r="AB19" s="52" t="n">
        <v>94</v>
      </c>
      <c r="AC19" s="52" t="n">
        <v>95</v>
      </c>
      <c r="AD19" s="52" t="n">
        <v>72</v>
      </c>
      <c r="AE19" s="52" t="n">
        <v>72</v>
      </c>
      <c r="AF19" s="52" t="n">
        <v>161</v>
      </c>
      <c r="AG19" s="52" t="n">
        <v>41</v>
      </c>
      <c r="AH19" s="52" t="n">
        <v>94</v>
      </c>
      <c r="AI19" s="52" t="n">
        <v>65</v>
      </c>
      <c r="AJ19" s="52" t="n">
        <v>45</v>
      </c>
      <c r="AK19" s="52" t="n">
        <v>53</v>
      </c>
      <c r="AL19" s="52" t="n">
        <v>28</v>
      </c>
      <c r="AM19" s="52" t="n">
        <v>66</v>
      </c>
      <c r="AN19" s="52" t="n">
        <v>178</v>
      </c>
      <c r="AO19" s="52" t="n">
        <v>42</v>
      </c>
      <c r="AP19" s="52" t="n">
        <v>915</v>
      </c>
      <c r="AQ19" s="52" t="n">
        <f aca="false">SUM(C19:AP19)</f>
        <v>4627</v>
      </c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</row>
    <row r="20" s="144" customFormat="true" ht="12.75" hidden="false" customHeight="true" outlineLevel="3" collapsed="false">
      <c r="A20" s="18" t="s">
        <v>39</v>
      </c>
      <c r="B20" s="94" t="s">
        <v>30</v>
      </c>
      <c r="C20" s="49" t="n">
        <v>460</v>
      </c>
      <c r="D20" s="52" t="n">
        <v>309</v>
      </c>
      <c r="E20" s="52" t="n">
        <v>706</v>
      </c>
      <c r="F20" s="52" t="n">
        <v>95</v>
      </c>
      <c r="G20" s="52" t="n">
        <v>335</v>
      </c>
      <c r="H20" s="52" t="n">
        <v>156</v>
      </c>
      <c r="I20" s="52" t="n">
        <v>606</v>
      </c>
      <c r="J20" s="52" t="n">
        <v>443</v>
      </c>
      <c r="K20" s="52" t="n">
        <v>312</v>
      </c>
      <c r="L20" s="52" t="n">
        <v>704</v>
      </c>
      <c r="M20" s="52" t="n">
        <v>124</v>
      </c>
      <c r="N20" s="52" t="n">
        <v>290</v>
      </c>
      <c r="O20" s="52" t="n">
        <v>385</v>
      </c>
      <c r="P20" s="52" t="n">
        <v>452</v>
      </c>
      <c r="Q20" s="52" t="n">
        <v>622</v>
      </c>
      <c r="R20" s="52" t="n">
        <v>387</v>
      </c>
      <c r="S20" s="52" t="n">
        <v>154</v>
      </c>
      <c r="T20" s="52" t="n">
        <v>275</v>
      </c>
      <c r="U20" s="52" t="n">
        <v>300</v>
      </c>
      <c r="V20" s="52" t="n">
        <v>166</v>
      </c>
      <c r="W20" s="52" t="n">
        <v>548</v>
      </c>
      <c r="X20" s="52" t="n">
        <v>118</v>
      </c>
      <c r="Y20" s="52" t="n">
        <v>297</v>
      </c>
      <c r="Z20" s="52" t="n">
        <v>100</v>
      </c>
      <c r="AA20" s="52" t="n">
        <v>65</v>
      </c>
      <c r="AB20" s="52" t="n">
        <v>208</v>
      </c>
      <c r="AC20" s="52" t="n">
        <v>286</v>
      </c>
      <c r="AD20" s="52" t="n">
        <v>87</v>
      </c>
      <c r="AE20" s="52" t="n">
        <v>224</v>
      </c>
      <c r="AF20" s="52" t="n">
        <v>271</v>
      </c>
      <c r="AG20" s="52" t="n">
        <v>215</v>
      </c>
      <c r="AH20" s="52" t="n">
        <v>388</v>
      </c>
      <c r="AI20" s="52" t="n">
        <v>181</v>
      </c>
      <c r="AJ20" s="52" t="n">
        <v>80</v>
      </c>
      <c r="AK20" s="52" t="n">
        <v>122</v>
      </c>
      <c r="AL20" s="52" t="n">
        <v>164</v>
      </c>
      <c r="AM20" s="52" t="n">
        <v>252</v>
      </c>
      <c r="AN20" s="52" t="n">
        <v>508</v>
      </c>
      <c r="AO20" s="52" t="n">
        <v>105</v>
      </c>
      <c r="AP20" s="52" t="n">
        <v>2330</v>
      </c>
      <c r="AQ20" s="52" t="n">
        <f aca="false">SUM(C20:AP20)</f>
        <v>13830</v>
      </c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</row>
    <row r="21" s="144" customFormat="true" ht="12.75" hidden="false" customHeight="true" outlineLevel="3" collapsed="false">
      <c r="A21" s="18"/>
      <c r="B21" s="94"/>
      <c r="C21" s="49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</row>
    <row r="22" s="142" customFormat="true" ht="12.75" hidden="false" customHeight="true" outlineLevel="3" collapsed="false">
      <c r="A22" s="34" t="s">
        <v>40</v>
      </c>
      <c r="B22" s="54"/>
      <c r="C22" s="7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49" t="n">
        <v>314</v>
      </c>
      <c r="D23" s="52" t="n">
        <v>164</v>
      </c>
      <c r="E23" s="52" t="n">
        <v>394</v>
      </c>
      <c r="F23" s="52" t="n">
        <v>33</v>
      </c>
      <c r="G23" s="52" t="n">
        <v>324</v>
      </c>
      <c r="H23" s="52" t="n">
        <v>223</v>
      </c>
      <c r="I23" s="52" t="n">
        <v>339</v>
      </c>
      <c r="J23" s="52" t="n">
        <v>340</v>
      </c>
      <c r="K23" s="52" t="n">
        <v>248</v>
      </c>
      <c r="L23" s="52" t="n">
        <v>426</v>
      </c>
      <c r="M23" s="52" t="n">
        <v>102</v>
      </c>
      <c r="N23" s="52" t="n">
        <v>198</v>
      </c>
      <c r="O23" s="52" t="n">
        <v>267</v>
      </c>
      <c r="P23" s="52" t="n">
        <v>322</v>
      </c>
      <c r="Q23" s="52" t="n">
        <v>432</v>
      </c>
      <c r="R23" s="52" t="n">
        <v>293</v>
      </c>
      <c r="S23" s="52" t="n">
        <v>119</v>
      </c>
      <c r="T23" s="52" t="n">
        <v>254</v>
      </c>
      <c r="U23" s="52" t="n">
        <v>247</v>
      </c>
      <c r="V23" s="52" t="n">
        <v>121</v>
      </c>
      <c r="W23" s="52" t="n">
        <v>330</v>
      </c>
      <c r="X23" s="52" t="n">
        <v>118</v>
      </c>
      <c r="Y23" s="52" t="n">
        <v>213</v>
      </c>
      <c r="Z23" s="52" t="n">
        <v>111</v>
      </c>
      <c r="AA23" s="52" t="n">
        <v>93</v>
      </c>
      <c r="AB23" s="52" t="n">
        <v>194</v>
      </c>
      <c r="AC23" s="52" t="n">
        <v>213</v>
      </c>
      <c r="AD23" s="52" t="n">
        <v>108</v>
      </c>
      <c r="AE23" s="52" t="n">
        <v>165</v>
      </c>
      <c r="AF23" s="52" t="n">
        <v>287</v>
      </c>
      <c r="AG23" s="52" t="n">
        <v>98</v>
      </c>
      <c r="AH23" s="52" t="n">
        <v>249</v>
      </c>
      <c r="AI23" s="52" t="n">
        <v>139</v>
      </c>
      <c r="AJ23" s="52" t="n">
        <v>79</v>
      </c>
      <c r="AK23" s="52" t="n">
        <v>90</v>
      </c>
      <c r="AL23" s="52" t="n">
        <v>87</v>
      </c>
      <c r="AM23" s="52" t="n">
        <v>138</v>
      </c>
      <c r="AN23" s="52" t="n">
        <v>354</v>
      </c>
      <c r="AO23" s="52" t="n">
        <v>78</v>
      </c>
      <c r="AP23" s="52" t="n">
        <v>1817</v>
      </c>
      <c r="AQ23" s="52" t="n">
        <f aca="false">SUM(C23:AP23)</f>
        <v>10121</v>
      </c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</row>
    <row r="24" s="144" customFormat="true" ht="12.75" hidden="false" customHeight="true" outlineLevel="3" collapsed="false">
      <c r="A24" s="18" t="s">
        <v>42</v>
      </c>
      <c r="B24" s="94" t="s">
        <v>30</v>
      </c>
      <c r="C24" s="49" t="n">
        <v>264</v>
      </c>
      <c r="D24" s="52" t="n">
        <v>211</v>
      </c>
      <c r="E24" s="52" t="n">
        <v>457</v>
      </c>
      <c r="F24" s="52" t="n">
        <v>73</v>
      </c>
      <c r="G24" s="52" t="n">
        <v>196</v>
      </c>
      <c r="H24" s="52" t="n">
        <v>149</v>
      </c>
      <c r="I24" s="52" t="n">
        <v>388</v>
      </c>
      <c r="J24" s="52" t="n">
        <v>269</v>
      </c>
      <c r="K24" s="52" t="n">
        <v>180</v>
      </c>
      <c r="L24" s="52" t="n">
        <v>448</v>
      </c>
      <c r="M24" s="52" t="n">
        <v>68</v>
      </c>
      <c r="N24" s="52" t="n">
        <v>187</v>
      </c>
      <c r="O24" s="52" t="n">
        <v>234</v>
      </c>
      <c r="P24" s="52" t="n">
        <v>270</v>
      </c>
      <c r="Q24" s="52" t="n">
        <v>383</v>
      </c>
      <c r="R24" s="52" t="n">
        <v>219</v>
      </c>
      <c r="S24" s="52" t="n">
        <v>94</v>
      </c>
      <c r="T24" s="52" t="n">
        <v>155</v>
      </c>
      <c r="U24" s="52" t="n">
        <v>198</v>
      </c>
      <c r="V24" s="52" t="n">
        <v>96</v>
      </c>
      <c r="W24" s="52" t="n">
        <v>364</v>
      </c>
      <c r="X24" s="52" t="n">
        <v>63</v>
      </c>
      <c r="Y24" s="52" t="n">
        <v>191</v>
      </c>
      <c r="Z24" s="52" t="n">
        <v>72</v>
      </c>
      <c r="AA24" s="52" t="n">
        <v>28</v>
      </c>
      <c r="AB24" s="52" t="n">
        <v>116</v>
      </c>
      <c r="AC24" s="52" t="n">
        <v>174</v>
      </c>
      <c r="AD24" s="52" t="n">
        <v>54</v>
      </c>
      <c r="AE24" s="52" t="n">
        <v>147</v>
      </c>
      <c r="AF24" s="52" t="n">
        <v>147</v>
      </c>
      <c r="AG24" s="52" t="n">
        <v>162</v>
      </c>
      <c r="AH24" s="52" t="n">
        <v>250</v>
      </c>
      <c r="AI24" s="52" t="n">
        <v>116</v>
      </c>
      <c r="AJ24" s="52" t="n">
        <v>48</v>
      </c>
      <c r="AK24" s="52" t="n">
        <v>94</v>
      </c>
      <c r="AL24" s="52" t="n">
        <v>109</v>
      </c>
      <c r="AM24" s="52" t="n">
        <v>178</v>
      </c>
      <c r="AN24" s="52" t="n">
        <v>329</v>
      </c>
      <c r="AO24" s="52" t="n">
        <v>69</v>
      </c>
      <c r="AP24" s="52" t="n">
        <v>1457</v>
      </c>
      <c r="AQ24" s="52" t="n">
        <f aca="false">SUM(C24:AP24)</f>
        <v>8707</v>
      </c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</row>
    <row r="25" s="144" customFormat="true" ht="12.75" hidden="false" customHeight="true" outlineLevel="3" collapsed="false">
      <c r="A25" s="18"/>
      <c r="B25" s="94"/>
      <c r="C25" s="49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</row>
    <row r="26" s="142" customFormat="true" ht="12.75" hidden="false" customHeight="true" outlineLevel="3" collapsed="false">
      <c r="A26" s="34" t="s">
        <v>43</v>
      </c>
      <c r="B26" s="54"/>
      <c r="C26" s="7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49" t="n">
        <v>384</v>
      </c>
      <c r="D27" s="52" t="n">
        <v>228</v>
      </c>
      <c r="E27" s="52" t="n">
        <v>544</v>
      </c>
      <c r="F27" s="52" t="n">
        <v>56</v>
      </c>
      <c r="G27" s="52" t="n">
        <v>366</v>
      </c>
      <c r="H27" s="52" t="n">
        <v>150</v>
      </c>
      <c r="I27" s="52" t="n">
        <v>470</v>
      </c>
      <c r="J27" s="52" t="n">
        <v>421</v>
      </c>
      <c r="K27" s="52" t="n">
        <v>314</v>
      </c>
      <c r="L27" s="52" t="n">
        <v>572</v>
      </c>
      <c r="M27" s="52" t="n">
        <v>124</v>
      </c>
      <c r="N27" s="52" t="n">
        <v>256</v>
      </c>
      <c r="O27" s="52" t="n">
        <v>349</v>
      </c>
      <c r="P27" s="52" t="n">
        <v>435</v>
      </c>
      <c r="Q27" s="52" t="n">
        <v>537</v>
      </c>
      <c r="R27" s="52" t="n">
        <v>349</v>
      </c>
      <c r="S27" s="52" t="n">
        <v>136</v>
      </c>
      <c r="T27" s="52" t="n">
        <v>275</v>
      </c>
      <c r="U27" s="52" t="n">
        <v>326</v>
      </c>
      <c r="V27" s="52" t="n">
        <v>149</v>
      </c>
      <c r="W27" s="52" t="n">
        <v>434</v>
      </c>
      <c r="X27" s="52" t="n">
        <v>128</v>
      </c>
      <c r="Y27" s="52" t="n">
        <v>269</v>
      </c>
      <c r="Z27" s="52" t="n">
        <v>113</v>
      </c>
      <c r="AA27" s="52" t="n">
        <v>97</v>
      </c>
      <c r="AB27" s="52" t="n">
        <v>214</v>
      </c>
      <c r="AC27" s="52" t="n">
        <v>268</v>
      </c>
      <c r="AD27" s="52" t="n">
        <v>121</v>
      </c>
      <c r="AE27" s="52" t="n">
        <v>213</v>
      </c>
      <c r="AF27" s="52" t="n">
        <v>305</v>
      </c>
      <c r="AG27" s="52" t="n">
        <v>138</v>
      </c>
      <c r="AH27" s="52" t="n">
        <v>300</v>
      </c>
      <c r="AI27" s="52" t="n">
        <v>164</v>
      </c>
      <c r="AJ27" s="52" t="n">
        <v>85</v>
      </c>
      <c r="AK27" s="52" t="n">
        <v>117</v>
      </c>
      <c r="AL27" s="52" t="n">
        <v>118</v>
      </c>
      <c r="AM27" s="52" t="n">
        <v>183</v>
      </c>
      <c r="AN27" s="52" t="n">
        <v>433</v>
      </c>
      <c r="AO27" s="52" t="n">
        <v>98</v>
      </c>
      <c r="AP27" s="52" t="n">
        <v>2241</v>
      </c>
      <c r="AQ27" s="52" t="n">
        <f aca="false">SUM(C27:AP27)</f>
        <v>12480</v>
      </c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</row>
    <row r="28" s="144" customFormat="true" ht="12.75" hidden="false" customHeight="true" outlineLevel="3" collapsed="false">
      <c r="A28" s="18" t="s">
        <v>45</v>
      </c>
      <c r="B28" s="94" t="s">
        <v>30</v>
      </c>
      <c r="C28" s="49" t="n">
        <v>181</v>
      </c>
      <c r="D28" s="52" t="n">
        <v>142</v>
      </c>
      <c r="E28" s="52" t="n">
        <v>286</v>
      </c>
      <c r="F28" s="52" t="n">
        <v>46</v>
      </c>
      <c r="G28" s="52" t="n">
        <v>133</v>
      </c>
      <c r="H28" s="52" t="n">
        <v>108</v>
      </c>
      <c r="I28" s="52" t="n">
        <v>230</v>
      </c>
      <c r="J28" s="52" t="n">
        <v>165</v>
      </c>
      <c r="K28" s="52" t="n">
        <v>99</v>
      </c>
      <c r="L28" s="52" t="n">
        <v>166</v>
      </c>
      <c r="M28" s="52" t="n">
        <v>38</v>
      </c>
      <c r="N28" s="52" t="n">
        <v>118</v>
      </c>
      <c r="O28" s="52" t="n">
        <v>138</v>
      </c>
      <c r="P28" s="52" t="n">
        <v>175</v>
      </c>
      <c r="Q28" s="52" t="n">
        <v>244</v>
      </c>
      <c r="R28" s="52" t="n">
        <v>192</v>
      </c>
      <c r="S28" s="52" t="n">
        <v>66</v>
      </c>
      <c r="T28" s="52" t="n">
        <v>119</v>
      </c>
      <c r="U28" s="52" t="n">
        <v>80</v>
      </c>
      <c r="V28" s="52" t="n">
        <v>57</v>
      </c>
      <c r="W28" s="52" t="n">
        <v>241</v>
      </c>
      <c r="X28" s="52" t="n">
        <v>40</v>
      </c>
      <c r="Y28" s="52" t="n">
        <v>122</v>
      </c>
      <c r="Z28" s="52" t="n">
        <v>54</v>
      </c>
      <c r="AA28" s="52" t="n">
        <v>16</v>
      </c>
      <c r="AB28" s="52" t="n">
        <v>83</v>
      </c>
      <c r="AC28" s="52" t="n">
        <v>113</v>
      </c>
      <c r="AD28" s="52" t="n">
        <v>33</v>
      </c>
      <c r="AE28" s="52" t="n">
        <v>82</v>
      </c>
      <c r="AF28" s="52" t="n">
        <v>106</v>
      </c>
      <c r="AG28" s="52" t="n">
        <v>113</v>
      </c>
      <c r="AH28" s="52" t="n">
        <v>167</v>
      </c>
      <c r="AI28" s="52" t="n">
        <v>72</v>
      </c>
      <c r="AJ28" s="52" t="n">
        <v>35</v>
      </c>
      <c r="AK28" s="52" t="n">
        <v>53</v>
      </c>
      <c r="AL28" s="52" t="n">
        <v>67</v>
      </c>
      <c r="AM28" s="52" t="n">
        <v>124</v>
      </c>
      <c r="AN28" s="52" t="n">
        <v>238</v>
      </c>
      <c r="AO28" s="52" t="n">
        <v>39</v>
      </c>
      <c r="AP28" s="52" t="n">
        <v>951</v>
      </c>
      <c r="AQ28" s="52" t="n">
        <f aca="false">SUM(C28:AP28)</f>
        <v>5532</v>
      </c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</row>
    <row r="29" s="144" customFormat="true" ht="12.75" hidden="false" customHeight="true" outlineLevel="3" collapsed="false">
      <c r="A29" s="18"/>
      <c r="B29" s="94"/>
      <c r="C29" s="49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</row>
    <row r="30" s="142" customFormat="true" ht="12.75" hidden="false" customHeight="true" outlineLevel="3" collapsed="false">
      <c r="A30" s="34" t="s">
        <v>46</v>
      </c>
      <c r="B30" s="54"/>
      <c r="C30" s="79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49" t="n">
        <v>312</v>
      </c>
      <c r="D31" s="52" t="n">
        <v>201</v>
      </c>
      <c r="E31" s="52" t="n">
        <v>445</v>
      </c>
      <c r="F31" s="52" t="n">
        <v>65</v>
      </c>
      <c r="G31" s="52" t="n">
        <v>284</v>
      </c>
      <c r="H31" s="52" t="n">
        <v>92</v>
      </c>
      <c r="I31" s="52" t="n">
        <v>469</v>
      </c>
      <c r="J31" s="52" t="n">
        <v>335</v>
      </c>
      <c r="K31" s="52" t="n">
        <v>235</v>
      </c>
      <c r="L31" s="52" t="n">
        <v>487</v>
      </c>
      <c r="M31" s="52" t="n">
        <v>73</v>
      </c>
      <c r="N31" s="52" t="n">
        <v>216</v>
      </c>
      <c r="O31" s="52" t="n">
        <v>268</v>
      </c>
      <c r="P31" s="52" t="n">
        <v>301</v>
      </c>
      <c r="Q31" s="52" t="n">
        <v>436</v>
      </c>
      <c r="R31" s="52" t="n">
        <v>251</v>
      </c>
      <c r="S31" s="52" t="n">
        <v>31</v>
      </c>
      <c r="T31" s="52" t="n">
        <v>185</v>
      </c>
      <c r="U31" s="52" t="n">
        <v>211</v>
      </c>
      <c r="V31" s="52" t="n">
        <v>122</v>
      </c>
      <c r="W31" s="52" t="n">
        <v>291</v>
      </c>
      <c r="X31" s="52" t="n">
        <v>86</v>
      </c>
      <c r="Y31" s="52" t="n">
        <v>233</v>
      </c>
      <c r="Z31" s="52"/>
      <c r="AA31" s="52"/>
      <c r="AB31" s="52" t="n">
        <v>183</v>
      </c>
      <c r="AC31" s="52" t="n">
        <v>195</v>
      </c>
      <c r="AD31" s="52" t="n">
        <v>78</v>
      </c>
      <c r="AE31" s="52" t="n">
        <v>143</v>
      </c>
      <c r="AF31" s="52" t="n">
        <v>202</v>
      </c>
      <c r="AG31" s="52" t="n">
        <v>100</v>
      </c>
      <c r="AH31" s="52" t="n">
        <v>228</v>
      </c>
      <c r="AI31" s="52" t="n">
        <v>130</v>
      </c>
      <c r="AJ31" s="52"/>
      <c r="AK31" s="52" t="n">
        <v>81</v>
      </c>
      <c r="AL31" s="52" t="n">
        <v>120</v>
      </c>
      <c r="AM31" s="52" t="n">
        <v>160</v>
      </c>
      <c r="AN31" s="52" t="n">
        <v>382</v>
      </c>
      <c r="AO31" s="52" t="n">
        <v>70</v>
      </c>
      <c r="AP31" s="52" t="n">
        <v>1711</v>
      </c>
      <c r="AQ31" s="52" t="n">
        <f aca="false">SUM(C31:AP31)</f>
        <v>9412</v>
      </c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</row>
    <row r="32" s="144" customFormat="true" ht="12.75" hidden="false" customHeight="true" outlineLevel="3" collapsed="false">
      <c r="A32" s="18"/>
      <c r="B32" s="94"/>
      <c r="C32" s="49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</row>
    <row r="33" s="142" customFormat="true" ht="12.75" hidden="false" customHeight="true" outlineLevel="3" collapsed="false">
      <c r="A33" s="34" t="s">
        <v>48</v>
      </c>
      <c r="B33" s="54"/>
      <c r="C33" s="79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49" t="n">
        <v>312</v>
      </c>
      <c r="D34" s="52" t="n">
        <v>201</v>
      </c>
      <c r="E34" s="52" t="n">
        <v>445</v>
      </c>
      <c r="F34" s="52" t="n">
        <v>65</v>
      </c>
      <c r="G34" s="52" t="n">
        <v>284</v>
      </c>
      <c r="H34" s="52" t="n">
        <v>92</v>
      </c>
      <c r="I34" s="52" t="n">
        <v>469</v>
      </c>
      <c r="J34" s="52" t="n">
        <v>335</v>
      </c>
      <c r="K34" s="52" t="n">
        <v>235</v>
      </c>
      <c r="L34" s="52" t="n">
        <v>487</v>
      </c>
      <c r="M34" s="52" t="n">
        <v>73</v>
      </c>
      <c r="N34" s="52" t="n">
        <v>216</v>
      </c>
      <c r="O34" s="52" t="n">
        <v>268</v>
      </c>
      <c r="P34" s="52" t="n">
        <v>301</v>
      </c>
      <c r="Q34" s="52" t="n">
        <v>436</v>
      </c>
      <c r="R34" s="52" t="n">
        <v>251</v>
      </c>
      <c r="S34" s="52" t="n">
        <v>31</v>
      </c>
      <c r="T34" s="52" t="n">
        <v>185</v>
      </c>
      <c r="U34" s="52" t="n">
        <v>211</v>
      </c>
      <c r="V34" s="52" t="n">
        <v>122</v>
      </c>
      <c r="W34" s="52" t="n">
        <v>291</v>
      </c>
      <c r="X34" s="52" t="n">
        <v>86</v>
      </c>
      <c r="Y34" s="52" t="n">
        <v>233</v>
      </c>
      <c r="Z34" s="52"/>
      <c r="AA34" s="52"/>
      <c r="AB34" s="52" t="n">
        <v>183</v>
      </c>
      <c r="AC34" s="52" t="n">
        <v>195</v>
      </c>
      <c r="AD34" s="52" t="n">
        <v>78</v>
      </c>
      <c r="AE34" s="52" t="n">
        <v>143</v>
      </c>
      <c r="AF34" s="52" t="n">
        <v>202</v>
      </c>
      <c r="AG34" s="52" t="n">
        <v>100</v>
      </c>
      <c r="AH34" s="52" t="n">
        <v>228</v>
      </c>
      <c r="AI34" s="52" t="n">
        <v>130</v>
      </c>
      <c r="AJ34" s="52"/>
      <c r="AK34" s="52" t="n">
        <v>81</v>
      </c>
      <c r="AL34" s="52" t="n">
        <v>120</v>
      </c>
      <c r="AM34" s="52" t="n">
        <v>160</v>
      </c>
      <c r="AN34" s="52" t="n">
        <v>382</v>
      </c>
      <c r="AO34" s="52" t="n">
        <v>70</v>
      </c>
      <c r="AP34" s="52" t="n">
        <v>1711</v>
      </c>
      <c r="AQ34" s="52" t="n">
        <f aca="false">SUM(C34:AP34)</f>
        <v>9412</v>
      </c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</row>
    <row r="35" s="144" customFormat="true" ht="12.75" hidden="false" customHeight="true" outlineLevel="3" collapsed="false">
      <c r="A35" s="18"/>
      <c r="B35" s="94"/>
      <c r="C35" s="49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</row>
    <row r="36" s="142" customFormat="true" ht="12.75" hidden="false" customHeight="true" outlineLevel="3" collapsed="false">
      <c r="A36" s="34" t="s">
        <v>50</v>
      </c>
      <c r="B36" s="54"/>
      <c r="C36" s="79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49" t="n">
        <v>312</v>
      </c>
      <c r="D37" s="52" t="n">
        <v>201</v>
      </c>
      <c r="E37" s="52" t="n">
        <v>445</v>
      </c>
      <c r="F37" s="52" t="n">
        <v>65</v>
      </c>
      <c r="G37" s="52" t="n">
        <v>284</v>
      </c>
      <c r="H37" s="52" t="n">
        <v>92</v>
      </c>
      <c r="I37" s="52" t="n">
        <v>469</v>
      </c>
      <c r="J37" s="52" t="n">
        <v>335</v>
      </c>
      <c r="K37" s="52" t="n">
        <v>235</v>
      </c>
      <c r="L37" s="52" t="n">
        <v>487</v>
      </c>
      <c r="M37" s="52" t="n">
        <v>73</v>
      </c>
      <c r="N37" s="52" t="n">
        <v>216</v>
      </c>
      <c r="O37" s="52" t="n">
        <v>268</v>
      </c>
      <c r="P37" s="52" t="n">
        <v>301</v>
      </c>
      <c r="Q37" s="52" t="n">
        <v>436</v>
      </c>
      <c r="R37" s="52" t="n">
        <v>251</v>
      </c>
      <c r="S37" s="52" t="n">
        <v>31</v>
      </c>
      <c r="T37" s="52" t="n">
        <v>185</v>
      </c>
      <c r="U37" s="52" t="n">
        <v>211</v>
      </c>
      <c r="V37" s="52" t="n">
        <v>122</v>
      </c>
      <c r="W37" s="52" t="n">
        <v>291</v>
      </c>
      <c r="X37" s="52" t="n">
        <v>86</v>
      </c>
      <c r="Y37" s="52" t="n">
        <v>233</v>
      </c>
      <c r="Z37" s="52"/>
      <c r="AA37" s="52"/>
      <c r="AB37" s="52" t="n">
        <v>183</v>
      </c>
      <c r="AC37" s="52" t="n">
        <v>195</v>
      </c>
      <c r="AD37" s="52" t="n">
        <v>78</v>
      </c>
      <c r="AE37" s="52" t="n">
        <v>143</v>
      </c>
      <c r="AF37" s="52" t="n">
        <v>202</v>
      </c>
      <c r="AG37" s="52" t="n">
        <v>100</v>
      </c>
      <c r="AH37" s="52" t="n">
        <v>228</v>
      </c>
      <c r="AI37" s="52" t="n">
        <v>130</v>
      </c>
      <c r="AJ37" s="52"/>
      <c r="AK37" s="52" t="n">
        <v>81</v>
      </c>
      <c r="AL37" s="52" t="n">
        <v>120</v>
      </c>
      <c r="AM37" s="52" t="n">
        <v>160</v>
      </c>
      <c r="AN37" s="52" t="n">
        <v>382</v>
      </c>
      <c r="AO37" s="52" t="n">
        <v>70</v>
      </c>
      <c r="AP37" s="52" t="n">
        <v>1711</v>
      </c>
      <c r="AQ37" s="52" t="n">
        <f aca="false">SUM(C37:AP37)</f>
        <v>9412</v>
      </c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</row>
    <row r="38" s="144" customFormat="true" ht="12.75" hidden="false" customHeight="true" outlineLevel="3" collapsed="false">
      <c r="A38" s="18"/>
      <c r="B38" s="94"/>
      <c r="C38" s="49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</row>
    <row r="39" s="142" customFormat="true" ht="12.75" hidden="false" customHeight="true" outlineLevel="3" collapsed="false">
      <c r="A39" s="34" t="s">
        <v>646</v>
      </c>
      <c r="B39" s="54"/>
      <c r="C39" s="7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</row>
    <row r="40" s="144" customFormat="true" ht="12.75" hidden="false" customHeight="true" outlineLevel="3" collapsed="false">
      <c r="A40" s="18" t="s">
        <v>647</v>
      </c>
      <c r="B40" s="94" t="s">
        <v>26</v>
      </c>
      <c r="C40" s="49"/>
      <c r="D40" s="52" t="n">
        <v>13</v>
      </c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 t="n">
        <v>39</v>
      </c>
      <c r="Q40" s="52"/>
      <c r="R40" s="52"/>
      <c r="S40" s="52"/>
      <c r="T40" s="52" t="n">
        <v>266</v>
      </c>
      <c r="U40" s="52" t="n">
        <v>244</v>
      </c>
      <c r="V40" s="52" t="n">
        <v>146</v>
      </c>
      <c r="W40" s="52" t="n">
        <v>434</v>
      </c>
      <c r="X40" s="52" t="n">
        <v>113</v>
      </c>
      <c r="Y40" s="52"/>
      <c r="Z40" s="52" t="n">
        <v>112</v>
      </c>
      <c r="AA40" s="52" t="n">
        <v>93</v>
      </c>
      <c r="AB40" s="52" t="n">
        <v>209</v>
      </c>
      <c r="AC40" s="52"/>
      <c r="AD40" s="52" t="n">
        <v>115</v>
      </c>
      <c r="AE40" s="52" t="n">
        <v>248</v>
      </c>
      <c r="AF40" s="52" t="n">
        <v>290</v>
      </c>
      <c r="AG40" s="52" t="n">
        <v>149</v>
      </c>
      <c r="AH40" s="52" t="n">
        <v>338</v>
      </c>
      <c r="AI40" s="52"/>
      <c r="AJ40" s="52" t="n">
        <v>94</v>
      </c>
      <c r="AK40" s="52" t="n">
        <v>114</v>
      </c>
      <c r="AL40" s="52" t="n">
        <v>102</v>
      </c>
      <c r="AM40" s="52"/>
      <c r="AN40" s="52"/>
      <c r="AO40" s="52" t="n">
        <v>105</v>
      </c>
      <c r="AP40" s="52" t="n">
        <v>231</v>
      </c>
      <c r="AQ40" s="52" t="n">
        <f aca="false">SUM(C40:AP40)</f>
        <v>3455</v>
      </c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</row>
    <row r="41" s="144" customFormat="true" ht="12.75" hidden="false" customHeight="true" outlineLevel="3" collapsed="false">
      <c r="A41" s="18" t="s">
        <v>648</v>
      </c>
      <c r="B41" s="94" t="s">
        <v>121</v>
      </c>
      <c r="C41" s="49"/>
      <c r="D41" s="52" t="n">
        <v>19</v>
      </c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 t="n">
        <v>18</v>
      </c>
      <c r="Q41" s="52"/>
      <c r="R41" s="52"/>
      <c r="S41" s="52"/>
      <c r="T41" s="52" t="n">
        <v>87</v>
      </c>
      <c r="U41" s="52" t="n">
        <v>104</v>
      </c>
      <c r="V41" s="52" t="n">
        <v>37</v>
      </c>
      <c r="W41" s="52" t="n">
        <v>157</v>
      </c>
      <c r="X41" s="52" t="n">
        <v>46</v>
      </c>
      <c r="Y41" s="52"/>
      <c r="Z41" s="52" t="n">
        <v>36</v>
      </c>
      <c r="AA41" s="52" t="n">
        <v>15</v>
      </c>
      <c r="AB41" s="52" t="n">
        <v>68</v>
      </c>
      <c r="AC41" s="52"/>
      <c r="AD41" s="52" t="n">
        <v>26</v>
      </c>
      <c r="AE41" s="52" t="n">
        <v>46</v>
      </c>
      <c r="AF41" s="52" t="n">
        <v>72</v>
      </c>
      <c r="AG41" s="52" t="n">
        <v>62</v>
      </c>
      <c r="AH41" s="52" t="n">
        <v>101</v>
      </c>
      <c r="AI41" s="52"/>
      <c r="AJ41" s="52" t="n">
        <v>22</v>
      </c>
      <c r="AK41" s="52" t="n">
        <v>29</v>
      </c>
      <c r="AL41" s="52" t="n">
        <v>48</v>
      </c>
      <c r="AM41" s="52"/>
      <c r="AN41" s="52"/>
      <c r="AO41" s="52" t="n">
        <v>27</v>
      </c>
      <c r="AP41" s="52" t="n">
        <v>102</v>
      </c>
      <c r="AQ41" s="52" t="n">
        <f aca="false">SUM(C41:AP41)</f>
        <v>1122</v>
      </c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</row>
    <row r="42" s="144" customFormat="true" ht="12.75" hidden="false" customHeight="true" outlineLevel="3" collapsed="false">
      <c r="A42" s="18"/>
      <c r="B42" s="94"/>
      <c r="C42" s="49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</row>
    <row r="43" s="142" customFormat="true" ht="12.75" hidden="false" customHeight="true" outlineLevel="3" collapsed="false">
      <c r="A43" s="34" t="s">
        <v>649</v>
      </c>
      <c r="B43" s="54"/>
      <c r="C43" s="79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</row>
    <row r="44" s="144" customFormat="true" ht="12.75" hidden="false" customHeight="true" outlineLevel="3" collapsed="false">
      <c r="A44" s="18" t="s">
        <v>650</v>
      </c>
      <c r="B44" s="94" t="s">
        <v>26</v>
      </c>
      <c r="C44" s="49" t="n">
        <v>262</v>
      </c>
      <c r="D44" s="52"/>
      <c r="E44" s="52" t="n">
        <v>378</v>
      </c>
      <c r="F44" s="52"/>
      <c r="G44" s="52" t="n">
        <v>43</v>
      </c>
      <c r="H44" s="52"/>
      <c r="I44" s="52" t="n">
        <v>348</v>
      </c>
      <c r="J44" s="52"/>
      <c r="K44" s="52"/>
      <c r="L44" s="52" t="n">
        <v>263</v>
      </c>
      <c r="M44" s="52"/>
      <c r="N44" s="52"/>
      <c r="O44" s="52"/>
      <c r="P44" s="52" t="n">
        <v>24</v>
      </c>
      <c r="Q44" s="52" t="n">
        <v>365</v>
      </c>
      <c r="R44" s="52"/>
      <c r="S44" s="52" t="n">
        <v>99</v>
      </c>
      <c r="T44" s="52"/>
      <c r="U44" s="52"/>
      <c r="V44" s="52"/>
      <c r="W44" s="52"/>
      <c r="X44" s="52"/>
      <c r="Y44" s="52" t="n">
        <v>161</v>
      </c>
      <c r="Z44" s="52"/>
      <c r="AA44" s="52"/>
      <c r="AB44" s="52"/>
      <c r="AC44" s="52" t="n">
        <v>145</v>
      </c>
      <c r="AD44" s="52"/>
      <c r="AE44" s="52"/>
      <c r="AF44" s="52"/>
      <c r="AG44" s="52"/>
      <c r="AH44" s="52"/>
      <c r="AI44" s="52" t="n">
        <v>101</v>
      </c>
      <c r="AJ44" s="52"/>
      <c r="AK44" s="52"/>
      <c r="AL44" s="52"/>
      <c r="AM44" s="52" t="n">
        <v>98</v>
      </c>
      <c r="AN44" s="52" t="n">
        <v>287</v>
      </c>
      <c r="AO44" s="52"/>
      <c r="AP44" s="52" t="n">
        <v>745</v>
      </c>
      <c r="AQ44" s="52" t="n">
        <f aca="false">SUM(C44:AP44)</f>
        <v>3319</v>
      </c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</row>
    <row r="45" s="144" customFormat="true" ht="12.75" hidden="false" customHeight="true" outlineLevel="3" collapsed="false">
      <c r="A45" s="18" t="s">
        <v>651</v>
      </c>
      <c r="B45" s="94" t="s">
        <v>30</v>
      </c>
      <c r="C45" s="49" t="n">
        <v>271</v>
      </c>
      <c r="D45" s="52"/>
      <c r="E45" s="52" t="n">
        <v>458</v>
      </c>
      <c r="F45" s="52"/>
      <c r="G45" s="52" t="n">
        <v>47</v>
      </c>
      <c r="H45" s="52"/>
      <c r="I45" s="52" t="n">
        <v>376</v>
      </c>
      <c r="J45" s="52"/>
      <c r="K45" s="52"/>
      <c r="L45" s="52" t="n">
        <v>301</v>
      </c>
      <c r="M45" s="52"/>
      <c r="N45" s="52"/>
      <c r="O45" s="52"/>
      <c r="P45" s="52" t="n">
        <v>30</v>
      </c>
      <c r="Q45" s="52" t="n">
        <v>432</v>
      </c>
      <c r="R45" s="52"/>
      <c r="S45" s="52" t="n">
        <v>101</v>
      </c>
      <c r="T45" s="52"/>
      <c r="U45" s="52"/>
      <c r="V45" s="52"/>
      <c r="W45" s="52"/>
      <c r="X45" s="52"/>
      <c r="Y45" s="52" t="n">
        <v>232</v>
      </c>
      <c r="Z45" s="52"/>
      <c r="AA45" s="52"/>
      <c r="AB45" s="52"/>
      <c r="AC45" s="52" t="n">
        <v>241</v>
      </c>
      <c r="AD45" s="52"/>
      <c r="AE45" s="52"/>
      <c r="AF45" s="52"/>
      <c r="AG45" s="52"/>
      <c r="AH45" s="52"/>
      <c r="AI45" s="52" t="n">
        <v>147</v>
      </c>
      <c r="AJ45" s="52"/>
      <c r="AK45" s="52"/>
      <c r="AL45" s="52"/>
      <c r="AM45" s="52" t="n">
        <v>204</v>
      </c>
      <c r="AN45" s="52" t="n">
        <v>368</v>
      </c>
      <c r="AO45" s="52"/>
      <c r="AP45" s="52" t="n">
        <v>691</v>
      </c>
      <c r="AQ45" s="52" t="n">
        <f aca="false">SUM(C45:AP45)</f>
        <v>3899</v>
      </c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</row>
    <row r="46" s="144" customFormat="true" ht="12.75" hidden="false" customHeight="true" outlineLevel="3" collapsed="false">
      <c r="A46" s="18"/>
      <c r="B46" s="94"/>
      <c r="C46" s="49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</row>
    <row r="47" s="142" customFormat="true" ht="12.75" hidden="false" customHeight="true" outlineLevel="3" collapsed="false">
      <c r="A47" s="34" t="s">
        <v>931</v>
      </c>
      <c r="B47" s="54"/>
      <c r="C47" s="79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</row>
    <row r="48" s="144" customFormat="true" ht="12.75" hidden="false" customHeight="true" outlineLevel="3" collapsed="false">
      <c r="A48" s="18" t="s">
        <v>932</v>
      </c>
      <c r="B48" s="94" t="s">
        <v>26</v>
      </c>
      <c r="C48" s="49" t="n">
        <v>312</v>
      </c>
      <c r="D48" s="52" t="n">
        <v>201</v>
      </c>
      <c r="E48" s="52" t="n">
        <v>445</v>
      </c>
      <c r="F48" s="52" t="n">
        <v>65</v>
      </c>
      <c r="G48" s="52" t="n">
        <v>284</v>
      </c>
      <c r="H48" s="52" t="n">
        <v>92</v>
      </c>
      <c r="I48" s="52" t="n">
        <v>469</v>
      </c>
      <c r="J48" s="52" t="n">
        <v>335</v>
      </c>
      <c r="K48" s="52" t="n">
        <v>235</v>
      </c>
      <c r="L48" s="52" t="n">
        <v>487</v>
      </c>
      <c r="M48" s="52" t="n">
        <v>73</v>
      </c>
      <c r="N48" s="52" t="n">
        <v>216</v>
      </c>
      <c r="O48" s="52" t="n">
        <v>268</v>
      </c>
      <c r="P48" s="52" t="n">
        <v>301</v>
      </c>
      <c r="Q48" s="52" t="n">
        <v>436</v>
      </c>
      <c r="R48" s="52" t="n">
        <v>251</v>
      </c>
      <c r="S48" s="52" t="n">
        <v>31</v>
      </c>
      <c r="T48" s="52" t="n">
        <v>185</v>
      </c>
      <c r="U48" s="52" t="n">
        <v>211</v>
      </c>
      <c r="V48" s="52" t="n">
        <v>122</v>
      </c>
      <c r="W48" s="52" t="n">
        <v>291</v>
      </c>
      <c r="X48" s="52" t="n">
        <v>86</v>
      </c>
      <c r="Y48" s="52" t="n">
        <v>233</v>
      </c>
      <c r="Z48" s="52"/>
      <c r="AA48" s="52"/>
      <c r="AB48" s="52" t="n">
        <v>183</v>
      </c>
      <c r="AC48" s="52" t="n">
        <v>195</v>
      </c>
      <c r="AD48" s="52" t="n">
        <v>78</v>
      </c>
      <c r="AE48" s="52" t="n">
        <v>143</v>
      </c>
      <c r="AF48" s="52" t="n">
        <v>202</v>
      </c>
      <c r="AG48" s="52" t="n">
        <v>100</v>
      </c>
      <c r="AH48" s="52" t="n">
        <v>228</v>
      </c>
      <c r="AI48" s="52" t="n">
        <v>130</v>
      </c>
      <c r="AJ48" s="52"/>
      <c r="AK48" s="52" t="n">
        <v>81</v>
      </c>
      <c r="AL48" s="52" t="n">
        <v>120</v>
      </c>
      <c r="AM48" s="52" t="n">
        <v>160</v>
      </c>
      <c r="AN48" s="52" t="n">
        <v>382</v>
      </c>
      <c r="AO48" s="52" t="n">
        <v>70</v>
      </c>
      <c r="AP48" s="52" t="n">
        <v>1711</v>
      </c>
      <c r="AQ48" s="52" t="n">
        <f aca="false">SUM(C48:AP48)</f>
        <v>9412</v>
      </c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</row>
    <row r="49" s="144" customFormat="true" ht="12.75" hidden="false" customHeight="true" outlineLevel="3" collapsed="false">
      <c r="A49" s="18"/>
      <c r="B49" s="94"/>
      <c r="C49" s="49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</row>
    <row r="50" s="142" customFormat="true" ht="12.75" hidden="false" customHeight="true" outlineLevel="3" collapsed="false">
      <c r="A50" s="34" t="s">
        <v>60</v>
      </c>
      <c r="B50" s="54"/>
      <c r="C50" s="79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</row>
    <row r="51" s="144" customFormat="true" ht="12.75" hidden="false" customHeight="true" outlineLevel="3" collapsed="false">
      <c r="A51" s="18" t="s">
        <v>61</v>
      </c>
      <c r="B51" s="94" t="s">
        <v>26</v>
      </c>
      <c r="C51" s="49" t="n">
        <v>236</v>
      </c>
      <c r="D51" s="52" t="n">
        <v>128</v>
      </c>
      <c r="E51" s="52" t="n">
        <v>285</v>
      </c>
      <c r="F51" s="52" t="n">
        <v>23</v>
      </c>
      <c r="G51" s="52" t="n">
        <v>261</v>
      </c>
      <c r="H51" s="52" t="n">
        <v>170</v>
      </c>
      <c r="I51" s="52" t="n">
        <v>235</v>
      </c>
      <c r="J51" s="52" t="n">
        <v>259</v>
      </c>
      <c r="K51" s="52" t="n">
        <v>177</v>
      </c>
      <c r="L51" s="52" t="n">
        <v>302</v>
      </c>
      <c r="M51" s="52" t="n">
        <v>82</v>
      </c>
      <c r="N51" s="52" t="n">
        <v>168</v>
      </c>
      <c r="O51" s="52" t="n">
        <v>233</v>
      </c>
      <c r="P51" s="52" t="n">
        <v>250</v>
      </c>
      <c r="Q51" s="52" t="n">
        <v>354</v>
      </c>
      <c r="R51" s="52" t="n">
        <v>247</v>
      </c>
      <c r="S51" s="52" t="n">
        <v>86</v>
      </c>
      <c r="T51" s="52" t="n">
        <v>239</v>
      </c>
      <c r="U51" s="52" t="n">
        <v>223</v>
      </c>
      <c r="V51" s="52" t="n">
        <v>109</v>
      </c>
      <c r="W51" s="52" t="n">
        <v>285</v>
      </c>
      <c r="X51" s="52" t="n">
        <v>95</v>
      </c>
      <c r="Y51" s="52" t="n">
        <v>199</v>
      </c>
      <c r="Z51" s="52" t="n">
        <v>95</v>
      </c>
      <c r="AA51" s="52" t="n">
        <v>67</v>
      </c>
      <c r="AB51" s="52" t="n">
        <v>164</v>
      </c>
      <c r="AC51" s="52" t="n">
        <v>188</v>
      </c>
      <c r="AD51" s="52" t="n">
        <v>106</v>
      </c>
      <c r="AE51" s="52" t="n">
        <v>138</v>
      </c>
      <c r="AF51" s="52" t="n">
        <v>244</v>
      </c>
      <c r="AG51" s="52" t="n">
        <v>93</v>
      </c>
      <c r="AH51" s="52" t="n">
        <v>209</v>
      </c>
      <c r="AI51" s="52" t="n">
        <v>125</v>
      </c>
      <c r="AJ51" s="52" t="n">
        <v>72</v>
      </c>
      <c r="AK51" s="52" t="n">
        <v>84</v>
      </c>
      <c r="AL51" s="52" t="n">
        <v>68</v>
      </c>
      <c r="AM51" s="52" t="n">
        <v>118</v>
      </c>
      <c r="AN51" s="52" t="n">
        <v>323</v>
      </c>
      <c r="AO51" s="52" t="n">
        <v>80</v>
      </c>
      <c r="AP51" s="52" t="n">
        <v>1452</v>
      </c>
      <c r="AQ51" s="52" t="n">
        <f aca="false">SUM(C51:AP51)</f>
        <v>8272</v>
      </c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</row>
    <row r="52" s="144" customFormat="true" ht="12.75" hidden="false" customHeight="true" outlineLevel="3" collapsed="false">
      <c r="A52" s="18" t="s">
        <v>62</v>
      </c>
      <c r="B52" s="94" t="s">
        <v>30</v>
      </c>
      <c r="C52" s="49" t="n">
        <v>298</v>
      </c>
      <c r="D52" s="52" t="n">
        <v>234</v>
      </c>
      <c r="E52" s="52" t="n">
        <v>581</v>
      </c>
      <c r="F52" s="52" t="n">
        <v>76</v>
      </c>
      <c r="G52" s="52" t="n">
        <v>202</v>
      </c>
      <c r="H52" s="52" t="n">
        <v>166</v>
      </c>
      <c r="I52" s="52" t="n">
        <v>432</v>
      </c>
      <c r="J52" s="52" t="n">
        <v>293</v>
      </c>
      <c r="K52" s="52" t="n">
        <v>201</v>
      </c>
      <c r="L52" s="52" t="n">
        <v>512</v>
      </c>
      <c r="M52" s="52" t="n">
        <v>67</v>
      </c>
      <c r="N52" s="52" t="n">
        <v>187</v>
      </c>
      <c r="O52" s="52" t="n">
        <v>212</v>
      </c>
      <c r="P52" s="52" t="n">
        <v>288</v>
      </c>
      <c r="Q52" s="52" t="n">
        <v>388</v>
      </c>
      <c r="R52" s="52" t="n">
        <v>254</v>
      </c>
      <c r="S52" s="52" t="n">
        <v>97</v>
      </c>
      <c r="T52" s="52" t="n">
        <v>125</v>
      </c>
      <c r="U52" s="52" t="n">
        <v>137</v>
      </c>
      <c r="V52" s="52" t="n">
        <v>85</v>
      </c>
      <c r="W52" s="52" t="n">
        <v>340</v>
      </c>
      <c r="X52" s="52" t="n">
        <v>59</v>
      </c>
      <c r="Y52" s="52" t="n">
        <v>169</v>
      </c>
      <c r="Z52" s="52" t="n">
        <v>60</v>
      </c>
      <c r="AA52" s="52" t="n">
        <v>41</v>
      </c>
      <c r="AB52" s="52" t="n">
        <v>110</v>
      </c>
      <c r="AC52" s="52" t="n">
        <v>170</v>
      </c>
      <c r="AD52" s="52" t="n">
        <v>37</v>
      </c>
      <c r="AE52" s="52" t="n">
        <v>127</v>
      </c>
      <c r="AF52" s="52" t="n">
        <v>136</v>
      </c>
      <c r="AG52" s="52" t="n">
        <v>140</v>
      </c>
      <c r="AH52" s="52" t="n">
        <v>229</v>
      </c>
      <c r="AI52" s="52" t="n">
        <v>103</v>
      </c>
      <c r="AJ52" s="52" t="n">
        <v>41</v>
      </c>
      <c r="AK52" s="52" t="n">
        <v>110</v>
      </c>
      <c r="AL52" s="52" t="n">
        <v>92</v>
      </c>
      <c r="AM52" s="52" t="n">
        <v>178</v>
      </c>
      <c r="AN52" s="52" t="n">
        <v>300</v>
      </c>
      <c r="AO52" s="52" t="n">
        <v>51</v>
      </c>
      <c r="AP52" s="52" t="n">
        <v>1624</v>
      </c>
      <c r="AQ52" s="52" t="n">
        <f aca="false">SUM(C52:AP52)</f>
        <v>8952</v>
      </c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</row>
    <row r="53" s="144" customFormat="true" ht="12.75" hidden="false" customHeight="true" outlineLevel="3" collapsed="false">
      <c r="A53" s="18"/>
      <c r="B53" s="94"/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</row>
    <row r="54" s="142" customFormat="true" ht="12.75" hidden="false" customHeight="true" outlineLevel="3" collapsed="false">
      <c r="A54" s="34" t="s">
        <v>63</v>
      </c>
      <c r="B54" s="54"/>
      <c r="C54" s="79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</row>
    <row r="55" s="144" customFormat="true" ht="12.75" hidden="false" customHeight="true" outlineLevel="3" collapsed="false">
      <c r="A55" s="18" t="s">
        <v>64</v>
      </c>
      <c r="B55" s="94" t="s">
        <v>26</v>
      </c>
      <c r="C55" s="49" t="n">
        <v>312</v>
      </c>
      <c r="D55" s="52" t="n">
        <v>201</v>
      </c>
      <c r="E55" s="52" t="n">
        <v>445</v>
      </c>
      <c r="F55" s="52" t="n">
        <v>65</v>
      </c>
      <c r="G55" s="52" t="n">
        <v>284</v>
      </c>
      <c r="H55" s="52" t="n">
        <v>92</v>
      </c>
      <c r="I55" s="52" t="n">
        <v>469</v>
      </c>
      <c r="J55" s="52" t="n">
        <v>335</v>
      </c>
      <c r="K55" s="52" t="n">
        <v>235</v>
      </c>
      <c r="L55" s="52" t="n">
        <v>487</v>
      </c>
      <c r="M55" s="52" t="n">
        <v>73</v>
      </c>
      <c r="N55" s="52" t="n">
        <v>216</v>
      </c>
      <c r="O55" s="52" t="n">
        <v>268</v>
      </c>
      <c r="P55" s="52" t="n">
        <v>301</v>
      </c>
      <c r="Q55" s="52" t="n">
        <v>436</v>
      </c>
      <c r="R55" s="52" t="n">
        <v>251</v>
      </c>
      <c r="S55" s="52" t="n">
        <v>31</v>
      </c>
      <c r="T55" s="52" t="n">
        <v>185</v>
      </c>
      <c r="U55" s="52" t="n">
        <v>211</v>
      </c>
      <c r="V55" s="52" t="n">
        <v>122</v>
      </c>
      <c r="W55" s="52" t="n">
        <v>291</v>
      </c>
      <c r="X55" s="52" t="n">
        <v>86</v>
      </c>
      <c r="Y55" s="52" t="n">
        <v>233</v>
      </c>
      <c r="Z55" s="52"/>
      <c r="AA55" s="52"/>
      <c r="AB55" s="52" t="n">
        <v>183</v>
      </c>
      <c r="AC55" s="52" t="n">
        <v>195</v>
      </c>
      <c r="AD55" s="52" t="n">
        <v>78</v>
      </c>
      <c r="AE55" s="52" t="n">
        <v>143</v>
      </c>
      <c r="AF55" s="52" t="n">
        <v>202</v>
      </c>
      <c r="AG55" s="52" t="n">
        <v>100</v>
      </c>
      <c r="AH55" s="52" t="n">
        <v>228</v>
      </c>
      <c r="AI55" s="52" t="n">
        <v>130</v>
      </c>
      <c r="AJ55" s="52"/>
      <c r="AK55" s="52" t="n">
        <v>81</v>
      </c>
      <c r="AL55" s="52" t="n">
        <v>120</v>
      </c>
      <c r="AM55" s="52" t="n">
        <v>160</v>
      </c>
      <c r="AN55" s="52" t="n">
        <v>382</v>
      </c>
      <c r="AO55" s="52" t="n">
        <v>70</v>
      </c>
      <c r="AP55" s="52" t="n">
        <v>1711</v>
      </c>
      <c r="AQ55" s="52" t="n">
        <f aca="false">SUM(C55:AP55)</f>
        <v>9412</v>
      </c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</row>
    <row r="56" s="144" customFormat="true" ht="12.75" hidden="false" customHeight="true" outlineLevel="3" collapsed="false">
      <c r="A56" s="18"/>
      <c r="B56" s="94"/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</row>
    <row r="57" s="142" customFormat="true" ht="12.75" hidden="false" customHeight="true" outlineLevel="3" collapsed="false">
      <c r="A57" s="34" t="s">
        <v>65</v>
      </c>
      <c r="B57" s="54"/>
      <c r="C57" s="79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</row>
    <row r="58" s="144" customFormat="true" ht="12.75" hidden="false" customHeight="true" outlineLevel="3" collapsed="false">
      <c r="A58" s="18" t="s">
        <v>66</v>
      </c>
      <c r="B58" s="94" t="s">
        <v>26</v>
      </c>
      <c r="C58" s="49" t="n">
        <v>312</v>
      </c>
      <c r="D58" s="52" t="n">
        <v>201</v>
      </c>
      <c r="E58" s="52" t="n">
        <v>445</v>
      </c>
      <c r="F58" s="52" t="n">
        <v>65</v>
      </c>
      <c r="G58" s="52" t="n">
        <v>284</v>
      </c>
      <c r="H58" s="52" t="n">
        <v>92</v>
      </c>
      <c r="I58" s="52" t="n">
        <v>469</v>
      </c>
      <c r="J58" s="52" t="n">
        <v>335</v>
      </c>
      <c r="K58" s="52" t="n">
        <v>235</v>
      </c>
      <c r="L58" s="52" t="n">
        <v>487</v>
      </c>
      <c r="M58" s="52" t="n">
        <v>73</v>
      </c>
      <c r="N58" s="52" t="n">
        <v>216</v>
      </c>
      <c r="O58" s="52" t="n">
        <v>268</v>
      </c>
      <c r="P58" s="52" t="n">
        <v>301</v>
      </c>
      <c r="Q58" s="52" t="n">
        <v>436</v>
      </c>
      <c r="R58" s="52" t="n">
        <v>251</v>
      </c>
      <c r="S58" s="52" t="n">
        <v>31</v>
      </c>
      <c r="T58" s="52" t="n">
        <v>185</v>
      </c>
      <c r="U58" s="52" t="n">
        <v>211</v>
      </c>
      <c r="V58" s="52" t="n">
        <v>122</v>
      </c>
      <c r="W58" s="52" t="n">
        <v>291</v>
      </c>
      <c r="X58" s="52" t="n">
        <v>86</v>
      </c>
      <c r="Y58" s="52" t="n">
        <v>233</v>
      </c>
      <c r="Z58" s="52"/>
      <c r="AA58" s="52"/>
      <c r="AB58" s="52" t="n">
        <v>183</v>
      </c>
      <c r="AC58" s="52" t="n">
        <v>195</v>
      </c>
      <c r="AD58" s="52" t="n">
        <v>78</v>
      </c>
      <c r="AE58" s="52" t="n">
        <v>143</v>
      </c>
      <c r="AF58" s="52" t="n">
        <v>202</v>
      </c>
      <c r="AG58" s="52" t="n">
        <v>100</v>
      </c>
      <c r="AH58" s="52" t="n">
        <v>228</v>
      </c>
      <c r="AI58" s="52" t="n">
        <v>130</v>
      </c>
      <c r="AJ58" s="52"/>
      <c r="AK58" s="52" t="n">
        <v>81</v>
      </c>
      <c r="AL58" s="52" t="n">
        <v>120</v>
      </c>
      <c r="AM58" s="52" t="n">
        <v>160</v>
      </c>
      <c r="AN58" s="52" t="n">
        <v>382</v>
      </c>
      <c r="AO58" s="52" t="n">
        <v>70</v>
      </c>
      <c r="AP58" s="52" t="n">
        <v>1711</v>
      </c>
      <c r="AQ58" s="52" t="n">
        <f aca="false">SUM(C58:AP58)</f>
        <v>9412</v>
      </c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</row>
    <row r="59" s="144" customFormat="true" ht="12.75" hidden="false" customHeight="true" outlineLevel="3" collapsed="false">
      <c r="A59" s="18"/>
      <c r="B59" s="94"/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</row>
    <row r="60" s="142" customFormat="true" ht="12.75" hidden="false" customHeight="true" outlineLevel="3" collapsed="false">
      <c r="A60" s="34" t="s">
        <v>184</v>
      </c>
      <c r="B60" s="54"/>
      <c r="C60" s="79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</row>
    <row r="61" s="144" customFormat="true" ht="12.75" hidden="false" customHeight="true" outlineLevel="3" collapsed="false">
      <c r="A61" s="18" t="s">
        <v>185</v>
      </c>
      <c r="B61" s="94" t="s">
        <v>26</v>
      </c>
      <c r="C61" s="49" t="n">
        <v>312</v>
      </c>
      <c r="D61" s="52" t="n">
        <v>201</v>
      </c>
      <c r="E61" s="52" t="n">
        <v>445</v>
      </c>
      <c r="F61" s="52" t="n">
        <v>65</v>
      </c>
      <c r="G61" s="52" t="n">
        <v>284</v>
      </c>
      <c r="H61" s="52" t="n">
        <v>92</v>
      </c>
      <c r="I61" s="52" t="n">
        <v>469</v>
      </c>
      <c r="J61" s="52" t="n">
        <v>335</v>
      </c>
      <c r="K61" s="52" t="n">
        <v>235</v>
      </c>
      <c r="L61" s="52" t="n">
        <v>487</v>
      </c>
      <c r="M61" s="52" t="n">
        <v>73</v>
      </c>
      <c r="N61" s="52" t="n">
        <v>216</v>
      </c>
      <c r="O61" s="52" t="n">
        <v>268</v>
      </c>
      <c r="P61" s="52" t="n">
        <v>301</v>
      </c>
      <c r="Q61" s="52" t="n">
        <v>436</v>
      </c>
      <c r="R61" s="52" t="n">
        <v>251</v>
      </c>
      <c r="S61" s="52" t="n">
        <v>31</v>
      </c>
      <c r="T61" s="52" t="n">
        <v>185</v>
      </c>
      <c r="U61" s="52" t="n">
        <v>211</v>
      </c>
      <c r="V61" s="52" t="n">
        <v>122</v>
      </c>
      <c r="W61" s="52" t="n">
        <v>291</v>
      </c>
      <c r="X61" s="52" t="n">
        <v>86</v>
      </c>
      <c r="Y61" s="52" t="n">
        <v>233</v>
      </c>
      <c r="Z61" s="52"/>
      <c r="AA61" s="52"/>
      <c r="AB61" s="52" t="n">
        <v>183</v>
      </c>
      <c r="AC61" s="52" t="n">
        <v>195</v>
      </c>
      <c r="AD61" s="52" t="n">
        <v>78</v>
      </c>
      <c r="AE61" s="52" t="n">
        <v>143</v>
      </c>
      <c r="AF61" s="52" t="n">
        <v>202</v>
      </c>
      <c r="AG61" s="52" t="n">
        <v>100</v>
      </c>
      <c r="AH61" s="52" t="n">
        <v>228</v>
      </c>
      <c r="AI61" s="52" t="n">
        <v>130</v>
      </c>
      <c r="AJ61" s="52"/>
      <c r="AK61" s="52" t="n">
        <v>81</v>
      </c>
      <c r="AL61" s="52" t="n">
        <v>120</v>
      </c>
      <c r="AM61" s="52" t="n">
        <v>160</v>
      </c>
      <c r="AN61" s="52" t="n">
        <v>382</v>
      </c>
      <c r="AO61" s="52" t="n">
        <v>70</v>
      </c>
      <c r="AP61" s="52" t="n">
        <v>1711</v>
      </c>
      <c r="AQ61" s="52" t="n">
        <f aca="false">SUM(C61:AP61)</f>
        <v>9412</v>
      </c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</row>
    <row r="62" s="144" customFormat="true" ht="12.75" hidden="false" customHeight="true" outlineLevel="3" collapsed="false">
      <c r="A62" s="18"/>
      <c r="B62" s="94"/>
      <c r="C62" s="49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</row>
    <row r="63" s="142" customFormat="true" ht="12.75" hidden="false" customHeight="true" outlineLevel="3" collapsed="false">
      <c r="A63" s="34" t="s">
        <v>933</v>
      </c>
      <c r="B63" s="54"/>
      <c r="C63" s="79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</row>
    <row r="64" s="144" customFormat="true" ht="12.75" hidden="false" customHeight="true" outlineLevel="3" collapsed="false">
      <c r="A64" s="18" t="s">
        <v>934</v>
      </c>
      <c r="B64" s="94" t="s">
        <v>26</v>
      </c>
      <c r="C64" s="49" t="n">
        <v>312</v>
      </c>
      <c r="D64" s="52" t="n">
        <v>201</v>
      </c>
      <c r="E64" s="52" t="n">
        <v>445</v>
      </c>
      <c r="F64" s="52" t="n">
        <v>65</v>
      </c>
      <c r="G64" s="52" t="n">
        <v>284</v>
      </c>
      <c r="H64" s="52" t="n">
        <v>92</v>
      </c>
      <c r="I64" s="52" t="n">
        <v>469</v>
      </c>
      <c r="J64" s="52" t="n">
        <v>335</v>
      </c>
      <c r="K64" s="52" t="n">
        <v>235</v>
      </c>
      <c r="L64" s="52" t="n">
        <v>487</v>
      </c>
      <c r="M64" s="52" t="n">
        <v>73</v>
      </c>
      <c r="N64" s="52" t="n">
        <v>216</v>
      </c>
      <c r="O64" s="52" t="n">
        <v>268</v>
      </c>
      <c r="P64" s="52" t="n">
        <v>301</v>
      </c>
      <c r="Q64" s="52" t="n">
        <v>436</v>
      </c>
      <c r="R64" s="52" t="n">
        <v>251</v>
      </c>
      <c r="S64" s="52" t="n">
        <v>31</v>
      </c>
      <c r="T64" s="52" t="n">
        <v>185</v>
      </c>
      <c r="U64" s="52" t="n">
        <v>211</v>
      </c>
      <c r="V64" s="52" t="n">
        <v>122</v>
      </c>
      <c r="W64" s="52" t="n">
        <v>291</v>
      </c>
      <c r="X64" s="52" t="n">
        <v>86</v>
      </c>
      <c r="Y64" s="52" t="n">
        <v>233</v>
      </c>
      <c r="Z64" s="52"/>
      <c r="AA64" s="52"/>
      <c r="AB64" s="52" t="n">
        <v>183</v>
      </c>
      <c r="AC64" s="52" t="n">
        <v>195</v>
      </c>
      <c r="AD64" s="52" t="n">
        <v>78</v>
      </c>
      <c r="AE64" s="52" t="n">
        <v>143</v>
      </c>
      <c r="AF64" s="52" t="n">
        <v>202</v>
      </c>
      <c r="AG64" s="52" t="n">
        <v>100</v>
      </c>
      <c r="AH64" s="52" t="n">
        <v>228</v>
      </c>
      <c r="AI64" s="52" t="n">
        <v>130</v>
      </c>
      <c r="AJ64" s="52"/>
      <c r="AK64" s="52" t="n">
        <v>81</v>
      </c>
      <c r="AL64" s="52" t="n">
        <v>120</v>
      </c>
      <c r="AM64" s="52" t="n">
        <v>160</v>
      </c>
      <c r="AN64" s="52" t="n">
        <v>382</v>
      </c>
      <c r="AO64" s="52" t="n">
        <v>70</v>
      </c>
      <c r="AP64" s="52" t="n">
        <v>1711</v>
      </c>
      <c r="AQ64" s="52" t="n">
        <f aca="false">SUM(C64:AP64)</f>
        <v>9412</v>
      </c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</row>
    <row r="65" s="144" customFormat="true" ht="12.75" hidden="false" customHeight="true" outlineLevel="3" collapsed="false">
      <c r="A65" s="18"/>
      <c r="B65" s="94"/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</row>
    <row r="66" s="142" customFormat="true" ht="12.75" hidden="false" customHeight="true" outlineLevel="3" collapsed="false">
      <c r="A66" s="34" t="s">
        <v>935</v>
      </c>
      <c r="B66" s="54"/>
      <c r="C66" s="79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</row>
    <row r="67" s="144" customFormat="true" ht="12.75" hidden="false" customHeight="true" outlineLevel="3" collapsed="false">
      <c r="A67" s="18" t="s">
        <v>936</v>
      </c>
      <c r="B67" s="94" t="s">
        <v>26</v>
      </c>
      <c r="C67" s="49" t="n">
        <v>312</v>
      </c>
      <c r="D67" s="52" t="n">
        <v>201</v>
      </c>
      <c r="E67" s="52" t="n">
        <v>445</v>
      </c>
      <c r="F67" s="52" t="n">
        <v>65</v>
      </c>
      <c r="G67" s="52" t="n">
        <v>284</v>
      </c>
      <c r="H67" s="52" t="n">
        <v>92</v>
      </c>
      <c r="I67" s="52" t="n">
        <v>469</v>
      </c>
      <c r="J67" s="52" t="n">
        <v>335</v>
      </c>
      <c r="K67" s="52" t="n">
        <v>235</v>
      </c>
      <c r="L67" s="52" t="n">
        <v>487</v>
      </c>
      <c r="M67" s="52" t="n">
        <v>73</v>
      </c>
      <c r="N67" s="52" t="n">
        <v>216</v>
      </c>
      <c r="O67" s="52" t="n">
        <v>268</v>
      </c>
      <c r="P67" s="52" t="n">
        <v>301</v>
      </c>
      <c r="Q67" s="52" t="n">
        <v>436</v>
      </c>
      <c r="R67" s="52" t="n">
        <v>251</v>
      </c>
      <c r="S67" s="52" t="n">
        <v>31</v>
      </c>
      <c r="T67" s="52" t="n">
        <v>185</v>
      </c>
      <c r="U67" s="52" t="n">
        <v>211</v>
      </c>
      <c r="V67" s="52" t="n">
        <v>122</v>
      </c>
      <c r="W67" s="52" t="n">
        <v>291</v>
      </c>
      <c r="X67" s="52" t="n">
        <v>86</v>
      </c>
      <c r="Y67" s="52" t="n">
        <v>233</v>
      </c>
      <c r="Z67" s="52"/>
      <c r="AA67" s="52"/>
      <c r="AB67" s="52" t="n">
        <v>183</v>
      </c>
      <c r="AC67" s="52" t="n">
        <v>195</v>
      </c>
      <c r="AD67" s="52" t="n">
        <v>78</v>
      </c>
      <c r="AE67" s="52" t="n">
        <v>143</v>
      </c>
      <c r="AF67" s="52" t="n">
        <v>202</v>
      </c>
      <c r="AG67" s="52" t="n">
        <v>100</v>
      </c>
      <c r="AH67" s="52" t="n">
        <v>228</v>
      </c>
      <c r="AI67" s="52" t="n">
        <v>130</v>
      </c>
      <c r="AJ67" s="52"/>
      <c r="AK67" s="52" t="n">
        <v>81</v>
      </c>
      <c r="AL67" s="52" t="n">
        <v>120</v>
      </c>
      <c r="AM67" s="52" t="n">
        <v>160</v>
      </c>
      <c r="AN67" s="52" t="n">
        <v>382</v>
      </c>
      <c r="AO67" s="52" t="n">
        <v>70</v>
      </c>
      <c r="AP67" s="52" t="n">
        <v>1711</v>
      </c>
      <c r="AQ67" s="52" t="n">
        <f aca="false">SUM(C67:AP67)</f>
        <v>9412</v>
      </c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</row>
    <row r="68" s="144" customFormat="true" ht="12.75" hidden="false" customHeight="true" outlineLevel="3" collapsed="false">
      <c r="A68" s="18"/>
      <c r="B68" s="94"/>
      <c r="C68" s="49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</row>
    <row r="69" s="142" customFormat="true" ht="12.75" hidden="false" customHeight="true" outlineLevel="3" collapsed="false">
      <c r="A69" s="34" t="s">
        <v>937</v>
      </c>
      <c r="B69" s="54"/>
      <c r="C69" s="79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</row>
    <row r="70" s="144" customFormat="true" ht="12.75" hidden="false" customHeight="true" outlineLevel="3" collapsed="false">
      <c r="A70" s="18" t="s">
        <v>938</v>
      </c>
      <c r="B70" s="94" t="s">
        <v>26</v>
      </c>
      <c r="C70" s="49" t="n">
        <v>312</v>
      </c>
      <c r="D70" s="52" t="n">
        <v>201</v>
      </c>
      <c r="E70" s="52" t="n">
        <v>445</v>
      </c>
      <c r="F70" s="52" t="n">
        <v>65</v>
      </c>
      <c r="G70" s="52" t="n">
        <v>284</v>
      </c>
      <c r="H70" s="52" t="n">
        <v>92</v>
      </c>
      <c r="I70" s="52" t="n">
        <v>469</v>
      </c>
      <c r="J70" s="52" t="n">
        <v>335</v>
      </c>
      <c r="K70" s="52" t="n">
        <v>235</v>
      </c>
      <c r="L70" s="52" t="n">
        <v>487</v>
      </c>
      <c r="M70" s="52" t="n">
        <v>73</v>
      </c>
      <c r="N70" s="52" t="n">
        <v>216</v>
      </c>
      <c r="O70" s="52" t="n">
        <v>268</v>
      </c>
      <c r="P70" s="52" t="n">
        <v>301</v>
      </c>
      <c r="Q70" s="52" t="n">
        <v>436</v>
      </c>
      <c r="R70" s="52" t="n">
        <v>251</v>
      </c>
      <c r="S70" s="52" t="n">
        <v>31</v>
      </c>
      <c r="T70" s="52" t="n">
        <v>185</v>
      </c>
      <c r="U70" s="52" t="n">
        <v>211</v>
      </c>
      <c r="V70" s="52" t="n">
        <v>122</v>
      </c>
      <c r="W70" s="52" t="n">
        <v>291</v>
      </c>
      <c r="X70" s="52" t="n">
        <v>86</v>
      </c>
      <c r="Y70" s="52" t="n">
        <v>233</v>
      </c>
      <c r="Z70" s="52"/>
      <c r="AA70" s="52"/>
      <c r="AB70" s="52" t="n">
        <v>183</v>
      </c>
      <c r="AC70" s="52" t="n">
        <v>195</v>
      </c>
      <c r="AD70" s="52" t="n">
        <v>78</v>
      </c>
      <c r="AE70" s="52" t="n">
        <v>143</v>
      </c>
      <c r="AF70" s="52" t="n">
        <v>202</v>
      </c>
      <c r="AG70" s="52" t="n">
        <v>100</v>
      </c>
      <c r="AH70" s="52" t="n">
        <v>228</v>
      </c>
      <c r="AI70" s="52" t="n">
        <v>130</v>
      </c>
      <c r="AJ70" s="52"/>
      <c r="AK70" s="52" t="n">
        <v>81</v>
      </c>
      <c r="AL70" s="52" t="n">
        <v>120</v>
      </c>
      <c r="AM70" s="52" t="n">
        <v>160</v>
      </c>
      <c r="AN70" s="52" t="n">
        <v>382</v>
      </c>
      <c r="AO70" s="52" t="n">
        <v>70</v>
      </c>
      <c r="AP70" s="52" t="n">
        <v>1711</v>
      </c>
      <c r="AQ70" s="52" t="n">
        <f aca="false">SUM(C70:AP70)</f>
        <v>9412</v>
      </c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</row>
    <row r="71" s="144" customFormat="true" ht="12.75" hidden="false" customHeight="true" outlineLevel="3" collapsed="false">
      <c r="A71" s="18"/>
      <c r="B71" s="94"/>
      <c r="C71" s="49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</row>
    <row r="72" s="142" customFormat="true" ht="12.75" hidden="false" customHeight="true" outlineLevel="3" collapsed="false">
      <c r="A72" s="34" t="s">
        <v>939</v>
      </c>
      <c r="B72" s="54"/>
      <c r="C72" s="79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</row>
    <row r="73" s="144" customFormat="true" ht="12.75" hidden="false" customHeight="true" outlineLevel="3" collapsed="false">
      <c r="A73" s="18" t="s">
        <v>940</v>
      </c>
      <c r="B73" s="94" t="s">
        <v>26</v>
      </c>
      <c r="C73" s="49" t="n">
        <v>312</v>
      </c>
      <c r="D73" s="52" t="n">
        <v>201</v>
      </c>
      <c r="E73" s="52" t="n">
        <v>445</v>
      </c>
      <c r="F73" s="52" t="n">
        <v>65</v>
      </c>
      <c r="G73" s="52" t="n">
        <v>284</v>
      </c>
      <c r="H73" s="52" t="n">
        <v>92</v>
      </c>
      <c r="I73" s="52" t="n">
        <v>469</v>
      </c>
      <c r="J73" s="52" t="n">
        <v>335</v>
      </c>
      <c r="K73" s="52" t="n">
        <v>235</v>
      </c>
      <c r="L73" s="52" t="n">
        <v>487</v>
      </c>
      <c r="M73" s="52" t="n">
        <v>73</v>
      </c>
      <c r="N73" s="52" t="n">
        <v>216</v>
      </c>
      <c r="O73" s="52" t="n">
        <v>268</v>
      </c>
      <c r="P73" s="52" t="n">
        <v>301</v>
      </c>
      <c r="Q73" s="52" t="n">
        <v>436</v>
      </c>
      <c r="R73" s="52" t="n">
        <v>251</v>
      </c>
      <c r="S73" s="52" t="n">
        <v>31</v>
      </c>
      <c r="T73" s="52" t="n">
        <v>185</v>
      </c>
      <c r="U73" s="52" t="n">
        <v>211</v>
      </c>
      <c r="V73" s="52" t="n">
        <v>122</v>
      </c>
      <c r="W73" s="52" t="n">
        <v>291</v>
      </c>
      <c r="X73" s="52" t="n">
        <v>86</v>
      </c>
      <c r="Y73" s="52" t="n">
        <v>233</v>
      </c>
      <c r="Z73" s="52"/>
      <c r="AA73" s="52"/>
      <c r="AB73" s="52" t="n">
        <v>183</v>
      </c>
      <c r="AC73" s="52" t="n">
        <v>195</v>
      </c>
      <c r="AD73" s="52" t="n">
        <v>78</v>
      </c>
      <c r="AE73" s="52" t="n">
        <v>143</v>
      </c>
      <c r="AF73" s="52" t="n">
        <v>202</v>
      </c>
      <c r="AG73" s="52" t="n">
        <v>100</v>
      </c>
      <c r="AH73" s="52" t="n">
        <v>228</v>
      </c>
      <c r="AI73" s="52" t="n">
        <v>130</v>
      </c>
      <c r="AJ73" s="52"/>
      <c r="AK73" s="52" t="n">
        <v>81</v>
      </c>
      <c r="AL73" s="52" t="n">
        <v>120</v>
      </c>
      <c r="AM73" s="52" t="n">
        <v>160</v>
      </c>
      <c r="AN73" s="52" t="n">
        <v>382</v>
      </c>
      <c r="AO73" s="52" t="n">
        <v>70</v>
      </c>
      <c r="AP73" s="52" t="n">
        <v>1711</v>
      </c>
      <c r="AQ73" s="52" t="n">
        <f aca="false">SUM(C73:AP73)</f>
        <v>9412</v>
      </c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</row>
    <row r="74" s="144" customFormat="true" ht="12.75" hidden="false" customHeight="true" outlineLevel="3" collapsed="false">
      <c r="A74" s="18"/>
      <c r="B74" s="94"/>
      <c r="C74" s="49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</row>
    <row r="75" s="142" customFormat="true" ht="12.75" hidden="false" customHeight="true" outlineLevel="3" collapsed="false">
      <c r="A75" s="34" t="s">
        <v>941</v>
      </c>
      <c r="B75" s="54"/>
      <c r="C75" s="79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</row>
    <row r="76" s="144" customFormat="true" ht="12.75" hidden="false" customHeight="true" outlineLevel="3" collapsed="false">
      <c r="A76" s="18" t="s">
        <v>942</v>
      </c>
      <c r="B76" s="94" t="s">
        <v>26</v>
      </c>
      <c r="C76" s="49" t="n">
        <v>312</v>
      </c>
      <c r="D76" s="52" t="n">
        <v>201</v>
      </c>
      <c r="E76" s="52" t="n">
        <v>445</v>
      </c>
      <c r="F76" s="52" t="n">
        <v>65</v>
      </c>
      <c r="G76" s="52" t="n">
        <v>284</v>
      </c>
      <c r="H76" s="52" t="n">
        <v>92</v>
      </c>
      <c r="I76" s="52" t="n">
        <v>469</v>
      </c>
      <c r="J76" s="52" t="n">
        <v>335</v>
      </c>
      <c r="K76" s="52" t="n">
        <v>235</v>
      </c>
      <c r="L76" s="52" t="n">
        <v>487</v>
      </c>
      <c r="M76" s="52" t="n">
        <v>73</v>
      </c>
      <c r="N76" s="52" t="n">
        <v>216</v>
      </c>
      <c r="O76" s="52" t="n">
        <v>268</v>
      </c>
      <c r="P76" s="52" t="n">
        <v>301</v>
      </c>
      <c r="Q76" s="52" t="n">
        <v>436</v>
      </c>
      <c r="R76" s="52" t="n">
        <v>251</v>
      </c>
      <c r="S76" s="52" t="n">
        <v>31</v>
      </c>
      <c r="T76" s="52" t="n">
        <v>185</v>
      </c>
      <c r="U76" s="52" t="n">
        <v>211</v>
      </c>
      <c r="V76" s="52" t="n">
        <v>122</v>
      </c>
      <c r="W76" s="52" t="n">
        <v>291</v>
      </c>
      <c r="X76" s="52" t="n">
        <v>86</v>
      </c>
      <c r="Y76" s="52" t="n">
        <v>233</v>
      </c>
      <c r="Z76" s="52"/>
      <c r="AA76" s="52"/>
      <c r="AB76" s="52" t="n">
        <v>183</v>
      </c>
      <c r="AC76" s="52" t="n">
        <v>195</v>
      </c>
      <c r="AD76" s="52" t="n">
        <v>78</v>
      </c>
      <c r="AE76" s="52" t="n">
        <v>143</v>
      </c>
      <c r="AF76" s="52" t="n">
        <v>202</v>
      </c>
      <c r="AG76" s="52" t="n">
        <v>100</v>
      </c>
      <c r="AH76" s="52" t="n">
        <v>228</v>
      </c>
      <c r="AI76" s="52" t="n">
        <v>130</v>
      </c>
      <c r="AJ76" s="52"/>
      <c r="AK76" s="52" t="n">
        <v>81</v>
      </c>
      <c r="AL76" s="52" t="n">
        <v>120</v>
      </c>
      <c r="AM76" s="52" t="n">
        <v>160</v>
      </c>
      <c r="AN76" s="52" t="n">
        <v>382</v>
      </c>
      <c r="AO76" s="52" t="n">
        <v>70</v>
      </c>
      <c r="AP76" s="52" t="n">
        <v>1711</v>
      </c>
      <c r="AQ76" s="52" t="n">
        <f aca="false">SUM(C76:AP76)</f>
        <v>9412</v>
      </c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</row>
    <row r="77" s="144" customFormat="true" ht="12.75" hidden="false" customHeight="true" outlineLevel="3" collapsed="false">
      <c r="A77" s="18"/>
      <c r="B77" s="94"/>
      <c r="C77" s="49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</row>
    <row r="78" s="142" customFormat="true" ht="13.95" hidden="false" customHeight="true" outlineLevel="2" collapsed="false">
      <c r="A78" s="14" t="s">
        <v>71</v>
      </c>
      <c r="B78" s="54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</row>
    <row r="79" s="32" customFormat="true" ht="12.75" hidden="false" customHeight="true" outlineLevel="3" collapsed="false">
      <c r="A79" s="95"/>
      <c r="B79" s="94"/>
      <c r="C79" s="49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</row>
    <row r="80" s="32" customFormat="true" ht="13.95" hidden="false" customHeight="true" outlineLevel="2" collapsed="false">
      <c r="A80" s="25" t="s">
        <v>72</v>
      </c>
      <c r="B80" s="94"/>
      <c r="C80" s="52" t="n">
        <v>252</v>
      </c>
      <c r="D80" s="52" t="n">
        <v>173</v>
      </c>
      <c r="E80" s="52" t="n">
        <v>393</v>
      </c>
      <c r="F80" s="52" t="n">
        <v>51</v>
      </c>
      <c r="G80" s="52" t="n">
        <v>181</v>
      </c>
      <c r="H80" s="52" t="n">
        <v>133</v>
      </c>
      <c r="I80" s="52" t="n">
        <v>294</v>
      </c>
      <c r="J80" s="52" t="n">
        <v>266</v>
      </c>
      <c r="K80" s="52" t="n">
        <v>158</v>
      </c>
      <c r="L80" s="52" t="n">
        <v>369</v>
      </c>
      <c r="M80" s="52" t="n">
        <v>48</v>
      </c>
      <c r="N80" s="52" t="n">
        <v>183</v>
      </c>
      <c r="O80" s="52" t="n">
        <v>160</v>
      </c>
      <c r="P80" s="52" t="n">
        <v>232</v>
      </c>
      <c r="Q80" s="52" t="n">
        <v>312</v>
      </c>
      <c r="R80" s="52" t="n">
        <v>164</v>
      </c>
      <c r="S80" s="52" t="n">
        <v>55</v>
      </c>
      <c r="T80" s="52" t="n">
        <v>124</v>
      </c>
      <c r="U80" s="52" t="n">
        <v>94</v>
      </c>
      <c r="V80" s="52" t="n">
        <v>65</v>
      </c>
      <c r="W80" s="52" t="n">
        <v>236</v>
      </c>
      <c r="X80" s="52" t="n">
        <v>54</v>
      </c>
      <c r="Y80" s="52" t="n">
        <v>153</v>
      </c>
      <c r="Z80" s="52" t="n">
        <v>34</v>
      </c>
      <c r="AA80" s="52" t="n">
        <v>30</v>
      </c>
      <c r="AB80" s="52" t="n">
        <v>109</v>
      </c>
      <c r="AC80" s="52" t="n">
        <v>160</v>
      </c>
      <c r="AD80" s="52" t="n">
        <v>51</v>
      </c>
      <c r="AE80" s="52" t="n">
        <v>92</v>
      </c>
      <c r="AF80" s="52" t="n">
        <v>146</v>
      </c>
      <c r="AG80" s="52" t="n">
        <v>92</v>
      </c>
      <c r="AH80" s="52" t="n">
        <v>166</v>
      </c>
      <c r="AI80" s="52" t="n">
        <v>88</v>
      </c>
      <c r="AJ80" s="52" t="n">
        <v>39</v>
      </c>
      <c r="AK80" s="52" t="n">
        <v>66</v>
      </c>
      <c r="AL80" s="52" t="n">
        <v>72</v>
      </c>
      <c r="AM80" s="52" t="n">
        <v>111</v>
      </c>
      <c r="AN80" s="52" t="n">
        <v>256</v>
      </c>
      <c r="AO80" s="52" t="n">
        <v>60</v>
      </c>
      <c r="AP80" s="52" t="n">
        <v>1240</v>
      </c>
      <c r="AQ80" s="52" t="n">
        <f aca="false">SUM(C80:AP80)</f>
        <v>6962</v>
      </c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</row>
    <row r="81" s="32" customFormat="true" ht="12.75" hidden="false" customHeight="true" outlineLevel="3" collapsed="false">
      <c r="A81" s="25" t="s">
        <v>74</v>
      </c>
      <c r="B81" s="94"/>
      <c r="C81" s="49" t="n">
        <v>181</v>
      </c>
      <c r="D81" s="52" t="n">
        <v>139</v>
      </c>
      <c r="E81" s="52" t="n">
        <v>231</v>
      </c>
      <c r="F81" s="52" t="n">
        <v>33</v>
      </c>
      <c r="G81" s="52" t="n">
        <v>127</v>
      </c>
      <c r="H81" s="52" t="n">
        <v>118</v>
      </c>
      <c r="I81" s="52" t="n">
        <v>208</v>
      </c>
      <c r="J81" s="52" t="n">
        <v>150</v>
      </c>
      <c r="K81" s="52" t="n">
        <v>143</v>
      </c>
      <c r="L81" s="52" t="n">
        <v>234</v>
      </c>
      <c r="M81" s="52" t="n">
        <v>39</v>
      </c>
      <c r="N81" s="52" t="n">
        <v>83</v>
      </c>
      <c r="O81" s="52" t="n">
        <v>138</v>
      </c>
      <c r="P81" s="52" t="n">
        <v>139</v>
      </c>
      <c r="Q81" s="52" t="n">
        <v>276</v>
      </c>
      <c r="R81" s="52" t="n">
        <v>195</v>
      </c>
      <c r="S81" s="52" t="n">
        <v>86</v>
      </c>
      <c r="T81" s="52" t="n">
        <v>158</v>
      </c>
      <c r="U81" s="52" t="n">
        <v>126</v>
      </c>
      <c r="V81" s="52" t="n">
        <v>77</v>
      </c>
      <c r="W81" s="52" t="n">
        <v>221</v>
      </c>
      <c r="X81" s="52" t="n">
        <v>70</v>
      </c>
      <c r="Y81" s="52" t="n">
        <v>156</v>
      </c>
      <c r="Z81" s="52" t="n">
        <v>77</v>
      </c>
      <c r="AA81" s="52" t="n">
        <v>50</v>
      </c>
      <c r="AB81" s="52" t="n">
        <v>108</v>
      </c>
      <c r="AC81" s="52" t="n">
        <v>116</v>
      </c>
      <c r="AD81" s="52" t="n">
        <v>77</v>
      </c>
      <c r="AE81" s="52" t="n">
        <v>123</v>
      </c>
      <c r="AF81" s="52" t="n">
        <v>189</v>
      </c>
      <c r="AG81" s="52" t="n">
        <v>121</v>
      </c>
      <c r="AH81" s="52" t="n">
        <v>186</v>
      </c>
      <c r="AI81" s="52" t="n">
        <v>93</v>
      </c>
      <c r="AJ81" s="52" t="n">
        <v>55</v>
      </c>
      <c r="AK81" s="52" t="n">
        <v>49</v>
      </c>
      <c r="AL81" s="52" t="n">
        <v>87</v>
      </c>
      <c r="AM81" s="52" t="n">
        <v>153</v>
      </c>
      <c r="AN81" s="52" t="n">
        <v>257</v>
      </c>
      <c r="AO81" s="52" t="n">
        <v>56</v>
      </c>
      <c r="AP81" s="52" t="n">
        <v>890</v>
      </c>
      <c r="AQ81" s="52" t="n">
        <f aca="false">SUM(C81:AP81)</f>
        <v>6015</v>
      </c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</row>
    <row r="82" s="32" customFormat="true" ht="12.75" hidden="false" customHeight="true" outlineLevel="3" collapsed="false">
      <c r="A82" s="25"/>
      <c r="B82" s="94"/>
      <c r="C82" s="49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</row>
    <row r="83" s="32" customFormat="true" ht="12.75" hidden="false" customHeight="true" outlineLevel="3" collapsed="false">
      <c r="A83" s="25" t="s">
        <v>75</v>
      </c>
      <c r="B83" s="94"/>
      <c r="C83" s="49" t="n">
        <v>167</v>
      </c>
      <c r="D83" s="52" t="n">
        <v>99</v>
      </c>
      <c r="E83" s="52" t="n">
        <v>236</v>
      </c>
      <c r="F83" s="52" t="n">
        <v>30</v>
      </c>
      <c r="G83" s="52" t="n">
        <v>151</v>
      </c>
      <c r="H83" s="52" t="n">
        <v>103</v>
      </c>
      <c r="I83" s="52" t="n">
        <v>200</v>
      </c>
      <c r="J83" s="52" t="n">
        <v>186</v>
      </c>
      <c r="K83" s="52" t="n">
        <v>120</v>
      </c>
      <c r="L83" s="52" t="n">
        <v>199</v>
      </c>
      <c r="M83" s="52" t="n">
        <v>26</v>
      </c>
      <c r="N83" s="52" t="n">
        <v>115</v>
      </c>
      <c r="O83" s="52" t="n">
        <v>116</v>
      </c>
      <c r="P83" s="52" t="n">
        <v>167</v>
      </c>
      <c r="Q83" s="52" t="n">
        <v>201</v>
      </c>
      <c r="R83" s="52" t="n">
        <v>122</v>
      </c>
      <c r="S83" s="52" t="n">
        <v>44</v>
      </c>
      <c r="T83" s="52" t="n">
        <v>73</v>
      </c>
      <c r="U83" s="52" t="n">
        <v>54</v>
      </c>
      <c r="V83" s="52" t="n">
        <v>40</v>
      </c>
      <c r="W83" s="52" t="n">
        <v>156</v>
      </c>
      <c r="X83" s="52" t="n">
        <v>32</v>
      </c>
      <c r="Y83" s="52" t="n">
        <v>80</v>
      </c>
      <c r="Z83" s="52" t="n">
        <v>37</v>
      </c>
      <c r="AA83" s="52" t="n">
        <v>16</v>
      </c>
      <c r="AB83" s="52" t="n">
        <v>60</v>
      </c>
      <c r="AC83" s="52" t="n">
        <v>90</v>
      </c>
      <c r="AD83" s="52" t="n">
        <v>31</v>
      </c>
      <c r="AE83" s="52" t="n">
        <v>63</v>
      </c>
      <c r="AF83" s="52" t="n">
        <v>94</v>
      </c>
      <c r="AG83" s="52" t="n">
        <v>56</v>
      </c>
      <c r="AH83" s="52" t="n">
        <v>98</v>
      </c>
      <c r="AI83" s="52" t="n">
        <v>48</v>
      </c>
      <c r="AJ83" s="52" t="n">
        <v>30</v>
      </c>
      <c r="AK83" s="52" t="n">
        <v>22</v>
      </c>
      <c r="AL83" s="52" t="n">
        <v>41</v>
      </c>
      <c r="AM83" s="52" t="n">
        <v>72</v>
      </c>
      <c r="AN83" s="52" t="n">
        <v>150</v>
      </c>
      <c r="AO83" s="52" t="n">
        <v>27</v>
      </c>
      <c r="AP83" s="52" t="n">
        <v>1047</v>
      </c>
      <c r="AQ83" s="52" t="n">
        <f aca="false">SUM(C83:AP83)</f>
        <v>4699</v>
      </c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</row>
    <row r="84" s="32" customFormat="true" ht="12.75" hidden="false" customHeight="true" outlineLevel="3" collapsed="false">
      <c r="A84" s="25" t="s">
        <v>76</v>
      </c>
      <c r="B84" s="94"/>
      <c r="C84" s="49" t="n">
        <v>278</v>
      </c>
      <c r="D84" s="52" t="n">
        <v>215</v>
      </c>
      <c r="E84" s="52" t="n">
        <v>408</v>
      </c>
      <c r="F84" s="52" t="n">
        <v>55</v>
      </c>
      <c r="G84" s="52" t="n">
        <v>180</v>
      </c>
      <c r="H84" s="52" t="n">
        <v>158</v>
      </c>
      <c r="I84" s="52" t="n">
        <v>319</v>
      </c>
      <c r="J84" s="52" t="n">
        <v>290</v>
      </c>
      <c r="K84" s="52" t="n">
        <v>195</v>
      </c>
      <c r="L84" s="52" t="n">
        <v>378</v>
      </c>
      <c r="M84" s="52" t="n">
        <v>64</v>
      </c>
      <c r="N84" s="52" t="n">
        <v>161</v>
      </c>
      <c r="O84" s="52" t="n">
        <v>197</v>
      </c>
      <c r="P84" s="52" t="n">
        <v>262</v>
      </c>
      <c r="Q84" s="52" t="n">
        <v>407</v>
      </c>
      <c r="R84" s="52" t="n">
        <v>314</v>
      </c>
      <c r="S84" s="52" t="n">
        <v>103</v>
      </c>
      <c r="T84" s="52" t="n">
        <v>220</v>
      </c>
      <c r="U84" s="52" t="n">
        <v>167</v>
      </c>
      <c r="V84" s="52" t="n">
        <v>122</v>
      </c>
      <c r="W84" s="52" t="n">
        <v>379</v>
      </c>
      <c r="X84" s="52" t="n">
        <v>100</v>
      </c>
      <c r="Y84" s="52" t="n">
        <v>236</v>
      </c>
      <c r="Z84" s="52" t="n">
        <v>105</v>
      </c>
      <c r="AA84" s="52" t="n">
        <v>75</v>
      </c>
      <c r="AB84" s="52" t="n">
        <v>165</v>
      </c>
      <c r="AC84" s="52" t="n">
        <v>186</v>
      </c>
      <c r="AD84" s="52" t="n">
        <v>99</v>
      </c>
      <c r="AE84" s="52" t="n">
        <v>157</v>
      </c>
      <c r="AF84" s="52" t="n">
        <v>243</v>
      </c>
      <c r="AG84" s="52" t="n">
        <v>164</v>
      </c>
      <c r="AH84" s="52" t="n">
        <v>262</v>
      </c>
      <c r="AI84" s="52" t="n">
        <v>148</v>
      </c>
      <c r="AJ84" s="52" t="n">
        <v>76</v>
      </c>
      <c r="AK84" s="52" t="n">
        <v>96</v>
      </c>
      <c r="AL84" s="52" t="n">
        <v>123</v>
      </c>
      <c r="AM84" s="52" t="n">
        <v>197</v>
      </c>
      <c r="AN84" s="52" t="n">
        <v>400</v>
      </c>
      <c r="AO84" s="52" t="n">
        <v>87</v>
      </c>
      <c r="AP84" s="52" t="n">
        <v>1152</v>
      </c>
      <c r="AQ84" s="52" t="n">
        <f aca="false">SUM(C84:AP84)</f>
        <v>8943</v>
      </c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</row>
    <row r="85" s="32" customFormat="true" ht="12.75" hidden="false" customHeight="true" outlineLevel="3" collapsed="false">
      <c r="A85" s="25"/>
      <c r="B85" s="94"/>
      <c r="C85" s="49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</row>
    <row r="86" s="32" customFormat="true" ht="12.75" hidden="false" customHeight="true" outlineLevel="3" collapsed="false">
      <c r="A86" s="25" t="s">
        <v>77</v>
      </c>
      <c r="B86" s="94"/>
      <c r="C86" s="49" t="n">
        <v>277</v>
      </c>
      <c r="D86" s="52" t="n">
        <v>212</v>
      </c>
      <c r="E86" s="52" t="n">
        <v>441</v>
      </c>
      <c r="F86" s="52" t="n">
        <v>47</v>
      </c>
      <c r="G86" s="52" t="n">
        <v>184</v>
      </c>
      <c r="H86" s="52" t="n">
        <v>139</v>
      </c>
      <c r="I86" s="52" t="n">
        <v>323</v>
      </c>
      <c r="J86" s="52" t="n">
        <v>287</v>
      </c>
      <c r="K86" s="52" t="n">
        <v>178</v>
      </c>
      <c r="L86" s="52" t="n">
        <v>413</v>
      </c>
      <c r="M86" s="52" t="n">
        <v>46</v>
      </c>
      <c r="N86" s="52" t="n">
        <v>194</v>
      </c>
      <c r="O86" s="52" t="n">
        <v>158</v>
      </c>
      <c r="P86" s="52" t="n">
        <v>256</v>
      </c>
      <c r="Q86" s="52" t="n">
        <v>358</v>
      </c>
      <c r="R86" s="52" t="n">
        <v>202</v>
      </c>
      <c r="S86" s="52" t="n">
        <v>57</v>
      </c>
      <c r="T86" s="52" t="n">
        <v>121</v>
      </c>
      <c r="U86" s="52" t="n">
        <v>99</v>
      </c>
      <c r="V86" s="52" t="n">
        <v>84</v>
      </c>
      <c r="W86" s="52" t="n">
        <v>249</v>
      </c>
      <c r="X86" s="52" t="n">
        <v>52</v>
      </c>
      <c r="Y86" s="52" t="n">
        <v>154</v>
      </c>
      <c r="Z86" s="52" t="n">
        <v>40</v>
      </c>
      <c r="AA86" s="52" t="n">
        <v>41</v>
      </c>
      <c r="AB86" s="52" t="n">
        <v>106</v>
      </c>
      <c r="AC86" s="52" t="n">
        <v>160</v>
      </c>
      <c r="AD86" s="52" t="n">
        <v>46</v>
      </c>
      <c r="AE86" s="52" t="n">
        <v>100</v>
      </c>
      <c r="AF86" s="52" t="n">
        <v>146</v>
      </c>
      <c r="AG86" s="52" t="n">
        <v>94</v>
      </c>
      <c r="AH86" s="52" t="n">
        <v>172</v>
      </c>
      <c r="AI86" s="52" t="n">
        <v>93</v>
      </c>
      <c r="AJ86" s="52" t="n">
        <v>35</v>
      </c>
      <c r="AK86" s="52" t="n">
        <v>45</v>
      </c>
      <c r="AL86" s="52" t="n">
        <v>63</v>
      </c>
      <c r="AM86" s="52" t="n">
        <v>112</v>
      </c>
      <c r="AN86" s="52" t="n">
        <v>252</v>
      </c>
      <c r="AO86" s="52" t="n">
        <v>55</v>
      </c>
      <c r="AP86" s="52" t="n">
        <v>1259</v>
      </c>
      <c r="AQ86" s="52" t="n">
        <f aca="false">SUM(C86:AP86)</f>
        <v>7350</v>
      </c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</row>
    <row r="87" s="32" customFormat="true" ht="13.95" hidden="false" customHeight="true" outlineLevel="2" collapsed="false">
      <c r="A87" s="25" t="s">
        <v>78</v>
      </c>
      <c r="B87" s="94"/>
      <c r="C87" s="52" t="n">
        <v>152</v>
      </c>
      <c r="D87" s="52" t="n">
        <v>85</v>
      </c>
      <c r="E87" s="52" t="n">
        <v>179</v>
      </c>
      <c r="F87" s="52" t="n">
        <v>37</v>
      </c>
      <c r="G87" s="52" t="n">
        <v>118</v>
      </c>
      <c r="H87" s="52" t="n">
        <v>109</v>
      </c>
      <c r="I87" s="52" t="n">
        <v>158</v>
      </c>
      <c r="J87" s="52" t="n">
        <v>161</v>
      </c>
      <c r="K87" s="52" t="n">
        <v>119</v>
      </c>
      <c r="L87" s="52" t="n">
        <v>173</v>
      </c>
      <c r="M87" s="52" t="n">
        <v>33</v>
      </c>
      <c r="N87" s="52" t="n">
        <v>66</v>
      </c>
      <c r="O87" s="52" t="n">
        <v>129</v>
      </c>
      <c r="P87" s="52" t="n">
        <v>142</v>
      </c>
      <c r="Q87" s="52" t="n">
        <v>215</v>
      </c>
      <c r="R87" s="52" t="n">
        <v>199</v>
      </c>
      <c r="S87" s="52" t="n">
        <v>76</v>
      </c>
      <c r="T87" s="52" t="n">
        <v>153</v>
      </c>
      <c r="U87" s="52" t="n">
        <v>107</v>
      </c>
      <c r="V87" s="52" t="n">
        <v>70</v>
      </c>
      <c r="W87" s="52" t="n">
        <v>249</v>
      </c>
      <c r="X87" s="52" t="n">
        <v>70</v>
      </c>
      <c r="Y87" s="52" t="n">
        <v>143</v>
      </c>
      <c r="Z87" s="52" t="n">
        <v>90</v>
      </c>
      <c r="AA87" s="52" t="n">
        <v>47</v>
      </c>
      <c r="AB87" s="52" t="n">
        <v>104</v>
      </c>
      <c r="AC87" s="52" t="n">
        <v>106</v>
      </c>
      <c r="AD87" s="52" t="n">
        <v>69</v>
      </c>
      <c r="AE87" s="52" t="n">
        <v>104</v>
      </c>
      <c r="AF87" s="52" t="n">
        <v>167</v>
      </c>
      <c r="AG87" s="52" t="n">
        <v>104</v>
      </c>
      <c r="AH87" s="52" t="n">
        <v>169</v>
      </c>
      <c r="AI87" s="52" t="n">
        <v>77</v>
      </c>
      <c r="AJ87" s="52" t="n">
        <v>63</v>
      </c>
      <c r="AK87" s="52" t="n">
        <v>63</v>
      </c>
      <c r="AL87" s="52" t="n">
        <v>84</v>
      </c>
      <c r="AM87" s="52" t="n">
        <v>136</v>
      </c>
      <c r="AN87" s="52" t="n">
        <v>266</v>
      </c>
      <c r="AO87" s="52" t="n">
        <v>54</v>
      </c>
      <c r="AP87" s="52" t="n">
        <v>630</v>
      </c>
      <c r="AQ87" s="52" t="n">
        <f aca="false">SUM(C87:AP87)</f>
        <v>5276</v>
      </c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</row>
    <row r="88" s="32" customFormat="true" ht="13.95" hidden="false" customHeight="true" outlineLevel="2" collapsed="false">
      <c r="A88" s="25"/>
      <c r="B88" s="94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</row>
    <row r="89" s="32" customFormat="true" ht="13.95" hidden="false" customHeight="true" outlineLevel="2" collapsed="false">
      <c r="A89" s="25" t="s">
        <v>79</v>
      </c>
      <c r="B89" s="94"/>
      <c r="C89" s="52" t="n">
        <v>255</v>
      </c>
      <c r="D89" s="52" t="n">
        <v>180</v>
      </c>
      <c r="E89" s="52" t="n">
        <v>388</v>
      </c>
      <c r="F89" s="52" t="n">
        <v>45</v>
      </c>
      <c r="G89" s="52" t="n">
        <v>184</v>
      </c>
      <c r="H89" s="52" t="n">
        <v>133</v>
      </c>
      <c r="I89" s="52" t="n">
        <v>298</v>
      </c>
      <c r="J89" s="52" t="n">
        <v>265</v>
      </c>
      <c r="K89" s="52" t="n">
        <v>165</v>
      </c>
      <c r="L89" s="52" t="n">
        <v>374</v>
      </c>
      <c r="M89" s="52" t="n">
        <v>45</v>
      </c>
      <c r="N89" s="52" t="n">
        <v>156</v>
      </c>
      <c r="O89" s="52" t="n">
        <v>146</v>
      </c>
      <c r="P89" s="52" t="n">
        <v>233</v>
      </c>
      <c r="Q89" s="52" t="n">
        <v>314</v>
      </c>
      <c r="R89" s="52" t="n">
        <v>199</v>
      </c>
      <c r="S89" s="52" t="n">
        <v>60</v>
      </c>
      <c r="T89" s="52" t="n">
        <v>127</v>
      </c>
      <c r="U89" s="52" t="n">
        <v>95</v>
      </c>
      <c r="V89" s="52" t="n">
        <v>78</v>
      </c>
      <c r="W89" s="52" t="n">
        <v>242</v>
      </c>
      <c r="X89" s="52" t="n">
        <v>53</v>
      </c>
      <c r="Y89" s="52" t="n">
        <v>145</v>
      </c>
      <c r="Z89" s="52" t="n">
        <v>39</v>
      </c>
      <c r="AA89" s="52" t="n">
        <v>38</v>
      </c>
      <c r="AB89" s="52" t="n">
        <v>88</v>
      </c>
      <c r="AC89" s="52" t="n">
        <v>177</v>
      </c>
      <c r="AD89" s="52" t="n">
        <v>46</v>
      </c>
      <c r="AE89" s="52" t="n">
        <v>82</v>
      </c>
      <c r="AF89" s="52" t="n">
        <v>155</v>
      </c>
      <c r="AG89" s="52" t="n">
        <v>91</v>
      </c>
      <c r="AH89" s="52" t="n">
        <v>166</v>
      </c>
      <c r="AI89" s="52" t="n">
        <v>112</v>
      </c>
      <c r="AJ89" s="52" t="n">
        <v>39</v>
      </c>
      <c r="AK89" s="52" t="n">
        <v>57</v>
      </c>
      <c r="AL89" s="52" t="n">
        <v>79</v>
      </c>
      <c r="AM89" s="52" t="n">
        <v>107</v>
      </c>
      <c r="AN89" s="52" t="n">
        <v>261</v>
      </c>
      <c r="AO89" s="52" t="n">
        <v>57</v>
      </c>
      <c r="AP89" s="52" t="n">
        <v>1128</v>
      </c>
      <c r="AQ89" s="52" t="n">
        <f aca="false">SUM(C89:AP89)</f>
        <v>6902</v>
      </c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</row>
    <row r="90" s="32" customFormat="true" ht="12.75" hidden="false" customHeight="true" outlineLevel="3" collapsed="false">
      <c r="A90" s="25" t="s">
        <v>80</v>
      </c>
      <c r="B90" s="94"/>
      <c r="C90" s="49" t="n">
        <v>164</v>
      </c>
      <c r="D90" s="52" t="n">
        <v>96</v>
      </c>
      <c r="E90" s="52" t="n">
        <v>181</v>
      </c>
      <c r="F90" s="52" t="n">
        <v>44</v>
      </c>
      <c r="G90" s="52" t="n">
        <v>107</v>
      </c>
      <c r="H90" s="52" t="n">
        <v>118</v>
      </c>
      <c r="I90" s="52" t="n">
        <v>149</v>
      </c>
      <c r="J90" s="52" t="n">
        <v>194</v>
      </c>
      <c r="K90" s="52" t="n">
        <v>110</v>
      </c>
      <c r="L90" s="52" t="n">
        <v>170</v>
      </c>
      <c r="M90" s="52" t="n">
        <v>29</v>
      </c>
      <c r="N90" s="52" t="n">
        <v>77</v>
      </c>
      <c r="O90" s="52" t="n">
        <v>123</v>
      </c>
      <c r="P90" s="52" t="n">
        <v>172</v>
      </c>
      <c r="Q90" s="52" t="n">
        <v>232</v>
      </c>
      <c r="R90" s="52" t="n">
        <v>208</v>
      </c>
      <c r="S90" s="52" t="n">
        <v>68</v>
      </c>
      <c r="T90" s="52" t="n">
        <v>129</v>
      </c>
      <c r="U90" s="52" t="n">
        <v>116</v>
      </c>
      <c r="V90" s="52" t="n">
        <v>85</v>
      </c>
      <c r="W90" s="52" t="n">
        <v>274</v>
      </c>
      <c r="X90" s="52" t="n">
        <v>60</v>
      </c>
      <c r="Y90" s="52" t="n">
        <v>126</v>
      </c>
      <c r="Z90" s="52" t="n">
        <v>87</v>
      </c>
      <c r="AA90" s="52" t="n">
        <v>57</v>
      </c>
      <c r="AB90" s="52" t="n">
        <v>105</v>
      </c>
      <c r="AC90" s="52" t="n">
        <v>78</v>
      </c>
      <c r="AD90" s="52" t="n">
        <v>71</v>
      </c>
      <c r="AE90" s="52" t="n">
        <v>112</v>
      </c>
      <c r="AF90" s="52" t="n">
        <v>147</v>
      </c>
      <c r="AG90" s="52" t="n">
        <v>98</v>
      </c>
      <c r="AH90" s="52" t="n">
        <v>156</v>
      </c>
      <c r="AI90" s="52" t="n">
        <v>64</v>
      </c>
      <c r="AJ90" s="52" t="n">
        <v>64</v>
      </c>
      <c r="AK90" s="52" t="n">
        <v>54</v>
      </c>
      <c r="AL90" s="52" t="n">
        <v>64</v>
      </c>
      <c r="AM90" s="52" t="n">
        <v>128</v>
      </c>
      <c r="AN90" s="52" t="n">
        <v>240</v>
      </c>
      <c r="AO90" s="52" t="n">
        <v>48</v>
      </c>
      <c r="AP90" s="52" t="n">
        <v>662</v>
      </c>
      <c r="AQ90" s="52" t="n">
        <f aca="false">SUM(C90:AP90)</f>
        <v>5267</v>
      </c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</row>
    <row r="91" s="32" customFormat="true" ht="13.95" hidden="false" customHeight="true" outlineLevel="2" collapsed="false">
      <c r="A91" s="25"/>
      <c r="B91" s="94"/>
    </row>
    <row r="92" s="32" customFormat="true" ht="13.95" hidden="false" customHeight="true" outlineLevel="2" collapsed="false">
      <c r="A92" s="25" t="s">
        <v>345</v>
      </c>
      <c r="B92" s="94"/>
      <c r="AQ92" s="32" t="n">
        <f aca="false">SUM(C92:AP92)</f>
        <v>0</v>
      </c>
    </row>
    <row r="93" s="32" customFormat="true" ht="13.95" hidden="false" customHeight="true" outlineLevel="2" collapsed="false">
      <c r="A93" s="25" t="s">
        <v>346</v>
      </c>
      <c r="B93" s="94"/>
      <c r="AQ93" s="32" t="n">
        <f aca="false">SUM(C93:AP93)</f>
        <v>0</v>
      </c>
    </row>
    <row r="94" s="32" customFormat="true" ht="12.75" hidden="false" customHeight="true" outlineLevel="3" collapsed="false">
      <c r="A94" s="18"/>
      <c r="B94" s="94"/>
      <c r="C94" s="81"/>
    </row>
    <row r="95" s="32" customFormat="true" ht="12.75" hidden="false" customHeight="true" outlineLevel="3" collapsed="false">
      <c r="A95" s="18"/>
      <c r="B95" s="94"/>
      <c r="C95" s="81"/>
    </row>
    <row r="96" s="32" customFormat="true" ht="12.75" hidden="false" customHeight="true" outlineLevel="3" collapsed="false">
      <c r="A96" s="18"/>
      <c r="B96" s="94"/>
      <c r="C96" s="81"/>
    </row>
    <row r="97" s="32" customFormat="true" ht="13.95" hidden="false" customHeight="true" outlineLevel="2" collapsed="false">
      <c r="A97" s="85"/>
      <c r="B97" s="94"/>
    </row>
    <row r="98" s="32" customFormat="true" ht="13.95" hidden="false" customHeight="true" outlineLevel="2" collapsed="false">
      <c r="A98" s="18"/>
      <c r="B98" s="94"/>
    </row>
    <row r="99" s="32" customFormat="true" ht="13.95" hidden="false" customHeight="true" outlineLevel="2" collapsed="false">
      <c r="A99" s="18"/>
      <c r="B99" s="94"/>
    </row>
    <row r="100" s="32" customFormat="true" ht="12.75" hidden="false" customHeight="true" outlineLevel="3" collapsed="false">
      <c r="A100" s="85"/>
      <c r="B100" s="94"/>
      <c r="C100" s="81"/>
    </row>
    <row r="101" s="32" customFormat="true" ht="12.75" hidden="false" customHeight="true" outlineLevel="3" collapsed="false">
      <c r="A101" s="18"/>
      <c r="B101" s="94"/>
      <c r="C101" s="81"/>
    </row>
    <row r="102" s="32" customFormat="true" ht="12.75" hidden="false" customHeight="true" outlineLevel="3" collapsed="false">
      <c r="A102" s="18"/>
      <c r="B102" s="94"/>
      <c r="C102" s="81"/>
    </row>
    <row r="103" s="32" customFormat="true" ht="12.75" hidden="false" customHeight="true" outlineLevel="3" collapsed="false">
      <c r="A103" s="85"/>
      <c r="B103" s="94"/>
      <c r="C103" s="81"/>
    </row>
    <row r="104" customFormat="false" ht="13.95" hidden="false" customHeight="true" outlineLevel="2" collapsed="false">
      <c r="A104" s="18"/>
    </row>
    <row r="105" customFormat="false" ht="13.95" hidden="false" customHeight="true" outlineLevel="2" collapsed="false">
      <c r="A105" s="18"/>
    </row>
    <row r="106" customFormat="false" ht="12.75" hidden="false" customHeight="true" outlineLevel="3" collapsed="false">
      <c r="A106" s="85"/>
      <c r="C106" s="81"/>
    </row>
    <row r="107" customFormat="false" ht="12.75" hidden="false" customHeight="true" outlineLevel="3" collapsed="false">
      <c r="A107" s="18"/>
      <c r="C107" s="81"/>
    </row>
    <row r="108" customFormat="false" ht="12.75" hidden="false" customHeight="true" outlineLevel="3" collapsed="false">
      <c r="A108" s="18"/>
      <c r="C108" s="81"/>
    </row>
    <row r="109" customFormat="false" ht="13.95" hidden="false" customHeight="true" outlineLevel="2" collapsed="false">
      <c r="A109" s="85"/>
    </row>
    <row r="110" customFormat="false" ht="12.75" hidden="false" customHeight="true" outlineLevel="3" collapsed="false">
      <c r="A110" s="18"/>
      <c r="C110" s="81"/>
    </row>
    <row r="111" customFormat="false" ht="12.75" hidden="false" customHeight="true" outlineLevel="3" collapsed="false">
      <c r="A111" s="18"/>
      <c r="C111" s="81"/>
    </row>
    <row r="112" customFormat="false" ht="12.75" hidden="false" customHeight="true" outlineLevel="3" collapsed="false">
      <c r="A112" s="85"/>
      <c r="C112" s="81"/>
    </row>
    <row r="113" customFormat="false" ht="13.95" hidden="false" customHeight="true" outlineLevel="2" collapsed="false">
      <c r="A113" s="18"/>
    </row>
    <row r="114" customFormat="false" ht="12.75" hidden="false" customHeight="true" outlineLevel="3" collapsed="false">
      <c r="A114" s="65"/>
      <c r="C114" s="81"/>
    </row>
    <row r="115" customFormat="false" ht="12.75" hidden="false" customHeight="true" outlineLevel="3" collapsed="false">
      <c r="A115" s="65"/>
      <c r="C115" s="81"/>
    </row>
    <row r="116" customFormat="false" ht="13.95" hidden="false" customHeight="true" outlineLevel="2" collapsed="false">
      <c r="A116" s="80"/>
    </row>
    <row r="117" customFormat="false" ht="12.75" hidden="false" customHeight="true" outlineLevel="3" collapsed="false">
      <c r="A117" s="65"/>
      <c r="C117" s="81"/>
    </row>
    <row r="118" customFormat="false" ht="13.95" hidden="false" customHeight="true" outlineLevel="2" collapsed="false">
      <c r="A118" s="65"/>
    </row>
    <row r="119" customFormat="false" ht="13.95" hidden="false" customHeight="true" outlineLevel="2" collapsed="false">
      <c r="A119" s="65"/>
    </row>
    <row r="120" customFormat="false" ht="12.75" hidden="false" customHeight="true" outlineLevel="3" collapsed="false">
      <c r="A120" s="80"/>
      <c r="C120" s="81"/>
    </row>
    <row r="121" customFormat="false" ht="12.75" hidden="false" customHeight="true" outlineLevel="3" collapsed="false">
      <c r="A121" s="65"/>
      <c r="C121" s="81"/>
    </row>
    <row r="122" customFormat="false" ht="13.95" hidden="false" customHeight="true" outlineLevel="2" collapsed="false">
      <c r="A122" s="65"/>
    </row>
    <row r="123" customFormat="false" ht="13.95" hidden="false" customHeight="true" outlineLevel="2" collapsed="false">
      <c r="A123" s="65"/>
    </row>
    <row r="124" customFormat="false" ht="12.75" hidden="false" customHeight="true" outlineLevel="3" collapsed="false">
      <c r="A124" s="80"/>
      <c r="C124" s="81"/>
    </row>
    <row r="125" customFormat="false" ht="12.75" hidden="false" customHeight="true" outlineLevel="3" collapsed="false">
      <c r="A125" s="65"/>
      <c r="C125" s="81"/>
    </row>
    <row r="126" customFormat="false" ht="13.95" hidden="false" customHeight="true" outlineLevel="2" collapsed="false">
      <c r="A126" s="65"/>
    </row>
    <row r="127" customFormat="false" ht="13.95" hidden="false" customHeight="true" outlineLevel="2" collapsed="false">
      <c r="A127" s="65"/>
    </row>
    <row r="128" customFormat="false" ht="12.75" hidden="false" customHeight="true" outlineLevel="3" collapsed="false">
      <c r="A128" s="80"/>
      <c r="C128" s="81"/>
    </row>
    <row r="129" customFormat="false" ht="12.75" hidden="false" customHeight="true" outlineLevel="3" collapsed="false">
      <c r="A129" s="65"/>
      <c r="C129" s="81"/>
    </row>
    <row r="130" customFormat="false" ht="12.75" hidden="false" customHeight="true" outlineLevel="3" collapsed="false">
      <c r="A130" s="65"/>
      <c r="C130" s="81"/>
    </row>
    <row r="131" customFormat="false" ht="13.95" hidden="false" customHeight="true" outlineLevel="2" collapsed="false">
      <c r="A131" s="80"/>
    </row>
    <row r="132" customFormat="false" ht="12.75" hidden="false" customHeight="true" outlineLevel="3" collapsed="false">
      <c r="A132" s="65"/>
      <c r="C132" s="81"/>
    </row>
    <row r="133" customFormat="false" ht="12.75" hidden="false" customHeight="true" outlineLevel="3" collapsed="false">
      <c r="A133" s="65"/>
      <c r="C133" s="81"/>
    </row>
    <row r="134" customFormat="false" ht="13.95" hidden="false" customHeight="true" outlineLevel="2" collapsed="false">
      <c r="A134" s="80"/>
    </row>
    <row r="135" customFormat="false" ht="12.75" hidden="false" customHeight="true" outlineLevel="3" collapsed="false">
      <c r="A135" s="65"/>
      <c r="C135" s="81"/>
    </row>
    <row r="136" customFormat="false" ht="12.75" hidden="false" customHeight="true" outlineLevel="3" collapsed="false">
      <c r="A136" s="65"/>
      <c r="C136" s="81"/>
    </row>
    <row r="137" customFormat="false" ht="13.95" hidden="false" customHeight="true" outlineLevel="2" collapsed="false">
      <c r="A137" s="80"/>
    </row>
    <row r="138" customFormat="false" ht="12.75" hidden="false" customHeight="true" outlineLevel="3" collapsed="false">
      <c r="A138" s="65"/>
      <c r="C138" s="81"/>
    </row>
    <row r="139" customFormat="false" ht="12.75" hidden="false" customHeight="true" outlineLevel="3" collapsed="false">
      <c r="A139" s="65"/>
      <c r="C139" s="81"/>
    </row>
    <row r="140" customFormat="false" ht="13.95" hidden="false" customHeight="true" outlineLevel="2" collapsed="false">
      <c r="A140" s="80"/>
    </row>
    <row r="141" customFormat="false" ht="12.75" hidden="false" customHeight="true" outlineLevel="3" collapsed="false">
      <c r="A141" s="65"/>
      <c r="C141" s="81"/>
    </row>
    <row r="142" customFormat="false" ht="12.75" hidden="false" customHeight="true" outlineLevel="3" collapsed="false">
      <c r="A142" s="65"/>
      <c r="C142" s="81"/>
    </row>
    <row r="143" customFormat="false" ht="13.95" hidden="false" customHeight="true" outlineLevel="2" collapsed="false">
      <c r="A143" s="80"/>
    </row>
    <row r="144" customFormat="false" ht="12.75" hidden="false" customHeight="true" outlineLevel="3" collapsed="false">
      <c r="A144" s="65"/>
      <c r="C144" s="81"/>
    </row>
    <row r="145" customFormat="false" ht="23.85" hidden="false" customHeight="true" outlineLevel="2" collapsed="false"/>
    <row r="146" customFormat="false" ht="12.75" hidden="false" customHeight="true" outlineLevel="3" collapsed="false">
      <c r="C146" s="81"/>
    </row>
    <row r="150" customFormat="false" ht="17" hidden="false" customHeight="false" outlineLevel="0" collapsed="false"/>
    <row r="154" customFormat="false" ht="17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747916666666667" right="0.747916666666667" top="1.30972222222222" bottom="0.520138888888889" header="0.629861111111111" footer="0.511811023622047"/>
  <pageSetup paperSize="5" scale="6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Faulkner County, Arkansas&amp;C&amp;"Arial,Bold Italic"&amp;14Abstract of Votes Cast at the
General Election
on the 3rd Day of November, 1998</oddHeader>
    <oddFooter/>
  </headerFooter>
  <rowBreaks count="1" manualBreakCount="1">
    <brk id="48" man="true" max="16383" min="0"/>
  </rowBreaks>
  <colBreaks count="1" manualBreakCount="1">
    <brk id="1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4.87"/>
    <col collapsed="false" customWidth="true" hidden="false" outlineLevel="0" max="2" min="2" style="19" width="22.1"/>
    <col collapsed="false" customWidth="true" hidden="false" outlineLevel="0" max="39" min="3" style="0" width="7.32"/>
  </cols>
  <sheetData>
    <row r="1" customFormat="false" ht="99" hidden="false" customHeight="true" outlineLevel="0" collapsed="false">
      <c r="A1" s="72" t="s">
        <v>943</v>
      </c>
      <c r="B1" s="40" t="s">
        <v>1</v>
      </c>
      <c r="C1" s="59" t="s">
        <v>944</v>
      </c>
      <c r="D1" s="59" t="s">
        <v>945</v>
      </c>
      <c r="E1" s="59" t="s">
        <v>380</v>
      </c>
      <c r="F1" s="59" t="s">
        <v>946</v>
      </c>
      <c r="G1" s="59" t="s">
        <v>947</v>
      </c>
      <c r="H1" s="59" t="s">
        <v>948</v>
      </c>
      <c r="I1" s="59" t="s">
        <v>949</v>
      </c>
      <c r="J1" s="59" t="s">
        <v>950</v>
      </c>
      <c r="K1" s="59" t="s">
        <v>951</v>
      </c>
      <c r="L1" s="59" t="s">
        <v>952</v>
      </c>
      <c r="M1" s="59" t="s">
        <v>953</v>
      </c>
      <c r="N1" s="59" t="s">
        <v>954</v>
      </c>
      <c r="O1" s="59" t="s">
        <v>955</v>
      </c>
      <c r="P1" s="59" t="s">
        <v>956</v>
      </c>
      <c r="Q1" s="59" t="s">
        <v>957</v>
      </c>
      <c r="R1" s="59" t="s">
        <v>958</v>
      </c>
      <c r="S1" s="59" t="s">
        <v>959</v>
      </c>
      <c r="T1" s="59" t="s">
        <v>960</v>
      </c>
      <c r="U1" s="59" t="s">
        <v>961</v>
      </c>
      <c r="V1" s="60" t="s">
        <v>962</v>
      </c>
      <c r="W1" s="59" t="s">
        <v>963</v>
      </c>
      <c r="X1" s="59" t="s">
        <v>964</v>
      </c>
      <c r="Y1" s="59" t="s">
        <v>965</v>
      </c>
      <c r="Z1" s="59" t="s">
        <v>966</v>
      </c>
      <c r="AA1" s="59" t="s">
        <v>967</v>
      </c>
      <c r="AB1" s="59" t="s">
        <v>968</v>
      </c>
      <c r="AC1" s="59" t="s">
        <v>969</v>
      </c>
      <c r="AD1" s="59" t="s">
        <v>970</v>
      </c>
      <c r="AE1" s="59" t="s">
        <v>971</v>
      </c>
      <c r="AF1" s="59" t="s">
        <v>972</v>
      </c>
      <c r="AG1" s="59" t="s">
        <v>973</v>
      </c>
      <c r="AH1" s="59" t="s">
        <v>974</v>
      </c>
      <c r="AI1" s="59" t="s">
        <v>975</v>
      </c>
      <c r="AJ1" s="59" t="s">
        <v>976</v>
      </c>
      <c r="AK1" s="59" t="s">
        <v>977</v>
      </c>
      <c r="AL1" s="59" t="s">
        <v>978</v>
      </c>
      <c r="AM1" s="59" t="s">
        <v>979</v>
      </c>
      <c r="AN1" s="82" t="s">
        <v>114</v>
      </c>
      <c r="AO1" s="59"/>
      <c r="AP1" s="59"/>
      <c r="AQ1" s="59"/>
      <c r="AR1" s="59"/>
      <c r="AS1" s="59"/>
      <c r="AT1" s="59"/>
      <c r="AU1" s="59"/>
      <c r="AV1" s="59"/>
      <c r="AW1" s="82"/>
      <c r="AX1" s="59"/>
      <c r="AY1" s="82"/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113</v>
      </c>
      <c r="D5" s="52" t="n">
        <v>161</v>
      </c>
      <c r="E5" s="52" t="n">
        <v>75</v>
      </c>
      <c r="F5" s="52" t="n">
        <v>63</v>
      </c>
      <c r="G5" s="52" t="n">
        <v>119</v>
      </c>
      <c r="H5" s="52" t="n">
        <v>68</v>
      </c>
      <c r="I5" s="52" t="n">
        <v>39</v>
      </c>
      <c r="J5" s="52" t="n">
        <v>109</v>
      </c>
      <c r="K5" s="52" t="n">
        <v>64</v>
      </c>
      <c r="L5" s="52" t="n">
        <v>72</v>
      </c>
      <c r="M5" s="52" t="n">
        <v>106</v>
      </c>
      <c r="N5" s="52" t="n">
        <v>89</v>
      </c>
      <c r="O5" s="52" t="n">
        <v>85</v>
      </c>
      <c r="P5" s="52" t="n">
        <v>79</v>
      </c>
      <c r="Q5" s="52" t="n">
        <v>34</v>
      </c>
      <c r="R5" s="52" t="n">
        <v>64</v>
      </c>
      <c r="S5" s="52" t="n">
        <v>90</v>
      </c>
      <c r="T5" s="52" t="n">
        <v>9</v>
      </c>
      <c r="U5" s="52" t="n">
        <v>67</v>
      </c>
      <c r="V5" s="52" t="n">
        <v>42</v>
      </c>
      <c r="W5" s="52" t="n">
        <v>48</v>
      </c>
      <c r="X5" s="52" t="n">
        <v>59</v>
      </c>
      <c r="Y5" s="52" t="n">
        <v>21</v>
      </c>
      <c r="Z5" s="52" t="n">
        <v>47</v>
      </c>
      <c r="AA5" s="52" t="n">
        <v>84</v>
      </c>
      <c r="AB5" s="52" t="n">
        <v>96</v>
      </c>
      <c r="AC5" s="52" t="n">
        <v>80</v>
      </c>
      <c r="AD5" s="52" t="n">
        <v>61</v>
      </c>
      <c r="AE5" s="52" t="n">
        <v>90</v>
      </c>
      <c r="AF5" s="52" t="n">
        <v>96</v>
      </c>
      <c r="AG5" s="52" t="n">
        <v>76</v>
      </c>
      <c r="AH5" s="52" t="n">
        <v>82</v>
      </c>
      <c r="AI5" s="52" t="n">
        <v>52</v>
      </c>
      <c r="AJ5" s="52" t="n">
        <v>69</v>
      </c>
      <c r="AK5" s="52" t="n">
        <v>45</v>
      </c>
      <c r="AL5" s="52" t="n">
        <v>48</v>
      </c>
      <c r="AM5" s="52" t="n">
        <v>50</v>
      </c>
      <c r="AN5" s="52" t="n">
        <f aca="false">SUM(C5:AM5)</f>
        <v>2652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4</v>
      </c>
      <c r="D6" s="52" t="n">
        <v>10</v>
      </c>
      <c r="E6" s="52" t="n">
        <v>1</v>
      </c>
      <c r="F6" s="52" t="n">
        <v>7</v>
      </c>
      <c r="G6" s="52" t="n">
        <v>14</v>
      </c>
      <c r="H6" s="52" t="n">
        <v>8</v>
      </c>
      <c r="I6" s="52" t="n">
        <v>4</v>
      </c>
      <c r="J6" s="52" t="n">
        <v>8</v>
      </c>
      <c r="K6" s="52" t="n">
        <v>4</v>
      </c>
      <c r="L6" s="52" t="n">
        <v>4</v>
      </c>
      <c r="M6" s="52" t="n">
        <v>3</v>
      </c>
      <c r="N6" s="52" t="n">
        <v>6</v>
      </c>
      <c r="O6" s="52" t="n">
        <v>3</v>
      </c>
      <c r="P6" s="52" t="n">
        <v>1</v>
      </c>
      <c r="Q6" s="52" t="n">
        <v>3</v>
      </c>
      <c r="R6" s="52" t="n">
        <v>5</v>
      </c>
      <c r="S6" s="52" t="n">
        <v>2</v>
      </c>
      <c r="T6" s="52" t="n">
        <v>1</v>
      </c>
      <c r="U6" s="52" t="n">
        <v>12</v>
      </c>
      <c r="V6" s="52" t="n">
        <v>4</v>
      </c>
      <c r="W6" s="52" t="n">
        <v>4</v>
      </c>
      <c r="X6" s="52" t="n">
        <v>7</v>
      </c>
      <c r="Y6" s="52" t="n">
        <v>3</v>
      </c>
      <c r="Z6" s="52" t="n">
        <v>11</v>
      </c>
      <c r="AA6" s="52" t="n">
        <v>9</v>
      </c>
      <c r="AB6" s="52" t="n">
        <v>4</v>
      </c>
      <c r="AC6" s="52" t="n">
        <v>4</v>
      </c>
      <c r="AD6" s="52" t="n">
        <v>9</v>
      </c>
      <c r="AE6" s="52" t="n">
        <v>4</v>
      </c>
      <c r="AF6" s="52" t="n">
        <v>11</v>
      </c>
      <c r="AG6" s="52" t="n">
        <v>11</v>
      </c>
      <c r="AH6" s="52" t="n">
        <v>4</v>
      </c>
      <c r="AI6" s="52" t="n">
        <v>8</v>
      </c>
      <c r="AJ6" s="52" t="n">
        <v>6</v>
      </c>
      <c r="AK6" s="52" t="n">
        <v>4</v>
      </c>
      <c r="AL6" s="52" t="n">
        <v>2</v>
      </c>
      <c r="AM6" s="52" t="n">
        <v>6</v>
      </c>
      <c r="AN6" s="52" t="n">
        <f aca="false">SUM(C6:AM6)</f>
        <v>211</v>
      </c>
    </row>
    <row r="7" s="32" customFormat="true" ht="12.75" hidden="false" customHeight="true" outlineLevel="3" collapsed="false">
      <c r="A7" s="18" t="s">
        <v>29</v>
      </c>
      <c r="B7" s="94" t="s">
        <v>30</v>
      </c>
      <c r="C7" s="259" t="n">
        <v>78</v>
      </c>
      <c r="D7" s="259" t="n">
        <v>129</v>
      </c>
      <c r="E7" s="52" t="n">
        <v>52</v>
      </c>
      <c r="F7" s="52" t="n">
        <v>46</v>
      </c>
      <c r="G7" s="52" t="n">
        <v>77</v>
      </c>
      <c r="H7" s="52" t="n">
        <v>43</v>
      </c>
      <c r="I7" s="52" t="n">
        <v>33</v>
      </c>
      <c r="J7" s="52" t="n">
        <v>81</v>
      </c>
      <c r="K7" s="52" t="n">
        <v>61</v>
      </c>
      <c r="L7" s="52" t="n">
        <v>66</v>
      </c>
      <c r="M7" s="52" t="n">
        <v>81</v>
      </c>
      <c r="N7" s="52" t="n">
        <v>70</v>
      </c>
      <c r="O7" s="52" t="n">
        <v>66</v>
      </c>
      <c r="P7" s="52" t="n">
        <v>82</v>
      </c>
      <c r="Q7" s="52" t="n">
        <v>41</v>
      </c>
      <c r="R7" s="52" t="n">
        <v>29</v>
      </c>
      <c r="S7" s="52" t="n">
        <v>101</v>
      </c>
      <c r="T7" s="52" t="n">
        <v>23</v>
      </c>
      <c r="U7" s="52" t="n">
        <v>83</v>
      </c>
      <c r="V7" s="52" t="n">
        <v>43</v>
      </c>
      <c r="W7" s="52" t="n">
        <v>58</v>
      </c>
      <c r="X7" s="52" t="n">
        <v>84</v>
      </c>
      <c r="Y7" s="52" t="n">
        <v>24</v>
      </c>
      <c r="Z7" s="52" t="n">
        <v>30</v>
      </c>
      <c r="AA7" s="52" t="n">
        <v>83</v>
      </c>
      <c r="AB7" s="52" t="n">
        <v>90</v>
      </c>
      <c r="AC7" s="52" t="n">
        <v>73</v>
      </c>
      <c r="AD7" s="52" t="n">
        <v>65</v>
      </c>
      <c r="AE7" s="52" t="n">
        <v>71</v>
      </c>
      <c r="AF7" s="52" t="n">
        <v>70</v>
      </c>
      <c r="AG7" s="52" t="n">
        <v>65</v>
      </c>
      <c r="AH7" s="52" t="n">
        <v>65</v>
      </c>
      <c r="AI7" s="52" t="n">
        <v>62</v>
      </c>
      <c r="AJ7" s="52" t="n">
        <v>76</v>
      </c>
      <c r="AK7" s="52" t="n">
        <v>60</v>
      </c>
      <c r="AL7" s="52" t="n">
        <v>45</v>
      </c>
      <c r="AM7" s="52" t="n">
        <v>51</v>
      </c>
      <c r="AN7" s="52" t="n">
        <f aca="false">SUM(C7:AM7)</f>
        <v>2357</v>
      </c>
    </row>
    <row r="8" s="32" customFormat="true" ht="12.75" hidden="false" customHeight="true" outlineLevel="3" collapsed="false">
      <c r="A8" s="18"/>
      <c r="B8" s="94"/>
      <c r="C8" s="260"/>
      <c r="D8" s="260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</row>
    <row r="9" s="142" customFormat="true" ht="12.75" hidden="false" customHeight="true" outlineLevel="3" collapsed="false">
      <c r="A9" s="34" t="s">
        <v>171</v>
      </c>
      <c r="B9" s="54"/>
      <c r="C9" s="261"/>
      <c r="D9" s="26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</row>
    <row r="10" s="144" customFormat="true" ht="12.75" hidden="false" customHeight="true" outlineLevel="3" collapsed="false">
      <c r="A10" s="18" t="s">
        <v>172</v>
      </c>
      <c r="B10" s="94" t="s">
        <v>28</v>
      </c>
      <c r="C10" s="259" t="n">
        <v>47</v>
      </c>
      <c r="D10" s="259" t="n">
        <v>74</v>
      </c>
      <c r="E10" s="52" t="n">
        <v>26</v>
      </c>
      <c r="F10" s="52" t="n">
        <v>34</v>
      </c>
      <c r="G10" s="52" t="n">
        <v>70</v>
      </c>
      <c r="H10" s="52" t="n">
        <v>28</v>
      </c>
      <c r="I10" s="52" t="n">
        <v>16</v>
      </c>
      <c r="J10" s="52" t="n">
        <v>35</v>
      </c>
      <c r="K10" s="52" t="n">
        <v>36</v>
      </c>
      <c r="L10" s="52" t="n">
        <v>22</v>
      </c>
      <c r="M10" s="52" t="n">
        <v>38</v>
      </c>
      <c r="N10" s="52" t="n">
        <v>37</v>
      </c>
      <c r="O10" s="52" t="n">
        <v>24</v>
      </c>
      <c r="P10" s="52" t="n">
        <v>30</v>
      </c>
      <c r="Q10" s="52" t="n">
        <v>16</v>
      </c>
      <c r="R10" s="52" t="n">
        <v>28</v>
      </c>
      <c r="S10" s="52" t="n">
        <v>42</v>
      </c>
      <c r="T10" s="52" t="n">
        <v>2</v>
      </c>
      <c r="U10" s="52" t="n">
        <v>41</v>
      </c>
      <c r="V10" s="52" t="n">
        <v>25</v>
      </c>
      <c r="W10" s="52" t="n">
        <v>20</v>
      </c>
      <c r="X10" s="52" t="n">
        <v>34</v>
      </c>
      <c r="Y10" s="52" t="n">
        <v>10</v>
      </c>
      <c r="Z10" s="52" t="n">
        <v>30</v>
      </c>
      <c r="AA10" s="52" t="n">
        <v>32</v>
      </c>
      <c r="AB10" s="52" t="n">
        <v>29</v>
      </c>
      <c r="AC10" s="52" t="n">
        <v>25</v>
      </c>
      <c r="AD10" s="52" t="n">
        <v>26</v>
      </c>
      <c r="AE10" s="52" t="n">
        <v>37</v>
      </c>
      <c r="AF10" s="52" t="n">
        <v>40</v>
      </c>
      <c r="AG10" s="52" t="n">
        <v>44</v>
      </c>
      <c r="AH10" s="52" t="n">
        <v>35</v>
      </c>
      <c r="AI10" s="52" t="n">
        <v>27</v>
      </c>
      <c r="AJ10" s="52" t="n">
        <v>26</v>
      </c>
      <c r="AK10" s="52" t="n">
        <v>16</v>
      </c>
      <c r="AL10" s="52" t="n">
        <v>14</v>
      </c>
      <c r="AM10" s="52" t="n">
        <v>34</v>
      </c>
      <c r="AN10" s="52" t="n">
        <f aca="false">SUM(C10:AM10)</f>
        <v>1150</v>
      </c>
    </row>
    <row r="11" s="144" customFormat="true" ht="12.75" hidden="false" customHeight="true" outlineLevel="3" collapsed="false">
      <c r="A11" s="18" t="s">
        <v>173</v>
      </c>
      <c r="B11" s="94" t="s">
        <v>30</v>
      </c>
      <c r="C11" s="259" t="n">
        <v>114</v>
      </c>
      <c r="D11" s="259" t="n">
        <v>34</v>
      </c>
      <c r="E11" s="52" t="n">
        <v>52</v>
      </c>
      <c r="F11" s="52" t="n">
        <v>118</v>
      </c>
      <c r="G11" s="52" t="n">
        <v>149</v>
      </c>
      <c r="H11" s="52" t="n">
        <v>117</v>
      </c>
      <c r="I11" s="52" t="n">
        <v>99</v>
      </c>
      <c r="J11" s="52" t="n">
        <v>123</v>
      </c>
      <c r="K11" s="52" t="n">
        <v>131</v>
      </c>
      <c r="L11" s="52" t="n">
        <v>98</v>
      </c>
      <c r="M11" s="52" t="n">
        <v>108</v>
      </c>
      <c r="N11" s="52" t="n">
        <v>93</v>
      </c>
      <c r="O11" s="52" t="n">
        <v>124</v>
      </c>
      <c r="P11" s="52" t="n">
        <v>90</v>
      </c>
      <c r="Q11" s="52" t="n">
        <v>74</v>
      </c>
      <c r="R11" s="52" t="n">
        <v>70</v>
      </c>
      <c r="S11" s="52" t="n">
        <v>154</v>
      </c>
      <c r="T11" s="52" t="n">
        <v>202</v>
      </c>
      <c r="U11" s="52" t="n">
        <v>93</v>
      </c>
      <c r="V11" s="52" t="n">
        <v>74</v>
      </c>
      <c r="W11" s="52" t="n">
        <v>128</v>
      </c>
      <c r="X11" s="52" t="n">
        <v>78</v>
      </c>
      <c r="Y11" s="52" t="n">
        <v>56</v>
      </c>
      <c r="Z11" s="52" t="n">
        <v>155</v>
      </c>
      <c r="AA11" s="52" t="n">
        <v>84</v>
      </c>
      <c r="AB11" s="52" t="n">
        <v>112</v>
      </c>
      <c r="AC11" s="52" t="n">
        <v>135</v>
      </c>
      <c r="AD11" s="52" t="n">
        <v>121</v>
      </c>
      <c r="AE11" s="52" t="n">
        <v>116</v>
      </c>
      <c r="AF11" s="52" t="n">
        <v>124</v>
      </c>
      <c r="AG11" s="52" t="n">
        <v>60</v>
      </c>
      <c r="AH11" s="52" t="n">
        <v>56</v>
      </c>
      <c r="AI11" s="52" t="n">
        <v>143</v>
      </c>
      <c r="AJ11" s="52" t="n">
        <v>30</v>
      </c>
      <c r="AK11" s="52" t="n">
        <v>110</v>
      </c>
      <c r="AL11" s="52" t="n">
        <v>82</v>
      </c>
      <c r="AM11" s="52" t="n">
        <v>82</v>
      </c>
      <c r="AN11" s="52" t="n">
        <f aca="false">SUM(C11:AM11)</f>
        <v>3789</v>
      </c>
    </row>
    <row r="12" s="144" customFormat="true" ht="12.75" hidden="false" customHeight="true" outlineLevel="3" collapsed="false">
      <c r="A12" s="18"/>
      <c r="B12" s="94"/>
      <c r="C12" s="49"/>
      <c r="D12" s="49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</row>
    <row r="13" s="142" customFormat="true" ht="12.75" hidden="false" customHeight="true" outlineLevel="3" collapsed="false">
      <c r="A13" s="34" t="s">
        <v>33</v>
      </c>
      <c r="B13" s="54"/>
      <c r="C13" s="79"/>
      <c r="D13" s="79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23" t="n">
        <v>76</v>
      </c>
      <c r="D14" s="23" t="n">
        <v>131</v>
      </c>
      <c r="E14" s="52" t="n">
        <v>51</v>
      </c>
      <c r="F14" s="52" t="n">
        <v>44</v>
      </c>
      <c r="G14" s="52" t="n">
        <v>88</v>
      </c>
      <c r="H14" s="52" t="n">
        <v>59</v>
      </c>
      <c r="I14" s="52" t="n">
        <v>26</v>
      </c>
      <c r="J14" s="52" t="n">
        <v>69</v>
      </c>
      <c r="K14" s="52" t="n">
        <v>59</v>
      </c>
      <c r="L14" s="52" t="n">
        <v>40</v>
      </c>
      <c r="M14" s="52" t="n">
        <v>81</v>
      </c>
      <c r="N14" s="52" t="n">
        <v>68</v>
      </c>
      <c r="O14" s="52" t="n">
        <v>50</v>
      </c>
      <c r="P14" s="52" t="n">
        <v>50</v>
      </c>
      <c r="Q14" s="52" t="n">
        <v>19</v>
      </c>
      <c r="R14" s="52" t="n">
        <v>50</v>
      </c>
      <c r="S14" s="52" t="n">
        <v>61</v>
      </c>
      <c r="T14" s="52" t="n">
        <v>4</v>
      </c>
      <c r="U14" s="52" t="n">
        <v>65</v>
      </c>
      <c r="V14" s="52" t="n">
        <v>35</v>
      </c>
      <c r="W14" s="52" t="n">
        <v>34</v>
      </c>
      <c r="X14" s="52" t="n">
        <v>43</v>
      </c>
      <c r="Y14" s="52" t="n">
        <v>13</v>
      </c>
      <c r="Z14" s="52" t="n">
        <v>41</v>
      </c>
      <c r="AA14" s="52" t="n">
        <v>56</v>
      </c>
      <c r="AB14" s="52" t="n">
        <v>55</v>
      </c>
      <c r="AC14" s="52" t="n">
        <v>56</v>
      </c>
      <c r="AD14" s="52" t="n">
        <v>41</v>
      </c>
      <c r="AE14" s="52" t="n">
        <v>70</v>
      </c>
      <c r="AF14" s="52" t="n">
        <v>76</v>
      </c>
      <c r="AG14" s="52" t="n">
        <v>61</v>
      </c>
      <c r="AH14" s="52" t="n">
        <v>47</v>
      </c>
      <c r="AI14" s="52" t="n">
        <v>37</v>
      </c>
      <c r="AJ14" s="52" t="n">
        <v>38</v>
      </c>
      <c r="AK14" s="52" t="n">
        <v>33</v>
      </c>
      <c r="AL14" s="52" t="n">
        <v>27</v>
      </c>
      <c r="AM14" s="52" t="n">
        <v>42</v>
      </c>
      <c r="AN14" s="52" t="n">
        <f aca="false">SUM(C14:AM14)</f>
        <v>1896</v>
      </c>
    </row>
    <row r="15" s="144" customFormat="true" ht="12.75" hidden="false" customHeight="true" outlineLevel="3" collapsed="false">
      <c r="A15" s="18" t="s">
        <v>35</v>
      </c>
      <c r="B15" s="94" t="s">
        <v>28</v>
      </c>
      <c r="C15" s="23" t="n">
        <v>0</v>
      </c>
      <c r="D15" s="23" t="n">
        <v>6</v>
      </c>
      <c r="E15" s="52" t="n">
        <v>1</v>
      </c>
      <c r="F15" s="52" t="n">
        <v>8</v>
      </c>
      <c r="G15" s="52" t="n">
        <v>2</v>
      </c>
      <c r="H15" s="52" t="n">
        <v>5</v>
      </c>
      <c r="I15" s="52" t="n">
        <v>0</v>
      </c>
      <c r="J15" s="52" t="n">
        <v>3</v>
      </c>
      <c r="K15" s="52" t="n">
        <v>0</v>
      </c>
      <c r="L15" s="52" t="n">
        <v>2</v>
      </c>
      <c r="M15" s="52" t="n">
        <v>0</v>
      </c>
      <c r="N15" s="52" t="n">
        <v>1</v>
      </c>
      <c r="O15" s="52" t="n">
        <v>1</v>
      </c>
      <c r="P15" s="52" t="n">
        <v>2</v>
      </c>
      <c r="Q15" s="52" t="n">
        <v>1</v>
      </c>
      <c r="R15" s="52" t="n">
        <v>3</v>
      </c>
      <c r="S15" s="52" t="n">
        <v>6</v>
      </c>
      <c r="T15" s="52" t="n">
        <v>0</v>
      </c>
      <c r="U15" s="52" t="n">
        <v>3</v>
      </c>
      <c r="V15" s="52" t="n">
        <v>4</v>
      </c>
      <c r="W15" s="52" t="n">
        <v>2</v>
      </c>
      <c r="X15" s="52" t="n">
        <v>4</v>
      </c>
      <c r="Y15" s="52" t="n">
        <v>2</v>
      </c>
      <c r="Z15" s="52" t="n">
        <v>5</v>
      </c>
      <c r="AA15" s="52" t="n">
        <v>1</v>
      </c>
      <c r="AB15" s="52" t="n">
        <v>2</v>
      </c>
      <c r="AC15" s="52" t="n">
        <v>1</v>
      </c>
      <c r="AD15" s="52" t="n">
        <v>3</v>
      </c>
      <c r="AE15" s="52" t="n">
        <v>5</v>
      </c>
      <c r="AF15" s="52" t="n">
        <v>5</v>
      </c>
      <c r="AG15" s="52" t="n">
        <v>4</v>
      </c>
      <c r="AH15" s="52" t="n">
        <v>12</v>
      </c>
      <c r="AI15" s="52" t="n">
        <v>3</v>
      </c>
      <c r="AJ15" s="52" t="n">
        <v>2</v>
      </c>
      <c r="AK15" s="52" t="n">
        <v>1</v>
      </c>
      <c r="AL15" s="52" t="n">
        <v>0</v>
      </c>
      <c r="AM15" s="52" t="n">
        <v>1</v>
      </c>
      <c r="AN15" s="52" t="n">
        <f aca="false">SUM(C15:AM15)</f>
        <v>101</v>
      </c>
    </row>
    <row r="16" s="144" customFormat="true" ht="12.75" hidden="false" customHeight="true" outlineLevel="3" collapsed="false">
      <c r="A16" s="18" t="s">
        <v>36</v>
      </c>
      <c r="B16" s="94" t="s">
        <v>30</v>
      </c>
      <c r="C16" s="23" t="n">
        <v>123</v>
      </c>
      <c r="D16" s="23" t="n">
        <v>162</v>
      </c>
      <c r="E16" s="52" t="n">
        <v>95</v>
      </c>
      <c r="F16" s="52" t="n">
        <v>64</v>
      </c>
      <c r="G16" s="52" t="n">
        <v>120</v>
      </c>
      <c r="H16" s="52" t="n">
        <v>55</v>
      </c>
      <c r="I16" s="52" t="n">
        <v>50</v>
      </c>
      <c r="J16" s="52" t="n">
        <v>134</v>
      </c>
      <c r="K16" s="52" t="n">
        <v>74</v>
      </c>
      <c r="L16" s="52" t="n">
        <v>99</v>
      </c>
      <c r="M16" s="52" t="n">
        <v>111</v>
      </c>
      <c r="N16" s="52" t="n">
        <v>96</v>
      </c>
      <c r="O16" s="52" t="n">
        <v>103</v>
      </c>
      <c r="P16" s="52" t="n">
        <v>114</v>
      </c>
      <c r="Q16" s="52" t="n">
        <v>58</v>
      </c>
      <c r="R16" s="52" t="n">
        <v>46</v>
      </c>
      <c r="S16" s="52" t="n">
        <v>126</v>
      </c>
      <c r="T16" s="52" t="n">
        <v>31</v>
      </c>
      <c r="U16" s="52" t="n">
        <v>96</v>
      </c>
      <c r="V16" s="52" t="n">
        <v>50</v>
      </c>
      <c r="W16" s="52" t="n">
        <v>73</v>
      </c>
      <c r="X16" s="52" t="n">
        <v>105</v>
      </c>
      <c r="Y16" s="52" t="n">
        <v>29</v>
      </c>
      <c r="Z16" s="52" t="n">
        <v>43</v>
      </c>
      <c r="AA16" s="52" t="n">
        <v>121</v>
      </c>
      <c r="AB16" s="52" t="n">
        <v>134</v>
      </c>
      <c r="AC16" s="52" t="n">
        <v>101</v>
      </c>
      <c r="AD16" s="52" t="n">
        <v>92</v>
      </c>
      <c r="AE16" s="52" t="n">
        <v>91</v>
      </c>
      <c r="AF16" s="52" t="n">
        <v>97</v>
      </c>
      <c r="AG16" s="52" t="n">
        <v>88</v>
      </c>
      <c r="AH16" s="52" t="n">
        <v>91</v>
      </c>
      <c r="AI16" s="52" t="n">
        <v>83</v>
      </c>
      <c r="AJ16" s="52" t="n">
        <v>109</v>
      </c>
      <c r="AK16" s="52" t="n">
        <v>75</v>
      </c>
      <c r="AL16" s="52" t="n">
        <v>67</v>
      </c>
      <c r="AM16" s="52" t="n">
        <v>64</v>
      </c>
      <c r="AN16" s="52" t="n">
        <f aca="false">SUM(C16:AM16)</f>
        <v>3270</v>
      </c>
    </row>
    <row r="17" s="144" customFormat="true" ht="12.75" hidden="false" customHeight="true" outlineLevel="3" collapsed="false">
      <c r="A17" s="18"/>
      <c r="B17" s="94"/>
      <c r="C17" s="49"/>
      <c r="D17" s="49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</row>
    <row r="18" s="142" customFormat="true" ht="12.75" hidden="false" customHeight="true" outlineLevel="3" collapsed="false">
      <c r="A18" s="34" t="s">
        <v>37</v>
      </c>
      <c r="B18" s="54"/>
      <c r="C18" s="79"/>
      <c r="D18" s="79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23" t="n">
        <v>56</v>
      </c>
      <c r="D19" s="23" t="n">
        <v>119</v>
      </c>
      <c r="E19" s="52" t="n">
        <v>48</v>
      </c>
      <c r="F19" s="52" t="n">
        <v>53</v>
      </c>
      <c r="G19" s="52" t="n">
        <v>84</v>
      </c>
      <c r="H19" s="52" t="n">
        <v>56</v>
      </c>
      <c r="I19" s="52" t="n">
        <v>23</v>
      </c>
      <c r="J19" s="52" t="n">
        <v>65</v>
      </c>
      <c r="K19" s="52" t="n">
        <v>54</v>
      </c>
      <c r="L19" s="52" t="n">
        <v>40</v>
      </c>
      <c r="M19" s="52" t="n">
        <v>66</v>
      </c>
      <c r="N19" s="52" t="n">
        <v>56</v>
      </c>
      <c r="O19" s="52" t="n">
        <v>43</v>
      </c>
      <c r="P19" s="52" t="n">
        <v>47</v>
      </c>
      <c r="Q19" s="52" t="n">
        <v>19</v>
      </c>
      <c r="R19" s="52" t="n">
        <v>60</v>
      </c>
      <c r="S19" s="52" t="n">
        <v>54</v>
      </c>
      <c r="T19" s="52" t="n">
        <v>6</v>
      </c>
      <c r="U19" s="52" t="n">
        <v>51</v>
      </c>
      <c r="V19" s="52" t="n">
        <v>34</v>
      </c>
      <c r="W19" s="52" t="n">
        <v>38</v>
      </c>
      <c r="X19" s="52" t="n">
        <v>45</v>
      </c>
      <c r="Y19" s="52" t="n">
        <v>16</v>
      </c>
      <c r="Z19" s="52" t="n">
        <v>41</v>
      </c>
      <c r="AA19" s="52" t="n">
        <v>53</v>
      </c>
      <c r="AB19" s="52" t="n">
        <v>62</v>
      </c>
      <c r="AC19" s="52" t="n">
        <v>45</v>
      </c>
      <c r="AD19" s="52" t="n">
        <v>45</v>
      </c>
      <c r="AE19" s="52" t="n">
        <v>61</v>
      </c>
      <c r="AF19" s="52" t="n">
        <v>58</v>
      </c>
      <c r="AG19" s="52" t="n">
        <v>60</v>
      </c>
      <c r="AH19" s="52" t="n">
        <v>61</v>
      </c>
      <c r="AI19" s="52" t="n">
        <v>35</v>
      </c>
      <c r="AJ19" s="52" t="n">
        <v>35</v>
      </c>
      <c r="AK19" s="52" t="n">
        <v>25</v>
      </c>
      <c r="AL19" s="52" t="n">
        <v>25</v>
      </c>
      <c r="AM19" s="52" t="n">
        <v>38</v>
      </c>
      <c r="AN19" s="52" t="n">
        <f aca="false">SUM(C19:AM19)</f>
        <v>1777</v>
      </c>
    </row>
    <row r="20" s="144" customFormat="true" ht="12.75" hidden="false" customHeight="true" outlineLevel="3" collapsed="false">
      <c r="A20" s="18" t="s">
        <v>39</v>
      </c>
      <c r="B20" s="94" t="s">
        <v>30</v>
      </c>
      <c r="C20" s="23" t="n">
        <v>133</v>
      </c>
      <c r="D20" s="23" t="n">
        <v>176</v>
      </c>
      <c r="E20" s="52" t="n">
        <v>82</v>
      </c>
      <c r="F20" s="52" t="n">
        <v>63</v>
      </c>
      <c r="G20" s="52" t="n">
        <v>124</v>
      </c>
      <c r="H20" s="52" t="n">
        <v>62</v>
      </c>
      <c r="I20" s="52" t="n">
        <v>52</v>
      </c>
      <c r="J20" s="52" t="n">
        <v>133</v>
      </c>
      <c r="K20" s="52" t="n">
        <v>70</v>
      </c>
      <c r="L20" s="52" t="n">
        <v>100</v>
      </c>
      <c r="M20" s="52" t="n">
        <v>121</v>
      </c>
      <c r="N20" s="52" t="n">
        <v>107</v>
      </c>
      <c r="O20" s="52" t="n">
        <v>111</v>
      </c>
      <c r="P20" s="52" t="n">
        <v>116</v>
      </c>
      <c r="Q20" s="52" t="n">
        <v>58</v>
      </c>
      <c r="R20" s="52" t="n">
        <v>36</v>
      </c>
      <c r="S20" s="52" t="n">
        <v>138</v>
      </c>
      <c r="T20" s="52" t="n">
        <v>28</v>
      </c>
      <c r="U20" s="52" t="n">
        <v>111</v>
      </c>
      <c r="V20" s="52" t="n">
        <v>55</v>
      </c>
      <c r="W20" s="52" t="n">
        <v>70</v>
      </c>
      <c r="X20" s="52" t="n">
        <v>105</v>
      </c>
      <c r="Y20" s="52" t="n">
        <v>29</v>
      </c>
      <c r="Z20" s="52" t="n">
        <v>48</v>
      </c>
      <c r="AA20" s="52" t="n">
        <v>125</v>
      </c>
      <c r="AB20" s="52" t="n">
        <v>127</v>
      </c>
      <c r="AC20" s="52" t="n">
        <v>109</v>
      </c>
      <c r="AD20" s="52" t="n">
        <v>90</v>
      </c>
      <c r="AE20" s="52" t="n">
        <v>103</v>
      </c>
      <c r="AF20" s="52" t="n">
        <v>118</v>
      </c>
      <c r="AG20" s="52" t="n">
        <v>92</v>
      </c>
      <c r="AH20" s="52" t="n">
        <v>91</v>
      </c>
      <c r="AI20" s="52" t="n">
        <v>87</v>
      </c>
      <c r="AJ20" s="52" t="n">
        <v>116</v>
      </c>
      <c r="AK20" s="52" t="n">
        <v>82</v>
      </c>
      <c r="AL20" s="52" t="n">
        <v>70</v>
      </c>
      <c r="AM20" s="52" t="n">
        <v>67</v>
      </c>
      <c r="AN20" s="52" t="n">
        <f aca="false">SUM(C20:AM20)</f>
        <v>3405</v>
      </c>
    </row>
    <row r="21" s="144" customFormat="true" ht="12.75" hidden="false" customHeight="true" outlineLevel="3" collapsed="false">
      <c r="A21" s="18"/>
      <c r="B21" s="94"/>
      <c r="C21" s="49"/>
      <c r="D21" s="49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</row>
    <row r="22" s="142" customFormat="true" ht="12.75" hidden="false" customHeight="true" outlineLevel="3" collapsed="false">
      <c r="A22" s="34" t="s">
        <v>40</v>
      </c>
      <c r="B22" s="54"/>
      <c r="C22" s="79"/>
      <c r="D22" s="79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23" t="n">
        <v>130</v>
      </c>
      <c r="D23" s="23" t="n">
        <v>199</v>
      </c>
      <c r="E23" s="52" t="n">
        <v>80</v>
      </c>
      <c r="F23" s="52" t="n">
        <v>73</v>
      </c>
      <c r="G23" s="52" t="n">
        <v>160</v>
      </c>
      <c r="H23" s="52" t="n">
        <v>83</v>
      </c>
      <c r="I23" s="52" t="n">
        <v>55</v>
      </c>
      <c r="J23" s="52" t="n">
        <v>140</v>
      </c>
      <c r="K23" s="52" t="n">
        <v>88</v>
      </c>
      <c r="L23" s="52" t="n">
        <v>64</v>
      </c>
      <c r="M23" s="52" t="n">
        <v>137</v>
      </c>
      <c r="N23" s="52" t="n">
        <v>107</v>
      </c>
      <c r="O23" s="52" t="n">
        <v>99</v>
      </c>
      <c r="P23" s="52" t="n">
        <v>115</v>
      </c>
      <c r="Q23" s="52" t="n">
        <v>44</v>
      </c>
      <c r="R23" s="52" t="n">
        <v>79</v>
      </c>
      <c r="S23" s="52" t="n">
        <v>118</v>
      </c>
      <c r="T23" s="52" t="n">
        <v>18</v>
      </c>
      <c r="U23" s="52" t="n">
        <v>105</v>
      </c>
      <c r="V23" s="52" t="n">
        <v>67</v>
      </c>
      <c r="W23" s="52" t="n">
        <v>71</v>
      </c>
      <c r="X23" s="52" t="n">
        <v>95</v>
      </c>
      <c r="Y23" s="52" t="n">
        <v>25</v>
      </c>
      <c r="Z23" s="52" t="n">
        <v>64</v>
      </c>
      <c r="AA23" s="52" t="n">
        <v>108</v>
      </c>
      <c r="AB23" s="52" t="n">
        <v>119</v>
      </c>
      <c r="AC23" s="52" t="n">
        <v>112</v>
      </c>
      <c r="AD23" s="52" t="n">
        <v>89</v>
      </c>
      <c r="AE23" s="52" t="n">
        <v>130</v>
      </c>
      <c r="AF23" s="52" t="n">
        <v>121</v>
      </c>
      <c r="AG23" s="52" t="n">
        <v>107</v>
      </c>
      <c r="AH23" s="52" t="n">
        <v>108</v>
      </c>
      <c r="AI23" s="52" t="n">
        <v>74</v>
      </c>
      <c r="AJ23" s="52" t="n">
        <v>99</v>
      </c>
      <c r="AK23" s="52" t="n">
        <v>64</v>
      </c>
      <c r="AL23" s="52" t="n">
        <v>56</v>
      </c>
      <c r="AM23" s="52" t="n">
        <v>68</v>
      </c>
      <c r="AN23" s="52" t="n">
        <f aca="false">SUM(C23:AM23)</f>
        <v>3471</v>
      </c>
    </row>
    <row r="24" s="144" customFormat="true" ht="12.75" hidden="false" customHeight="true" outlineLevel="3" collapsed="false">
      <c r="A24" s="18" t="s">
        <v>42</v>
      </c>
      <c r="B24" s="94" t="s">
        <v>30</v>
      </c>
      <c r="C24" s="23" t="n">
        <v>68</v>
      </c>
      <c r="D24" s="23" t="n">
        <v>95</v>
      </c>
      <c r="E24" s="52" t="n">
        <v>40</v>
      </c>
      <c r="F24" s="52" t="n">
        <v>42</v>
      </c>
      <c r="G24" s="52" t="n">
        <v>50</v>
      </c>
      <c r="H24" s="52" t="n">
        <v>35</v>
      </c>
      <c r="I24" s="52" t="n">
        <v>21</v>
      </c>
      <c r="J24" s="52" t="n">
        <v>63</v>
      </c>
      <c r="K24" s="52" t="n">
        <v>40</v>
      </c>
      <c r="L24" s="52" t="n">
        <v>43</v>
      </c>
      <c r="M24" s="52" t="n">
        <v>53</v>
      </c>
      <c r="N24" s="52" t="n">
        <v>58</v>
      </c>
      <c r="O24" s="52" t="n">
        <v>55</v>
      </c>
      <c r="P24" s="52" t="n">
        <v>47</v>
      </c>
      <c r="Q24" s="52" t="n">
        <v>33</v>
      </c>
      <c r="R24" s="52" t="n">
        <v>18</v>
      </c>
      <c r="S24" s="52" t="n">
        <v>70</v>
      </c>
      <c r="T24" s="52" t="n">
        <v>16</v>
      </c>
      <c r="U24" s="52" t="n">
        <v>56</v>
      </c>
      <c r="V24" s="52" t="n">
        <v>22</v>
      </c>
      <c r="W24" s="52" t="n">
        <v>37</v>
      </c>
      <c r="X24" s="52" t="n">
        <v>55</v>
      </c>
      <c r="Y24" s="52" t="n">
        <v>20</v>
      </c>
      <c r="Z24" s="52" t="n">
        <v>25</v>
      </c>
      <c r="AA24" s="52" t="n">
        <v>71</v>
      </c>
      <c r="AB24" s="52" t="n">
        <v>72</v>
      </c>
      <c r="AC24" s="52" t="n">
        <v>45</v>
      </c>
      <c r="AD24" s="52" t="n">
        <v>45</v>
      </c>
      <c r="AE24" s="52" t="n">
        <v>36</v>
      </c>
      <c r="AF24" s="52" t="n">
        <v>55</v>
      </c>
      <c r="AG24" s="52" t="n">
        <v>47</v>
      </c>
      <c r="AH24" s="52" t="n">
        <v>45</v>
      </c>
      <c r="AI24" s="52" t="n">
        <v>49</v>
      </c>
      <c r="AJ24" s="52" t="n">
        <v>52</v>
      </c>
      <c r="AK24" s="52" t="n">
        <v>43</v>
      </c>
      <c r="AL24" s="52" t="n">
        <v>38</v>
      </c>
      <c r="AM24" s="52" t="n">
        <v>39</v>
      </c>
      <c r="AN24" s="52" t="n">
        <f aca="false">SUM(C24:AM24)</f>
        <v>1699</v>
      </c>
    </row>
    <row r="25" s="144" customFormat="true" ht="12.75" hidden="false" customHeight="true" outlineLevel="3" collapsed="false">
      <c r="A25" s="18"/>
      <c r="B25" s="94"/>
      <c r="C25" s="49"/>
      <c r="D25" s="49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</row>
    <row r="26" s="142" customFormat="true" ht="12.75" hidden="false" customHeight="true" outlineLevel="3" collapsed="false">
      <c r="A26" s="34" t="s">
        <v>43</v>
      </c>
      <c r="B26" s="54"/>
      <c r="C26" s="79"/>
      <c r="D26" s="79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23" t="n">
        <v>141</v>
      </c>
      <c r="D27" s="23" t="n">
        <v>218</v>
      </c>
      <c r="E27" s="52" t="n">
        <v>103</v>
      </c>
      <c r="F27" s="52" t="n">
        <v>79</v>
      </c>
      <c r="G27" s="52" t="n">
        <v>170</v>
      </c>
      <c r="H27" s="52" t="n">
        <v>98</v>
      </c>
      <c r="I27" s="52" t="n">
        <v>47</v>
      </c>
      <c r="J27" s="52" t="n">
        <v>149</v>
      </c>
      <c r="K27" s="52" t="n">
        <v>91</v>
      </c>
      <c r="L27" s="52" t="n">
        <v>87</v>
      </c>
      <c r="M27" s="52" t="n">
        <v>133</v>
      </c>
      <c r="N27" s="52" t="n">
        <v>118</v>
      </c>
      <c r="O27" s="52" t="n">
        <v>118</v>
      </c>
      <c r="P27" s="52" t="n">
        <v>105</v>
      </c>
      <c r="Q27" s="52" t="n">
        <v>52</v>
      </c>
      <c r="R27" s="52" t="n">
        <v>106</v>
      </c>
      <c r="S27" s="52" t="n">
        <v>126</v>
      </c>
      <c r="T27" s="52" t="n">
        <v>17</v>
      </c>
      <c r="U27" s="52" t="n">
        <v>106</v>
      </c>
      <c r="V27" s="52" t="n">
        <v>66</v>
      </c>
      <c r="W27" s="52" t="n">
        <v>63</v>
      </c>
      <c r="X27" s="52" t="n">
        <v>110</v>
      </c>
      <c r="Y27" s="52" t="n">
        <v>91</v>
      </c>
      <c r="Z27" s="52" t="n">
        <v>71</v>
      </c>
      <c r="AA27" s="52" t="n">
        <v>121</v>
      </c>
      <c r="AB27" s="52" t="n">
        <v>123</v>
      </c>
      <c r="AC27" s="52" t="n">
        <v>115</v>
      </c>
      <c r="AD27" s="52" t="n">
        <v>98</v>
      </c>
      <c r="AE27" s="52" t="n">
        <v>122</v>
      </c>
      <c r="AF27" s="52" t="n">
        <v>128</v>
      </c>
      <c r="AG27" s="52" t="n">
        <v>114</v>
      </c>
      <c r="AH27" s="52" t="n">
        <v>120</v>
      </c>
      <c r="AI27" s="52" t="n">
        <v>79</v>
      </c>
      <c r="AJ27" s="52" t="n">
        <v>107</v>
      </c>
      <c r="AK27" s="52" t="n">
        <v>73</v>
      </c>
      <c r="AL27" s="52" t="n">
        <v>67</v>
      </c>
      <c r="AM27" s="52" t="n">
        <v>87</v>
      </c>
      <c r="AN27" s="52" t="n">
        <f aca="false">SUM(C27:AM27)</f>
        <v>3819</v>
      </c>
    </row>
    <row r="28" s="144" customFormat="true" ht="12.75" hidden="false" customHeight="true" outlineLevel="3" collapsed="false">
      <c r="A28" s="18" t="s">
        <v>45</v>
      </c>
      <c r="B28" s="94" t="s">
        <v>30</v>
      </c>
      <c r="C28" s="23" t="n">
        <v>53</v>
      </c>
      <c r="D28" s="23" t="n">
        <v>79</v>
      </c>
      <c r="E28" s="52" t="n">
        <v>29</v>
      </c>
      <c r="F28" s="52" t="n">
        <v>37</v>
      </c>
      <c r="G28" s="52" t="n">
        <v>38</v>
      </c>
      <c r="H28" s="52" t="n">
        <v>19</v>
      </c>
      <c r="I28" s="52" t="n">
        <v>27</v>
      </c>
      <c r="J28" s="52" t="n">
        <v>53</v>
      </c>
      <c r="K28" s="52" t="n">
        <v>35</v>
      </c>
      <c r="L28" s="52" t="n">
        <v>49</v>
      </c>
      <c r="M28" s="52" t="n">
        <v>50</v>
      </c>
      <c r="N28" s="52" t="n">
        <v>48</v>
      </c>
      <c r="O28" s="52" t="n">
        <v>36</v>
      </c>
      <c r="P28" s="52" t="n">
        <v>55</v>
      </c>
      <c r="Q28" s="52" t="n">
        <v>24</v>
      </c>
      <c r="R28" s="52" t="n">
        <v>54</v>
      </c>
      <c r="S28" s="52" t="n">
        <v>63</v>
      </c>
      <c r="T28" s="52" t="n">
        <v>19</v>
      </c>
      <c r="U28" s="52" t="n">
        <v>54</v>
      </c>
      <c r="V28" s="52" t="n">
        <v>22</v>
      </c>
      <c r="W28" s="52" t="n">
        <v>43</v>
      </c>
      <c r="X28" s="52" t="n">
        <v>40</v>
      </c>
      <c r="Y28" s="52" t="n">
        <v>35</v>
      </c>
      <c r="Z28" s="52" t="n">
        <v>18</v>
      </c>
      <c r="AA28" s="52" t="n">
        <v>58</v>
      </c>
      <c r="AB28" s="52" t="n">
        <v>67</v>
      </c>
      <c r="AC28" s="52" t="n">
        <v>40</v>
      </c>
      <c r="AD28" s="52" t="n">
        <v>38</v>
      </c>
      <c r="AE28" s="52" t="n">
        <v>39</v>
      </c>
      <c r="AF28" s="52" t="n">
        <v>49</v>
      </c>
      <c r="AG28" s="52" t="n">
        <v>39</v>
      </c>
      <c r="AH28" s="52" t="n">
        <v>32</v>
      </c>
      <c r="AI28" s="52" t="n">
        <v>42</v>
      </c>
      <c r="AJ28" s="52" t="n">
        <v>44</v>
      </c>
      <c r="AK28" s="52" t="n">
        <v>33</v>
      </c>
      <c r="AL28" s="52" t="n">
        <v>26</v>
      </c>
      <c r="AM28" s="52" t="n">
        <v>19</v>
      </c>
      <c r="AN28" s="52" t="n">
        <f aca="false">SUM(C28:AM28)</f>
        <v>1506</v>
      </c>
    </row>
    <row r="29" s="144" customFormat="true" ht="12.75" hidden="false" customHeight="true" outlineLevel="3" collapsed="false">
      <c r="A29" s="18"/>
      <c r="B29" s="94"/>
      <c r="C29" s="49"/>
      <c r="D29" s="49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</row>
    <row r="30" s="142" customFormat="true" ht="12.75" hidden="false" customHeight="true" outlineLevel="3" collapsed="false">
      <c r="A30" s="34" t="s">
        <v>46</v>
      </c>
      <c r="B30" s="54"/>
      <c r="C30" s="79"/>
      <c r="D30" s="79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49"/>
      <c r="D31" s="49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 t="n">
        <f aca="false">SUM(C31:AM31)</f>
        <v>0</v>
      </c>
    </row>
    <row r="32" s="144" customFormat="true" ht="12.75" hidden="false" customHeight="true" outlineLevel="3" collapsed="false">
      <c r="A32" s="18"/>
      <c r="B32" s="94"/>
      <c r="C32" s="49"/>
      <c r="D32" s="49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</row>
    <row r="33" s="142" customFormat="true" ht="12.75" hidden="false" customHeight="true" outlineLevel="3" collapsed="false">
      <c r="A33" s="34" t="s">
        <v>48</v>
      </c>
      <c r="B33" s="54"/>
      <c r="C33" s="79"/>
      <c r="D33" s="79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49"/>
      <c r="D34" s="49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 t="n">
        <f aca="false">SUM(C34:AM34)</f>
        <v>0</v>
      </c>
    </row>
    <row r="35" s="144" customFormat="true" ht="12.75" hidden="false" customHeight="true" outlineLevel="3" collapsed="false">
      <c r="A35" s="18"/>
      <c r="B35" s="94"/>
      <c r="C35" s="49"/>
      <c r="D35" s="49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</row>
    <row r="36" s="142" customFormat="true" ht="12.75" hidden="false" customHeight="true" outlineLevel="3" collapsed="false">
      <c r="A36" s="34" t="s">
        <v>50</v>
      </c>
      <c r="B36" s="54"/>
      <c r="C36" s="79"/>
      <c r="D36" s="79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49"/>
      <c r="D37" s="49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 t="n">
        <f aca="false">SUM(C37:AM37)</f>
        <v>0</v>
      </c>
    </row>
    <row r="38" s="144" customFormat="true" ht="12.75" hidden="false" customHeight="true" outlineLevel="3" collapsed="false">
      <c r="A38" s="18"/>
      <c r="B38" s="94"/>
      <c r="C38" s="49"/>
      <c r="D38" s="49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</row>
    <row r="39" s="142" customFormat="true" ht="12.75" hidden="false" customHeight="true" outlineLevel="3" collapsed="false">
      <c r="A39" s="34" t="s">
        <v>739</v>
      </c>
      <c r="B39" s="54"/>
      <c r="C39" s="79"/>
      <c r="D39" s="79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</row>
    <row r="40" s="144" customFormat="true" ht="12.75" hidden="false" customHeight="true" outlineLevel="3" collapsed="false">
      <c r="A40" s="18" t="s">
        <v>740</v>
      </c>
      <c r="B40" s="94" t="s">
        <v>26</v>
      </c>
      <c r="C40" s="23" t="n">
        <v>55</v>
      </c>
      <c r="D40" s="23" t="n">
        <v>156</v>
      </c>
      <c r="E40" s="52" t="n">
        <v>46</v>
      </c>
      <c r="F40" s="52"/>
      <c r="G40" s="52"/>
      <c r="H40" s="52"/>
      <c r="I40" s="52" t="n">
        <v>40</v>
      </c>
      <c r="J40" s="52"/>
      <c r="K40" s="52"/>
      <c r="L40" s="52"/>
      <c r="M40" s="52"/>
      <c r="N40" s="52"/>
      <c r="O40" s="52"/>
      <c r="P40" s="52"/>
      <c r="Q40" s="52" t="n">
        <v>40</v>
      </c>
      <c r="R40" s="52"/>
      <c r="S40" s="52"/>
      <c r="T40" s="52" t="n">
        <v>11</v>
      </c>
      <c r="U40" s="52"/>
      <c r="V40" s="52" t="n">
        <v>49</v>
      </c>
      <c r="W40" s="52" t="n">
        <v>55</v>
      </c>
      <c r="X40" s="52"/>
      <c r="Y40" s="52" t="n">
        <v>28</v>
      </c>
      <c r="Z40" s="52"/>
      <c r="AA40" s="52" t="n">
        <v>95</v>
      </c>
      <c r="AB40" s="52" t="n">
        <v>99</v>
      </c>
      <c r="AC40" s="52" t="n">
        <v>92</v>
      </c>
      <c r="AD40" s="52" t="n">
        <v>73</v>
      </c>
      <c r="AE40" s="52" t="n">
        <v>101</v>
      </c>
      <c r="AF40" s="52" t="n">
        <v>98</v>
      </c>
      <c r="AG40" s="52" t="n">
        <v>92</v>
      </c>
      <c r="AH40" s="52" t="n">
        <v>97</v>
      </c>
      <c r="AI40" s="52" t="n">
        <v>66</v>
      </c>
      <c r="AJ40" s="52"/>
      <c r="AK40" s="52"/>
      <c r="AL40" s="52"/>
      <c r="AM40" s="52" t="n">
        <v>69</v>
      </c>
      <c r="AN40" s="52" t="n">
        <f aca="false">SUM(C40:AM40)</f>
        <v>1362</v>
      </c>
    </row>
    <row r="41" s="144" customFormat="true" ht="12.75" hidden="false" customHeight="true" outlineLevel="3" collapsed="false">
      <c r="A41" s="18" t="s">
        <v>741</v>
      </c>
      <c r="B41" s="94" t="s">
        <v>30</v>
      </c>
      <c r="C41" s="23" t="n">
        <v>41</v>
      </c>
      <c r="D41" s="23" t="n">
        <v>75</v>
      </c>
      <c r="E41" s="52" t="n">
        <v>34</v>
      </c>
      <c r="F41" s="52"/>
      <c r="G41" s="52"/>
      <c r="H41" s="52"/>
      <c r="I41" s="52" t="n">
        <v>35</v>
      </c>
      <c r="J41" s="52"/>
      <c r="K41" s="52"/>
      <c r="L41" s="52"/>
      <c r="M41" s="52"/>
      <c r="N41" s="52"/>
      <c r="O41" s="52"/>
      <c r="P41" s="52"/>
      <c r="Q41" s="52" t="n">
        <v>37</v>
      </c>
      <c r="R41" s="52"/>
      <c r="S41" s="52"/>
      <c r="T41" s="52" t="n">
        <v>22</v>
      </c>
      <c r="U41" s="52"/>
      <c r="V41" s="52" t="n">
        <v>40</v>
      </c>
      <c r="W41" s="52" t="n">
        <v>55</v>
      </c>
      <c r="X41" s="52"/>
      <c r="Y41" s="52" t="n">
        <v>16</v>
      </c>
      <c r="Z41" s="52"/>
      <c r="AA41" s="52" t="n">
        <v>85</v>
      </c>
      <c r="AB41" s="52" t="n">
        <v>91</v>
      </c>
      <c r="AC41" s="52" t="n">
        <v>61</v>
      </c>
      <c r="AD41" s="52" t="n">
        <v>61</v>
      </c>
      <c r="AE41" s="52" t="n">
        <v>62</v>
      </c>
      <c r="AF41" s="52" t="n">
        <v>71</v>
      </c>
      <c r="AG41" s="52" t="n">
        <v>56</v>
      </c>
      <c r="AH41" s="52" t="n">
        <v>54</v>
      </c>
      <c r="AI41" s="52" t="n">
        <v>57</v>
      </c>
      <c r="AJ41" s="52"/>
      <c r="AK41" s="52"/>
      <c r="AL41" s="52"/>
      <c r="AM41" s="52" t="n">
        <v>38</v>
      </c>
      <c r="AN41" s="52" t="n">
        <f aca="false">SUM(C41:AM41)</f>
        <v>991</v>
      </c>
    </row>
    <row r="42" s="144" customFormat="true" ht="12.75" hidden="false" customHeight="true" outlineLevel="3" collapsed="false">
      <c r="A42" s="18"/>
      <c r="B42" s="94"/>
      <c r="C42" s="23"/>
      <c r="D42" s="23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</row>
    <row r="43" s="142" customFormat="true" ht="12.75" hidden="false" customHeight="true" outlineLevel="3" collapsed="false">
      <c r="A43" s="34" t="s">
        <v>980</v>
      </c>
      <c r="B43" s="54"/>
      <c r="C43" s="197"/>
      <c r="D43" s="197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</row>
    <row r="44" s="144" customFormat="true" ht="12.75" hidden="false" customHeight="true" outlineLevel="3" collapsed="false">
      <c r="A44" s="18" t="s">
        <v>981</v>
      </c>
      <c r="B44" s="94" t="s">
        <v>26</v>
      </c>
      <c r="C44" s="23" t="n">
        <v>83</v>
      </c>
      <c r="D44" s="23" t="n">
        <v>32</v>
      </c>
      <c r="E44" s="52" t="n">
        <v>19</v>
      </c>
      <c r="F44" s="52"/>
      <c r="G44" s="52"/>
      <c r="H44" s="52"/>
      <c r="I44" s="52"/>
      <c r="J44" s="52" t="n">
        <v>168</v>
      </c>
      <c r="K44" s="52" t="n">
        <v>107</v>
      </c>
      <c r="L44" s="52" t="n">
        <v>112</v>
      </c>
      <c r="M44" s="52" t="n">
        <v>163</v>
      </c>
      <c r="N44" s="52" t="n">
        <v>140</v>
      </c>
      <c r="O44" s="52" t="n">
        <v>125</v>
      </c>
      <c r="P44" s="52" t="n">
        <v>132</v>
      </c>
      <c r="Q44" s="52"/>
      <c r="R44" s="52"/>
      <c r="S44" s="52" t="n">
        <v>156</v>
      </c>
      <c r="T44" s="52"/>
      <c r="U44" s="52" t="n">
        <v>135</v>
      </c>
      <c r="V44" s="52"/>
      <c r="W44" s="52"/>
      <c r="X44" s="52" t="n">
        <v>124</v>
      </c>
      <c r="Y44" s="52"/>
      <c r="Z44" s="52" t="n">
        <v>77</v>
      </c>
      <c r="AA44" s="52"/>
      <c r="AB44" s="52"/>
      <c r="AC44" s="52"/>
      <c r="AD44" s="52"/>
      <c r="AE44" s="52"/>
      <c r="AF44" s="52"/>
      <c r="AG44" s="52"/>
      <c r="AH44" s="52"/>
      <c r="AI44" s="52"/>
      <c r="AJ44" s="52" t="n">
        <v>117</v>
      </c>
      <c r="AK44" s="52" t="n">
        <v>79</v>
      </c>
      <c r="AL44" s="52" t="n">
        <v>77</v>
      </c>
      <c r="AM44" s="52"/>
      <c r="AN44" s="52" t="n">
        <f aca="false">SUM(C44:AM44)</f>
        <v>1846</v>
      </c>
    </row>
    <row r="45" s="144" customFormat="true" ht="12.75" hidden="false" customHeight="true" outlineLevel="3" collapsed="false">
      <c r="A45" s="18" t="s">
        <v>982</v>
      </c>
      <c r="B45" s="94" t="s">
        <v>30</v>
      </c>
      <c r="C45" s="23" t="n">
        <v>12</v>
      </c>
      <c r="D45" s="23" t="n">
        <v>9</v>
      </c>
      <c r="E45" s="52" t="n">
        <v>6</v>
      </c>
      <c r="F45" s="52"/>
      <c r="G45" s="52"/>
      <c r="H45" s="52"/>
      <c r="I45" s="52"/>
      <c r="J45" s="52" t="n">
        <v>36</v>
      </c>
      <c r="K45" s="52" t="n">
        <v>19</v>
      </c>
      <c r="L45" s="52" t="n">
        <v>29</v>
      </c>
      <c r="M45" s="52" t="n">
        <v>27</v>
      </c>
      <c r="N45" s="52" t="n">
        <v>25</v>
      </c>
      <c r="O45" s="52" t="n">
        <v>29</v>
      </c>
      <c r="P45" s="52" t="n">
        <v>32</v>
      </c>
      <c r="Q45" s="52"/>
      <c r="R45" s="52"/>
      <c r="S45" s="52" t="n">
        <v>34</v>
      </c>
      <c r="T45" s="52"/>
      <c r="U45" s="52" t="n">
        <v>27</v>
      </c>
      <c r="V45" s="52"/>
      <c r="W45" s="52"/>
      <c r="X45" s="52" t="n">
        <v>28</v>
      </c>
      <c r="Y45" s="52"/>
      <c r="Z45" s="52" t="n">
        <v>12</v>
      </c>
      <c r="AA45" s="52"/>
      <c r="AB45" s="52"/>
      <c r="AC45" s="52"/>
      <c r="AD45" s="52"/>
      <c r="AE45" s="52"/>
      <c r="AF45" s="52"/>
      <c r="AG45" s="52"/>
      <c r="AH45" s="52"/>
      <c r="AI45" s="52"/>
      <c r="AJ45" s="52" t="n">
        <v>32</v>
      </c>
      <c r="AK45" s="52" t="n">
        <v>29</v>
      </c>
      <c r="AL45" s="52" t="n">
        <v>17</v>
      </c>
      <c r="AM45" s="52"/>
      <c r="AN45" s="52" t="n">
        <f aca="false">SUM(C45:AM45)</f>
        <v>403</v>
      </c>
    </row>
    <row r="46" s="144" customFormat="true" ht="12.75" hidden="false" customHeight="true" outlineLevel="3" collapsed="false">
      <c r="A46" s="18"/>
      <c r="B46" s="94"/>
      <c r="C46" s="23"/>
      <c r="D46" s="23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</row>
    <row r="47" s="142" customFormat="true" ht="12.75" hidden="false" customHeight="true" outlineLevel="3" collapsed="false">
      <c r="A47" s="34" t="s">
        <v>983</v>
      </c>
      <c r="B47" s="54"/>
      <c r="C47" s="197"/>
      <c r="D47" s="197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s="144" customFormat="true" ht="12.75" hidden="false" customHeight="true" outlineLevel="3" collapsed="false">
      <c r="A48" s="18" t="s">
        <v>984</v>
      </c>
      <c r="B48" s="94" t="s">
        <v>26</v>
      </c>
      <c r="C48" s="23" t="n">
        <v>3</v>
      </c>
      <c r="D48" s="23" t="n">
        <v>11</v>
      </c>
      <c r="E48" s="52" t="n">
        <v>9</v>
      </c>
      <c r="F48" s="52" t="n">
        <v>76</v>
      </c>
      <c r="G48" s="52" t="n">
        <v>129</v>
      </c>
      <c r="H48" s="52" t="n">
        <v>84</v>
      </c>
      <c r="I48" s="52"/>
      <c r="J48" s="52"/>
      <c r="K48" s="52"/>
      <c r="L48" s="52"/>
      <c r="M48" s="52"/>
      <c r="N48" s="52"/>
      <c r="O48" s="52"/>
      <c r="P48" s="52"/>
      <c r="Q48" s="52"/>
      <c r="R48" s="52" t="n">
        <v>52</v>
      </c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 t="n">
        <f aca="false">SUM(C48:AM48)</f>
        <v>364</v>
      </c>
    </row>
    <row r="49" s="144" customFormat="true" ht="12.75" hidden="false" customHeight="true" outlineLevel="3" collapsed="false">
      <c r="A49" s="18" t="s">
        <v>985</v>
      </c>
      <c r="B49" s="94" t="s">
        <v>30</v>
      </c>
      <c r="C49" s="23" t="n">
        <v>3</v>
      </c>
      <c r="D49" s="23" t="n">
        <v>9</v>
      </c>
      <c r="E49" s="52" t="n">
        <v>15</v>
      </c>
      <c r="F49" s="52" t="n">
        <v>39</v>
      </c>
      <c r="G49" s="52" t="n">
        <v>75</v>
      </c>
      <c r="H49" s="52" t="n">
        <v>32</v>
      </c>
      <c r="I49" s="52"/>
      <c r="J49" s="52"/>
      <c r="K49" s="52"/>
      <c r="L49" s="52"/>
      <c r="M49" s="52"/>
      <c r="N49" s="52"/>
      <c r="O49" s="52"/>
      <c r="P49" s="52"/>
      <c r="Q49" s="52"/>
      <c r="R49" s="52" t="n">
        <v>36</v>
      </c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 t="n">
        <f aca="false">SUM(C49:AM49)</f>
        <v>209</v>
      </c>
    </row>
    <row r="50" s="144" customFormat="true" ht="12.75" hidden="false" customHeight="true" outlineLevel="3" collapsed="false">
      <c r="A50" s="18"/>
      <c r="B50" s="94"/>
      <c r="C50" s="23"/>
      <c r="D50" s="23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</row>
    <row r="51" s="142" customFormat="true" ht="12.75" hidden="false" customHeight="true" outlineLevel="3" collapsed="false">
      <c r="A51" s="34" t="s">
        <v>60</v>
      </c>
      <c r="B51" s="54"/>
      <c r="C51" s="197"/>
      <c r="D51" s="197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</row>
    <row r="52" s="144" customFormat="true" ht="12.75" hidden="false" customHeight="true" outlineLevel="3" collapsed="false">
      <c r="A52" s="18" t="s">
        <v>61</v>
      </c>
      <c r="B52" s="94" t="s">
        <v>26</v>
      </c>
      <c r="C52" s="23" t="n">
        <v>136</v>
      </c>
      <c r="D52" s="23" t="n">
        <v>193</v>
      </c>
      <c r="E52" s="52" t="n">
        <v>80</v>
      </c>
      <c r="F52" s="52" t="n">
        <v>78</v>
      </c>
      <c r="G52" s="52" t="n">
        <v>148</v>
      </c>
      <c r="H52" s="52" t="n">
        <v>90</v>
      </c>
      <c r="I52" s="52" t="n">
        <v>47</v>
      </c>
      <c r="J52" s="52" t="n">
        <v>121</v>
      </c>
      <c r="K52" s="52" t="n">
        <v>92</v>
      </c>
      <c r="L52" s="52" t="n">
        <v>76</v>
      </c>
      <c r="M52" s="52" t="n">
        <v>124</v>
      </c>
      <c r="N52" s="52" t="n">
        <v>102</v>
      </c>
      <c r="O52" s="52" t="n">
        <v>100</v>
      </c>
      <c r="P52" s="52" t="n">
        <v>100</v>
      </c>
      <c r="Q52" s="52" t="n">
        <v>46</v>
      </c>
      <c r="R52" s="52" t="n">
        <v>81</v>
      </c>
      <c r="S52" s="52" t="n">
        <v>113</v>
      </c>
      <c r="T52" s="52" t="n">
        <v>16</v>
      </c>
      <c r="U52" s="52" t="n">
        <v>101</v>
      </c>
      <c r="V52" s="52" t="n">
        <v>56</v>
      </c>
      <c r="W52" s="52" t="n">
        <v>59</v>
      </c>
      <c r="X52" s="52" t="n">
        <v>88</v>
      </c>
      <c r="Y52" s="52" t="n">
        <v>26</v>
      </c>
      <c r="Z52" s="52" t="n">
        <v>64</v>
      </c>
      <c r="AA52" s="52" t="n">
        <v>108</v>
      </c>
      <c r="AB52" s="52" t="n">
        <v>110</v>
      </c>
      <c r="AC52" s="52" t="n">
        <v>104</v>
      </c>
      <c r="AD52" s="52" t="n">
        <v>90</v>
      </c>
      <c r="AE52" s="52" t="n">
        <v>120</v>
      </c>
      <c r="AF52" s="52" t="n">
        <v>117</v>
      </c>
      <c r="AG52" s="52" t="n">
        <v>104</v>
      </c>
      <c r="AH52" s="52" t="n">
        <v>108</v>
      </c>
      <c r="AI52" s="52" t="n">
        <v>63</v>
      </c>
      <c r="AJ52" s="52" t="n">
        <v>99</v>
      </c>
      <c r="AK52" s="52" t="n">
        <v>57</v>
      </c>
      <c r="AL52" s="52" t="n">
        <v>62</v>
      </c>
      <c r="AM52" s="52" t="n">
        <v>80</v>
      </c>
      <c r="AN52" s="52" t="n">
        <f aca="false">SUM(C52:AM52)</f>
        <v>3359</v>
      </c>
    </row>
    <row r="53" s="144" customFormat="true" ht="12.75" hidden="false" customHeight="true" outlineLevel="3" collapsed="false">
      <c r="A53" s="18" t="s">
        <v>62</v>
      </c>
      <c r="B53" s="94" t="s">
        <v>30</v>
      </c>
      <c r="C53" s="23" t="n">
        <v>55</v>
      </c>
      <c r="D53" s="23" t="n">
        <v>94</v>
      </c>
      <c r="E53" s="52" t="n">
        <v>44</v>
      </c>
      <c r="F53" s="52" t="n">
        <v>37</v>
      </c>
      <c r="G53" s="52" t="n">
        <v>58</v>
      </c>
      <c r="H53" s="52" t="n">
        <v>29</v>
      </c>
      <c r="I53" s="52" t="n">
        <v>25</v>
      </c>
      <c r="J53" s="52" t="n">
        <v>70</v>
      </c>
      <c r="K53" s="52" t="n">
        <v>32</v>
      </c>
      <c r="L53" s="52" t="n">
        <v>56</v>
      </c>
      <c r="M53" s="52" t="n">
        <v>61</v>
      </c>
      <c r="N53" s="52" t="n">
        <v>60</v>
      </c>
      <c r="O53" s="52" t="n">
        <v>43</v>
      </c>
      <c r="P53" s="52" t="n">
        <v>57</v>
      </c>
      <c r="Q53" s="52" t="n">
        <v>30</v>
      </c>
      <c r="R53" s="52" t="n">
        <v>13</v>
      </c>
      <c r="S53" s="52" t="n">
        <v>75</v>
      </c>
      <c r="T53" s="52" t="n">
        <v>15</v>
      </c>
      <c r="U53" s="52" t="n">
        <v>56</v>
      </c>
      <c r="V53" s="52" t="n">
        <v>33</v>
      </c>
      <c r="W53" s="52" t="n">
        <v>48</v>
      </c>
      <c r="X53" s="52" t="n">
        <v>59</v>
      </c>
      <c r="Y53" s="52" t="n">
        <v>17</v>
      </c>
      <c r="Z53" s="52" t="n">
        <v>22</v>
      </c>
      <c r="AA53" s="52" t="n">
        <v>70</v>
      </c>
      <c r="AB53" s="52" t="n">
        <v>78</v>
      </c>
      <c r="AC53" s="52" t="n">
        <v>49</v>
      </c>
      <c r="AD53" s="52" t="n">
        <v>40</v>
      </c>
      <c r="AE53" s="52" t="n">
        <v>41</v>
      </c>
      <c r="AF53" s="52" t="n">
        <v>54</v>
      </c>
      <c r="AG53" s="52" t="n">
        <v>43</v>
      </c>
      <c r="AH53" s="52" t="n">
        <v>40</v>
      </c>
      <c r="AI53" s="52" t="n">
        <v>51</v>
      </c>
      <c r="AJ53" s="52" t="n">
        <v>51</v>
      </c>
      <c r="AK53" s="52" t="n">
        <v>49</v>
      </c>
      <c r="AL53" s="52" t="n">
        <v>28</v>
      </c>
      <c r="AM53" s="52" t="n">
        <v>27</v>
      </c>
      <c r="AN53" s="52" t="n">
        <f aca="false">SUM(C53:AM53)</f>
        <v>1710</v>
      </c>
    </row>
    <row r="54" s="144" customFormat="true" ht="12.75" hidden="false" customHeight="true" outlineLevel="3" collapsed="false">
      <c r="A54" s="18"/>
      <c r="B54" s="94"/>
      <c r="C54" s="49"/>
      <c r="D54" s="49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</row>
    <row r="55" s="142" customFormat="true" ht="12.75" hidden="false" customHeight="true" outlineLevel="3" collapsed="false">
      <c r="A55" s="34" t="s">
        <v>63</v>
      </c>
      <c r="B55" s="54"/>
      <c r="C55" s="79"/>
      <c r="D55" s="79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</row>
    <row r="56" s="144" customFormat="true" ht="12.75" hidden="false" customHeight="true" outlineLevel="3" collapsed="false">
      <c r="A56" s="18" t="s">
        <v>64</v>
      </c>
      <c r="B56" s="94" t="s">
        <v>26</v>
      </c>
      <c r="C56" s="49"/>
      <c r="D56" s="49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 t="n">
        <f aca="false">SUM(C56:AM56)</f>
        <v>0</v>
      </c>
    </row>
    <row r="57" s="144" customFormat="true" ht="12.75" hidden="false" customHeight="true" outlineLevel="3" collapsed="false">
      <c r="A57" s="18"/>
      <c r="B57" s="94"/>
      <c r="C57" s="49"/>
      <c r="D57" s="49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</row>
    <row r="58" s="142" customFormat="true" ht="12.75" hidden="false" customHeight="true" outlineLevel="3" collapsed="false">
      <c r="A58" s="34" t="s">
        <v>65</v>
      </c>
      <c r="B58" s="54"/>
      <c r="C58" s="79"/>
      <c r="D58" s="79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</row>
    <row r="59" s="144" customFormat="true" ht="12.75" hidden="false" customHeight="true" outlineLevel="3" collapsed="false">
      <c r="A59" s="18" t="s">
        <v>66</v>
      </c>
      <c r="B59" s="94" t="s">
        <v>26</v>
      </c>
      <c r="C59" s="49"/>
      <c r="D59" s="49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 t="n">
        <f aca="false">SUM(C59:AM59)</f>
        <v>0</v>
      </c>
    </row>
    <row r="60" s="144" customFormat="true" ht="12.75" hidden="false" customHeight="true" outlineLevel="3" collapsed="false">
      <c r="A60" s="18"/>
      <c r="B60" s="94"/>
      <c r="C60" s="49"/>
      <c r="D60" s="49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</row>
    <row r="61" s="142" customFormat="true" ht="12.75" hidden="false" customHeight="true" outlineLevel="3" collapsed="false">
      <c r="A61" s="34" t="s">
        <v>986</v>
      </c>
      <c r="B61" s="54"/>
      <c r="C61" s="79"/>
      <c r="D61" s="79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</row>
    <row r="62" s="144" customFormat="true" ht="12.75" hidden="false" customHeight="true" outlineLevel="3" collapsed="false">
      <c r="A62" s="18" t="s">
        <v>987</v>
      </c>
      <c r="B62" s="94" t="s">
        <v>26</v>
      </c>
      <c r="C62" s="49"/>
      <c r="D62" s="49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 t="n">
        <f aca="false">SUM(C62:AM62)</f>
        <v>0</v>
      </c>
    </row>
    <row r="63" s="144" customFormat="true" ht="12.75" hidden="false" customHeight="true" outlineLevel="3" collapsed="false">
      <c r="A63" s="18"/>
      <c r="B63" s="94"/>
      <c r="C63" s="49"/>
      <c r="D63" s="49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</row>
    <row r="64" s="142" customFormat="true" ht="12.75" hidden="false" customHeight="true" outlineLevel="3" collapsed="false">
      <c r="A64" s="34" t="s">
        <v>988</v>
      </c>
      <c r="B64" s="54"/>
      <c r="C64" s="79"/>
      <c r="D64" s="79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</row>
    <row r="65" s="144" customFormat="true" ht="12.75" hidden="false" customHeight="true" outlineLevel="3" collapsed="false">
      <c r="A65" s="18" t="s">
        <v>989</v>
      </c>
      <c r="B65" s="94" t="s">
        <v>26</v>
      </c>
      <c r="C65" s="49"/>
      <c r="D65" s="49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 t="n">
        <f aca="false">SUM(C65:AM65)</f>
        <v>0</v>
      </c>
    </row>
    <row r="66" s="144" customFormat="true" ht="12.75" hidden="false" customHeight="true" outlineLevel="3" collapsed="false">
      <c r="A66" s="18"/>
      <c r="B66" s="94"/>
      <c r="C66" s="49"/>
      <c r="D66" s="49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</row>
    <row r="67" s="142" customFormat="true" ht="12.75" hidden="false" customHeight="true" outlineLevel="3" collapsed="false">
      <c r="A67" s="34" t="s">
        <v>990</v>
      </c>
      <c r="B67" s="54"/>
      <c r="C67" s="79"/>
      <c r="D67" s="79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</row>
    <row r="68" s="144" customFormat="true" ht="12.75" hidden="false" customHeight="true" outlineLevel="3" collapsed="false">
      <c r="A68" s="18" t="s">
        <v>991</v>
      </c>
      <c r="B68" s="94" t="s">
        <v>26</v>
      </c>
      <c r="C68" s="49"/>
      <c r="D68" s="49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 t="n">
        <f aca="false">SUM(C68:AM68)</f>
        <v>0</v>
      </c>
    </row>
    <row r="69" s="144" customFormat="true" ht="12.75" hidden="false" customHeight="true" outlineLevel="3" collapsed="false">
      <c r="A69" s="18"/>
      <c r="B69" s="94"/>
      <c r="C69" s="49"/>
      <c r="D69" s="49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</row>
    <row r="70" s="142" customFormat="true" ht="13.95" hidden="false" customHeight="true" outlineLevel="2" collapsed="false">
      <c r="A70" s="14" t="s">
        <v>71</v>
      </c>
      <c r="B70" s="54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</row>
    <row r="71" s="32" customFormat="true" ht="12.75" hidden="false" customHeight="true" outlineLevel="3" collapsed="false">
      <c r="A71" s="95"/>
      <c r="B71" s="94"/>
      <c r="C71" s="49"/>
      <c r="D71" s="49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</row>
    <row r="72" s="32" customFormat="true" ht="13.95" hidden="false" customHeight="true" outlineLevel="2" collapsed="false">
      <c r="A72" s="25" t="s">
        <v>72</v>
      </c>
      <c r="B72" s="94"/>
      <c r="C72" s="52" t="n">
        <v>92</v>
      </c>
      <c r="D72" s="52" t="n">
        <v>141</v>
      </c>
      <c r="E72" s="52" t="n">
        <v>49</v>
      </c>
      <c r="F72" s="52" t="n">
        <v>33</v>
      </c>
      <c r="G72" s="52" t="n">
        <v>91</v>
      </c>
      <c r="H72" s="52" t="n">
        <v>51</v>
      </c>
      <c r="I72" s="52" t="n">
        <v>27</v>
      </c>
      <c r="J72" s="52" t="n">
        <v>73</v>
      </c>
      <c r="K72" s="52" t="n">
        <v>30</v>
      </c>
      <c r="L72" s="52" t="n">
        <v>53</v>
      </c>
      <c r="M72" s="52" t="n">
        <v>66</v>
      </c>
      <c r="N72" s="52" t="n">
        <v>54</v>
      </c>
      <c r="O72" s="52" t="n">
        <v>51</v>
      </c>
      <c r="P72" s="52" t="n">
        <v>59</v>
      </c>
      <c r="Q72" s="52" t="n">
        <v>25</v>
      </c>
      <c r="R72" s="52" t="n">
        <v>22</v>
      </c>
      <c r="S72" s="52" t="n">
        <v>61</v>
      </c>
      <c r="T72" s="52" t="n">
        <v>9</v>
      </c>
      <c r="U72" s="52" t="n">
        <v>48</v>
      </c>
      <c r="V72" s="52" t="n">
        <v>33</v>
      </c>
      <c r="W72" s="52" t="n">
        <v>32</v>
      </c>
      <c r="X72" s="52" t="n">
        <v>48</v>
      </c>
      <c r="Y72" s="52" t="n">
        <v>17</v>
      </c>
      <c r="Z72" s="52" t="n">
        <v>23</v>
      </c>
      <c r="AA72" s="52" t="n">
        <v>87</v>
      </c>
      <c r="AB72" s="52" t="n">
        <v>77</v>
      </c>
      <c r="AC72" s="52" t="n">
        <v>67</v>
      </c>
      <c r="AD72" s="52" t="n">
        <v>51</v>
      </c>
      <c r="AE72" s="52" t="n">
        <v>66</v>
      </c>
      <c r="AF72" s="52" t="n">
        <v>63</v>
      </c>
      <c r="AG72" s="52" t="n">
        <v>43</v>
      </c>
      <c r="AH72" s="52" t="n">
        <v>63</v>
      </c>
      <c r="AI72" s="52" t="n">
        <v>39</v>
      </c>
      <c r="AJ72" s="52" t="n">
        <v>39</v>
      </c>
      <c r="AK72" s="52" t="n">
        <v>50</v>
      </c>
      <c r="AL72" s="52" t="n">
        <v>45</v>
      </c>
      <c r="AM72" s="52" t="n">
        <v>37</v>
      </c>
      <c r="AN72" s="52" t="n">
        <f aca="false">SUM(C72:AM72)</f>
        <v>1915</v>
      </c>
    </row>
    <row r="73" s="32" customFormat="true" ht="12.75" hidden="false" customHeight="true" outlineLevel="3" collapsed="false">
      <c r="A73" s="25" t="s">
        <v>74</v>
      </c>
      <c r="B73" s="94"/>
      <c r="C73" s="23" t="n">
        <v>87</v>
      </c>
      <c r="D73" s="23" t="n">
        <v>130</v>
      </c>
      <c r="E73" s="52" t="n">
        <v>56</v>
      </c>
      <c r="F73" s="52" t="n">
        <v>75</v>
      </c>
      <c r="G73" s="52" t="n">
        <v>91</v>
      </c>
      <c r="H73" s="52" t="n">
        <v>60</v>
      </c>
      <c r="I73" s="52" t="n">
        <v>42</v>
      </c>
      <c r="J73" s="52" t="n">
        <v>167</v>
      </c>
      <c r="K73" s="52" t="n">
        <v>83</v>
      </c>
      <c r="L73" s="52" t="n">
        <v>74</v>
      </c>
      <c r="M73" s="52" t="n">
        <v>89</v>
      </c>
      <c r="N73" s="52" t="n">
        <v>99</v>
      </c>
      <c r="O73" s="52" t="n">
        <v>79</v>
      </c>
      <c r="P73" s="52" t="n">
        <v>87</v>
      </c>
      <c r="Q73" s="52" t="n">
        <v>44</v>
      </c>
      <c r="R73" s="52" t="n">
        <v>61</v>
      </c>
      <c r="S73" s="52" t="n">
        <v>117</v>
      </c>
      <c r="T73" s="52" t="n">
        <v>17</v>
      </c>
      <c r="U73" s="52" t="n">
        <v>104</v>
      </c>
      <c r="V73" s="52" t="n">
        <v>50</v>
      </c>
      <c r="W73" s="52" t="n">
        <v>61</v>
      </c>
      <c r="X73" s="52" t="n">
        <v>84</v>
      </c>
      <c r="Y73" s="52" t="n">
        <v>27</v>
      </c>
      <c r="Z73" s="52" t="n">
        <v>56</v>
      </c>
      <c r="AA73" s="52" t="n">
        <v>75</v>
      </c>
      <c r="AB73" s="52" t="n">
        <v>93</v>
      </c>
      <c r="AC73" s="52" t="n">
        <v>79</v>
      </c>
      <c r="AD73" s="52" t="n">
        <v>72</v>
      </c>
      <c r="AE73" s="52" t="n">
        <v>92</v>
      </c>
      <c r="AF73" s="52" t="n">
        <v>96</v>
      </c>
      <c r="AG73" s="52" t="n">
        <v>90</v>
      </c>
      <c r="AH73" s="52" t="n">
        <v>75</v>
      </c>
      <c r="AI73" s="52" t="n">
        <v>74</v>
      </c>
      <c r="AJ73" s="52" t="n">
        <v>99</v>
      </c>
      <c r="AK73" s="52" t="n">
        <v>52</v>
      </c>
      <c r="AL73" s="52" t="n">
        <v>38</v>
      </c>
      <c r="AM73" s="52" t="n">
        <v>62</v>
      </c>
      <c r="AN73" s="52" t="n">
        <f aca="false">SUM(C73:AM73)</f>
        <v>2837</v>
      </c>
    </row>
    <row r="74" s="32" customFormat="true" ht="12.75" hidden="false" customHeight="true" outlineLevel="3" collapsed="false">
      <c r="A74" s="25"/>
      <c r="B74" s="94"/>
      <c r="C74" s="23"/>
      <c r="D74" s="23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</row>
    <row r="75" s="32" customFormat="true" ht="12.75" hidden="false" customHeight="true" outlineLevel="3" collapsed="false">
      <c r="A75" s="25" t="s">
        <v>75</v>
      </c>
      <c r="B75" s="94"/>
      <c r="C75" s="23" t="n">
        <v>60</v>
      </c>
      <c r="D75" s="23" t="n">
        <v>132</v>
      </c>
      <c r="E75" s="52" t="n">
        <v>41</v>
      </c>
      <c r="F75" s="52" t="n">
        <v>22</v>
      </c>
      <c r="G75" s="52" t="n">
        <v>43</v>
      </c>
      <c r="H75" s="52" t="n">
        <v>21</v>
      </c>
      <c r="I75" s="52" t="n">
        <v>24</v>
      </c>
      <c r="J75" s="52" t="n">
        <v>38</v>
      </c>
      <c r="K75" s="52" t="n">
        <v>27</v>
      </c>
      <c r="L75" s="52" t="n">
        <v>33</v>
      </c>
      <c r="M75" s="52" t="n">
        <v>41</v>
      </c>
      <c r="N75" s="52" t="n">
        <v>37</v>
      </c>
      <c r="O75" s="52" t="n">
        <v>34</v>
      </c>
      <c r="P75" s="52" t="n">
        <v>46</v>
      </c>
      <c r="Q75" s="52" t="n">
        <v>19</v>
      </c>
      <c r="R75" s="52" t="n">
        <v>19</v>
      </c>
      <c r="S75" s="52" t="n">
        <v>34</v>
      </c>
      <c r="T75" s="52" t="n">
        <v>2</v>
      </c>
      <c r="U75" s="52" t="n">
        <v>37</v>
      </c>
      <c r="V75" s="52" t="n">
        <v>17</v>
      </c>
      <c r="W75" s="52" t="n">
        <v>31</v>
      </c>
      <c r="X75" s="52" t="n">
        <v>34</v>
      </c>
      <c r="Y75" s="52" t="n">
        <v>9</v>
      </c>
      <c r="Z75" s="52" t="n">
        <v>13</v>
      </c>
      <c r="AA75" s="52" t="n">
        <v>55</v>
      </c>
      <c r="AB75" s="52" t="n">
        <v>56</v>
      </c>
      <c r="AC75" s="52" t="n">
        <v>43</v>
      </c>
      <c r="AD75" s="52" t="n">
        <v>32</v>
      </c>
      <c r="AE75" s="52" t="n">
        <v>44</v>
      </c>
      <c r="AF75" s="52" t="n">
        <v>40</v>
      </c>
      <c r="AG75" s="52" t="n">
        <v>38</v>
      </c>
      <c r="AH75" s="52" t="n">
        <v>43</v>
      </c>
      <c r="AI75" s="52" t="n">
        <v>23</v>
      </c>
      <c r="AJ75" s="52" t="n">
        <v>28</v>
      </c>
      <c r="AK75" s="52" t="n">
        <v>11</v>
      </c>
      <c r="AL75" s="52" t="n">
        <v>19</v>
      </c>
      <c r="AM75" s="52" t="n">
        <v>15</v>
      </c>
      <c r="AN75" s="52" t="n">
        <f aca="false">SUM(C75:AM75)</f>
        <v>1261</v>
      </c>
    </row>
    <row r="76" s="32" customFormat="true" ht="12.75" hidden="false" customHeight="true" outlineLevel="3" collapsed="false">
      <c r="A76" s="25" t="s">
        <v>76</v>
      </c>
      <c r="B76" s="94"/>
      <c r="C76" s="23" t="n">
        <v>125</v>
      </c>
      <c r="D76" s="23" t="n">
        <v>148</v>
      </c>
      <c r="E76" s="52" t="n">
        <v>74</v>
      </c>
      <c r="F76" s="52" t="n">
        <v>89</v>
      </c>
      <c r="G76" s="52" t="n">
        <v>146</v>
      </c>
      <c r="H76" s="52" t="n">
        <v>93</v>
      </c>
      <c r="I76" s="52" t="n">
        <v>51</v>
      </c>
      <c r="J76" s="52" t="n">
        <v>153</v>
      </c>
      <c r="K76" s="52" t="n">
        <v>90</v>
      </c>
      <c r="L76" s="52" t="n">
        <v>99</v>
      </c>
      <c r="M76" s="52" t="n">
        <v>137</v>
      </c>
      <c r="N76" s="52" t="n">
        <v>122</v>
      </c>
      <c r="O76" s="52" t="n">
        <v>111</v>
      </c>
      <c r="P76" s="52" t="n">
        <v>108</v>
      </c>
      <c r="Q76" s="52" t="n">
        <v>54</v>
      </c>
      <c r="R76" s="52" t="n">
        <v>71</v>
      </c>
      <c r="S76" s="52" t="n">
        <v>150</v>
      </c>
      <c r="T76" s="52" t="n">
        <v>30</v>
      </c>
      <c r="U76" s="52" t="n">
        <v>124</v>
      </c>
      <c r="V76" s="52" t="n">
        <v>66</v>
      </c>
      <c r="W76" s="52" t="n">
        <v>72</v>
      </c>
      <c r="X76" s="52" t="n">
        <v>109</v>
      </c>
      <c r="Y76" s="52" t="n">
        <v>38</v>
      </c>
      <c r="Z76" s="52" t="n">
        <v>71</v>
      </c>
      <c r="AA76" s="52" t="n">
        <v>113</v>
      </c>
      <c r="AB76" s="52" t="n">
        <v>124</v>
      </c>
      <c r="AC76" s="52" t="n">
        <v>111</v>
      </c>
      <c r="AD76" s="52" t="n">
        <v>96</v>
      </c>
      <c r="AE76" s="52" t="n">
        <v>117</v>
      </c>
      <c r="AF76" s="52" t="n">
        <v>122</v>
      </c>
      <c r="AG76" s="52" t="n">
        <v>97</v>
      </c>
      <c r="AH76" s="52" t="n">
        <v>101</v>
      </c>
      <c r="AI76" s="52" t="n">
        <v>94</v>
      </c>
      <c r="AJ76" s="52" t="n">
        <v>115</v>
      </c>
      <c r="AK76" s="52" t="n">
        <v>93</v>
      </c>
      <c r="AL76" s="52" t="n">
        <v>68</v>
      </c>
      <c r="AM76" s="52" t="n">
        <v>87</v>
      </c>
      <c r="AN76" s="52" t="n">
        <f aca="false">SUM(C76:AM76)</f>
        <v>3669</v>
      </c>
    </row>
    <row r="77" s="32" customFormat="true" ht="12.75" hidden="false" customHeight="true" outlineLevel="3" collapsed="false">
      <c r="A77" s="25"/>
      <c r="B77" s="94"/>
      <c r="C77" s="23"/>
      <c r="D77" s="23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</row>
    <row r="78" s="32" customFormat="true" ht="12.75" hidden="false" customHeight="true" outlineLevel="3" collapsed="false">
      <c r="A78" s="25" t="s">
        <v>77</v>
      </c>
      <c r="B78" s="94"/>
      <c r="C78" s="23" t="n">
        <v>85</v>
      </c>
      <c r="D78" s="23" t="n">
        <v>127</v>
      </c>
      <c r="E78" s="52" t="n">
        <v>44</v>
      </c>
      <c r="F78" s="52" t="n">
        <v>35</v>
      </c>
      <c r="G78" s="52" t="n">
        <v>79</v>
      </c>
      <c r="H78" s="52" t="n">
        <v>45</v>
      </c>
      <c r="I78" s="52" t="n">
        <v>32</v>
      </c>
      <c r="J78" s="52" t="n">
        <v>85</v>
      </c>
      <c r="K78" s="52" t="n">
        <v>26</v>
      </c>
      <c r="L78" s="52" t="n">
        <v>51</v>
      </c>
      <c r="M78" s="52" t="n">
        <v>72</v>
      </c>
      <c r="N78" s="52" t="n">
        <v>60</v>
      </c>
      <c r="O78" s="52" t="n">
        <v>72</v>
      </c>
      <c r="P78" s="52" t="n">
        <v>77</v>
      </c>
      <c r="Q78" s="52" t="n">
        <v>24</v>
      </c>
      <c r="R78" s="52" t="n">
        <v>24</v>
      </c>
      <c r="S78" s="52" t="n">
        <v>61</v>
      </c>
      <c r="T78" s="52" t="n">
        <v>11</v>
      </c>
      <c r="U78" s="52" t="n">
        <v>57</v>
      </c>
      <c r="V78" s="52" t="n">
        <v>27</v>
      </c>
      <c r="W78" s="52" t="n">
        <v>37</v>
      </c>
      <c r="X78" s="52" t="n">
        <v>59</v>
      </c>
      <c r="Y78" s="52" t="n">
        <v>8</v>
      </c>
      <c r="Z78" s="52" t="n">
        <v>24</v>
      </c>
      <c r="AA78" s="52" t="n">
        <v>72</v>
      </c>
      <c r="AB78" s="52" t="n">
        <v>75</v>
      </c>
      <c r="AC78" s="52" t="n">
        <v>73</v>
      </c>
      <c r="AD78" s="52" t="n">
        <v>40</v>
      </c>
      <c r="AE78" s="52" t="n">
        <v>53</v>
      </c>
      <c r="AF78" s="52" t="n">
        <v>65</v>
      </c>
      <c r="AG78" s="52" t="n">
        <v>58</v>
      </c>
      <c r="AH78" s="52" t="n">
        <v>64</v>
      </c>
      <c r="AI78" s="52" t="n">
        <v>39</v>
      </c>
      <c r="AJ78" s="52" t="n">
        <v>61</v>
      </c>
      <c r="AK78" s="52" t="n">
        <v>43</v>
      </c>
      <c r="AL78" s="52" t="n">
        <v>31</v>
      </c>
      <c r="AM78" s="52" t="n">
        <v>34</v>
      </c>
      <c r="AN78" s="52" t="n">
        <f aca="false">SUM(C78:AM78)</f>
        <v>1930</v>
      </c>
    </row>
    <row r="79" s="32" customFormat="true" ht="13.95" hidden="false" customHeight="true" outlineLevel="2" collapsed="false">
      <c r="A79" s="25" t="s">
        <v>78</v>
      </c>
      <c r="B79" s="94"/>
      <c r="C79" s="52" t="n">
        <v>80</v>
      </c>
      <c r="D79" s="52" t="n">
        <v>141</v>
      </c>
      <c r="E79" s="52" t="n">
        <v>66</v>
      </c>
      <c r="F79" s="52" t="n">
        <v>74</v>
      </c>
      <c r="G79" s="52" t="n">
        <v>100</v>
      </c>
      <c r="H79" s="52" t="n">
        <v>65</v>
      </c>
      <c r="I79" s="52" t="n">
        <v>38</v>
      </c>
      <c r="J79" s="52" t="n">
        <v>99</v>
      </c>
      <c r="K79" s="52" t="n">
        <v>83</v>
      </c>
      <c r="L79" s="52" t="n">
        <v>74</v>
      </c>
      <c r="M79" s="52" t="n">
        <v>87</v>
      </c>
      <c r="N79" s="52" t="n">
        <v>89</v>
      </c>
      <c r="O79" s="52" t="n">
        <v>74</v>
      </c>
      <c r="P79" s="52" t="n">
        <v>70</v>
      </c>
      <c r="Q79" s="52" t="n">
        <v>44</v>
      </c>
      <c r="R79" s="52" t="n">
        <v>57</v>
      </c>
      <c r="S79" s="52" t="n">
        <v>112</v>
      </c>
      <c r="T79" s="52" t="n">
        <v>15</v>
      </c>
      <c r="U79" s="52" t="n">
        <v>96</v>
      </c>
      <c r="V79" s="52" t="n">
        <v>53</v>
      </c>
      <c r="W79" s="52" t="n">
        <v>58</v>
      </c>
      <c r="X79" s="52" t="n">
        <v>74</v>
      </c>
      <c r="Y79" s="52" t="n">
        <v>32</v>
      </c>
      <c r="Z79" s="52" t="n">
        <v>59</v>
      </c>
      <c r="AA79" s="52" t="n">
        <v>90</v>
      </c>
      <c r="AB79" s="52" t="n">
        <v>96</v>
      </c>
      <c r="AC79" s="52" t="n">
        <v>74</v>
      </c>
      <c r="AD79" s="52" t="n">
        <v>82</v>
      </c>
      <c r="AE79" s="52" t="n">
        <v>100</v>
      </c>
      <c r="AF79" s="52" t="n">
        <v>84</v>
      </c>
      <c r="AG79" s="52" t="n">
        <v>76</v>
      </c>
      <c r="AH79" s="52" t="n">
        <v>72</v>
      </c>
      <c r="AI79" s="52" t="n">
        <v>71</v>
      </c>
      <c r="AJ79" s="52" t="n">
        <v>77</v>
      </c>
      <c r="AK79" s="52" t="n">
        <v>57</v>
      </c>
      <c r="AL79" s="52" t="n">
        <v>47</v>
      </c>
      <c r="AM79" s="52" t="n">
        <v>66</v>
      </c>
      <c r="AN79" s="52" t="n">
        <f aca="false">SUM(C79:AM79)</f>
        <v>2732</v>
      </c>
    </row>
    <row r="80" s="32" customFormat="true" ht="13.95" hidden="false" customHeight="true" outlineLevel="2" collapsed="false">
      <c r="A80" s="25"/>
      <c r="B80" s="94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</row>
    <row r="81" s="32" customFormat="true" ht="13.95" hidden="false" customHeight="true" outlineLevel="2" collapsed="false">
      <c r="A81" s="25" t="s">
        <v>79</v>
      </c>
      <c r="B81" s="94"/>
      <c r="C81" s="52" t="n">
        <v>106</v>
      </c>
      <c r="D81" s="52" t="n">
        <v>132</v>
      </c>
      <c r="E81" s="52" t="n">
        <v>47</v>
      </c>
      <c r="F81" s="52" t="n">
        <v>34</v>
      </c>
      <c r="G81" s="52" t="n">
        <v>88</v>
      </c>
      <c r="H81" s="52" t="n">
        <v>47</v>
      </c>
      <c r="I81" s="52" t="n">
        <v>28</v>
      </c>
      <c r="J81" s="52" t="n">
        <v>90</v>
      </c>
      <c r="K81" s="52" t="n">
        <v>34</v>
      </c>
      <c r="L81" s="52" t="n">
        <v>68</v>
      </c>
      <c r="M81" s="52" t="n">
        <v>100</v>
      </c>
      <c r="N81" s="52" t="n">
        <v>87</v>
      </c>
      <c r="O81" s="52" t="n">
        <v>84</v>
      </c>
      <c r="P81" s="52" t="n">
        <v>93</v>
      </c>
      <c r="Q81" s="52" t="n">
        <v>29</v>
      </c>
      <c r="R81" s="52" t="n">
        <v>27</v>
      </c>
      <c r="S81" s="52" t="n">
        <v>72</v>
      </c>
      <c r="T81" s="52" t="n">
        <v>14</v>
      </c>
      <c r="U81" s="52" t="n">
        <v>64</v>
      </c>
      <c r="V81" s="52" t="n">
        <v>39</v>
      </c>
      <c r="W81" s="52" t="n">
        <v>41</v>
      </c>
      <c r="X81" s="52" t="n">
        <v>75</v>
      </c>
      <c r="Y81" s="52" t="n">
        <v>20</v>
      </c>
      <c r="Z81" s="52" t="n">
        <v>38</v>
      </c>
      <c r="AA81" s="52" t="n">
        <v>95</v>
      </c>
      <c r="AB81" s="52" t="n">
        <v>98</v>
      </c>
      <c r="AC81" s="52" t="n">
        <v>69</v>
      </c>
      <c r="AD81" s="52" t="n">
        <v>72</v>
      </c>
      <c r="AE81" s="52" t="n">
        <v>65</v>
      </c>
      <c r="AF81" s="52" t="n">
        <v>82</v>
      </c>
      <c r="AG81" s="52" t="n">
        <v>63</v>
      </c>
      <c r="AH81" s="52" t="n">
        <v>66</v>
      </c>
      <c r="AI81" s="52" t="n">
        <v>47</v>
      </c>
      <c r="AJ81" s="52" t="n">
        <v>66</v>
      </c>
      <c r="AK81" s="52" t="n">
        <v>54</v>
      </c>
      <c r="AL81" s="52" t="n">
        <v>33</v>
      </c>
      <c r="AM81" s="52" t="n">
        <v>45</v>
      </c>
      <c r="AN81" s="52" t="n">
        <f aca="false">SUM(C81:AM81)</f>
        <v>2312</v>
      </c>
    </row>
    <row r="82" s="32" customFormat="true" ht="12.75" hidden="false" customHeight="true" outlineLevel="2" collapsed="false">
      <c r="A82" s="25" t="s">
        <v>80</v>
      </c>
      <c r="B82" s="94"/>
      <c r="C82" s="23" t="n">
        <v>68</v>
      </c>
      <c r="D82" s="23" t="n">
        <v>130</v>
      </c>
      <c r="E82" s="52" t="n">
        <v>53</v>
      </c>
      <c r="F82" s="52" t="n">
        <v>70</v>
      </c>
      <c r="G82" s="52" t="n">
        <v>90</v>
      </c>
      <c r="H82" s="52" t="n">
        <v>55</v>
      </c>
      <c r="I82" s="52" t="n">
        <v>42</v>
      </c>
      <c r="J82" s="52" t="n">
        <v>90</v>
      </c>
      <c r="K82" s="52" t="n">
        <v>75</v>
      </c>
      <c r="L82" s="52" t="n">
        <v>60</v>
      </c>
      <c r="M82" s="52" t="n">
        <v>64</v>
      </c>
      <c r="N82" s="52" t="n">
        <v>64</v>
      </c>
      <c r="O82" s="52" t="n">
        <v>58</v>
      </c>
      <c r="P82" s="52" t="n">
        <v>56</v>
      </c>
      <c r="Q82" s="52" t="n">
        <v>37</v>
      </c>
      <c r="R82" s="52" t="n">
        <v>57</v>
      </c>
      <c r="S82" s="52" t="n">
        <v>101</v>
      </c>
      <c r="T82" s="52" t="n">
        <v>13</v>
      </c>
      <c r="U82" s="52" t="n">
        <v>86</v>
      </c>
      <c r="V82" s="52" t="n">
        <v>42</v>
      </c>
      <c r="W82" s="52" t="n">
        <v>55</v>
      </c>
      <c r="X82" s="52" t="n">
        <v>60</v>
      </c>
      <c r="Y82" s="52" t="n">
        <v>22</v>
      </c>
      <c r="Z82" s="52" t="n">
        <v>42</v>
      </c>
      <c r="AA82" s="52" t="n">
        <v>67</v>
      </c>
      <c r="AB82" s="52" t="n">
        <v>73</v>
      </c>
      <c r="AC82" s="52" t="n">
        <v>76</v>
      </c>
      <c r="AD82" s="52" t="n">
        <v>56</v>
      </c>
      <c r="AE82" s="52" t="n">
        <v>94</v>
      </c>
      <c r="AF82" s="52" t="n">
        <v>73</v>
      </c>
      <c r="AG82" s="52" t="n">
        <v>71</v>
      </c>
      <c r="AH82" s="52" t="n">
        <v>81</v>
      </c>
      <c r="AI82" s="52" t="n">
        <v>65</v>
      </c>
      <c r="AJ82" s="52" t="n">
        <v>74</v>
      </c>
      <c r="AK82" s="52" t="n">
        <v>50</v>
      </c>
      <c r="AL82" s="52" t="n">
        <v>46</v>
      </c>
      <c r="AM82" s="52" t="n">
        <v>52</v>
      </c>
      <c r="AN82" s="52" t="n">
        <f aca="false">SUM(C82:AM82)</f>
        <v>2368</v>
      </c>
    </row>
    <row r="83" s="32" customFormat="true" ht="13.95" hidden="true" customHeight="true" outlineLevel="3" collapsed="false">
      <c r="A83" s="25"/>
      <c r="B83" s="94"/>
    </row>
    <row r="84" s="32" customFormat="true" ht="13.95" hidden="true" customHeight="true" outlineLevel="3" collapsed="false">
      <c r="A84" s="25" t="s">
        <v>345</v>
      </c>
      <c r="B84" s="94"/>
      <c r="AN84" s="32" t="n">
        <f aca="false">SUM(C84:AM84)</f>
        <v>0</v>
      </c>
    </row>
    <row r="85" s="32" customFormat="true" ht="13.95" hidden="true" customHeight="true" outlineLevel="3" collapsed="false">
      <c r="A85" s="25" t="s">
        <v>346</v>
      </c>
      <c r="B85" s="94"/>
      <c r="AN85" s="32" t="n">
        <f aca="false">SUM(C85:AM85)</f>
        <v>0</v>
      </c>
    </row>
    <row r="86" s="32" customFormat="true" ht="12.75" hidden="true" customHeight="true" outlineLevel="3" collapsed="false">
      <c r="A86" s="18"/>
      <c r="B86" s="94"/>
      <c r="C86" s="81"/>
      <c r="D86" s="81"/>
    </row>
    <row r="87" s="32" customFormat="true" ht="12.75" hidden="true" customHeight="true" outlineLevel="3" collapsed="false">
      <c r="A87" s="18"/>
      <c r="B87" s="94"/>
      <c r="C87" s="81"/>
      <c r="D87" s="81"/>
    </row>
    <row r="88" s="32" customFormat="true" ht="12.75" hidden="true" customHeight="true" outlineLevel="3" collapsed="false">
      <c r="A88" s="18"/>
      <c r="B88" s="94"/>
      <c r="C88" s="81"/>
      <c r="D88" s="81"/>
    </row>
    <row r="89" s="32" customFormat="true" ht="13.95" hidden="false" customHeight="true" outlineLevel="2" collapsed="true">
      <c r="A89" s="85"/>
      <c r="B89" s="94"/>
    </row>
    <row r="90" s="32" customFormat="true" ht="13.95" hidden="false" customHeight="true" outlineLevel="2" collapsed="false">
      <c r="A90" s="18"/>
      <c r="B90" s="94"/>
    </row>
    <row r="91" s="32" customFormat="true" ht="13.95" hidden="false" customHeight="true" outlineLevel="2" collapsed="false">
      <c r="A91" s="18"/>
      <c r="B91" s="94"/>
    </row>
    <row r="92" s="32" customFormat="true" ht="12.75" hidden="true" customHeight="true" outlineLevel="3" collapsed="false">
      <c r="A92" s="85"/>
      <c r="B92" s="94"/>
      <c r="C92" s="81"/>
      <c r="D92" s="81"/>
    </row>
    <row r="93" s="32" customFormat="true" ht="12.75" hidden="true" customHeight="true" outlineLevel="3" collapsed="false">
      <c r="A93" s="18"/>
      <c r="B93" s="94"/>
      <c r="C93" s="81"/>
      <c r="D93" s="81"/>
    </row>
    <row r="94" s="32" customFormat="true" ht="12.75" hidden="true" customHeight="true" outlineLevel="3" collapsed="false">
      <c r="A94" s="18"/>
      <c r="B94" s="94"/>
      <c r="C94" s="81"/>
      <c r="D94" s="81"/>
    </row>
    <row r="95" s="32" customFormat="true" ht="12.75" hidden="true" customHeight="true" outlineLevel="3" collapsed="false">
      <c r="A95" s="85"/>
      <c r="B95" s="94"/>
      <c r="C95" s="81"/>
      <c r="D95" s="81"/>
    </row>
    <row r="96" customFormat="false" ht="13.95" hidden="false" customHeight="true" outlineLevel="2" collapsed="true">
      <c r="A96" s="18"/>
    </row>
    <row r="97" customFormat="false" ht="13.95" hidden="false" customHeight="true" outlineLevel="2" collapsed="false">
      <c r="A97" s="18"/>
    </row>
    <row r="98" customFormat="false" ht="12.75" hidden="true" customHeight="true" outlineLevel="3" collapsed="false">
      <c r="A98" s="85"/>
      <c r="C98" s="81"/>
      <c r="D98" s="81"/>
    </row>
    <row r="99" customFormat="false" ht="12.75" hidden="true" customHeight="true" outlineLevel="3" collapsed="false">
      <c r="A99" s="18"/>
      <c r="C99" s="81"/>
      <c r="D99" s="81"/>
    </row>
    <row r="100" customFormat="false" ht="12.75" hidden="true" customHeight="true" outlineLevel="3" collapsed="false">
      <c r="A100" s="18"/>
      <c r="C100" s="81"/>
      <c r="D100" s="81"/>
    </row>
    <row r="101" customFormat="false" ht="13.95" hidden="false" customHeight="true" outlineLevel="2" collapsed="true">
      <c r="A101" s="85"/>
    </row>
    <row r="102" customFormat="false" ht="12.75" hidden="true" customHeight="true" outlineLevel="3" collapsed="false">
      <c r="A102" s="18"/>
      <c r="C102" s="81"/>
      <c r="D102" s="81"/>
    </row>
    <row r="103" customFormat="false" ht="12.75" hidden="true" customHeight="true" outlineLevel="3" collapsed="false">
      <c r="A103" s="18"/>
      <c r="C103" s="81"/>
      <c r="D103" s="81"/>
    </row>
    <row r="104" customFormat="false" ht="12.75" hidden="true" customHeight="true" outlineLevel="3" collapsed="false">
      <c r="A104" s="85"/>
      <c r="C104" s="81"/>
      <c r="D104" s="81"/>
    </row>
    <row r="105" customFormat="false" ht="13.95" hidden="false" customHeight="true" outlineLevel="2" collapsed="true">
      <c r="A105" s="18"/>
    </row>
    <row r="106" customFormat="false" ht="12.75" hidden="true" customHeight="true" outlineLevel="3" collapsed="false">
      <c r="A106" s="65"/>
      <c r="C106" s="81"/>
      <c r="D106" s="81"/>
    </row>
    <row r="107" customFormat="false" ht="12.75" hidden="true" customHeight="true" outlineLevel="3" collapsed="false">
      <c r="A107" s="65"/>
      <c r="C107" s="81"/>
      <c r="D107" s="81"/>
    </row>
    <row r="108" customFormat="false" ht="13.95" hidden="false" customHeight="true" outlineLevel="2" collapsed="true">
      <c r="A108" s="80"/>
    </row>
    <row r="109" customFormat="false" ht="12.75" hidden="true" customHeight="true" outlineLevel="3" collapsed="false">
      <c r="A109" s="65"/>
      <c r="C109" s="81"/>
      <c r="D109" s="81"/>
    </row>
    <row r="110" customFormat="false" ht="13.95" hidden="false" customHeight="true" outlineLevel="2" collapsed="true">
      <c r="A110" s="65"/>
    </row>
    <row r="111" customFormat="false" ht="13.95" hidden="false" customHeight="true" outlineLevel="2" collapsed="false">
      <c r="A111" s="65"/>
    </row>
    <row r="112" customFormat="false" ht="12.75" hidden="true" customHeight="true" outlineLevel="3" collapsed="false">
      <c r="A112" s="80"/>
      <c r="C112" s="81"/>
      <c r="D112" s="81"/>
    </row>
    <row r="113" customFormat="false" ht="12.75" hidden="true" customHeight="true" outlineLevel="3" collapsed="false">
      <c r="A113" s="65"/>
      <c r="C113" s="81"/>
      <c r="D113" s="81"/>
    </row>
    <row r="114" customFormat="false" ht="13.95" hidden="false" customHeight="true" outlineLevel="2" collapsed="true">
      <c r="A114" s="65"/>
    </row>
    <row r="115" customFormat="false" ht="13.95" hidden="false" customHeight="true" outlineLevel="2" collapsed="false">
      <c r="A115" s="65"/>
    </row>
    <row r="116" customFormat="false" ht="12.75" hidden="true" customHeight="true" outlineLevel="3" collapsed="false">
      <c r="A116" s="80"/>
      <c r="C116" s="81"/>
      <c r="D116" s="81"/>
    </row>
    <row r="117" customFormat="false" ht="12.75" hidden="true" customHeight="true" outlineLevel="3" collapsed="false">
      <c r="A117" s="65"/>
      <c r="C117" s="81"/>
      <c r="D117" s="81"/>
    </row>
    <row r="118" customFormat="false" ht="13.95" hidden="false" customHeight="true" outlineLevel="2" collapsed="true">
      <c r="A118" s="65"/>
    </row>
    <row r="119" customFormat="false" ht="13.95" hidden="false" customHeight="true" outlineLevel="2" collapsed="false">
      <c r="A119" s="65"/>
    </row>
    <row r="120" customFormat="false" ht="12.75" hidden="true" customHeight="true" outlineLevel="3" collapsed="false">
      <c r="A120" s="80"/>
      <c r="C120" s="81"/>
      <c r="D120" s="81"/>
    </row>
    <row r="121" customFormat="false" ht="12.75" hidden="true" customHeight="true" outlineLevel="3" collapsed="false">
      <c r="A121" s="65"/>
      <c r="C121" s="81"/>
      <c r="D121" s="81"/>
    </row>
    <row r="122" customFormat="false" ht="12.75" hidden="true" customHeight="true" outlineLevel="3" collapsed="false">
      <c r="A122" s="65"/>
      <c r="C122" s="81"/>
      <c r="D122" s="81"/>
    </row>
    <row r="123" customFormat="false" ht="13.95" hidden="false" customHeight="true" outlineLevel="2" collapsed="true">
      <c r="A123" s="80"/>
    </row>
    <row r="124" customFormat="false" ht="12.75" hidden="true" customHeight="true" outlineLevel="3" collapsed="false">
      <c r="A124" s="65"/>
      <c r="C124" s="81"/>
      <c r="D124" s="81"/>
    </row>
    <row r="125" customFormat="false" ht="12.75" hidden="true" customHeight="true" outlineLevel="3" collapsed="false">
      <c r="A125" s="65"/>
      <c r="C125" s="81"/>
      <c r="D125" s="81"/>
    </row>
    <row r="126" customFormat="false" ht="13.95" hidden="false" customHeight="true" outlineLevel="2" collapsed="true">
      <c r="A126" s="80"/>
    </row>
    <row r="127" customFormat="false" ht="12.75" hidden="true" customHeight="true" outlineLevel="3" collapsed="false">
      <c r="A127" s="65"/>
      <c r="C127" s="81"/>
      <c r="D127" s="81"/>
    </row>
    <row r="128" customFormat="false" ht="12.75" hidden="true" customHeight="true" outlineLevel="3" collapsed="false">
      <c r="A128" s="65"/>
      <c r="C128" s="81"/>
      <c r="D128" s="81"/>
    </row>
    <row r="129" customFormat="false" ht="13.95" hidden="false" customHeight="true" outlineLevel="2" collapsed="true">
      <c r="A129" s="80"/>
    </row>
    <row r="130" customFormat="false" ht="12.75" hidden="true" customHeight="true" outlineLevel="3" collapsed="false">
      <c r="A130" s="65"/>
      <c r="C130" s="81"/>
      <c r="D130" s="81"/>
    </row>
    <row r="131" customFormat="false" ht="12.75" hidden="true" customHeight="true" outlineLevel="3" collapsed="false">
      <c r="A131" s="65"/>
      <c r="C131" s="81"/>
      <c r="D131" s="81"/>
    </row>
    <row r="132" customFormat="false" ht="13.95" hidden="false" customHeight="true" outlineLevel="2" collapsed="true">
      <c r="A132" s="80"/>
    </row>
    <row r="133" customFormat="false" ht="12.75" hidden="true" customHeight="true" outlineLevel="3" collapsed="false">
      <c r="A133" s="65"/>
      <c r="C133" s="81"/>
      <c r="D133" s="81"/>
    </row>
    <row r="134" customFormat="false" ht="12.75" hidden="true" customHeight="true" outlineLevel="3" collapsed="false">
      <c r="A134" s="65"/>
      <c r="C134" s="81"/>
      <c r="D134" s="81"/>
    </row>
    <row r="135" customFormat="false" ht="13.95" hidden="false" customHeight="true" outlineLevel="2" collapsed="true">
      <c r="A135" s="80"/>
    </row>
    <row r="136" customFormat="false" ht="12.75" hidden="true" customHeight="true" outlineLevel="3" collapsed="false">
      <c r="A136" s="65"/>
      <c r="C136" s="81"/>
      <c r="D136" s="81"/>
    </row>
    <row r="137" customFormat="false" ht="23.85" hidden="false" customHeight="true" outlineLevel="2" collapsed="true"/>
    <row r="138" customFormat="false" ht="12.75" hidden="false" customHeight="true" outlineLevel="3" collapsed="false">
      <c r="C138" s="81"/>
      <c r="D138" s="81"/>
    </row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4" customFormat="false" ht="17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747916666666667" right="0.747916666666667" top="1.30972222222222" bottom="0.520138888888889" header="0.629861111111111" footer="0.511811023622047"/>
  <pageSetup paperSize="5" scale="73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Franklin County, Arkansas&amp;C&amp;"Arial,Bold Italic"&amp;14Abstract of Votes Cast at the
General Election
on the 3rd Day of November, 1998</oddHeader>
    <oddFooter/>
  </headerFooter>
  <rowBreaks count="1" manualBreakCount="1">
    <brk id="4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4.87"/>
    <col collapsed="false" customWidth="true" hidden="false" outlineLevel="0" max="2" min="2" style="19" width="22.1"/>
    <col collapsed="false" customWidth="true" hidden="false" outlineLevel="0" max="14" min="14" style="0" width="8.66"/>
  </cols>
  <sheetData>
    <row r="1" customFormat="false" ht="96" hidden="false" customHeight="true" outlineLevel="0" collapsed="false">
      <c r="A1" s="72" t="s">
        <v>992</v>
      </c>
      <c r="B1" s="40" t="s">
        <v>1</v>
      </c>
      <c r="C1" s="59" t="s">
        <v>379</v>
      </c>
      <c r="D1" s="59" t="s">
        <v>380</v>
      </c>
      <c r="E1" s="59" t="s">
        <v>993</v>
      </c>
      <c r="F1" s="59" t="s">
        <v>994</v>
      </c>
      <c r="G1" s="59" t="s">
        <v>995</v>
      </c>
      <c r="H1" s="59" t="s">
        <v>996</v>
      </c>
      <c r="I1" s="59" t="s">
        <v>997</v>
      </c>
      <c r="J1" s="59" t="s">
        <v>998</v>
      </c>
      <c r="K1" s="59" t="s">
        <v>999</v>
      </c>
      <c r="L1" s="59" t="s">
        <v>1000</v>
      </c>
      <c r="M1" s="59" t="s">
        <v>1001</v>
      </c>
      <c r="N1" s="59" t="s">
        <v>1002</v>
      </c>
      <c r="O1" s="59" t="s">
        <v>1003</v>
      </c>
      <c r="P1" s="59" t="s">
        <v>1004</v>
      </c>
      <c r="Q1" s="59" t="s">
        <v>1005</v>
      </c>
      <c r="R1" s="59" t="s">
        <v>1006</v>
      </c>
      <c r="S1" s="59" t="s">
        <v>1007</v>
      </c>
      <c r="T1" s="59" t="s">
        <v>1008</v>
      </c>
      <c r="U1" s="59" t="s">
        <v>1009</v>
      </c>
      <c r="V1" s="192" t="s">
        <v>114</v>
      </c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82"/>
      <c r="AI1" s="59"/>
      <c r="AJ1" s="59"/>
      <c r="AK1" s="59"/>
      <c r="AL1" s="59"/>
      <c r="AM1" s="59"/>
      <c r="AN1" s="59"/>
      <c r="AO1" s="59"/>
      <c r="AP1" s="59"/>
      <c r="AQ1" s="82"/>
      <c r="AR1" s="59"/>
      <c r="AS1" s="82"/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42" customFormat="true" ht="17" hidden="false" customHeight="false" outlineLevel="0" collapsed="false">
      <c r="A4" s="34" t="s">
        <v>24</v>
      </c>
      <c r="B4" s="54"/>
      <c r="S4" s="142" t="s">
        <v>73</v>
      </c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158</v>
      </c>
      <c r="D5" s="52" t="n">
        <v>53</v>
      </c>
      <c r="E5" s="52" t="n">
        <v>53</v>
      </c>
      <c r="F5" s="52" t="n">
        <v>374</v>
      </c>
      <c r="G5" s="52" t="n">
        <v>38</v>
      </c>
      <c r="H5" s="52" t="n">
        <v>53</v>
      </c>
      <c r="I5" s="52" t="n">
        <v>113</v>
      </c>
      <c r="J5" s="52" t="n">
        <v>427</v>
      </c>
      <c r="K5" s="52" t="n">
        <v>13</v>
      </c>
      <c r="L5" s="52" t="n">
        <v>26</v>
      </c>
      <c r="M5" s="52" t="n">
        <v>108</v>
      </c>
      <c r="N5" s="52" t="n">
        <v>126</v>
      </c>
      <c r="O5" s="52" t="n">
        <v>47</v>
      </c>
      <c r="P5" s="52" t="n">
        <v>84</v>
      </c>
      <c r="Q5" s="52" t="n">
        <v>75</v>
      </c>
      <c r="R5" s="52" t="n">
        <v>33</v>
      </c>
      <c r="S5" s="52" t="n">
        <v>42</v>
      </c>
      <c r="T5" s="52" t="n">
        <v>61</v>
      </c>
      <c r="U5" s="52" t="n">
        <v>24</v>
      </c>
      <c r="V5" s="52" t="n">
        <f aca="false">SUM(C5:U5)</f>
        <v>1908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11</v>
      </c>
      <c r="D6" s="52" t="n">
        <v>4</v>
      </c>
      <c r="E6" s="52" t="n">
        <v>3</v>
      </c>
      <c r="F6" s="52" t="n">
        <v>16</v>
      </c>
      <c r="G6" s="52" t="n">
        <v>0</v>
      </c>
      <c r="H6" s="52" t="n">
        <v>3</v>
      </c>
      <c r="I6" s="52" t="n">
        <v>3</v>
      </c>
      <c r="J6" s="52" t="n">
        <v>22</v>
      </c>
      <c r="K6" s="52" t="n">
        <v>1</v>
      </c>
      <c r="L6" s="52" t="n">
        <v>0</v>
      </c>
      <c r="M6" s="52" t="n">
        <v>5</v>
      </c>
      <c r="N6" s="52" t="n">
        <v>9</v>
      </c>
      <c r="O6" s="52" t="n">
        <v>2</v>
      </c>
      <c r="P6" s="52" t="n">
        <v>2</v>
      </c>
      <c r="Q6" s="52" t="n">
        <v>6</v>
      </c>
      <c r="R6" s="52" t="n">
        <v>3</v>
      </c>
      <c r="S6" s="52" t="n">
        <v>2</v>
      </c>
      <c r="T6" s="52" t="n">
        <v>1</v>
      </c>
      <c r="U6" s="52" t="n">
        <v>5</v>
      </c>
      <c r="V6" s="52" t="n">
        <f aca="false">SUM(C6:U6)</f>
        <v>98</v>
      </c>
    </row>
    <row r="7" s="32" customFormat="true" ht="12.75" hidden="false" customHeight="true" outlineLevel="3" collapsed="false">
      <c r="A7" s="18" t="s">
        <v>29</v>
      </c>
      <c r="B7" s="94" t="s">
        <v>30</v>
      </c>
      <c r="C7" s="49" t="n">
        <v>74</v>
      </c>
      <c r="D7" s="52" t="n">
        <v>36</v>
      </c>
      <c r="E7" s="52" t="n">
        <v>41</v>
      </c>
      <c r="F7" s="52" t="n">
        <v>216</v>
      </c>
      <c r="G7" s="52" t="n">
        <v>24</v>
      </c>
      <c r="H7" s="52" t="n">
        <v>31</v>
      </c>
      <c r="I7" s="52" t="n">
        <v>78</v>
      </c>
      <c r="J7" s="52" t="n">
        <v>182</v>
      </c>
      <c r="K7" s="52" t="n">
        <v>11</v>
      </c>
      <c r="L7" s="52" t="n">
        <v>20</v>
      </c>
      <c r="M7" s="52" t="n">
        <v>89</v>
      </c>
      <c r="N7" s="52" t="n">
        <v>139</v>
      </c>
      <c r="O7" s="52" t="n">
        <v>8</v>
      </c>
      <c r="P7" s="52" t="n">
        <v>41</v>
      </c>
      <c r="Q7" s="52" t="n">
        <v>28</v>
      </c>
      <c r="R7" s="52" t="n">
        <v>20</v>
      </c>
      <c r="S7" s="52" t="n">
        <v>31</v>
      </c>
      <c r="T7" s="52" t="n">
        <v>23</v>
      </c>
      <c r="U7" s="52" t="n">
        <v>9</v>
      </c>
      <c r="V7" s="52" t="n">
        <f aca="false">SUM(C7:U7)</f>
        <v>1101</v>
      </c>
    </row>
    <row r="8" s="32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</row>
    <row r="9" s="142" customFormat="true" ht="12.75" hidden="false" customHeight="true" outlineLevel="3" collapsed="false">
      <c r="A9" s="34" t="s">
        <v>3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</row>
    <row r="10" s="144" customFormat="true" ht="12.75" hidden="false" customHeight="true" outlineLevel="3" collapsed="false">
      <c r="A10" s="18" t="s">
        <v>32</v>
      </c>
      <c r="B10" s="94" t="s">
        <v>26</v>
      </c>
      <c r="C10" s="49" t="n">
        <v>157</v>
      </c>
      <c r="D10" s="52" t="n">
        <v>68</v>
      </c>
      <c r="E10" s="52" t="n">
        <v>53</v>
      </c>
      <c r="F10" s="52" t="n">
        <v>315</v>
      </c>
      <c r="G10" s="52" t="n">
        <v>37</v>
      </c>
      <c r="H10" s="52" t="n">
        <v>51</v>
      </c>
      <c r="I10" s="52" t="n">
        <v>106</v>
      </c>
      <c r="J10" s="52" t="n">
        <v>353</v>
      </c>
      <c r="K10" s="52" t="n">
        <v>9</v>
      </c>
      <c r="L10" s="52" t="n">
        <v>26</v>
      </c>
      <c r="M10" s="52" t="n">
        <v>96</v>
      </c>
      <c r="N10" s="52" t="n">
        <v>176</v>
      </c>
      <c r="O10" s="52" t="n">
        <v>30</v>
      </c>
      <c r="P10" s="52" t="n">
        <v>68</v>
      </c>
      <c r="Q10" s="52" t="n">
        <v>60</v>
      </c>
      <c r="R10" s="52" t="n">
        <v>28</v>
      </c>
      <c r="S10" s="52" t="n">
        <v>43</v>
      </c>
      <c r="T10" s="52" t="n">
        <v>43</v>
      </c>
      <c r="U10" s="52" t="n">
        <v>15</v>
      </c>
      <c r="V10" s="52" t="n">
        <f aca="false">SUM(C10:U10)</f>
        <v>1734</v>
      </c>
    </row>
    <row r="11" s="144" customFormat="true" ht="12.75" hidden="false" customHeight="true" outlineLevel="3" collapsed="false">
      <c r="A11" s="18"/>
      <c r="B11" s="94"/>
      <c r="C11" s="49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</row>
    <row r="12" s="142" customFormat="true" ht="12.75" hidden="false" customHeight="true" outlineLevel="3" collapsed="false">
      <c r="A12" s="34" t="s">
        <v>33</v>
      </c>
      <c r="B12" s="54"/>
      <c r="C12" s="79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</row>
    <row r="13" s="144" customFormat="true" ht="12.75" hidden="false" customHeight="true" outlineLevel="3" collapsed="false">
      <c r="A13" s="18" t="s">
        <v>34</v>
      </c>
      <c r="B13" s="94" t="s">
        <v>26</v>
      </c>
      <c r="C13" s="49" t="n">
        <v>129</v>
      </c>
      <c r="D13" s="52" t="n">
        <v>46</v>
      </c>
      <c r="E13" s="52" t="n">
        <v>35</v>
      </c>
      <c r="F13" s="52" t="n">
        <v>319</v>
      </c>
      <c r="G13" s="52" t="n">
        <v>33</v>
      </c>
      <c r="H13" s="52" t="n">
        <v>43</v>
      </c>
      <c r="I13" s="52" t="n">
        <v>90</v>
      </c>
      <c r="J13" s="52" t="n">
        <v>303</v>
      </c>
      <c r="K13" s="52" t="n">
        <v>11</v>
      </c>
      <c r="L13" s="52" t="n">
        <v>22</v>
      </c>
      <c r="M13" s="52" t="n">
        <v>84</v>
      </c>
      <c r="N13" s="52" t="n">
        <v>86</v>
      </c>
      <c r="O13" s="52" t="n">
        <v>36</v>
      </c>
      <c r="P13" s="52" t="n">
        <v>75</v>
      </c>
      <c r="Q13" s="52" t="n">
        <v>60</v>
      </c>
      <c r="R13" s="52" t="n">
        <v>28</v>
      </c>
      <c r="S13" s="52" t="n">
        <v>35</v>
      </c>
      <c r="T13" s="52" t="n">
        <v>43</v>
      </c>
      <c r="U13" s="52" t="n">
        <v>18</v>
      </c>
      <c r="V13" s="52" t="n">
        <f aca="false">SUM(C13:U13)</f>
        <v>1496</v>
      </c>
    </row>
    <row r="14" s="144" customFormat="true" ht="12.75" hidden="false" customHeight="true" outlineLevel="3" collapsed="false">
      <c r="A14" s="18" t="s">
        <v>35</v>
      </c>
      <c r="B14" s="94" t="s">
        <v>28</v>
      </c>
      <c r="C14" s="49" t="n">
        <v>5</v>
      </c>
      <c r="D14" s="52" t="n">
        <v>3</v>
      </c>
      <c r="E14" s="52" t="n">
        <v>0</v>
      </c>
      <c r="F14" s="52" t="n">
        <v>8</v>
      </c>
      <c r="G14" s="52" t="n">
        <v>2</v>
      </c>
      <c r="H14" s="52" t="n">
        <v>0</v>
      </c>
      <c r="I14" s="52" t="n">
        <v>4</v>
      </c>
      <c r="J14" s="52" t="n">
        <v>10</v>
      </c>
      <c r="K14" s="52" t="n">
        <v>1</v>
      </c>
      <c r="L14" s="52" t="n">
        <v>1</v>
      </c>
      <c r="M14" s="52" t="n">
        <v>2</v>
      </c>
      <c r="N14" s="52" t="n">
        <v>1</v>
      </c>
      <c r="O14" s="52" t="n">
        <v>2</v>
      </c>
      <c r="P14" s="52" t="n">
        <v>1</v>
      </c>
      <c r="Q14" s="52" t="n">
        <v>0</v>
      </c>
      <c r="R14" s="52" t="n">
        <v>3</v>
      </c>
      <c r="S14" s="52" t="n">
        <v>2</v>
      </c>
      <c r="T14" s="52" t="n">
        <v>1</v>
      </c>
      <c r="U14" s="52" t="n">
        <v>0</v>
      </c>
      <c r="V14" s="52" t="n">
        <f aca="false">SUM(C14:U14)</f>
        <v>46</v>
      </c>
    </row>
    <row r="15" s="144" customFormat="true" ht="12.75" hidden="false" customHeight="true" outlineLevel="3" collapsed="false">
      <c r="A15" s="18" t="s">
        <v>36</v>
      </c>
      <c r="B15" s="94" t="s">
        <v>30</v>
      </c>
      <c r="C15" s="49" t="n">
        <v>107</v>
      </c>
      <c r="D15" s="52" t="n">
        <v>42</v>
      </c>
      <c r="E15" s="52" t="n">
        <v>62</v>
      </c>
      <c r="F15" s="52" t="n">
        <v>283</v>
      </c>
      <c r="G15" s="52" t="n">
        <v>27</v>
      </c>
      <c r="H15" s="52" t="n">
        <v>44</v>
      </c>
      <c r="I15" s="52" t="n">
        <v>102</v>
      </c>
      <c r="J15" s="52" t="n">
        <v>321</v>
      </c>
      <c r="K15" s="52" t="n">
        <v>12</v>
      </c>
      <c r="L15" s="52" t="n">
        <v>23</v>
      </c>
      <c r="M15" s="52" t="n">
        <v>120</v>
      </c>
      <c r="N15" s="52" t="n">
        <v>188</v>
      </c>
      <c r="O15" s="52" t="n">
        <v>20</v>
      </c>
      <c r="P15" s="52" t="n">
        <v>53</v>
      </c>
      <c r="Q15" s="52" t="n">
        <v>46</v>
      </c>
      <c r="R15" s="52" t="n">
        <v>25</v>
      </c>
      <c r="S15" s="52" t="n">
        <v>40</v>
      </c>
      <c r="T15" s="52" t="n">
        <v>42</v>
      </c>
      <c r="U15" s="52" t="n">
        <v>20</v>
      </c>
      <c r="V15" s="52" t="n">
        <f aca="false">SUM(C15:U15)</f>
        <v>1577</v>
      </c>
    </row>
    <row r="16" s="144" customFormat="true" ht="12.75" hidden="false" customHeight="true" outlineLevel="3" collapsed="false">
      <c r="A16" s="18"/>
      <c r="B16" s="94"/>
      <c r="C16" s="49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</row>
    <row r="17" s="142" customFormat="true" ht="12.75" hidden="false" customHeight="true" outlineLevel="3" collapsed="false">
      <c r="A17" s="34" t="s">
        <v>37</v>
      </c>
      <c r="B17" s="54"/>
      <c r="C17" s="7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</row>
    <row r="18" s="144" customFormat="true" ht="12.75" hidden="false" customHeight="true" outlineLevel="3" collapsed="false">
      <c r="A18" s="18" t="s">
        <v>38</v>
      </c>
      <c r="B18" s="94" t="s">
        <v>26</v>
      </c>
      <c r="C18" s="49" t="n">
        <v>115</v>
      </c>
      <c r="D18" s="52" t="n">
        <v>33</v>
      </c>
      <c r="E18" s="52" t="n">
        <v>36</v>
      </c>
      <c r="F18" s="52" t="n">
        <v>285</v>
      </c>
      <c r="G18" s="52" t="n">
        <v>36</v>
      </c>
      <c r="H18" s="52" t="n">
        <v>49</v>
      </c>
      <c r="I18" s="52" t="n">
        <v>91</v>
      </c>
      <c r="J18" s="52" t="n">
        <v>303</v>
      </c>
      <c r="K18" s="52" t="n">
        <v>11</v>
      </c>
      <c r="L18" s="52" t="n">
        <v>22</v>
      </c>
      <c r="M18" s="52" t="n">
        <v>80</v>
      </c>
      <c r="N18" s="52" t="n">
        <v>67</v>
      </c>
      <c r="O18" s="52" t="n">
        <v>36</v>
      </c>
      <c r="P18" s="52" t="n">
        <v>64</v>
      </c>
      <c r="Q18" s="52" t="n">
        <v>59</v>
      </c>
      <c r="R18" s="52" t="n">
        <v>29</v>
      </c>
      <c r="S18" s="52" t="n">
        <v>44</v>
      </c>
      <c r="T18" s="52" t="n">
        <v>44</v>
      </c>
      <c r="U18" s="52" t="n">
        <v>18</v>
      </c>
      <c r="V18" s="52" t="n">
        <f aca="false">SUM(C18:U18)</f>
        <v>1422</v>
      </c>
    </row>
    <row r="19" s="144" customFormat="true" ht="12.75" hidden="false" customHeight="true" outlineLevel="3" collapsed="false">
      <c r="A19" s="18" t="s">
        <v>39</v>
      </c>
      <c r="B19" s="94" t="s">
        <v>30</v>
      </c>
      <c r="C19" s="49" t="n">
        <v>121</v>
      </c>
      <c r="D19" s="52" t="n">
        <v>57</v>
      </c>
      <c r="E19" s="52" t="n">
        <v>62</v>
      </c>
      <c r="F19" s="52" t="n">
        <v>313</v>
      </c>
      <c r="G19" s="52" t="n">
        <v>26</v>
      </c>
      <c r="H19" s="52" t="n">
        <v>38</v>
      </c>
      <c r="I19" s="52" t="n">
        <v>97</v>
      </c>
      <c r="J19" s="52" t="n">
        <v>318</v>
      </c>
      <c r="K19" s="52" t="n">
        <v>14</v>
      </c>
      <c r="L19" s="52" t="n">
        <v>23</v>
      </c>
      <c r="M19" s="52" t="n">
        <v>119</v>
      </c>
      <c r="N19" s="52" t="n">
        <v>206</v>
      </c>
      <c r="O19" s="52" t="n">
        <v>18</v>
      </c>
      <c r="P19" s="52" t="n">
        <v>65</v>
      </c>
      <c r="Q19" s="52" t="n">
        <v>48</v>
      </c>
      <c r="R19" s="52" t="n">
        <v>26</v>
      </c>
      <c r="S19" s="52" t="n">
        <v>33</v>
      </c>
      <c r="T19" s="52" t="n">
        <v>42</v>
      </c>
      <c r="U19" s="52" t="n">
        <v>19</v>
      </c>
      <c r="V19" s="52" t="n">
        <f aca="false">SUM(C19:U19)</f>
        <v>1645</v>
      </c>
    </row>
    <row r="20" s="144" customFormat="true" ht="12.75" hidden="false" customHeight="true" outlineLevel="3" collapsed="false">
      <c r="A20" s="18"/>
      <c r="B20" s="94"/>
      <c r="C20" s="49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</row>
    <row r="21" s="142" customFormat="true" ht="12.75" hidden="false" customHeight="true" outlineLevel="3" collapsed="false">
      <c r="A21" s="34" t="s">
        <v>40</v>
      </c>
      <c r="B21" s="54"/>
      <c r="C21" s="79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</row>
    <row r="22" s="144" customFormat="true" ht="12.75" hidden="false" customHeight="true" outlineLevel="3" collapsed="false">
      <c r="A22" s="18" t="s">
        <v>41</v>
      </c>
      <c r="B22" s="94" t="s">
        <v>26</v>
      </c>
      <c r="C22" s="49" t="n">
        <v>162</v>
      </c>
      <c r="D22" s="52" t="n">
        <v>49</v>
      </c>
      <c r="E22" s="52" t="n">
        <v>55</v>
      </c>
      <c r="F22" s="52" t="n">
        <v>395</v>
      </c>
      <c r="G22" s="52" t="n">
        <v>40</v>
      </c>
      <c r="H22" s="52" t="n">
        <v>52</v>
      </c>
      <c r="I22" s="52" t="n">
        <v>131</v>
      </c>
      <c r="J22" s="52" t="n">
        <v>430</v>
      </c>
      <c r="K22" s="52" t="n">
        <v>14</v>
      </c>
      <c r="L22" s="52" t="n">
        <v>30</v>
      </c>
      <c r="M22" s="52" t="n">
        <v>110</v>
      </c>
      <c r="N22" s="52" t="n">
        <v>115</v>
      </c>
      <c r="O22" s="52" t="n">
        <v>44</v>
      </c>
      <c r="P22" s="52" t="n">
        <v>89</v>
      </c>
      <c r="Q22" s="52" t="n">
        <v>79</v>
      </c>
      <c r="R22" s="52" t="n">
        <v>34</v>
      </c>
      <c r="S22" s="52" t="n">
        <v>50</v>
      </c>
      <c r="T22" s="52" t="n">
        <v>57</v>
      </c>
      <c r="U22" s="52" t="n">
        <v>27</v>
      </c>
      <c r="V22" s="52" t="n">
        <f aca="false">SUM(C22:U22)</f>
        <v>1963</v>
      </c>
    </row>
    <row r="23" s="144" customFormat="true" ht="12.75" hidden="false" customHeight="true" outlineLevel="3" collapsed="false">
      <c r="A23" s="18" t="s">
        <v>42</v>
      </c>
      <c r="B23" s="94" t="s">
        <v>30</v>
      </c>
      <c r="C23" s="49" t="n">
        <v>77</v>
      </c>
      <c r="D23" s="52" t="n">
        <v>39</v>
      </c>
      <c r="E23" s="52" t="n">
        <v>43</v>
      </c>
      <c r="F23" s="52" t="n">
        <v>208</v>
      </c>
      <c r="G23" s="52" t="n">
        <v>22</v>
      </c>
      <c r="H23" s="52" t="n">
        <v>34</v>
      </c>
      <c r="I23" s="52" t="n">
        <v>64</v>
      </c>
      <c r="J23" s="52" t="n">
        <v>194</v>
      </c>
      <c r="K23" s="52" t="n">
        <v>11</v>
      </c>
      <c r="L23" s="52" t="n">
        <v>16</v>
      </c>
      <c r="M23" s="52" t="n">
        <v>94</v>
      </c>
      <c r="N23" s="52" t="n">
        <v>159</v>
      </c>
      <c r="O23" s="52" t="n">
        <v>13</v>
      </c>
      <c r="P23" s="52" t="n">
        <v>39</v>
      </c>
      <c r="Q23" s="52" t="n">
        <v>29</v>
      </c>
      <c r="R23" s="52" t="n">
        <v>22</v>
      </c>
      <c r="S23" s="52" t="n">
        <v>26</v>
      </c>
      <c r="T23" s="52" t="n">
        <v>26</v>
      </c>
      <c r="U23" s="52" t="n">
        <v>9</v>
      </c>
      <c r="V23" s="52" t="n">
        <f aca="false">SUM(C23:U23)</f>
        <v>1125</v>
      </c>
    </row>
    <row r="24" s="144" customFormat="true" ht="12.75" hidden="false" customHeight="true" outlineLevel="3" collapsed="false">
      <c r="A24" s="18"/>
      <c r="B24" s="94"/>
      <c r="C24" s="49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</row>
    <row r="25" s="142" customFormat="true" ht="12.75" hidden="false" customHeight="true" outlineLevel="3" collapsed="false">
      <c r="A25" s="34" t="s">
        <v>43</v>
      </c>
      <c r="B25" s="54"/>
      <c r="C25" s="79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</row>
    <row r="26" s="144" customFormat="true" ht="12.75" hidden="false" customHeight="true" outlineLevel="3" collapsed="false">
      <c r="A26" s="18" t="s">
        <v>44</v>
      </c>
      <c r="B26" s="94" t="s">
        <v>26</v>
      </c>
      <c r="C26" s="49" t="n">
        <v>159</v>
      </c>
      <c r="D26" s="52" t="n">
        <v>52</v>
      </c>
      <c r="E26" s="52" t="n">
        <v>62</v>
      </c>
      <c r="F26" s="52" t="n">
        <v>406</v>
      </c>
      <c r="G26" s="52" t="n">
        <v>42</v>
      </c>
      <c r="H26" s="52" t="n">
        <v>51</v>
      </c>
      <c r="I26" s="52" t="n">
        <v>122</v>
      </c>
      <c r="J26" s="52" t="n">
        <v>412</v>
      </c>
      <c r="K26" s="52" t="n">
        <v>16</v>
      </c>
      <c r="L26" s="52" t="n">
        <v>31</v>
      </c>
      <c r="M26" s="52" t="n">
        <v>118</v>
      </c>
      <c r="N26" s="52" t="n">
        <v>140</v>
      </c>
      <c r="O26" s="52" t="n">
        <v>45</v>
      </c>
      <c r="P26" s="52" t="n">
        <v>91</v>
      </c>
      <c r="Q26" s="52" t="n">
        <v>74</v>
      </c>
      <c r="R26" s="52" t="n">
        <v>34</v>
      </c>
      <c r="S26" s="52" t="n">
        <v>45</v>
      </c>
      <c r="T26" s="52" t="n">
        <v>58</v>
      </c>
      <c r="U26" s="52" t="n">
        <v>26</v>
      </c>
      <c r="V26" s="52" t="n">
        <f aca="false">SUM(C26:U26)</f>
        <v>1984</v>
      </c>
    </row>
    <row r="27" s="144" customFormat="true" ht="12.75" hidden="false" customHeight="true" outlineLevel="3" collapsed="false">
      <c r="A27" s="18" t="s">
        <v>45</v>
      </c>
      <c r="B27" s="94" t="s">
        <v>30</v>
      </c>
      <c r="C27" s="49" t="n">
        <v>79</v>
      </c>
      <c r="D27" s="52" t="n">
        <v>36</v>
      </c>
      <c r="E27" s="52" t="n">
        <v>36</v>
      </c>
      <c r="F27" s="52" t="n">
        <v>193</v>
      </c>
      <c r="G27" s="52" t="n">
        <v>20</v>
      </c>
      <c r="H27" s="52" t="n">
        <v>36</v>
      </c>
      <c r="I27" s="52" t="n">
        <v>69</v>
      </c>
      <c r="J27" s="52" t="n">
        <v>205</v>
      </c>
      <c r="K27" s="52" t="n">
        <v>9</v>
      </c>
      <c r="L27" s="52" t="n">
        <v>14</v>
      </c>
      <c r="M27" s="52" t="n">
        <v>80</v>
      </c>
      <c r="N27" s="52" t="n">
        <v>133</v>
      </c>
      <c r="O27" s="52" t="n">
        <v>13</v>
      </c>
      <c r="P27" s="52" t="n">
        <v>34</v>
      </c>
      <c r="Q27" s="52" t="n">
        <v>32</v>
      </c>
      <c r="R27" s="52" t="n">
        <v>22</v>
      </c>
      <c r="S27" s="52" t="n">
        <v>30</v>
      </c>
      <c r="T27" s="52" t="n">
        <v>25</v>
      </c>
      <c r="U27" s="52" t="n">
        <v>9</v>
      </c>
      <c r="V27" s="52" t="n">
        <f aca="false">SUM(C27:U27)</f>
        <v>1075</v>
      </c>
    </row>
    <row r="28" s="144" customFormat="true" ht="12.75" hidden="false" customHeight="true" outlineLevel="3" collapsed="false">
      <c r="A28" s="18"/>
      <c r="B28" s="94"/>
      <c r="C28" s="49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</row>
    <row r="29" s="142" customFormat="true" ht="12.75" hidden="false" customHeight="true" outlineLevel="3" collapsed="false">
      <c r="A29" s="34" t="s">
        <v>46</v>
      </c>
      <c r="B29" s="54"/>
      <c r="C29" s="79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</row>
    <row r="30" s="144" customFormat="true" ht="12.75" hidden="false" customHeight="true" outlineLevel="3" collapsed="false">
      <c r="A30" s="18" t="s">
        <v>47</v>
      </c>
      <c r="B30" s="94" t="s">
        <v>26</v>
      </c>
      <c r="C30" s="49" t="n">
        <v>157</v>
      </c>
      <c r="D30" s="52" t="n">
        <v>68</v>
      </c>
      <c r="E30" s="52" t="n">
        <v>53</v>
      </c>
      <c r="F30" s="52" t="n">
        <v>315</v>
      </c>
      <c r="G30" s="52" t="n">
        <v>37</v>
      </c>
      <c r="H30" s="52" t="n">
        <v>51</v>
      </c>
      <c r="I30" s="52" t="n">
        <v>106</v>
      </c>
      <c r="J30" s="52" t="n">
        <v>353</v>
      </c>
      <c r="K30" s="52" t="n">
        <v>9</v>
      </c>
      <c r="L30" s="52" t="n">
        <v>26</v>
      </c>
      <c r="M30" s="52" t="n">
        <v>96</v>
      </c>
      <c r="N30" s="52" t="n">
        <v>176</v>
      </c>
      <c r="O30" s="52" t="n">
        <v>30</v>
      </c>
      <c r="P30" s="52" t="n">
        <v>68</v>
      </c>
      <c r="Q30" s="52" t="n">
        <v>60</v>
      </c>
      <c r="R30" s="52" t="n">
        <v>28</v>
      </c>
      <c r="S30" s="52" t="n">
        <v>43</v>
      </c>
      <c r="T30" s="52" t="n">
        <v>43</v>
      </c>
      <c r="U30" s="52" t="n">
        <v>15</v>
      </c>
      <c r="V30" s="52" t="n">
        <f aca="false">SUM(C30:U30)</f>
        <v>1734</v>
      </c>
    </row>
    <row r="31" s="144" customFormat="true" ht="12.75" hidden="false" customHeight="true" outlineLevel="3" collapsed="false">
      <c r="A31" s="18"/>
      <c r="B31" s="94"/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</row>
    <row r="32" s="142" customFormat="true" ht="12.75" hidden="false" customHeight="true" outlineLevel="3" collapsed="false">
      <c r="A32" s="34" t="s">
        <v>48</v>
      </c>
      <c r="B32" s="54"/>
      <c r="C32" s="79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</row>
    <row r="33" s="144" customFormat="true" ht="12.75" hidden="false" customHeight="true" outlineLevel="3" collapsed="false">
      <c r="A33" s="18" t="s">
        <v>49</v>
      </c>
      <c r="B33" s="94" t="s">
        <v>26</v>
      </c>
      <c r="C33" s="49" t="n">
        <v>157</v>
      </c>
      <c r="D33" s="52" t="n">
        <v>68</v>
      </c>
      <c r="E33" s="52" t="n">
        <v>53</v>
      </c>
      <c r="F33" s="52" t="n">
        <v>315</v>
      </c>
      <c r="G33" s="52" t="n">
        <v>37</v>
      </c>
      <c r="H33" s="52" t="n">
        <v>51</v>
      </c>
      <c r="I33" s="52" t="n">
        <v>106</v>
      </c>
      <c r="J33" s="52" t="n">
        <v>353</v>
      </c>
      <c r="K33" s="52" t="n">
        <v>9</v>
      </c>
      <c r="L33" s="52" t="n">
        <v>26</v>
      </c>
      <c r="M33" s="52" t="n">
        <v>96</v>
      </c>
      <c r="N33" s="52" t="n">
        <v>176</v>
      </c>
      <c r="O33" s="52" t="n">
        <v>30</v>
      </c>
      <c r="P33" s="52" t="n">
        <v>68</v>
      </c>
      <c r="Q33" s="52" t="n">
        <v>60</v>
      </c>
      <c r="R33" s="52" t="n">
        <v>28</v>
      </c>
      <c r="S33" s="52" t="n">
        <v>43</v>
      </c>
      <c r="T33" s="52" t="n">
        <v>43</v>
      </c>
      <c r="U33" s="52" t="n">
        <v>15</v>
      </c>
      <c r="V33" s="52" t="n">
        <f aca="false">SUM(C33:U33)</f>
        <v>1734</v>
      </c>
    </row>
    <row r="34" s="144" customFormat="true" ht="12.75" hidden="false" customHeight="true" outlineLevel="3" collapsed="false">
      <c r="A34" s="18"/>
      <c r="B34" s="94"/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</row>
    <row r="35" s="142" customFormat="true" ht="12.75" hidden="false" customHeight="true" outlineLevel="3" collapsed="false">
      <c r="A35" s="34" t="s">
        <v>50</v>
      </c>
      <c r="B35" s="54"/>
      <c r="C35" s="79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44" customFormat="true" ht="12.75" hidden="false" customHeight="true" outlineLevel="3" collapsed="false">
      <c r="A36" s="18" t="s">
        <v>51</v>
      </c>
      <c r="B36" s="94" t="s">
        <v>26</v>
      </c>
      <c r="C36" s="49" t="n">
        <v>157</v>
      </c>
      <c r="D36" s="52" t="n">
        <v>68</v>
      </c>
      <c r="E36" s="52" t="n">
        <v>53</v>
      </c>
      <c r="F36" s="52" t="n">
        <v>315</v>
      </c>
      <c r="G36" s="52" t="n">
        <v>37</v>
      </c>
      <c r="H36" s="52" t="n">
        <v>51</v>
      </c>
      <c r="I36" s="52" t="n">
        <v>106</v>
      </c>
      <c r="J36" s="52" t="n">
        <v>353</v>
      </c>
      <c r="K36" s="52" t="n">
        <v>9</v>
      </c>
      <c r="L36" s="52" t="n">
        <v>26</v>
      </c>
      <c r="M36" s="52" t="n">
        <v>96</v>
      </c>
      <c r="N36" s="52" t="n">
        <v>176</v>
      </c>
      <c r="O36" s="52" t="n">
        <v>30</v>
      </c>
      <c r="P36" s="52" t="n">
        <v>68</v>
      </c>
      <c r="Q36" s="52" t="n">
        <v>60</v>
      </c>
      <c r="R36" s="52" t="n">
        <v>28</v>
      </c>
      <c r="S36" s="52" t="n">
        <v>43</v>
      </c>
      <c r="T36" s="52" t="n">
        <v>43</v>
      </c>
      <c r="U36" s="52" t="n">
        <v>15</v>
      </c>
      <c r="V36" s="52" t="n">
        <f aca="false">SUM(C36:U36)</f>
        <v>1734</v>
      </c>
    </row>
    <row r="37" s="144" customFormat="true" ht="12.75" hidden="false" customHeight="true" outlineLevel="3" collapsed="false">
      <c r="A37" s="18"/>
      <c r="B37" s="94"/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</row>
    <row r="38" s="142" customFormat="true" ht="12.75" hidden="false" customHeight="true" outlineLevel="3" collapsed="false">
      <c r="A38" s="34" t="s">
        <v>1010</v>
      </c>
      <c r="B38" s="54"/>
      <c r="C38" s="79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s="144" customFormat="true" ht="12.75" hidden="false" customHeight="true" outlineLevel="3" collapsed="false">
      <c r="A39" s="18" t="s">
        <v>1011</v>
      </c>
      <c r="B39" s="94" t="s">
        <v>26</v>
      </c>
      <c r="C39" s="49" t="n">
        <v>157</v>
      </c>
      <c r="D39" s="52" t="n">
        <v>68</v>
      </c>
      <c r="E39" s="52" t="n">
        <v>53</v>
      </c>
      <c r="F39" s="52" t="n">
        <v>315</v>
      </c>
      <c r="G39" s="52" t="n">
        <v>37</v>
      </c>
      <c r="H39" s="52" t="n">
        <v>51</v>
      </c>
      <c r="I39" s="52" t="n">
        <v>106</v>
      </c>
      <c r="J39" s="52" t="n">
        <v>353</v>
      </c>
      <c r="K39" s="52" t="n">
        <v>9</v>
      </c>
      <c r="L39" s="52" t="n">
        <v>26</v>
      </c>
      <c r="M39" s="52" t="n">
        <v>96</v>
      </c>
      <c r="N39" s="52" t="n">
        <v>176</v>
      </c>
      <c r="O39" s="52" t="n">
        <v>30</v>
      </c>
      <c r="P39" s="52" t="n">
        <v>68</v>
      </c>
      <c r="Q39" s="52" t="n">
        <v>60</v>
      </c>
      <c r="R39" s="52" t="n">
        <v>28</v>
      </c>
      <c r="S39" s="52" t="n">
        <v>43</v>
      </c>
      <c r="T39" s="52" t="n">
        <v>43</v>
      </c>
      <c r="U39" s="52" t="n">
        <v>15</v>
      </c>
      <c r="V39" s="52" t="n">
        <f aca="false">SUM(C39:U39)</f>
        <v>1734</v>
      </c>
    </row>
    <row r="40" s="144" customFormat="true" ht="12.75" hidden="false" customHeight="true" outlineLevel="3" collapsed="false">
      <c r="A40" s="18"/>
      <c r="B40" s="94"/>
      <c r="C40" s="49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</row>
    <row r="41" s="142" customFormat="true" ht="12.75" hidden="false" customHeight="true" outlineLevel="3" collapsed="false">
      <c r="A41" s="34" t="s">
        <v>182</v>
      </c>
      <c r="B41" s="54"/>
      <c r="C41" s="79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</row>
    <row r="42" s="144" customFormat="true" ht="12.75" hidden="false" customHeight="true" outlineLevel="3" collapsed="false">
      <c r="A42" s="18" t="s">
        <v>1012</v>
      </c>
      <c r="B42" s="94" t="s">
        <v>26</v>
      </c>
      <c r="C42" s="49" t="n">
        <v>157</v>
      </c>
      <c r="D42" s="52" t="n">
        <v>68</v>
      </c>
      <c r="E42" s="52" t="n">
        <v>53</v>
      </c>
      <c r="F42" s="52" t="n">
        <v>315</v>
      </c>
      <c r="G42" s="52" t="n">
        <v>37</v>
      </c>
      <c r="H42" s="52" t="n">
        <v>51</v>
      </c>
      <c r="I42" s="52" t="n">
        <v>106</v>
      </c>
      <c r="J42" s="52" t="n">
        <v>353</v>
      </c>
      <c r="K42" s="52" t="n">
        <v>9</v>
      </c>
      <c r="L42" s="52" t="n">
        <v>26</v>
      </c>
      <c r="M42" s="52" t="n">
        <v>96</v>
      </c>
      <c r="N42" s="52" t="n">
        <v>176</v>
      </c>
      <c r="O42" s="52" t="n">
        <v>30</v>
      </c>
      <c r="P42" s="52" t="n">
        <v>68</v>
      </c>
      <c r="Q42" s="52" t="n">
        <v>60</v>
      </c>
      <c r="R42" s="52" t="n">
        <v>28</v>
      </c>
      <c r="S42" s="52" t="n">
        <v>43</v>
      </c>
      <c r="T42" s="52" t="n">
        <v>43</v>
      </c>
      <c r="U42" s="52" t="n">
        <v>15</v>
      </c>
      <c r="V42" s="52" t="n">
        <f aca="false">SUM(C42:U42)</f>
        <v>1734</v>
      </c>
    </row>
    <row r="43" s="144" customFormat="true" ht="12.75" hidden="false" customHeight="true" outlineLevel="3" collapsed="false">
      <c r="A43" s="18"/>
      <c r="B43" s="94"/>
      <c r="C43" s="49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</row>
    <row r="44" s="142" customFormat="true" ht="12.75" hidden="false" customHeight="true" outlineLevel="3" collapsed="false">
      <c r="A44" s="34" t="s">
        <v>60</v>
      </c>
      <c r="B44" s="54"/>
      <c r="C44" s="79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</row>
    <row r="45" s="144" customFormat="true" ht="12.75" hidden="false" customHeight="true" outlineLevel="3" collapsed="false">
      <c r="A45" s="18" t="s">
        <v>61</v>
      </c>
      <c r="B45" s="94" t="s">
        <v>26</v>
      </c>
      <c r="C45" s="49" t="n">
        <v>149</v>
      </c>
      <c r="D45" s="52" t="n">
        <v>42</v>
      </c>
      <c r="E45" s="52" t="n">
        <v>58</v>
      </c>
      <c r="F45" s="52" t="n">
        <v>374</v>
      </c>
      <c r="G45" s="52" t="n">
        <v>41</v>
      </c>
      <c r="H45" s="52" t="n">
        <v>50</v>
      </c>
      <c r="I45" s="52" t="n">
        <v>119</v>
      </c>
      <c r="J45" s="52" t="n">
        <v>399</v>
      </c>
      <c r="K45" s="52" t="n">
        <v>16</v>
      </c>
      <c r="L45" s="52" t="n">
        <v>32</v>
      </c>
      <c r="M45" s="52" t="n">
        <v>104</v>
      </c>
      <c r="N45" s="52" t="n">
        <v>116</v>
      </c>
      <c r="O45" s="52" t="n">
        <v>47</v>
      </c>
      <c r="P45" s="52" t="n">
        <v>88</v>
      </c>
      <c r="Q45" s="52" t="n">
        <v>76</v>
      </c>
      <c r="R45" s="52" t="n">
        <v>33</v>
      </c>
      <c r="S45" s="52" t="n">
        <v>47</v>
      </c>
      <c r="T45" s="52" t="n">
        <v>58</v>
      </c>
      <c r="U45" s="52" t="n">
        <v>27</v>
      </c>
      <c r="V45" s="52" t="n">
        <f aca="false">SUM(C45:U45)</f>
        <v>1876</v>
      </c>
    </row>
    <row r="46" s="144" customFormat="true" ht="12.75" hidden="false" customHeight="true" outlineLevel="3" collapsed="false">
      <c r="A46" s="18" t="s">
        <v>62</v>
      </c>
      <c r="B46" s="94" t="s">
        <v>30</v>
      </c>
      <c r="C46" s="49" t="n">
        <v>79</v>
      </c>
      <c r="D46" s="52" t="n">
        <v>44</v>
      </c>
      <c r="E46" s="52" t="n">
        <v>38</v>
      </c>
      <c r="F46" s="52" t="n">
        <v>211</v>
      </c>
      <c r="G46" s="52" t="n">
        <v>18</v>
      </c>
      <c r="H46" s="52" t="n">
        <v>36</v>
      </c>
      <c r="I46" s="52" t="n">
        <v>68</v>
      </c>
      <c r="J46" s="52" t="n">
        <v>200</v>
      </c>
      <c r="K46" s="52" t="n">
        <v>9</v>
      </c>
      <c r="L46" s="52" t="n">
        <v>12</v>
      </c>
      <c r="M46" s="52" t="n">
        <v>91</v>
      </c>
      <c r="N46" s="52" t="n">
        <v>147</v>
      </c>
      <c r="O46" s="52" t="n">
        <v>8</v>
      </c>
      <c r="P46" s="52" t="n">
        <v>36</v>
      </c>
      <c r="Q46" s="52" t="n">
        <v>27</v>
      </c>
      <c r="R46" s="52" t="n">
        <v>22</v>
      </c>
      <c r="S46" s="52" t="n">
        <v>28</v>
      </c>
      <c r="T46" s="52" t="n">
        <v>23</v>
      </c>
      <c r="U46" s="52" t="n">
        <v>8</v>
      </c>
      <c r="V46" s="52" t="n">
        <f aca="false">SUM(C46:U46)</f>
        <v>1105</v>
      </c>
    </row>
    <row r="47" s="144" customFormat="true" ht="12.75" hidden="false" customHeight="true" outlineLevel="3" collapsed="false">
      <c r="A47" s="18"/>
      <c r="B47" s="94"/>
      <c r="C47" s="49"/>
      <c r="D47" s="52"/>
      <c r="E47" s="52"/>
      <c r="F47" s="52"/>
      <c r="G47" s="52" t="s">
        <v>73</v>
      </c>
      <c r="H47" s="52" t="s">
        <v>73</v>
      </c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</row>
    <row r="48" s="142" customFormat="true" ht="12.75" hidden="false" customHeight="true" outlineLevel="3" collapsed="false">
      <c r="A48" s="34" t="s">
        <v>63</v>
      </c>
      <c r="B48" s="54"/>
      <c r="C48" s="79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</row>
    <row r="49" s="144" customFormat="true" ht="12.75" hidden="false" customHeight="true" outlineLevel="3" collapsed="false">
      <c r="A49" s="18" t="s">
        <v>64</v>
      </c>
      <c r="B49" s="94" t="s">
        <v>26</v>
      </c>
      <c r="C49" s="49" t="n">
        <v>157</v>
      </c>
      <c r="D49" s="52" t="n">
        <v>68</v>
      </c>
      <c r="E49" s="52" t="n">
        <v>53</v>
      </c>
      <c r="F49" s="52" t="n">
        <v>315</v>
      </c>
      <c r="G49" s="52" t="n">
        <v>37</v>
      </c>
      <c r="H49" s="52" t="n">
        <v>51</v>
      </c>
      <c r="I49" s="52" t="n">
        <v>106</v>
      </c>
      <c r="J49" s="52" t="n">
        <v>353</v>
      </c>
      <c r="K49" s="52" t="n">
        <v>9</v>
      </c>
      <c r="L49" s="52" t="n">
        <v>26</v>
      </c>
      <c r="M49" s="52" t="n">
        <v>96</v>
      </c>
      <c r="N49" s="52" t="n">
        <v>176</v>
      </c>
      <c r="O49" s="52" t="n">
        <v>30</v>
      </c>
      <c r="P49" s="52" t="n">
        <v>68</v>
      </c>
      <c r="Q49" s="52" t="n">
        <v>60</v>
      </c>
      <c r="R49" s="52" t="n">
        <v>28</v>
      </c>
      <c r="S49" s="52" t="n">
        <v>43</v>
      </c>
      <c r="T49" s="52" t="n">
        <v>43</v>
      </c>
      <c r="U49" s="52" t="n">
        <v>15</v>
      </c>
      <c r="V49" s="52" t="n">
        <f aca="false">SUM(C49:U49)</f>
        <v>1734</v>
      </c>
    </row>
    <row r="50" s="144" customFormat="true" ht="12.75" hidden="false" customHeight="true" outlineLevel="3" collapsed="false">
      <c r="A50" s="18"/>
      <c r="B50" s="94"/>
      <c r="C50" s="49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</row>
    <row r="51" s="142" customFormat="true" ht="12.75" hidden="false" customHeight="true" outlineLevel="3" collapsed="false">
      <c r="A51" s="34" t="s">
        <v>65</v>
      </c>
      <c r="B51" s="54"/>
      <c r="C51" s="79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</row>
    <row r="52" s="144" customFormat="true" ht="12.75" hidden="false" customHeight="true" outlineLevel="3" collapsed="false">
      <c r="A52" s="18" t="s">
        <v>66</v>
      </c>
      <c r="B52" s="94" t="s">
        <v>26</v>
      </c>
      <c r="C52" s="49" t="n">
        <v>157</v>
      </c>
      <c r="D52" s="52" t="n">
        <v>68</v>
      </c>
      <c r="E52" s="52" t="n">
        <v>53</v>
      </c>
      <c r="F52" s="52" t="n">
        <v>315</v>
      </c>
      <c r="G52" s="52" t="n">
        <v>37</v>
      </c>
      <c r="H52" s="52" t="n">
        <v>51</v>
      </c>
      <c r="I52" s="52" t="n">
        <v>106</v>
      </c>
      <c r="J52" s="52" t="n">
        <v>353</v>
      </c>
      <c r="K52" s="52" t="n">
        <v>9</v>
      </c>
      <c r="L52" s="52" t="n">
        <v>26</v>
      </c>
      <c r="M52" s="52" t="n">
        <v>96</v>
      </c>
      <c r="N52" s="52" t="n">
        <v>176</v>
      </c>
      <c r="O52" s="52" t="n">
        <v>30</v>
      </c>
      <c r="P52" s="52" t="n">
        <v>68</v>
      </c>
      <c r="Q52" s="52" t="n">
        <v>60</v>
      </c>
      <c r="R52" s="52" t="n">
        <v>28</v>
      </c>
      <c r="S52" s="52" t="n">
        <v>43</v>
      </c>
      <c r="T52" s="52" t="n">
        <v>43</v>
      </c>
      <c r="U52" s="52" t="n">
        <v>15</v>
      </c>
      <c r="V52" s="52" t="n">
        <f aca="false">SUM(C52:U52)</f>
        <v>1734</v>
      </c>
    </row>
    <row r="53" s="144" customFormat="true" ht="12.75" hidden="false" customHeight="true" outlineLevel="3" collapsed="false">
      <c r="A53" s="18"/>
      <c r="B53" s="94"/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</row>
    <row r="54" s="142" customFormat="true" ht="12.75" hidden="false" customHeight="true" outlineLevel="3" collapsed="false">
      <c r="A54" s="34" t="s">
        <v>184</v>
      </c>
      <c r="B54" s="54"/>
      <c r="C54" s="79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</row>
    <row r="55" s="144" customFormat="true" ht="12.75" hidden="false" customHeight="true" outlineLevel="3" collapsed="false">
      <c r="A55" s="18" t="s">
        <v>185</v>
      </c>
      <c r="B55" s="94" t="s">
        <v>26</v>
      </c>
      <c r="C55" s="49" t="n">
        <v>157</v>
      </c>
      <c r="D55" s="52" t="n">
        <v>68</v>
      </c>
      <c r="E55" s="52" t="n">
        <v>53</v>
      </c>
      <c r="F55" s="52" t="n">
        <v>315</v>
      </c>
      <c r="G55" s="52" t="n">
        <v>37</v>
      </c>
      <c r="H55" s="52" t="n">
        <v>51</v>
      </c>
      <c r="I55" s="52" t="n">
        <v>106</v>
      </c>
      <c r="J55" s="52" t="n">
        <v>353</v>
      </c>
      <c r="K55" s="52" t="n">
        <v>9</v>
      </c>
      <c r="L55" s="52" t="n">
        <v>26</v>
      </c>
      <c r="M55" s="52" t="n">
        <v>96</v>
      </c>
      <c r="N55" s="52" t="n">
        <v>176</v>
      </c>
      <c r="O55" s="52" t="n">
        <v>30</v>
      </c>
      <c r="P55" s="52" t="n">
        <v>68</v>
      </c>
      <c r="Q55" s="52" t="n">
        <v>60</v>
      </c>
      <c r="R55" s="52" t="n">
        <v>28</v>
      </c>
      <c r="S55" s="52" t="n">
        <v>43</v>
      </c>
      <c r="T55" s="52" t="n">
        <v>43</v>
      </c>
      <c r="U55" s="52" t="n">
        <v>15</v>
      </c>
      <c r="V55" s="52" t="n">
        <f aca="false">SUM(C55:U55)</f>
        <v>1734</v>
      </c>
    </row>
    <row r="56" s="144" customFormat="true" ht="12.75" hidden="false" customHeight="true" outlineLevel="3" collapsed="false">
      <c r="A56" s="18"/>
      <c r="B56" s="94"/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</row>
    <row r="57" s="142" customFormat="true" ht="12.75" hidden="false" customHeight="true" outlineLevel="3" collapsed="false">
      <c r="A57" s="34" t="s">
        <v>550</v>
      </c>
      <c r="B57" s="54"/>
      <c r="C57" s="79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</row>
    <row r="58" s="144" customFormat="true" ht="12.75" hidden="false" customHeight="true" outlineLevel="3" collapsed="false">
      <c r="A58" s="18" t="s">
        <v>551</v>
      </c>
      <c r="B58" s="94" t="s">
        <v>26</v>
      </c>
      <c r="C58" s="49" t="n">
        <v>157</v>
      </c>
      <c r="D58" s="52" t="n">
        <v>68</v>
      </c>
      <c r="E58" s="52" t="n">
        <v>53</v>
      </c>
      <c r="F58" s="52" t="n">
        <v>315</v>
      </c>
      <c r="G58" s="52" t="n">
        <v>37</v>
      </c>
      <c r="H58" s="52" t="n">
        <v>51</v>
      </c>
      <c r="I58" s="52" t="n">
        <v>106</v>
      </c>
      <c r="J58" s="52" t="n">
        <v>353</v>
      </c>
      <c r="K58" s="52" t="n">
        <v>9</v>
      </c>
      <c r="L58" s="52" t="n">
        <v>26</v>
      </c>
      <c r="M58" s="52" t="n">
        <v>96</v>
      </c>
      <c r="N58" s="52" t="n">
        <v>176</v>
      </c>
      <c r="O58" s="52" t="n">
        <v>30</v>
      </c>
      <c r="P58" s="52" t="n">
        <v>68</v>
      </c>
      <c r="Q58" s="52" t="n">
        <v>60</v>
      </c>
      <c r="R58" s="52" t="n">
        <v>28</v>
      </c>
      <c r="S58" s="52" t="n">
        <v>43</v>
      </c>
      <c r="T58" s="52" t="n">
        <v>43</v>
      </c>
      <c r="U58" s="52" t="n">
        <v>15</v>
      </c>
      <c r="V58" s="52" t="n">
        <f aca="false">SUM(C58:U58)</f>
        <v>1734</v>
      </c>
    </row>
    <row r="59" s="144" customFormat="true" ht="12.75" hidden="false" customHeight="true" outlineLevel="3" collapsed="false">
      <c r="A59" s="18"/>
      <c r="B59" s="94"/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</row>
    <row r="60" s="142" customFormat="true" ht="12.75" hidden="false" customHeight="true" outlineLevel="3" collapsed="false">
      <c r="A60" s="34" t="s">
        <v>552</v>
      </c>
      <c r="B60" s="54"/>
      <c r="C60" s="79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</row>
    <row r="61" s="144" customFormat="true" ht="12.75" hidden="false" customHeight="true" outlineLevel="3" collapsed="false">
      <c r="A61" s="18" t="s">
        <v>553</v>
      </c>
      <c r="B61" s="94" t="s">
        <v>26</v>
      </c>
      <c r="C61" s="49" t="n">
        <v>157</v>
      </c>
      <c r="D61" s="52" t="n">
        <v>68</v>
      </c>
      <c r="E61" s="52" t="n">
        <v>53</v>
      </c>
      <c r="F61" s="52" t="n">
        <v>315</v>
      </c>
      <c r="G61" s="52" t="n">
        <v>37</v>
      </c>
      <c r="H61" s="52" t="n">
        <v>51</v>
      </c>
      <c r="I61" s="52" t="n">
        <v>106</v>
      </c>
      <c r="J61" s="52" t="n">
        <v>353</v>
      </c>
      <c r="K61" s="52" t="n">
        <v>9</v>
      </c>
      <c r="L61" s="52" t="n">
        <v>26</v>
      </c>
      <c r="M61" s="52" t="n">
        <v>96</v>
      </c>
      <c r="N61" s="52" t="n">
        <v>176</v>
      </c>
      <c r="O61" s="52" t="n">
        <v>30</v>
      </c>
      <c r="P61" s="52" t="n">
        <v>68</v>
      </c>
      <c r="Q61" s="52" t="n">
        <v>60</v>
      </c>
      <c r="R61" s="52" t="n">
        <v>28</v>
      </c>
      <c r="S61" s="52" t="n">
        <v>43</v>
      </c>
      <c r="T61" s="52" t="n">
        <v>43</v>
      </c>
      <c r="U61" s="52" t="n">
        <v>15</v>
      </c>
      <c r="V61" s="52" t="n">
        <f aca="false">SUM(C61:U61)</f>
        <v>1734</v>
      </c>
    </row>
    <row r="62" s="144" customFormat="true" ht="12.75" hidden="false" customHeight="true" outlineLevel="3" collapsed="false">
      <c r="A62" s="18"/>
      <c r="B62" s="94"/>
      <c r="C62" s="49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</row>
    <row r="63" s="142" customFormat="true" ht="12.75" hidden="false" customHeight="true" outlineLevel="3" collapsed="false">
      <c r="A63" s="34" t="s">
        <v>554</v>
      </c>
      <c r="B63" s="54"/>
      <c r="C63" s="79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</row>
    <row r="64" s="144" customFormat="true" ht="12.75" hidden="false" customHeight="true" outlineLevel="3" collapsed="false">
      <c r="A64" s="18" t="s">
        <v>555</v>
      </c>
      <c r="B64" s="94" t="s">
        <v>26</v>
      </c>
      <c r="C64" s="49" t="n">
        <v>157</v>
      </c>
      <c r="D64" s="52" t="n">
        <v>68</v>
      </c>
      <c r="E64" s="52" t="n">
        <v>53</v>
      </c>
      <c r="F64" s="52" t="n">
        <v>315</v>
      </c>
      <c r="G64" s="52" t="n">
        <v>37</v>
      </c>
      <c r="H64" s="52" t="n">
        <v>51</v>
      </c>
      <c r="I64" s="52" t="n">
        <v>106</v>
      </c>
      <c r="J64" s="52" t="n">
        <v>353</v>
      </c>
      <c r="K64" s="52" t="n">
        <v>9</v>
      </c>
      <c r="L64" s="52" t="n">
        <v>26</v>
      </c>
      <c r="M64" s="52" t="n">
        <v>96</v>
      </c>
      <c r="N64" s="52" t="n">
        <v>176</v>
      </c>
      <c r="O64" s="52" t="n">
        <v>30</v>
      </c>
      <c r="P64" s="52" t="n">
        <v>68</v>
      </c>
      <c r="Q64" s="52" t="n">
        <v>60</v>
      </c>
      <c r="R64" s="52" t="n">
        <v>28</v>
      </c>
      <c r="S64" s="52" t="n">
        <v>43</v>
      </c>
      <c r="T64" s="52" t="n">
        <v>43</v>
      </c>
      <c r="U64" s="52" t="n">
        <v>15</v>
      </c>
      <c r="V64" s="52" t="n">
        <f aca="false">SUM(C64:U64)</f>
        <v>1734</v>
      </c>
    </row>
    <row r="65" s="144" customFormat="true" ht="12.75" hidden="false" customHeight="true" outlineLevel="3" collapsed="false">
      <c r="A65" s="18"/>
      <c r="B65" s="94"/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</row>
    <row r="66" s="142" customFormat="true" ht="12.75" hidden="false" customHeight="true" outlineLevel="3" collapsed="false">
      <c r="A66" s="34" t="s">
        <v>556</v>
      </c>
      <c r="B66" s="54"/>
      <c r="C66" s="79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</row>
    <row r="67" s="144" customFormat="true" ht="12.75" hidden="false" customHeight="true" outlineLevel="3" collapsed="false">
      <c r="A67" s="18" t="s">
        <v>557</v>
      </c>
      <c r="B67" s="94" t="s">
        <v>26</v>
      </c>
      <c r="C67" s="49" t="n">
        <v>157</v>
      </c>
      <c r="D67" s="52" t="n">
        <v>68</v>
      </c>
      <c r="E67" s="52" t="n">
        <v>53</v>
      </c>
      <c r="F67" s="52" t="n">
        <v>315</v>
      </c>
      <c r="G67" s="52" t="n">
        <v>37</v>
      </c>
      <c r="H67" s="52" t="n">
        <v>51</v>
      </c>
      <c r="I67" s="52" t="n">
        <v>106</v>
      </c>
      <c r="J67" s="52" t="n">
        <v>353</v>
      </c>
      <c r="K67" s="52" t="n">
        <v>9</v>
      </c>
      <c r="L67" s="52" t="n">
        <v>26</v>
      </c>
      <c r="M67" s="52" t="n">
        <v>96</v>
      </c>
      <c r="N67" s="52" t="n">
        <v>176</v>
      </c>
      <c r="O67" s="52" t="n">
        <v>30</v>
      </c>
      <c r="P67" s="52" t="n">
        <v>68</v>
      </c>
      <c r="Q67" s="52" t="n">
        <v>60</v>
      </c>
      <c r="R67" s="52" t="n">
        <v>28</v>
      </c>
      <c r="S67" s="52" t="n">
        <v>43</v>
      </c>
      <c r="T67" s="52" t="n">
        <v>43</v>
      </c>
      <c r="U67" s="52" t="n">
        <v>15</v>
      </c>
      <c r="V67" s="52" t="n">
        <f aca="false">SUM(C67:U67)</f>
        <v>1734</v>
      </c>
    </row>
    <row r="68" s="144" customFormat="true" ht="12.75" hidden="false" customHeight="true" outlineLevel="3" collapsed="false">
      <c r="A68" s="18"/>
      <c r="B68" s="94"/>
      <c r="C68" s="49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</row>
    <row r="69" s="142" customFormat="true" ht="13.95" hidden="false" customHeight="true" outlineLevel="2" collapsed="false">
      <c r="A69" s="14" t="s">
        <v>71</v>
      </c>
      <c r="B69" s="54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</row>
    <row r="70" s="32" customFormat="true" ht="12.75" hidden="false" customHeight="true" outlineLevel="3" collapsed="false">
      <c r="A70" s="95"/>
      <c r="B70" s="94"/>
      <c r="C70" s="49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</row>
    <row r="71" s="32" customFormat="true" ht="13.95" hidden="false" customHeight="true" outlineLevel="2" collapsed="false">
      <c r="A71" s="25" t="s">
        <v>72</v>
      </c>
      <c r="B71" s="94"/>
      <c r="C71" s="52" t="n">
        <v>137</v>
      </c>
      <c r="D71" s="52" t="n">
        <v>25</v>
      </c>
      <c r="E71" s="52" t="n">
        <v>32</v>
      </c>
      <c r="F71" s="52" t="n">
        <v>218</v>
      </c>
      <c r="G71" s="52" t="n">
        <v>14</v>
      </c>
      <c r="H71" s="52" t="n">
        <v>25</v>
      </c>
      <c r="I71" s="52" t="n">
        <v>70</v>
      </c>
      <c r="J71" s="52" t="n">
        <v>240</v>
      </c>
      <c r="K71" s="52" t="n">
        <v>8</v>
      </c>
      <c r="L71" s="52" t="n">
        <v>13</v>
      </c>
      <c r="M71" s="52" t="n">
        <v>79</v>
      </c>
      <c r="N71" s="52" t="n">
        <v>152</v>
      </c>
      <c r="O71" s="52" t="n">
        <v>19</v>
      </c>
      <c r="P71" s="52" t="n">
        <v>42</v>
      </c>
      <c r="Q71" s="52" t="n">
        <v>43</v>
      </c>
      <c r="R71" s="52" t="n">
        <v>22</v>
      </c>
      <c r="S71" s="52" t="n">
        <v>28</v>
      </c>
      <c r="T71" s="52" t="n">
        <v>31</v>
      </c>
      <c r="U71" s="52" t="n">
        <v>12</v>
      </c>
      <c r="V71" s="52" t="n">
        <f aca="false">SUM(C71:U71)</f>
        <v>1210</v>
      </c>
    </row>
    <row r="72" s="32" customFormat="true" ht="12.75" hidden="false" customHeight="true" outlineLevel="3" collapsed="false">
      <c r="A72" s="25" t="s">
        <v>74</v>
      </c>
      <c r="B72" s="94"/>
      <c r="C72" s="49" t="n">
        <v>70</v>
      </c>
      <c r="D72" s="52" t="n">
        <v>35</v>
      </c>
      <c r="E72" s="52" t="n">
        <v>58</v>
      </c>
      <c r="F72" s="52" t="n">
        <v>292</v>
      </c>
      <c r="G72" s="52" t="n">
        <v>38</v>
      </c>
      <c r="H72" s="52" t="n">
        <v>54</v>
      </c>
      <c r="I72" s="52" t="n">
        <v>90</v>
      </c>
      <c r="J72" s="52" t="n">
        <v>283</v>
      </c>
      <c r="K72" s="52" t="n">
        <v>11</v>
      </c>
      <c r="L72" s="52" t="n">
        <v>26</v>
      </c>
      <c r="M72" s="52" t="n">
        <v>102</v>
      </c>
      <c r="N72" s="52" t="n">
        <v>100</v>
      </c>
      <c r="O72" s="52" t="n">
        <v>32</v>
      </c>
      <c r="P72" s="52" t="n">
        <v>76</v>
      </c>
      <c r="Q72" s="52" t="n">
        <v>54</v>
      </c>
      <c r="R72" s="52" t="n">
        <v>28</v>
      </c>
      <c r="S72" s="52" t="n">
        <v>38</v>
      </c>
      <c r="T72" s="52" t="n">
        <v>44</v>
      </c>
      <c r="U72" s="52" t="n">
        <v>17</v>
      </c>
      <c r="V72" s="52" t="n">
        <f aca="false">SUM(C72:U72)</f>
        <v>1448</v>
      </c>
    </row>
    <row r="73" s="32" customFormat="true" ht="12.75" hidden="false" customHeight="true" outlineLevel="3" collapsed="false">
      <c r="A73" s="25"/>
      <c r="B73" s="94"/>
      <c r="C73" s="49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</row>
    <row r="74" s="32" customFormat="true" ht="12.75" hidden="false" customHeight="true" outlineLevel="3" collapsed="false">
      <c r="A74" s="25" t="s">
        <v>75</v>
      </c>
      <c r="B74" s="94"/>
      <c r="C74" s="49" t="n">
        <v>109</v>
      </c>
      <c r="D74" s="52" t="n">
        <v>37</v>
      </c>
      <c r="E74" s="52" t="n">
        <v>30</v>
      </c>
      <c r="F74" s="52" t="n">
        <v>208</v>
      </c>
      <c r="G74" s="52" t="n">
        <v>21</v>
      </c>
      <c r="H74" s="52" t="n">
        <v>41</v>
      </c>
      <c r="I74" s="52" t="n">
        <v>73</v>
      </c>
      <c r="J74" s="52" t="n">
        <v>243</v>
      </c>
      <c r="K74" s="52" t="n">
        <v>10</v>
      </c>
      <c r="L74" s="52" t="n">
        <v>13</v>
      </c>
      <c r="M74" s="52" t="n">
        <v>74</v>
      </c>
      <c r="N74" s="52" t="n">
        <v>116</v>
      </c>
      <c r="O74" s="52" t="n">
        <v>20</v>
      </c>
      <c r="P74" s="52" t="n">
        <v>47</v>
      </c>
      <c r="Q74" s="52" t="n">
        <v>37</v>
      </c>
      <c r="R74" s="52" t="n">
        <v>26</v>
      </c>
      <c r="S74" s="52" t="n">
        <v>36</v>
      </c>
      <c r="T74" s="52" t="n">
        <v>40</v>
      </c>
      <c r="U74" s="52" t="n">
        <v>11</v>
      </c>
      <c r="V74" s="52" t="n">
        <f aca="false">SUM(C74:U74)</f>
        <v>1192</v>
      </c>
    </row>
    <row r="75" s="32" customFormat="true" ht="12.75" hidden="false" customHeight="true" outlineLevel="3" collapsed="false">
      <c r="A75" s="25" t="s">
        <v>76</v>
      </c>
      <c r="B75" s="94"/>
      <c r="C75" s="49" t="n">
        <v>86</v>
      </c>
      <c r="D75" s="52" t="n">
        <v>26</v>
      </c>
      <c r="E75" s="52" t="n">
        <v>60</v>
      </c>
      <c r="F75" s="52" t="n">
        <v>314</v>
      </c>
      <c r="G75" s="52" t="n">
        <v>33</v>
      </c>
      <c r="H75" s="52" t="n">
        <v>37</v>
      </c>
      <c r="I75" s="52" t="n">
        <v>83</v>
      </c>
      <c r="J75" s="52" t="n">
        <v>266</v>
      </c>
      <c r="K75" s="52" t="n">
        <v>7</v>
      </c>
      <c r="L75" s="52" t="n">
        <v>24</v>
      </c>
      <c r="M75" s="52" t="n">
        <v>104</v>
      </c>
      <c r="N75" s="52" t="n">
        <v>139</v>
      </c>
      <c r="O75" s="52" t="n">
        <v>33</v>
      </c>
      <c r="P75" s="52" t="n">
        <v>75</v>
      </c>
      <c r="Q75" s="52" t="n">
        <v>63</v>
      </c>
      <c r="R75" s="52" t="n">
        <v>28</v>
      </c>
      <c r="S75" s="52" t="n">
        <v>33</v>
      </c>
      <c r="T75" s="52" t="n">
        <v>41</v>
      </c>
      <c r="U75" s="52" t="n">
        <v>22</v>
      </c>
      <c r="V75" s="52" t="n">
        <f aca="false">SUM(C75:U75)</f>
        <v>1474</v>
      </c>
    </row>
    <row r="76" s="32" customFormat="true" ht="12.75" hidden="false" customHeight="true" outlineLevel="3" collapsed="false">
      <c r="A76" s="25"/>
      <c r="B76" s="94"/>
      <c r="C76" s="49"/>
      <c r="D76" s="52"/>
      <c r="E76" s="52"/>
      <c r="F76" s="52"/>
      <c r="G76" s="52"/>
      <c r="H76" s="52"/>
      <c r="I76" s="52"/>
      <c r="J76" s="52"/>
      <c r="K76" s="52"/>
      <c r="L76" s="52"/>
      <c r="M76" s="52" t="s">
        <v>73</v>
      </c>
      <c r="N76" s="52"/>
      <c r="O76" s="52"/>
      <c r="P76" s="52"/>
      <c r="Q76" s="52"/>
      <c r="R76" s="52"/>
      <c r="S76" s="52"/>
      <c r="T76" s="52"/>
      <c r="U76" s="52"/>
      <c r="V76" s="52"/>
    </row>
    <row r="77" s="32" customFormat="true" ht="12.75" hidden="false" customHeight="true" outlineLevel="3" collapsed="false">
      <c r="A77" s="25" t="s">
        <v>77</v>
      </c>
      <c r="B77" s="94"/>
      <c r="C77" s="49" t="n">
        <v>91</v>
      </c>
      <c r="D77" s="52" t="n">
        <v>23</v>
      </c>
      <c r="E77" s="52" t="n">
        <v>33</v>
      </c>
      <c r="F77" s="52" t="n">
        <v>213</v>
      </c>
      <c r="G77" s="52" t="n">
        <v>16</v>
      </c>
      <c r="H77" s="52" t="n">
        <v>29</v>
      </c>
      <c r="I77" s="52" t="n">
        <v>66</v>
      </c>
      <c r="J77" s="52" t="n">
        <v>205</v>
      </c>
      <c r="K77" s="52" t="n">
        <v>8</v>
      </c>
      <c r="L77" s="52" t="n">
        <v>13</v>
      </c>
      <c r="M77" s="52" t="n">
        <v>83</v>
      </c>
      <c r="N77" s="52" t="n">
        <v>147</v>
      </c>
      <c r="O77" s="52" t="n">
        <v>20</v>
      </c>
      <c r="P77" s="52" t="n">
        <v>43</v>
      </c>
      <c r="Q77" s="52" t="n">
        <v>49</v>
      </c>
      <c r="R77" s="52" t="n">
        <v>28</v>
      </c>
      <c r="S77" s="52" t="n">
        <v>22</v>
      </c>
      <c r="T77" s="52" t="n">
        <v>36</v>
      </c>
      <c r="U77" s="52" t="n">
        <v>10</v>
      </c>
      <c r="V77" s="52" t="n">
        <f aca="false">SUM(C77:U77)</f>
        <v>1135</v>
      </c>
    </row>
    <row r="78" s="32" customFormat="true" ht="13.95" hidden="false" customHeight="true" outlineLevel="2" collapsed="false">
      <c r="A78" s="25" t="s">
        <v>78</v>
      </c>
      <c r="B78" s="94"/>
      <c r="C78" s="52" t="n">
        <v>92</v>
      </c>
      <c r="D78" s="52" t="n">
        <v>37</v>
      </c>
      <c r="E78" s="52" t="n">
        <v>51</v>
      </c>
      <c r="F78" s="52" t="n">
        <v>278</v>
      </c>
      <c r="G78" s="52" t="n">
        <v>33</v>
      </c>
      <c r="H78" s="52" t="n">
        <v>43</v>
      </c>
      <c r="I78" s="52" t="n">
        <v>78</v>
      </c>
      <c r="J78" s="52" t="n">
        <v>273</v>
      </c>
      <c r="K78" s="52" t="n">
        <v>7</v>
      </c>
      <c r="L78" s="52" t="n">
        <v>24</v>
      </c>
      <c r="M78" s="52" t="n">
        <v>87</v>
      </c>
      <c r="N78" s="52" t="n">
        <v>97</v>
      </c>
      <c r="O78" s="52" t="n">
        <v>29</v>
      </c>
      <c r="P78" s="52" t="n">
        <v>76</v>
      </c>
      <c r="Q78" s="52" t="n">
        <v>49</v>
      </c>
      <c r="R78" s="52" t="n">
        <v>24</v>
      </c>
      <c r="S78" s="52" t="n">
        <v>41</v>
      </c>
      <c r="T78" s="52" t="n">
        <v>38</v>
      </c>
      <c r="U78" s="52" t="n">
        <v>22</v>
      </c>
      <c r="V78" s="52" t="n">
        <f aca="false">SUM(C78:U78)</f>
        <v>1379</v>
      </c>
    </row>
    <row r="79" s="32" customFormat="true" ht="13.95" hidden="false" customHeight="true" outlineLevel="2" collapsed="false">
      <c r="A79" s="25"/>
      <c r="B79" s="94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 t="s">
        <v>73</v>
      </c>
      <c r="U79" s="52"/>
      <c r="V79" s="52"/>
    </row>
    <row r="80" s="32" customFormat="true" ht="13.95" hidden="false" customHeight="true" outlineLevel="2" collapsed="false">
      <c r="A80" s="25" t="s">
        <v>79</v>
      </c>
      <c r="B80" s="94"/>
      <c r="C80" s="52" t="n">
        <v>102</v>
      </c>
      <c r="D80" s="52" t="n">
        <v>32</v>
      </c>
      <c r="E80" s="52" t="n">
        <v>36</v>
      </c>
      <c r="F80" s="52" t="n">
        <v>230</v>
      </c>
      <c r="G80" s="52" t="n">
        <v>18</v>
      </c>
      <c r="H80" s="52" t="n">
        <v>33</v>
      </c>
      <c r="I80" s="52" t="n">
        <v>65</v>
      </c>
      <c r="J80" s="52" t="n">
        <v>226</v>
      </c>
      <c r="K80" s="52" t="n">
        <v>9</v>
      </c>
      <c r="L80" s="52" t="n">
        <v>12</v>
      </c>
      <c r="M80" s="52" t="n">
        <v>89</v>
      </c>
      <c r="N80" s="52" t="n">
        <v>171</v>
      </c>
      <c r="O80" s="52" t="n">
        <v>16</v>
      </c>
      <c r="P80" s="52" t="n">
        <v>42</v>
      </c>
      <c r="Q80" s="52" t="n">
        <v>42</v>
      </c>
      <c r="R80" s="52" t="n">
        <v>32</v>
      </c>
      <c r="S80" s="52" t="n">
        <v>22</v>
      </c>
      <c r="T80" s="52" t="n">
        <v>24</v>
      </c>
      <c r="U80" s="52" t="n">
        <v>13</v>
      </c>
      <c r="V80" s="52" t="n">
        <f aca="false">SUM(C80:U80)</f>
        <v>1214</v>
      </c>
    </row>
    <row r="81" s="32" customFormat="true" ht="12.75" hidden="false" customHeight="true" outlineLevel="3" collapsed="false">
      <c r="A81" s="25" t="s">
        <v>80</v>
      </c>
      <c r="B81" s="94"/>
      <c r="C81" s="49" t="n">
        <v>94</v>
      </c>
      <c r="D81" s="52" t="n">
        <v>31</v>
      </c>
      <c r="E81" s="52" t="n">
        <v>49</v>
      </c>
      <c r="F81" s="52" t="n">
        <v>273</v>
      </c>
      <c r="G81" s="52" t="n">
        <v>35</v>
      </c>
      <c r="H81" s="52" t="n">
        <v>43</v>
      </c>
      <c r="I81" s="52" t="n">
        <v>80</v>
      </c>
      <c r="J81" s="52" t="n">
        <v>263</v>
      </c>
      <c r="K81" s="52" t="n">
        <v>7</v>
      </c>
      <c r="L81" s="52" t="n">
        <v>24</v>
      </c>
      <c r="M81" s="52" t="n">
        <v>83</v>
      </c>
      <c r="N81" s="52" t="n">
        <v>85</v>
      </c>
      <c r="O81" s="52" t="n">
        <v>34</v>
      </c>
      <c r="P81" s="52" t="n">
        <v>77</v>
      </c>
      <c r="Q81" s="52" t="n">
        <v>57</v>
      </c>
      <c r="R81" s="52" t="n">
        <v>21</v>
      </c>
      <c r="S81" s="52" t="n">
        <v>47</v>
      </c>
      <c r="T81" s="52" t="n">
        <v>51</v>
      </c>
      <c r="U81" s="52" t="n">
        <v>20</v>
      </c>
      <c r="V81" s="52" t="n">
        <f aca="false">SUM(C81:U81)</f>
        <v>1374</v>
      </c>
    </row>
    <row r="82" s="32" customFormat="true" ht="13.95" hidden="false" customHeight="true" outlineLevel="2" collapsed="false">
      <c r="A82" s="25"/>
      <c r="B82" s="94"/>
    </row>
    <row r="83" s="32" customFormat="true" ht="13.95" hidden="false" customHeight="true" outlineLevel="2" collapsed="false">
      <c r="A83" s="25"/>
      <c r="B83" s="94"/>
    </row>
    <row r="84" s="32" customFormat="true" ht="13.95" hidden="false" customHeight="true" outlineLevel="2" collapsed="false">
      <c r="A84" s="25"/>
      <c r="B84" s="94"/>
    </row>
    <row r="85" s="32" customFormat="true" ht="12.75" hidden="false" customHeight="true" outlineLevel="3" collapsed="false">
      <c r="A85" s="18"/>
      <c r="B85" s="94"/>
      <c r="C85" s="81"/>
    </row>
    <row r="86" s="32" customFormat="true" ht="12.75" hidden="false" customHeight="true" outlineLevel="3" collapsed="false">
      <c r="A86" s="18"/>
      <c r="B86" s="94"/>
      <c r="C86" s="81"/>
    </row>
    <row r="87" s="32" customFormat="true" ht="12.75" hidden="false" customHeight="true" outlineLevel="3" collapsed="false">
      <c r="A87" s="18"/>
      <c r="B87" s="94"/>
      <c r="C87" s="81"/>
    </row>
    <row r="88" s="32" customFormat="true" ht="13.95" hidden="false" customHeight="true" outlineLevel="2" collapsed="false">
      <c r="A88" s="85"/>
      <c r="B88" s="94"/>
    </row>
    <row r="89" s="32" customFormat="true" ht="13.95" hidden="false" customHeight="true" outlineLevel="2" collapsed="false">
      <c r="A89" s="18"/>
      <c r="B89" s="94"/>
    </row>
    <row r="90" s="32" customFormat="true" ht="13.95" hidden="false" customHeight="true" outlineLevel="2" collapsed="false">
      <c r="A90" s="18"/>
      <c r="B90" s="94"/>
    </row>
    <row r="91" s="32" customFormat="true" ht="12.75" hidden="false" customHeight="true" outlineLevel="3" collapsed="false">
      <c r="A91" s="85"/>
      <c r="B91" s="94"/>
      <c r="C91" s="81"/>
    </row>
    <row r="92" s="32" customFormat="true" ht="12.75" hidden="false" customHeight="true" outlineLevel="3" collapsed="false">
      <c r="A92" s="18"/>
      <c r="B92" s="94"/>
      <c r="C92" s="81"/>
    </row>
    <row r="93" s="32" customFormat="true" ht="12.75" hidden="false" customHeight="true" outlineLevel="3" collapsed="false">
      <c r="A93" s="18"/>
      <c r="B93" s="94"/>
      <c r="C93" s="81"/>
    </row>
    <row r="94" s="32" customFormat="true" ht="12.75" hidden="false" customHeight="true" outlineLevel="3" collapsed="false">
      <c r="A94" s="85"/>
      <c r="B94" s="94"/>
      <c r="C94" s="81"/>
    </row>
    <row r="95" customFormat="false" ht="13.95" hidden="false" customHeight="true" outlineLevel="2" collapsed="false">
      <c r="A95" s="18"/>
    </row>
    <row r="96" customFormat="false" ht="13.95" hidden="false" customHeight="true" outlineLevel="2" collapsed="false">
      <c r="A96" s="18"/>
    </row>
    <row r="97" customFormat="false" ht="12.75" hidden="false" customHeight="true" outlineLevel="3" collapsed="false">
      <c r="A97" s="85"/>
      <c r="C97" s="81"/>
    </row>
    <row r="98" customFormat="false" ht="12.75" hidden="false" customHeight="true" outlineLevel="3" collapsed="false">
      <c r="A98" s="18"/>
      <c r="C98" s="81"/>
    </row>
    <row r="99" customFormat="false" ht="12.75" hidden="false" customHeight="true" outlineLevel="3" collapsed="false">
      <c r="A99" s="18"/>
      <c r="C99" s="81"/>
    </row>
    <row r="100" customFormat="false" ht="13.95" hidden="false" customHeight="true" outlineLevel="2" collapsed="false">
      <c r="A100" s="85"/>
    </row>
    <row r="101" customFormat="false" ht="12.75" hidden="false" customHeight="true" outlineLevel="3" collapsed="false">
      <c r="A101" s="18"/>
      <c r="C101" s="81"/>
    </row>
    <row r="102" customFormat="false" ht="12.75" hidden="false" customHeight="true" outlineLevel="3" collapsed="false">
      <c r="A102" s="18"/>
      <c r="C102" s="81"/>
    </row>
    <row r="103" customFormat="false" ht="12.75" hidden="false" customHeight="true" outlineLevel="3" collapsed="false">
      <c r="A103" s="85"/>
      <c r="C103" s="81"/>
    </row>
    <row r="104" customFormat="false" ht="13.95" hidden="false" customHeight="true" outlineLevel="2" collapsed="false">
      <c r="A104" s="18"/>
    </row>
    <row r="105" customFormat="false" ht="12.75" hidden="false" customHeight="true" outlineLevel="3" collapsed="false">
      <c r="A105" s="65"/>
      <c r="C105" s="81"/>
    </row>
    <row r="106" customFormat="false" ht="12.75" hidden="false" customHeight="true" outlineLevel="3" collapsed="false">
      <c r="A106" s="65"/>
      <c r="C106" s="81"/>
    </row>
    <row r="107" customFormat="false" ht="13.95" hidden="false" customHeight="true" outlineLevel="2" collapsed="false">
      <c r="A107" s="80"/>
    </row>
    <row r="108" customFormat="false" ht="12.75" hidden="false" customHeight="true" outlineLevel="3" collapsed="false">
      <c r="A108" s="65"/>
      <c r="C108" s="81"/>
    </row>
    <row r="109" customFormat="false" ht="13.95" hidden="false" customHeight="true" outlineLevel="2" collapsed="false">
      <c r="A109" s="65"/>
    </row>
    <row r="110" customFormat="false" ht="13.95" hidden="false" customHeight="true" outlineLevel="2" collapsed="false">
      <c r="A110" s="65"/>
    </row>
    <row r="111" customFormat="false" ht="12.75" hidden="false" customHeight="true" outlineLevel="3" collapsed="false">
      <c r="A111" s="80"/>
      <c r="C111" s="81"/>
    </row>
    <row r="112" customFormat="false" ht="12.75" hidden="false" customHeight="true" outlineLevel="3" collapsed="false">
      <c r="A112" s="65"/>
      <c r="C112" s="81"/>
    </row>
    <row r="113" customFormat="false" ht="13.95" hidden="false" customHeight="true" outlineLevel="2" collapsed="false">
      <c r="A113" s="65"/>
    </row>
    <row r="114" customFormat="false" ht="13.95" hidden="false" customHeight="true" outlineLevel="2" collapsed="false">
      <c r="A114" s="65"/>
    </row>
    <row r="115" customFormat="false" ht="12.75" hidden="false" customHeight="true" outlineLevel="3" collapsed="false">
      <c r="A115" s="80"/>
      <c r="C115" s="81"/>
    </row>
    <row r="116" customFormat="false" ht="12.75" hidden="false" customHeight="true" outlineLevel="3" collapsed="false">
      <c r="A116" s="65"/>
      <c r="C116" s="81"/>
    </row>
    <row r="117" customFormat="false" ht="13.95" hidden="false" customHeight="true" outlineLevel="2" collapsed="false">
      <c r="A117" s="65"/>
    </row>
    <row r="118" customFormat="false" ht="13.95" hidden="false" customHeight="true" outlineLevel="2" collapsed="false">
      <c r="A118" s="65"/>
    </row>
    <row r="119" customFormat="false" ht="12.75" hidden="false" customHeight="true" outlineLevel="3" collapsed="false">
      <c r="A119" s="80"/>
      <c r="C119" s="81"/>
    </row>
    <row r="120" customFormat="false" ht="12.75" hidden="false" customHeight="true" outlineLevel="3" collapsed="false">
      <c r="A120" s="65"/>
      <c r="C120" s="81"/>
    </row>
    <row r="121" customFormat="false" ht="12.75" hidden="false" customHeight="true" outlineLevel="3" collapsed="false">
      <c r="A121" s="65"/>
      <c r="C121" s="81"/>
    </row>
    <row r="122" customFormat="false" ht="13.95" hidden="false" customHeight="true" outlineLevel="2" collapsed="false">
      <c r="A122" s="80"/>
    </row>
    <row r="123" customFormat="false" ht="12.75" hidden="false" customHeight="true" outlineLevel="3" collapsed="false">
      <c r="A123" s="65"/>
      <c r="C123" s="81"/>
    </row>
    <row r="124" customFormat="false" ht="12.75" hidden="false" customHeight="true" outlineLevel="3" collapsed="false">
      <c r="A124" s="65"/>
      <c r="C124" s="81"/>
    </row>
    <row r="125" customFormat="false" ht="13.95" hidden="false" customHeight="true" outlineLevel="2" collapsed="false">
      <c r="A125" s="80"/>
    </row>
    <row r="126" customFormat="false" ht="12.75" hidden="false" customHeight="true" outlineLevel="3" collapsed="false">
      <c r="A126" s="65"/>
      <c r="C126" s="81"/>
    </row>
    <row r="127" customFormat="false" ht="12.75" hidden="false" customHeight="true" outlineLevel="3" collapsed="false">
      <c r="A127" s="65"/>
      <c r="C127" s="81"/>
    </row>
    <row r="128" customFormat="false" ht="13.95" hidden="false" customHeight="true" outlineLevel="2" collapsed="false">
      <c r="A128" s="80"/>
    </row>
    <row r="129" customFormat="false" ht="12.75" hidden="false" customHeight="true" outlineLevel="3" collapsed="false">
      <c r="A129" s="65"/>
      <c r="C129" s="81"/>
    </row>
    <row r="130" customFormat="false" ht="12.75" hidden="false" customHeight="true" outlineLevel="3" collapsed="false">
      <c r="A130" s="65"/>
      <c r="C130" s="81"/>
    </row>
    <row r="131" customFormat="false" ht="13.95" hidden="false" customHeight="true" outlineLevel="2" collapsed="false">
      <c r="A131" s="80"/>
    </row>
    <row r="132" customFormat="false" ht="12.75" hidden="false" customHeight="true" outlineLevel="3" collapsed="false">
      <c r="A132" s="65"/>
      <c r="C132" s="81"/>
    </row>
    <row r="133" customFormat="false" ht="12.75" hidden="false" customHeight="true" outlineLevel="3" collapsed="false">
      <c r="A133" s="65"/>
      <c r="C133" s="81"/>
    </row>
    <row r="134" customFormat="false" ht="13.95" hidden="false" customHeight="true" outlineLevel="2" collapsed="false">
      <c r="A134" s="80"/>
    </row>
    <row r="135" customFormat="false" ht="12.75" hidden="false" customHeight="true" outlineLevel="3" collapsed="false">
      <c r="A135" s="65"/>
      <c r="C135" s="81"/>
    </row>
    <row r="136" customFormat="false" ht="23.85" hidden="false" customHeight="true" outlineLevel="2" collapsed="false"/>
    <row r="137" customFormat="false" ht="12.75" hidden="false" customHeight="true" outlineLevel="3" collapsed="false">
      <c r="C137" s="81"/>
    </row>
    <row r="138" customFormat="false" ht="17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4" customFormat="false" ht="17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747916666666667" right="0.747916666666667" top="1.30972222222222" bottom="0.520138888888889" header="0.629861111111111" footer="0.511811023622047"/>
  <pageSetup paperSize="5" scale="6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Fulton County, Arkansas&amp;C&amp;"Arial,Bold Italic"&amp;14Abstract of Votes Cast at the
General Election
on the 3rd Day of November, 1998</oddHeader>
    <oddFooter/>
  </headerFooter>
  <rowBreaks count="1" manualBreakCount="1">
    <brk id="47" man="true" max="16383" min="0"/>
  </rowBreaks>
  <colBreaks count="1" manualBreakCount="1">
    <brk id="18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0.99"/>
    <col collapsed="false" customWidth="true" hidden="false" outlineLevel="0" max="2" min="2" style="19" width="22.1"/>
    <col collapsed="false" customWidth="false" hidden="false" outlineLevel="0" max="3" min="3" style="57" width="9.1"/>
    <col collapsed="false" customWidth="true" hidden="false" outlineLevel="0" max="14" min="14" style="0" width="8.66"/>
  </cols>
  <sheetData>
    <row r="1" customFormat="false" ht="96" hidden="false" customHeight="true" outlineLevel="0" collapsed="false">
      <c r="A1" s="72" t="s">
        <v>1013</v>
      </c>
      <c r="B1" s="40" t="s">
        <v>1</v>
      </c>
      <c r="C1" s="58" t="s">
        <v>379</v>
      </c>
      <c r="D1" s="59" t="s">
        <v>380</v>
      </c>
      <c r="E1" s="59" t="s">
        <v>1014</v>
      </c>
      <c r="F1" s="59" t="s">
        <v>1015</v>
      </c>
      <c r="G1" s="59" t="s">
        <v>1016</v>
      </c>
      <c r="H1" s="59" t="s">
        <v>1017</v>
      </c>
      <c r="I1" s="59" t="s">
        <v>1018</v>
      </c>
      <c r="J1" s="59" t="s">
        <v>1019</v>
      </c>
      <c r="K1" s="59" t="s">
        <v>1020</v>
      </c>
      <c r="L1" s="59" t="s">
        <v>1021</v>
      </c>
      <c r="M1" s="59" t="s">
        <v>1022</v>
      </c>
      <c r="N1" s="59" t="s">
        <v>1023</v>
      </c>
      <c r="O1" s="59" t="s">
        <v>1024</v>
      </c>
      <c r="P1" s="60" t="s">
        <v>1025</v>
      </c>
      <c r="Q1" s="59" t="s">
        <v>1026</v>
      </c>
      <c r="R1" s="59" t="s">
        <v>1027</v>
      </c>
      <c r="S1" s="59" t="s">
        <v>1028</v>
      </c>
      <c r="T1" s="59" t="s">
        <v>1029</v>
      </c>
      <c r="U1" s="60" t="s">
        <v>1030</v>
      </c>
      <c r="V1" s="59" t="s">
        <v>1031</v>
      </c>
      <c r="W1" s="59" t="s">
        <v>1032</v>
      </c>
      <c r="X1" s="59" t="s">
        <v>1033</v>
      </c>
      <c r="Y1" s="59" t="s">
        <v>1034</v>
      </c>
      <c r="Z1" s="59" t="s">
        <v>1035</v>
      </c>
      <c r="AA1" s="59" t="s">
        <v>1036</v>
      </c>
      <c r="AB1" s="59" t="s">
        <v>1037</v>
      </c>
      <c r="AC1" s="59" t="s">
        <v>1038</v>
      </c>
      <c r="AD1" s="59" t="s">
        <v>1039</v>
      </c>
      <c r="AE1" s="59" t="s">
        <v>1040</v>
      </c>
      <c r="AF1" s="59" t="s">
        <v>1041</v>
      </c>
      <c r="AG1" s="59" t="s">
        <v>1042</v>
      </c>
      <c r="AH1" s="59" t="s">
        <v>1043</v>
      </c>
      <c r="AI1" s="59" t="s">
        <v>1044</v>
      </c>
      <c r="AJ1" s="59" t="s">
        <v>1045</v>
      </c>
      <c r="AK1" s="59" t="s">
        <v>1046</v>
      </c>
      <c r="AL1" s="59" t="s">
        <v>1047</v>
      </c>
      <c r="AM1" s="82" t="s">
        <v>114</v>
      </c>
      <c r="AN1" s="59"/>
      <c r="AO1" s="82"/>
      <c r="AP1" s="59"/>
      <c r="AQ1" s="82"/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  <c r="C3" s="258"/>
    </row>
    <row r="4" s="142" customFormat="true" ht="17" hidden="false" customHeight="false" outlineLevel="0" collapsed="false">
      <c r="A4" s="34" t="s">
        <v>24</v>
      </c>
      <c r="B4" s="54"/>
      <c r="C4" s="218"/>
    </row>
    <row r="5" s="32" customFormat="true" ht="13.95" hidden="false" customHeight="true" outlineLevel="0" collapsed="false">
      <c r="A5" s="18" t="s">
        <v>25</v>
      </c>
      <c r="B5" s="94" t="s">
        <v>26</v>
      </c>
      <c r="C5" s="262" t="n">
        <v>2169</v>
      </c>
      <c r="D5" s="262" t="n">
        <v>371</v>
      </c>
      <c r="E5" s="262" t="n">
        <v>233</v>
      </c>
      <c r="F5" s="262" t="n">
        <v>214</v>
      </c>
      <c r="G5" s="262" t="n">
        <v>138</v>
      </c>
      <c r="H5" s="262" t="n">
        <v>207</v>
      </c>
      <c r="I5" s="262" t="n">
        <v>434</v>
      </c>
      <c r="J5" s="262" t="n">
        <v>224</v>
      </c>
      <c r="K5" s="262" t="n">
        <v>250</v>
      </c>
      <c r="L5" s="262" t="n">
        <v>231</v>
      </c>
      <c r="M5" s="262" t="n">
        <v>402</v>
      </c>
      <c r="N5" s="262" t="n">
        <v>216</v>
      </c>
      <c r="O5" s="262" t="n">
        <v>560</v>
      </c>
      <c r="P5" s="262" t="n">
        <v>238</v>
      </c>
      <c r="Q5" s="262" t="n">
        <v>238</v>
      </c>
      <c r="R5" s="262" t="n">
        <v>306</v>
      </c>
      <c r="S5" s="262" t="n">
        <v>511</v>
      </c>
      <c r="T5" s="262" t="n">
        <v>652</v>
      </c>
      <c r="U5" s="262" t="n">
        <v>296</v>
      </c>
      <c r="V5" s="262" t="n">
        <v>404</v>
      </c>
      <c r="W5" s="262" t="n">
        <v>106</v>
      </c>
      <c r="X5" s="262" t="n">
        <v>711</v>
      </c>
      <c r="Y5" s="262" t="n">
        <v>247</v>
      </c>
      <c r="Z5" s="262" t="n">
        <v>191</v>
      </c>
      <c r="AA5" s="262" t="n">
        <v>573</v>
      </c>
      <c r="AB5" s="262" t="n">
        <v>207</v>
      </c>
      <c r="AC5" s="262" t="n">
        <v>592</v>
      </c>
      <c r="AD5" s="262" t="n">
        <v>244</v>
      </c>
      <c r="AE5" s="262" t="n">
        <v>517</v>
      </c>
      <c r="AF5" s="262" t="n">
        <v>70</v>
      </c>
      <c r="AG5" s="262" t="n">
        <v>191</v>
      </c>
      <c r="AH5" s="262" t="n">
        <v>364</v>
      </c>
      <c r="AI5" s="262" t="n">
        <v>329</v>
      </c>
      <c r="AJ5" s="262" t="n">
        <v>669</v>
      </c>
      <c r="AK5" s="262" t="n">
        <v>209</v>
      </c>
      <c r="AL5" s="262" t="n">
        <v>210</v>
      </c>
      <c r="AM5" s="262" t="n">
        <f aca="false">SUM(C5:AL5)</f>
        <v>13724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262" t="n">
        <v>85</v>
      </c>
      <c r="D6" s="262" t="n">
        <v>17</v>
      </c>
      <c r="E6" s="262" t="n">
        <v>14</v>
      </c>
      <c r="F6" s="262" t="n">
        <v>13</v>
      </c>
      <c r="G6" s="262" t="n">
        <v>6</v>
      </c>
      <c r="H6" s="262" t="n">
        <v>12</v>
      </c>
      <c r="I6" s="262" t="n">
        <v>7</v>
      </c>
      <c r="J6" s="262" t="n">
        <v>10</v>
      </c>
      <c r="K6" s="262" t="n">
        <v>19</v>
      </c>
      <c r="L6" s="262" t="n">
        <v>16</v>
      </c>
      <c r="M6" s="262" t="n">
        <v>21</v>
      </c>
      <c r="N6" s="262" t="n">
        <v>3</v>
      </c>
      <c r="O6" s="262" t="n">
        <v>11</v>
      </c>
      <c r="P6" s="262" t="n">
        <v>13</v>
      </c>
      <c r="Q6" s="262" t="n">
        <v>20</v>
      </c>
      <c r="R6" s="262" t="n">
        <v>9</v>
      </c>
      <c r="S6" s="262" t="n">
        <v>19</v>
      </c>
      <c r="T6" s="262" t="n">
        <v>28</v>
      </c>
      <c r="U6" s="262" t="n">
        <v>16</v>
      </c>
      <c r="V6" s="262" t="n">
        <v>22</v>
      </c>
      <c r="W6" s="262" t="n">
        <v>7</v>
      </c>
      <c r="X6" s="262" t="n">
        <v>37</v>
      </c>
      <c r="Y6" s="262" t="n">
        <v>17</v>
      </c>
      <c r="Z6" s="262" t="n">
        <v>27</v>
      </c>
      <c r="AA6" s="262" t="n">
        <v>37</v>
      </c>
      <c r="AB6" s="262" t="n">
        <v>7</v>
      </c>
      <c r="AC6" s="262" t="n">
        <v>43</v>
      </c>
      <c r="AD6" s="262" t="n">
        <v>21</v>
      </c>
      <c r="AE6" s="262" t="n">
        <v>54</v>
      </c>
      <c r="AF6" s="262" t="n">
        <v>2</v>
      </c>
      <c r="AG6" s="262" t="n">
        <v>20</v>
      </c>
      <c r="AH6" s="262" t="n">
        <v>18</v>
      </c>
      <c r="AI6" s="262" t="n">
        <v>12</v>
      </c>
      <c r="AJ6" s="262" t="n">
        <v>22</v>
      </c>
      <c r="AK6" s="262" t="n">
        <v>18</v>
      </c>
      <c r="AL6" s="262" t="n">
        <v>10</v>
      </c>
      <c r="AM6" s="262" t="n">
        <f aca="false">SUM(C6:AL6)</f>
        <v>713</v>
      </c>
    </row>
    <row r="7" s="32" customFormat="true" ht="12.75" hidden="false" customHeight="true" outlineLevel="3" collapsed="false">
      <c r="A7" s="18" t="s">
        <v>29</v>
      </c>
      <c r="B7" s="94" t="s">
        <v>30</v>
      </c>
      <c r="C7" s="263" t="n">
        <v>1911</v>
      </c>
      <c r="D7" s="262" t="n">
        <v>266</v>
      </c>
      <c r="E7" s="262" t="n">
        <v>189</v>
      </c>
      <c r="F7" s="262" t="n">
        <v>105</v>
      </c>
      <c r="G7" s="262" t="n">
        <v>120</v>
      </c>
      <c r="H7" s="262" t="n">
        <v>76</v>
      </c>
      <c r="I7" s="262" t="n">
        <v>61</v>
      </c>
      <c r="J7" s="262" t="n">
        <v>112</v>
      </c>
      <c r="K7" s="262" t="n">
        <v>144</v>
      </c>
      <c r="L7" s="262" t="n">
        <v>132</v>
      </c>
      <c r="M7" s="262" t="n">
        <v>314</v>
      </c>
      <c r="N7" s="262" t="n">
        <v>158</v>
      </c>
      <c r="O7" s="262" t="n">
        <v>444</v>
      </c>
      <c r="P7" s="262" t="n">
        <v>107</v>
      </c>
      <c r="Q7" s="262" t="n">
        <v>224</v>
      </c>
      <c r="R7" s="262" t="n">
        <v>205</v>
      </c>
      <c r="S7" s="262" t="n">
        <v>420</v>
      </c>
      <c r="T7" s="262" t="n">
        <v>618</v>
      </c>
      <c r="U7" s="262" t="n">
        <v>289</v>
      </c>
      <c r="V7" s="262" t="n">
        <v>450</v>
      </c>
      <c r="W7" s="262" t="n">
        <v>68</v>
      </c>
      <c r="X7" s="262" t="n">
        <v>588</v>
      </c>
      <c r="Y7" s="262" t="n">
        <v>117</v>
      </c>
      <c r="Z7" s="262" t="n">
        <v>199</v>
      </c>
      <c r="AA7" s="262" t="n">
        <v>614</v>
      </c>
      <c r="AB7" s="262" t="n">
        <v>257</v>
      </c>
      <c r="AC7" s="262" t="n">
        <v>602</v>
      </c>
      <c r="AD7" s="262" t="n">
        <v>265</v>
      </c>
      <c r="AE7" s="262" t="n">
        <v>529</v>
      </c>
      <c r="AF7" s="262" t="n">
        <v>58</v>
      </c>
      <c r="AG7" s="262" t="n">
        <v>163</v>
      </c>
      <c r="AH7" s="262" t="n">
        <v>541</v>
      </c>
      <c r="AI7" s="262" t="n">
        <v>603</v>
      </c>
      <c r="AJ7" s="262" t="n">
        <v>1021</v>
      </c>
      <c r="AK7" s="262" t="n">
        <v>161</v>
      </c>
      <c r="AL7" s="262" t="n">
        <v>190</v>
      </c>
      <c r="AM7" s="262" t="n">
        <f aca="false">SUM(C7:AL7)</f>
        <v>12321</v>
      </c>
    </row>
    <row r="8" s="32" customFormat="true" ht="12.75" hidden="false" customHeight="true" outlineLevel="3" collapsed="false">
      <c r="A8" s="18"/>
      <c r="B8" s="94"/>
      <c r="C8" s="263"/>
      <c r="D8" s="262"/>
      <c r="E8" s="262"/>
      <c r="F8" s="262"/>
      <c r="G8" s="262"/>
      <c r="H8" s="262"/>
      <c r="I8" s="262"/>
      <c r="J8" s="262"/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</row>
    <row r="9" s="142" customFormat="true" ht="12.75" hidden="false" customHeight="true" outlineLevel="3" collapsed="false">
      <c r="A9" s="34" t="s">
        <v>115</v>
      </c>
      <c r="B9" s="54"/>
      <c r="C9" s="264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5"/>
      <c r="AA9" s="265"/>
      <c r="AB9" s="265"/>
      <c r="AC9" s="265"/>
      <c r="AD9" s="265"/>
      <c r="AE9" s="265"/>
      <c r="AF9" s="265"/>
      <c r="AG9" s="265"/>
      <c r="AH9" s="265"/>
      <c r="AI9" s="265"/>
      <c r="AJ9" s="265"/>
      <c r="AK9" s="265"/>
      <c r="AL9" s="265"/>
      <c r="AM9" s="265"/>
    </row>
    <row r="10" s="266" customFormat="true" ht="12.75" hidden="false" customHeight="true" outlineLevel="3" collapsed="false">
      <c r="A10" s="18" t="s">
        <v>116</v>
      </c>
      <c r="B10" s="94" t="s">
        <v>26</v>
      </c>
      <c r="C10" s="263" t="n">
        <v>1470</v>
      </c>
      <c r="D10" s="262" t="n">
        <v>248</v>
      </c>
      <c r="E10" s="262" t="n">
        <v>168</v>
      </c>
      <c r="F10" s="262" t="n">
        <v>185</v>
      </c>
      <c r="G10" s="262" t="n">
        <v>81</v>
      </c>
      <c r="H10" s="262" t="n">
        <v>190</v>
      </c>
      <c r="I10" s="262" t="n">
        <v>410</v>
      </c>
      <c r="J10" s="262" t="n">
        <v>158</v>
      </c>
      <c r="K10" s="262" t="n">
        <v>186</v>
      </c>
      <c r="L10" s="262" t="n">
        <v>150</v>
      </c>
      <c r="M10" s="262" t="n">
        <v>259</v>
      </c>
      <c r="N10" s="262" t="n">
        <v>131</v>
      </c>
      <c r="O10" s="262" t="n">
        <v>339</v>
      </c>
      <c r="P10" s="262" t="n">
        <v>183</v>
      </c>
      <c r="Q10" s="262" t="n">
        <v>174</v>
      </c>
      <c r="R10" s="262" t="n">
        <v>198</v>
      </c>
      <c r="S10" s="262" t="n">
        <v>310</v>
      </c>
      <c r="T10" s="262" t="n">
        <v>372</v>
      </c>
      <c r="U10" s="262" t="n">
        <v>196</v>
      </c>
      <c r="V10" s="262" t="n">
        <v>243</v>
      </c>
      <c r="W10" s="262" t="n">
        <v>69</v>
      </c>
      <c r="X10" s="262" t="n">
        <v>472</v>
      </c>
      <c r="Y10" s="262" t="n">
        <v>155</v>
      </c>
      <c r="Z10" s="262" t="n">
        <v>103</v>
      </c>
      <c r="AA10" s="262" t="n">
        <v>356</v>
      </c>
      <c r="AB10" s="262" t="n">
        <v>117</v>
      </c>
      <c r="AC10" s="262" t="n">
        <v>352</v>
      </c>
      <c r="AD10" s="262" t="n">
        <v>165</v>
      </c>
      <c r="AE10" s="262" t="n">
        <v>316</v>
      </c>
      <c r="AF10" s="262" t="n">
        <v>50</v>
      </c>
      <c r="AG10" s="262" t="n">
        <v>121</v>
      </c>
      <c r="AH10" s="262" t="n">
        <v>219</v>
      </c>
      <c r="AI10" s="262" t="n">
        <v>214</v>
      </c>
      <c r="AJ10" s="262" t="n">
        <v>406</v>
      </c>
      <c r="AK10" s="262" t="n">
        <v>129</v>
      </c>
      <c r="AL10" s="262" t="n">
        <v>121</v>
      </c>
      <c r="AM10" s="262" t="n">
        <f aca="false">SUM(C10:AL10)</f>
        <v>9016</v>
      </c>
    </row>
    <row r="11" s="266" customFormat="true" ht="12.75" hidden="false" customHeight="true" outlineLevel="3" collapsed="false">
      <c r="A11" s="18" t="s">
        <v>117</v>
      </c>
      <c r="B11" s="94" t="s">
        <v>30</v>
      </c>
      <c r="C11" s="263" t="n">
        <v>2480</v>
      </c>
      <c r="D11" s="262" t="n">
        <v>398</v>
      </c>
      <c r="E11" s="262" t="n">
        <v>269</v>
      </c>
      <c r="F11" s="262" t="n">
        <v>147</v>
      </c>
      <c r="G11" s="262" t="n">
        <v>183</v>
      </c>
      <c r="H11" s="262" t="n">
        <v>102</v>
      </c>
      <c r="I11" s="262" t="n">
        <v>103</v>
      </c>
      <c r="J11" s="262" t="n">
        <v>189</v>
      </c>
      <c r="K11" s="262" t="n">
        <v>226</v>
      </c>
      <c r="L11" s="262" t="n">
        <v>221</v>
      </c>
      <c r="M11" s="262" t="n">
        <v>476</v>
      </c>
      <c r="N11" s="262" t="n">
        <v>242</v>
      </c>
      <c r="O11" s="262" t="n">
        <v>660</v>
      </c>
      <c r="P11" s="262" t="n">
        <v>171</v>
      </c>
      <c r="Q11" s="262" t="n">
        <v>307</v>
      </c>
      <c r="R11" s="262" t="n">
        <v>310</v>
      </c>
      <c r="S11" s="262" t="n">
        <v>630</v>
      </c>
      <c r="T11" s="262" t="n">
        <v>919</v>
      </c>
      <c r="U11" s="262" t="n">
        <v>406</v>
      </c>
      <c r="V11" s="262" t="n">
        <v>632</v>
      </c>
      <c r="W11" s="262" t="n">
        <v>113</v>
      </c>
      <c r="X11" s="262" t="n">
        <v>858</v>
      </c>
      <c r="Y11" s="262" t="n">
        <v>222</v>
      </c>
      <c r="Z11" s="262" t="n">
        <v>308</v>
      </c>
      <c r="AA11" s="262" t="n">
        <v>868</v>
      </c>
      <c r="AB11" s="262" t="n">
        <v>350</v>
      </c>
      <c r="AC11" s="262" t="n">
        <v>865</v>
      </c>
      <c r="AD11" s="262" t="n">
        <v>364</v>
      </c>
      <c r="AE11" s="262" t="n">
        <v>785</v>
      </c>
      <c r="AF11" s="262" t="n">
        <v>80</v>
      </c>
      <c r="AG11" s="262" t="n">
        <v>251</v>
      </c>
      <c r="AH11" s="262" t="n">
        <v>694</v>
      </c>
      <c r="AI11" s="262" t="n">
        <v>718</v>
      </c>
      <c r="AJ11" s="262" t="n">
        <v>1299</v>
      </c>
      <c r="AK11" s="262" t="n">
        <v>256</v>
      </c>
      <c r="AL11" s="262" t="n">
        <v>286</v>
      </c>
      <c r="AM11" s="262" t="n">
        <f aca="false">SUM(C11:AL11)</f>
        <v>17388</v>
      </c>
    </row>
    <row r="12" s="144" customFormat="true" ht="12.75" hidden="false" customHeight="true" outlineLevel="3" collapsed="false">
      <c r="A12" s="18"/>
      <c r="B12" s="94"/>
      <c r="C12" s="263"/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</row>
    <row r="13" s="142" customFormat="true" ht="12.75" hidden="false" customHeight="true" outlineLevel="3" collapsed="false">
      <c r="A13" s="34" t="s">
        <v>33</v>
      </c>
      <c r="B13" s="54"/>
      <c r="C13" s="264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  <c r="AB13" s="265"/>
      <c r="AC13" s="265"/>
      <c r="AD13" s="265"/>
      <c r="AE13" s="265"/>
      <c r="AF13" s="265"/>
      <c r="AG13" s="265"/>
      <c r="AH13" s="265"/>
      <c r="AI13" s="265"/>
      <c r="AJ13" s="265"/>
      <c r="AK13" s="265"/>
      <c r="AL13" s="265"/>
      <c r="AM13" s="265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263" t="n">
        <v>1744</v>
      </c>
      <c r="D14" s="262" t="n">
        <v>287</v>
      </c>
      <c r="E14" s="262" t="n">
        <v>177</v>
      </c>
      <c r="F14" s="262" t="n">
        <v>185</v>
      </c>
      <c r="G14" s="262" t="n">
        <v>73</v>
      </c>
      <c r="H14" s="262" t="n">
        <v>177</v>
      </c>
      <c r="I14" s="262" t="n">
        <v>383</v>
      </c>
      <c r="J14" s="262" t="n">
        <v>166</v>
      </c>
      <c r="K14" s="262" t="n">
        <v>201</v>
      </c>
      <c r="L14" s="262" t="n">
        <v>167</v>
      </c>
      <c r="M14" s="262" t="n">
        <v>291</v>
      </c>
      <c r="N14" s="262" t="n">
        <v>155</v>
      </c>
      <c r="O14" s="262" t="n">
        <v>408</v>
      </c>
      <c r="P14" s="262" t="n">
        <v>204</v>
      </c>
      <c r="Q14" s="262" t="n">
        <v>197</v>
      </c>
      <c r="R14" s="262" t="n">
        <v>230</v>
      </c>
      <c r="S14" s="262" t="n">
        <v>333</v>
      </c>
      <c r="T14" s="262" t="n">
        <v>415</v>
      </c>
      <c r="U14" s="262" t="n">
        <v>237</v>
      </c>
      <c r="V14" s="262" t="n">
        <v>277</v>
      </c>
      <c r="W14" s="262" t="n">
        <v>58</v>
      </c>
      <c r="X14" s="262" t="n">
        <v>507</v>
      </c>
      <c r="Y14" s="262" t="n">
        <v>154</v>
      </c>
      <c r="Z14" s="262" t="n">
        <v>104</v>
      </c>
      <c r="AA14" s="262" t="n">
        <v>400</v>
      </c>
      <c r="AB14" s="262" t="n">
        <v>140</v>
      </c>
      <c r="AC14" s="262" t="n">
        <v>356</v>
      </c>
      <c r="AD14" s="262" t="n">
        <v>180</v>
      </c>
      <c r="AE14" s="262" t="n">
        <v>308</v>
      </c>
      <c r="AF14" s="262" t="n">
        <v>47</v>
      </c>
      <c r="AG14" s="262" t="n">
        <v>129</v>
      </c>
      <c r="AH14" s="262" t="n">
        <v>257</v>
      </c>
      <c r="AI14" s="262" t="n">
        <v>240</v>
      </c>
      <c r="AJ14" s="262" t="n">
        <v>454</v>
      </c>
      <c r="AK14" s="262" t="n">
        <v>121</v>
      </c>
      <c r="AL14" s="262" t="n">
        <v>145</v>
      </c>
      <c r="AM14" s="262" t="n">
        <f aca="false">SUM(C14:AL14)</f>
        <v>9907</v>
      </c>
    </row>
    <row r="15" s="144" customFormat="true" ht="12.75" hidden="false" customHeight="true" outlineLevel="3" collapsed="false">
      <c r="A15" s="18" t="s">
        <v>35</v>
      </c>
      <c r="B15" s="94" t="s">
        <v>28</v>
      </c>
      <c r="C15" s="263" t="n">
        <v>59</v>
      </c>
      <c r="D15" s="262" t="n">
        <v>10</v>
      </c>
      <c r="E15" s="262" t="n">
        <v>8</v>
      </c>
      <c r="F15" s="262" t="n">
        <v>10</v>
      </c>
      <c r="G15" s="262" t="n">
        <v>3</v>
      </c>
      <c r="H15" s="262" t="n">
        <v>7</v>
      </c>
      <c r="I15" s="262" t="n">
        <v>4</v>
      </c>
      <c r="J15" s="262" t="n">
        <v>7</v>
      </c>
      <c r="K15" s="262" t="n">
        <v>14</v>
      </c>
      <c r="L15" s="262" t="n">
        <v>9</v>
      </c>
      <c r="M15" s="262" t="n">
        <v>11</v>
      </c>
      <c r="N15" s="262" t="n">
        <v>3</v>
      </c>
      <c r="O15" s="262" t="n">
        <v>15</v>
      </c>
      <c r="P15" s="262" t="n">
        <v>4</v>
      </c>
      <c r="Q15" s="262" t="n">
        <v>13</v>
      </c>
      <c r="R15" s="262" t="n">
        <v>9</v>
      </c>
      <c r="S15" s="262" t="n">
        <v>10</v>
      </c>
      <c r="T15" s="262" t="n">
        <v>14</v>
      </c>
      <c r="U15" s="262" t="n">
        <v>10</v>
      </c>
      <c r="V15" s="262" t="n">
        <v>19</v>
      </c>
      <c r="W15" s="262" t="n">
        <v>7</v>
      </c>
      <c r="X15" s="262" t="n">
        <v>31</v>
      </c>
      <c r="Y15" s="262" t="n">
        <v>6</v>
      </c>
      <c r="Z15" s="262" t="n">
        <v>10</v>
      </c>
      <c r="AA15" s="262" t="n">
        <v>16</v>
      </c>
      <c r="AB15" s="262" t="n">
        <v>3</v>
      </c>
      <c r="AC15" s="262" t="n">
        <v>27</v>
      </c>
      <c r="AD15" s="262" t="n">
        <v>14</v>
      </c>
      <c r="AE15" s="262" t="n">
        <v>20</v>
      </c>
      <c r="AF15" s="262" t="n">
        <v>0</v>
      </c>
      <c r="AG15" s="262" t="n">
        <v>11</v>
      </c>
      <c r="AH15" s="262" t="n">
        <v>3</v>
      </c>
      <c r="AI15" s="262" t="n">
        <v>15</v>
      </c>
      <c r="AJ15" s="262" t="n">
        <v>14</v>
      </c>
      <c r="AK15" s="262" t="n">
        <v>14</v>
      </c>
      <c r="AL15" s="262" t="n">
        <v>7</v>
      </c>
      <c r="AM15" s="262" t="n">
        <f aca="false">SUM(C15:AL15)</f>
        <v>437</v>
      </c>
    </row>
    <row r="16" s="144" customFormat="true" ht="12.75" hidden="false" customHeight="true" outlineLevel="3" collapsed="false">
      <c r="A16" s="18" t="s">
        <v>36</v>
      </c>
      <c r="B16" s="94" t="s">
        <v>30</v>
      </c>
      <c r="C16" s="263" t="n">
        <v>2380</v>
      </c>
      <c r="D16" s="262" t="n">
        <v>357</v>
      </c>
      <c r="E16" s="262" t="n">
        <v>257</v>
      </c>
      <c r="F16" s="262" t="n">
        <v>137</v>
      </c>
      <c r="G16" s="262" t="n">
        <v>193</v>
      </c>
      <c r="H16" s="262" t="n">
        <v>114</v>
      </c>
      <c r="I16" s="262" t="n">
        <v>127</v>
      </c>
      <c r="J16" s="262" t="n">
        <v>179</v>
      </c>
      <c r="K16" s="262" t="n">
        <v>203</v>
      </c>
      <c r="L16" s="262" t="n">
        <v>205</v>
      </c>
      <c r="M16" s="262" t="n">
        <v>441</v>
      </c>
      <c r="N16" s="262" t="n">
        <v>217</v>
      </c>
      <c r="O16" s="262" t="n">
        <v>587</v>
      </c>
      <c r="P16" s="262" t="n">
        <v>151</v>
      </c>
      <c r="Q16" s="262" t="n">
        <v>275</v>
      </c>
      <c r="R16" s="262" t="n">
        <v>278</v>
      </c>
      <c r="S16" s="262" t="n">
        <v>612</v>
      </c>
      <c r="T16" s="262" t="n">
        <v>877</v>
      </c>
      <c r="U16" s="262" t="n">
        <v>357</v>
      </c>
      <c r="V16" s="262" t="n">
        <v>582</v>
      </c>
      <c r="W16" s="262" t="n">
        <v>122</v>
      </c>
      <c r="X16" s="262" t="n">
        <v>810</v>
      </c>
      <c r="Y16" s="262" t="n">
        <v>226</v>
      </c>
      <c r="Z16" s="262" t="n">
        <v>311</v>
      </c>
      <c r="AA16" s="262" t="n">
        <v>826</v>
      </c>
      <c r="AB16" s="262" t="n">
        <v>334</v>
      </c>
      <c r="AC16" s="262" t="n">
        <v>857</v>
      </c>
      <c r="AD16" s="262" t="n">
        <v>340</v>
      </c>
      <c r="AE16" s="262" t="n">
        <v>784</v>
      </c>
      <c r="AF16" s="262" t="n">
        <v>83</v>
      </c>
      <c r="AG16" s="262" t="n">
        <v>236</v>
      </c>
      <c r="AH16" s="262" t="n">
        <v>665</v>
      </c>
      <c r="AI16" s="262" t="n">
        <v>685</v>
      </c>
      <c r="AJ16" s="262" t="n">
        <v>1250</v>
      </c>
      <c r="AK16" s="262" t="n">
        <v>255</v>
      </c>
      <c r="AL16" s="262" t="n">
        <v>260</v>
      </c>
      <c r="AM16" s="262" t="n">
        <f aca="false">SUM(C16:AL16)</f>
        <v>16573</v>
      </c>
    </row>
    <row r="17" s="144" customFormat="true" ht="12.75" hidden="false" customHeight="true" outlineLevel="3" collapsed="false">
      <c r="A17" s="18"/>
      <c r="B17" s="94"/>
      <c r="C17" s="263"/>
      <c r="D17" s="262"/>
      <c r="E17" s="262"/>
      <c r="F17" s="262"/>
      <c r="G17" s="262"/>
      <c r="H17" s="262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</row>
    <row r="18" s="142" customFormat="true" ht="12.75" hidden="false" customHeight="true" outlineLevel="3" collapsed="false">
      <c r="A18" s="34" t="s">
        <v>37</v>
      </c>
      <c r="B18" s="54"/>
      <c r="C18" s="264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65"/>
      <c r="AF18" s="265"/>
      <c r="AG18" s="265"/>
      <c r="AH18" s="265"/>
      <c r="AI18" s="265"/>
      <c r="AJ18" s="265"/>
      <c r="AK18" s="265"/>
      <c r="AL18" s="265"/>
      <c r="AM18" s="265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263" t="n">
        <v>1373</v>
      </c>
      <c r="D19" s="262" t="n">
        <v>227</v>
      </c>
      <c r="E19" s="262" t="n">
        <v>147</v>
      </c>
      <c r="F19" s="262" t="n">
        <v>166</v>
      </c>
      <c r="G19" s="262" t="n">
        <v>78</v>
      </c>
      <c r="H19" s="262" t="n">
        <v>171</v>
      </c>
      <c r="I19" s="262" t="n">
        <v>359</v>
      </c>
      <c r="J19" s="262" t="n">
        <v>149</v>
      </c>
      <c r="K19" s="262" t="n">
        <v>188</v>
      </c>
      <c r="L19" s="262" t="n">
        <v>151</v>
      </c>
      <c r="M19" s="262" t="n">
        <v>242</v>
      </c>
      <c r="N19" s="262" t="n">
        <v>124</v>
      </c>
      <c r="O19" s="262" t="n">
        <v>329</v>
      </c>
      <c r="P19" s="262" t="n">
        <v>176</v>
      </c>
      <c r="Q19" s="262" t="n">
        <v>155</v>
      </c>
      <c r="R19" s="262" t="n">
        <v>178</v>
      </c>
      <c r="S19" s="262" t="n">
        <v>238</v>
      </c>
      <c r="T19" s="262" t="n">
        <v>344</v>
      </c>
      <c r="U19" s="262" t="n">
        <v>179</v>
      </c>
      <c r="V19" s="262" t="n">
        <v>230</v>
      </c>
      <c r="W19" s="262" t="n">
        <v>58</v>
      </c>
      <c r="X19" s="262" t="n">
        <v>493</v>
      </c>
      <c r="Y19" s="262" t="n">
        <v>167</v>
      </c>
      <c r="Z19" s="262" t="n">
        <v>115</v>
      </c>
      <c r="AA19" s="262" t="n">
        <v>328</v>
      </c>
      <c r="AB19" s="262" t="n">
        <v>124</v>
      </c>
      <c r="AC19" s="262" t="n">
        <v>358</v>
      </c>
      <c r="AD19" s="262" t="n">
        <v>161</v>
      </c>
      <c r="AE19" s="262" t="n">
        <v>355</v>
      </c>
      <c r="AF19" s="262" t="n">
        <v>44</v>
      </c>
      <c r="AG19" s="262" t="n">
        <v>128</v>
      </c>
      <c r="AH19" s="262" t="n">
        <v>187</v>
      </c>
      <c r="AI19" s="262" t="n">
        <v>169</v>
      </c>
      <c r="AJ19" s="262" t="n">
        <v>351</v>
      </c>
      <c r="AK19" s="262" t="n">
        <v>142</v>
      </c>
      <c r="AL19" s="262" t="n">
        <v>128</v>
      </c>
      <c r="AM19" s="262" t="n">
        <f aca="false">SUM(C19:AL19)</f>
        <v>8512</v>
      </c>
    </row>
    <row r="20" s="144" customFormat="true" ht="12.75" hidden="false" customHeight="true" outlineLevel="3" collapsed="false">
      <c r="A20" s="18" t="s">
        <v>39</v>
      </c>
      <c r="B20" s="94" t="s">
        <v>30</v>
      </c>
      <c r="C20" s="263" t="n">
        <v>2765</v>
      </c>
      <c r="D20" s="262" t="n">
        <v>422</v>
      </c>
      <c r="E20" s="262" t="n">
        <v>288</v>
      </c>
      <c r="F20" s="262" t="n">
        <v>163</v>
      </c>
      <c r="G20" s="262" t="n">
        <v>181</v>
      </c>
      <c r="H20" s="262" t="n">
        <v>121</v>
      </c>
      <c r="I20" s="262" t="n">
        <v>148</v>
      </c>
      <c r="J20" s="262" t="n">
        <v>197</v>
      </c>
      <c r="K20" s="262" t="n">
        <v>224</v>
      </c>
      <c r="L20" s="262" t="n">
        <v>223</v>
      </c>
      <c r="M20" s="262" t="n">
        <v>494</v>
      </c>
      <c r="N20" s="262" t="n">
        <v>249</v>
      </c>
      <c r="O20" s="262" t="n">
        <v>675</v>
      </c>
      <c r="P20" s="262" t="n">
        <v>183</v>
      </c>
      <c r="Q20" s="262" t="n">
        <v>330</v>
      </c>
      <c r="R20" s="262" t="n">
        <v>334</v>
      </c>
      <c r="S20" s="262" t="n">
        <v>700</v>
      </c>
      <c r="T20" s="262" t="n">
        <v>943</v>
      </c>
      <c r="U20" s="262" t="n">
        <v>421</v>
      </c>
      <c r="V20" s="262" t="n">
        <v>638</v>
      </c>
      <c r="W20" s="262" t="n">
        <v>116</v>
      </c>
      <c r="X20" s="262" t="n">
        <v>839</v>
      </c>
      <c r="Y20" s="262" t="n">
        <v>214</v>
      </c>
      <c r="Z20" s="262" t="n">
        <v>289</v>
      </c>
      <c r="AA20" s="262" t="n">
        <v>901</v>
      </c>
      <c r="AB20" s="262" t="n">
        <v>345</v>
      </c>
      <c r="AC20" s="262" t="n">
        <v>865</v>
      </c>
      <c r="AD20" s="262" t="n">
        <v>360</v>
      </c>
      <c r="AE20" s="262" t="n">
        <v>717</v>
      </c>
      <c r="AF20" s="262" t="n">
        <v>83</v>
      </c>
      <c r="AG20" s="262" t="n">
        <v>243</v>
      </c>
      <c r="AH20" s="262" t="n">
        <v>733</v>
      </c>
      <c r="AI20" s="262" t="n">
        <v>767</v>
      </c>
      <c r="AJ20" s="262" t="n">
        <v>1352</v>
      </c>
      <c r="AK20" s="262" t="n">
        <v>241</v>
      </c>
      <c r="AL20" s="262" t="n">
        <v>278</v>
      </c>
      <c r="AM20" s="262" t="n">
        <f aca="false">SUM(C20:AL20)</f>
        <v>18042</v>
      </c>
    </row>
    <row r="21" s="144" customFormat="true" ht="12.75" hidden="false" customHeight="true" outlineLevel="3" collapsed="false">
      <c r="A21" s="18"/>
      <c r="B21" s="94"/>
      <c r="C21" s="263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</row>
    <row r="22" s="142" customFormat="true" ht="12.75" hidden="false" customHeight="true" outlineLevel="3" collapsed="false">
      <c r="A22" s="34" t="s">
        <v>40</v>
      </c>
      <c r="B22" s="54"/>
      <c r="C22" s="264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263" t="n">
        <v>2213</v>
      </c>
      <c r="D23" s="262" t="n">
        <v>370</v>
      </c>
      <c r="E23" s="262" t="n">
        <v>236</v>
      </c>
      <c r="F23" s="262" t="n">
        <v>234</v>
      </c>
      <c r="G23" s="262" t="n">
        <v>135</v>
      </c>
      <c r="H23" s="262" t="n">
        <v>228</v>
      </c>
      <c r="I23" s="262" t="n">
        <v>447</v>
      </c>
      <c r="J23" s="262" t="n">
        <v>238</v>
      </c>
      <c r="K23" s="262" t="n">
        <v>272</v>
      </c>
      <c r="L23" s="262" t="n">
        <v>244</v>
      </c>
      <c r="M23" s="262" t="n">
        <v>434</v>
      </c>
      <c r="N23" s="262" t="n">
        <v>212</v>
      </c>
      <c r="O23" s="262" t="n">
        <v>565</v>
      </c>
      <c r="P23" s="262" t="n">
        <v>260</v>
      </c>
      <c r="Q23" s="262" t="n">
        <v>260</v>
      </c>
      <c r="R23" s="262" t="n">
        <v>286</v>
      </c>
      <c r="S23" s="262" t="n">
        <v>489</v>
      </c>
      <c r="T23" s="262" t="n">
        <v>664</v>
      </c>
      <c r="U23" s="262" t="n">
        <v>311</v>
      </c>
      <c r="V23" s="262" t="n">
        <v>397</v>
      </c>
      <c r="W23" s="262" t="n">
        <v>114</v>
      </c>
      <c r="X23" s="262" t="n">
        <v>749</v>
      </c>
      <c r="Y23" s="262" t="n">
        <v>250</v>
      </c>
      <c r="Z23" s="262" t="n">
        <v>238</v>
      </c>
      <c r="AA23" s="262" t="n">
        <v>607</v>
      </c>
      <c r="AB23" s="262" t="n">
        <v>237</v>
      </c>
      <c r="AC23" s="262" t="n">
        <v>652</v>
      </c>
      <c r="AD23" s="262" t="n">
        <v>283</v>
      </c>
      <c r="AE23" s="262" t="n">
        <v>594</v>
      </c>
      <c r="AF23" s="262" t="n">
        <v>79</v>
      </c>
      <c r="AG23" s="262" t="n">
        <v>196</v>
      </c>
      <c r="AH23" s="262" t="n">
        <v>337</v>
      </c>
      <c r="AI23" s="262" t="n">
        <v>307</v>
      </c>
      <c r="AJ23" s="262" t="n">
        <v>570</v>
      </c>
      <c r="AK23" s="262" t="n">
        <v>217</v>
      </c>
      <c r="AL23" s="262" t="n">
        <v>202</v>
      </c>
      <c r="AM23" s="262" t="n">
        <f aca="false">SUM(C23:AL23)</f>
        <v>14127</v>
      </c>
    </row>
    <row r="24" s="144" customFormat="true" ht="12.75" hidden="false" customHeight="true" outlineLevel="3" collapsed="false">
      <c r="A24" s="18" t="s">
        <v>42</v>
      </c>
      <c r="B24" s="94" t="s">
        <v>30</v>
      </c>
      <c r="C24" s="263" t="n">
        <v>1955</v>
      </c>
      <c r="D24" s="262" t="n">
        <v>278</v>
      </c>
      <c r="E24" s="262" t="n">
        <v>205</v>
      </c>
      <c r="F24" s="262" t="n">
        <v>100</v>
      </c>
      <c r="G24" s="262" t="n">
        <v>130</v>
      </c>
      <c r="H24" s="262" t="n">
        <v>70</v>
      </c>
      <c r="I24" s="262" t="n">
        <v>62</v>
      </c>
      <c r="J24" s="262" t="n">
        <v>109</v>
      </c>
      <c r="K24" s="262" t="n">
        <v>145</v>
      </c>
      <c r="L24" s="262" t="n">
        <v>136</v>
      </c>
      <c r="M24" s="262" t="n">
        <v>308</v>
      </c>
      <c r="N24" s="262" t="n">
        <v>164</v>
      </c>
      <c r="O24" s="262" t="n">
        <v>451</v>
      </c>
      <c r="P24" s="262" t="n">
        <v>97</v>
      </c>
      <c r="Q24" s="262" t="n">
        <v>224</v>
      </c>
      <c r="R24" s="262" t="n">
        <v>233</v>
      </c>
      <c r="S24" s="262" t="n">
        <v>462</v>
      </c>
      <c r="T24" s="262" t="n">
        <v>636</v>
      </c>
      <c r="U24" s="262" t="n">
        <v>291</v>
      </c>
      <c r="V24" s="262" t="n">
        <v>476</v>
      </c>
      <c r="W24" s="262" t="n">
        <v>65</v>
      </c>
      <c r="X24" s="262" t="n">
        <v>593</v>
      </c>
      <c r="Y24" s="262" t="n">
        <v>138</v>
      </c>
      <c r="Z24" s="262" t="n">
        <v>180</v>
      </c>
      <c r="AA24" s="262" t="n">
        <v>622</v>
      </c>
      <c r="AB24" s="262" t="n">
        <v>232</v>
      </c>
      <c r="AC24" s="262" t="n">
        <v>577</v>
      </c>
      <c r="AD24" s="262" t="n">
        <v>247</v>
      </c>
      <c r="AE24" s="262" t="n">
        <v>512</v>
      </c>
      <c r="AF24" s="262" t="n">
        <v>51</v>
      </c>
      <c r="AG24" s="262" t="n">
        <v>181</v>
      </c>
      <c r="AH24" s="262" t="n">
        <v>589</v>
      </c>
      <c r="AI24" s="262" t="n">
        <v>634</v>
      </c>
      <c r="AJ24" s="262" t="n">
        <v>1138</v>
      </c>
      <c r="AK24" s="262" t="n">
        <v>169</v>
      </c>
      <c r="AL24" s="262" t="n">
        <v>205</v>
      </c>
      <c r="AM24" s="262" t="n">
        <f aca="false">SUM(C24:AL24)</f>
        <v>12665</v>
      </c>
    </row>
    <row r="25" s="144" customFormat="true" ht="12.75" hidden="false" customHeight="true" outlineLevel="3" collapsed="false">
      <c r="A25" s="18"/>
      <c r="B25" s="94"/>
      <c r="C25" s="263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</row>
    <row r="26" s="142" customFormat="true" ht="12.75" hidden="false" customHeight="true" outlineLevel="3" collapsed="false">
      <c r="A26" s="34" t="s">
        <v>43</v>
      </c>
      <c r="B26" s="54"/>
      <c r="C26" s="264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263" t="n">
        <v>2822</v>
      </c>
      <c r="D27" s="262" t="n">
        <v>460</v>
      </c>
      <c r="E27" s="262" t="n">
        <v>292</v>
      </c>
      <c r="F27" s="262" t="n">
        <v>251</v>
      </c>
      <c r="G27" s="262" t="n">
        <v>172</v>
      </c>
      <c r="H27" s="262" t="n">
        <v>241</v>
      </c>
      <c r="I27" s="262" t="n">
        <v>451</v>
      </c>
      <c r="J27" s="262" t="n">
        <v>256</v>
      </c>
      <c r="K27" s="262" t="n">
        <v>319</v>
      </c>
      <c r="L27" s="262" t="n">
        <v>279</v>
      </c>
      <c r="M27" s="262" t="n">
        <v>533</v>
      </c>
      <c r="N27" s="262" t="n">
        <v>268</v>
      </c>
      <c r="O27" s="262" t="n">
        <v>735</v>
      </c>
      <c r="P27" s="262" t="n">
        <v>283</v>
      </c>
      <c r="Q27" s="262" t="n">
        <v>336</v>
      </c>
      <c r="R27" s="262" t="n">
        <v>385</v>
      </c>
      <c r="S27" s="262" t="n">
        <v>668</v>
      </c>
      <c r="T27" s="262" t="n">
        <v>865</v>
      </c>
      <c r="U27" s="262" t="n">
        <v>414</v>
      </c>
      <c r="V27" s="262" t="n">
        <v>539</v>
      </c>
      <c r="W27" s="262" t="n">
        <v>131</v>
      </c>
      <c r="X27" s="262" t="n">
        <v>902</v>
      </c>
      <c r="Y27" s="262" t="n">
        <v>275</v>
      </c>
      <c r="Z27" s="262" t="n">
        <v>267</v>
      </c>
      <c r="AA27" s="262" t="n">
        <v>805</v>
      </c>
      <c r="AB27" s="262" t="n">
        <v>310</v>
      </c>
      <c r="AC27" s="262" t="n">
        <v>799</v>
      </c>
      <c r="AD27" s="262" t="n">
        <v>338</v>
      </c>
      <c r="AE27" s="262" t="n">
        <v>703</v>
      </c>
      <c r="AF27" s="262" t="n">
        <v>100</v>
      </c>
      <c r="AG27" s="262" t="n">
        <v>259</v>
      </c>
      <c r="AH27" s="262" t="n">
        <v>481</v>
      </c>
      <c r="AI27" s="262" t="n">
        <v>468</v>
      </c>
      <c r="AJ27" s="262" t="n">
        <v>915</v>
      </c>
      <c r="AK27" s="262" t="n">
        <v>266</v>
      </c>
      <c r="AL27" s="262" t="n">
        <v>275</v>
      </c>
      <c r="AM27" s="262" t="n">
        <f aca="false">SUM(C27:AL27)</f>
        <v>17863</v>
      </c>
    </row>
    <row r="28" s="144" customFormat="true" ht="12.75" hidden="false" customHeight="true" outlineLevel="3" collapsed="false">
      <c r="A28" s="18" t="s">
        <v>45</v>
      </c>
      <c r="B28" s="94" t="s">
        <v>30</v>
      </c>
      <c r="C28" s="263" t="n">
        <v>1301</v>
      </c>
      <c r="D28" s="262" t="n">
        <v>186</v>
      </c>
      <c r="E28" s="262" t="n">
        <v>137</v>
      </c>
      <c r="F28" s="262" t="n">
        <v>77</v>
      </c>
      <c r="G28" s="262" t="n">
        <v>87</v>
      </c>
      <c r="H28" s="262" t="n">
        <v>53</v>
      </c>
      <c r="I28" s="262" t="n">
        <v>54</v>
      </c>
      <c r="J28" s="262" t="n">
        <v>83</v>
      </c>
      <c r="K28" s="262" t="n">
        <v>89</v>
      </c>
      <c r="L28" s="262" t="n">
        <v>97</v>
      </c>
      <c r="M28" s="262" t="n">
        <v>193</v>
      </c>
      <c r="N28" s="262" t="n">
        <v>100</v>
      </c>
      <c r="O28" s="262" t="n">
        <v>267</v>
      </c>
      <c r="P28" s="262" t="n">
        <v>73</v>
      </c>
      <c r="Q28" s="262" t="n">
        <v>141</v>
      </c>
      <c r="R28" s="262" t="n">
        <v>128</v>
      </c>
      <c r="S28" s="262" t="n">
        <v>267</v>
      </c>
      <c r="T28" s="262" t="n">
        <v>411</v>
      </c>
      <c r="U28" s="262" t="n">
        <v>175</v>
      </c>
      <c r="V28" s="262" t="n">
        <v>328</v>
      </c>
      <c r="W28" s="262" t="n">
        <v>47</v>
      </c>
      <c r="X28" s="262" t="n">
        <v>429</v>
      </c>
      <c r="Y28" s="262" t="n">
        <v>104</v>
      </c>
      <c r="Z28" s="262" t="n">
        <v>133</v>
      </c>
      <c r="AA28" s="262" t="n">
        <v>411</v>
      </c>
      <c r="AB28" s="262" t="n">
        <v>154</v>
      </c>
      <c r="AC28" s="262" t="n">
        <v>421</v>
      </c>
      <c r="AD28" s="262" t="n">
        <v>191</v>
      </c>
      <c r="AE28" s="262" t="n">
        <v>375</v>
      </c>
      <c r="AF28" s="262" t="n">
        <v>30</v>
      </c>
      <c r="AG28" s="262" t="n">
        <v>112</v>
      </c>
      <c r="AH28" s="262" t="n">
        <v>425</v>
      </c>
      <c r="AI28" s="262" t="n">
        <v>465</v>
      </c>
      <c r="AJ28" s="262" t="n">
        <v>783</v>
      </c>
      <c r="AK28" s="262" t="n">
        <v>115</v>
      </c>
      <c r="AL28" s="262" t="n">
        <v>123</v>
      </c>
      <c r="AM28" s="262" t="n">
        <f aca="false">SUM(C28:AL28)</f>
        <v>8565</v>
      </c>
    </row>
    <row r="29" s="144" customFormat="true" ht="12.75" hidden="false" customHeight="true" outlineLevel="3" collapsed="false">
      <c r="A29" s="18"/>
      <c r="B29" s="94"/>
      <c r="C29" s="263"/>
      <c r="D29" s="262"/>
      <c r="E29" s="262"/>
      <c r="F29" s="262"/>
      <c r="G29" s="262"/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</row>
    <row r="30" s="142" customFormat="true" ht="12.75" hidden="false" customHeight="true" outlineLevel="3" collapsed="false">
      <c r="A30" s="34" t="s">
        <v>46</v>
      </c>
      <c r="B30" s="54"/>
      <c r="C30" s="264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263" t="n">
        <v>2298</v>
      </c>
      <c r="D31" s="262" t="n">
        <v>414</v>
      </c>
      <c r="E31" s="262" t="n">
        <v>243</v>
      </c>
      <c r="F31" s="262" t="n">
        <v>173</v>
      </c>
      <c r="G31" s="262" t="n">
        <v>152</v>
      </c>
      <c r="H31" s="262" t="n">
        <v>149</v>
      </c>
      <c r="I31" s="262" t="n">
        <v>258</v>
      </c>
      <c r="J31" s="262" t="n">
        <v>196</v>
      </c>
      <c r="K31" s="262" t="n">
        <v>241</v>
      </c>
      <c r="L31" s="262" t="n">
        <v>226</v>
      </c>
      <c r="M31" s="262" t="n">
        <v>453</v>
      </c>
      <c r="N31" s="262" t="n">
        <v>213</v>
      </c>
      <c r="O31" s="262" t="n">
        <v>616</v>
      </c>
      <c r="P31" s="262" t="n">
        <v>202</v>
      </c>
      <c r="Q31" s="262" t="n">
        <v>277</v>
      </c>
      <c r="R31" s="262" t="n">
        <v>320</v>
      </c>
      <c r="S31" s="262" t="n">
        <v>558</v>
      </c>
      <c r="T31" s="262" t="n">
        <v>797</v>
      </c>
      <c r="U31" s="262" t="n">
        <v>364</v>
      </c>
      <c r="V31" s="262" t="n">
        <v>520</v>
      </c>
      <c r="W31" s="262" t="n">
        <v>85</v>
      </c>
      <c r="X31" s="262" t="n">
        <v>757</v>
      </c>
      <c r="Y31" s="262" t="n">
        <v>185</v>
      </c>
      <c r="Z31" s="262" t="n">
        <v>172</v>
      </c>
      <c r="AA31" s="262" t="n">
        <v>742</v>
      </c>
      <c r="AB31" s="262" t="n">
        <v>260</v>
      </c>
      <c r="AC31" s="262" t="n">
        <v>712</v>
      </c>
      <c r="AD31" s="262" t="n">
        <v>278</v>
      </c>
      <c r="AE31" s="262" t="n">
        <v>551</v>
      </c>
      <c r="AF31" s="262" t="n">
        <v>65</v>
      </c>
      <c r="AG31" s="262" t="n">
        <v>219</v>
      </c>
      <c r="AH31" s="262" t="n">
        <v>482</v>
      </c>
      <c r="AI31" s="262" t="n">
        <v>485</v>
      </c>
      <c r="AJ31" s="262" t="n">
        <v>910</v>
      </c>
      <c r="AK31" s="262" t="n">
        <v>224</v>
      </c>
      <c r="AL31" s="262" t="n">
        <v>218</v>
      </c>
      <c r="AM31" s="262" t="n">
        <f aca="false">SUM(C31:AL31)</f>
        <v>15015</v>
      </c>
    </row>
    <row r="32" s="144" customFormat="true" ht="12.75" hidden="false" customHeight="true" outlineLevel="3" collapsed="false">
      <c r="A32" s="18"/>
      <c r="B32" s="94"/>
      <c r="C32" s="263"/>
      <c r="D32" s="262"/>
      <c r="E32" s="262"/>
      <c r="F32" s="262"/>
      <c r="G32" s="262"/>
      <c r="H32" s="262"/>
      <c r="I32" s="262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</row>
    <row r="33" s="142" customFormat="true" ht="12.75" hidden="false" customHeight="true" outlineLevel="3" collapsed="false">
      <c r="A33" s="34" t="s">
        <v>48</v>
      </c>
      <c r="B33" s="54"/>
      <c r="C33" s="264"/>
      <c r="D33" s="265"/>
      <c r="E33" s="265"/>
      <c r="F33" s="265"/>
      <c r="G33" s="265"/>
      <c r="H33" s="265"/>
      <c r="I33" s="265"/>
      <c r="J33" s="265"/>
      <c r="K33" s="265"/>
      <c r="L33" s="265"/>
      <c r="M33" s="265"/>
      <c r="N33" s="265"/>
      <c r="O33" s="265"/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  <c r="AD33" s="265"/>
      <c r="AE33" s="265"/>
      <c r="AF33" s="265"/>
      <c r="AG33" s="265"/>
      <c r="AH33" s="265"/>
      <c r="AI33" s="265"/>
      <c r="AJ33" s="265"/>
      <c r="AK33" s="265"/>
      <c r="AL33" s="265"/>
      <c r="AM33" s="265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263" t="n">
        <v>2298</v>
      </c>
      <c r="D34" s="262" t="n">
        <v>414</v>
      </c>
      <c r="E34" s="262" t="n">
        <v>243</v>
      </c>
      <c r="F34" s="262" t="n">
        <v>173</v>
      </c>
      <c r="G34" s="262" t="n">
        <v>152</v>
      </c>
      <c r="H34" s="262" t="n">
        <v>149</v>
      </c>
      <c r="I34" s="262" t="n">
        <v>258</v>
      </c>
      <c r="J34" s="262" t="n">
        <v>196</v>
      </c>
      <c r="K34" s="262" t="n">
        <v>241</v>
      </c>
      <c r="L34" s="262" t="n">
        <v>226</v>
      </c>
      <c r="M34" s="262" t="n">
        <v>453</v>
      </c>
      <c r="N34" s="262" t="n">
        <v>213</v>
      </c>
      <c r="O34" s="262" t="n">
        <v>616</v>
      </c>
      <c r="P34" s="262" t="n">
        <v>202</v>
      </c>
      <c r="Q34" s="262" t="n">
        <v>277</v>
      </c>
      <c r="R34" s="262" t="n">
        <v>320</v>
      </c>
      <c r="S34" s="262" t="n">
        <v>558</v>
      </c>
      <c r="T34" s="262" t="n">
        <v>797</v>
      </c>
      <c r="U34" s="262" t="n">
        <v>364</v>
      </c>
      <c r="V34" s="262" t="n">
        <v>520</v>
      </c>
      <c r="W34" s="262" t="n">
        <v>85</v>
      </c>
      <c r="X34" s="262" t="n">
        <v>757</v>
      </c>
      <c r="Y34" s="262" t="n">
        <v>185</v>
      </c>
      <c r="Z34" s="262" t="n">
        <v>172</v>
      </c>
      <c r="AA34" s="262" t="n">
        <v>742</v>
      </c>
      <c r="AB34" s="262" t="n">
        <v>260</v>
      </c>
      <c r="AC34" s="262" t="n">
        <v>712</v>
      </c>
      <c r="AD34" s="262" t="n">
        <v>278</v>
      </c>
      <c r="AE34" s="262" t="n">
        <v>551</v>
      </c>
      <c r="AF34" s="262" t="n">
        <v>65</v>
      </c>
      <c r="AG34" s="262" t="n">
        <v>219</v>
      </c>
      <c r="AH34" s="262" t="n">
        <v>482</v>
      </c>
      <c r="AI34" s="262" t="n">
        <v>485</v>
      </c>
      <c r="AJ34" s="262" t="n">
        <v>910</v>
      </c>
      <c r="AK34" s="262" t="n">
        <v>224</v>
      </c>
      <c r="AL34" s="262" t="n">
        <v>218</v>
      </c>
      <c r="AM34" s="262" t="n">
        <f aca="false">SUM(C34:AL34)</f>
        <v>15015</v>
      </c>
    </row>
    <row r="35" s="144" customFormat="true" ht="12.75" hidden="false" customHeight="true" outlineLevel="3" collapsed="false">
      <c r="A35" s="18"/>
      <c r="B35" s="94"/>
      <c r="C35" s="263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</row>
    <row r="36" s="142" customFormat="true" ht="12.75" hidden="false" customHeight="true" outlineLevel="3" collapsed="false">
      <c r="A36" s="34" t="s">
        <v>50</v>
      </c>
      <c r="B36" s="54"/>
      <c r="C36" s="264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  <c r="AB36" s="265"/>
      <c r="AC36" s="265"/>
      <c r="AD36" s="265"/>
      <c r="AE36" s="265"/>
      <c r="AF36" s="265"/>
      <c r="AG36" s="265"/>
      <c r="AH36" s="265"/>
      <c r="AI36" s="265"/>
      <c r="AJ36" s="265"/>
      <c r="AK36" s="265"/>
      <c r="AL36" s="265"/>
      <c r="AM36" s="265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263" t="n">
        <v>2298</v>
      </c>
      <c r="D37" s="262" t="n">
        <v>414</v>
      </c>
      <c r="E37" s="262" t="n">
        <v>243</v>
      </c>
      <c r="F37" s="262" t="n">
        <v>173</v>
      </c>
      <c r="G37" s="262" t="n">
        <v>152</v>
      </c>
      <c r="H37" s="262" t="n">
        <v>149</v>
      </c>
      <c r="I37" s="262" t="n">
        <v>258</v>
      </c>
      <c r="J37" s="262" t="n">
        <v>196</v>
      </c>
      <c r="K37" s="262" t="n">
        <v>241</v>
      </c>
      <c r="L37" s="262" t="n">
        <v>226</v>
      </c>
      <c r="M37" s="262" t="n">
        <v>453</v>
      </c>
      <c r="N37" s="262" t="n">
        <v>213</v>
      </c>
      <c r="O37" s="262" t="n">
        <v>616</v>
      </c>
      <c r="P37" s="262" t="n">
        <v>202</v>
      </c>
      <c r="Q37" s="262" t="n">
        <v>277</v>
      </c>
      <c r="R37" s="262" t="n">
        <v>320</v>
      </c>
      <c r="S37" s="262" t="n">
        <v>558</v>
      </c>
      <c r="T37" s="262" t="n">
        <v>797</v>
      </c>
      <c r="U37" s="262" t="n">
        <v>364</v>
      </c>
      <c r="V37" s="262" t="n">
        <v>520</v>
      </c>
      <c r="W37" s="262" t="n">
        <v>85</v>
      </c>
      <c r="X37" s="262" t="n">
        <v>757</v>
      </c>
      <c r="Y37" s="262" t="n">
        <v>185</v>
      </c>
      <c r="Z37" s="262" t="n">
        <v>172</v>
      </c>
      <c r="AA37" s="262" t="n">
        <v>742</v>
      </c>
      <c r="AB37" s="262" t="n">
        <v>260</v>
      </c>
      <c r="AC37" s="262" t="n">
        <v>712</v>
      </c>
      <c r="AD37" s="262" t="n">
        <v>278</v>
      </c>
      <c r="AE37" s="262" t="n">
        <v>551</v>
      </c>
      <c r="AF37" s="262" t="n">
        <v>65</v>
      </c>
      <c r="AG37" s="262" t="n">
        <v>219</v>
      </c>
      <c r="AH37" s="262" t="n">
        <v>482</v>
      </c>
      <c r="AI37" s="262" t="n">
        <v>485</v>
      </c>
      <c r="AJ37" s="262" t="n">
        <v>910</v>
      </c>
      <c r="AK37" s="262" t="n">
        <v>224</v>
      </c>
      <c r="AL37" s="262" t="n">
        <v>218</v>
      </c>
      <c r="AM37" s="262" t="n">
        <f aca="false">SUM(C37:AL37)</f>
        <v>15015</v>
      </c>
    </row>
    <row r="38" s="144" customFormat="true" ht="12.75" hidden="false" customHeight="true" outlineLevel="3" collapsed="false">
      <c r="A38" s="18"/>
      <c r="B38" s="94"/>
      <c r="C38" s="263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</row>
    <row r="39" s="142" customFormat="true" ht="12.75" hidden="false" customHeight="true" outlineLevel="3" collapsed="false">
      <c r="A39" s="34" t="s">
        <v>463</v>
      </c>
      <c r="B39" s="54"/>
      <c r="C39" s="264"/>
      <c r="D39" s="265"/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5"/>
      <c r="AB39" s="265"/>
      <c r="AC39" s="265"/>
      <c r="AD39" s="265"/>
      <c r="AE39" s="265"/>
      <c r="AF39" s="265"/>
      <c r="AG39" s="265"/>
      <c r="AH39" s="265"/>
      <c r="AI39" s="265"/>
      <c r="AJ39" s="265"/>
      <c r="AK39" s="265"/>
      <c r="AL39" s="265"/>
      <c r="AM39" s="265"/>
    </row>
    <row r="40" s="144" customFormat="true" ht="12.75" hidden="false" customHeight="true" outlineLevel="3" collapsed="false">
      <c r="A40" s="18" t="s">
        <v>464</v>
      </c>
      <c r="B40" s="94" t="s">
        <v>26</v>
      </c>
      <c r="C40" s="263" t="n">
        <v>2298</v>
      </c>
      <c r="D40" s="262" t="n">
        <v>414</v>
      </c>
      <c r="E40" s="262" t="n">
        <v>243</v>
      </c>
      <c r="F40" s="262" t="n">
        <v>173</v>
      </c>
      <c r="G40" s="262" t="n">
        <v>152</v>
      </c>
      <c r="H40" s="262" t="n">
        <v>149</v>
      </c>
      <c r="I40" s="262" t="n">
        <v>258</v>
      </c>
      <c r="J40" s="262" t="n">
        <v>196</v>
      </c>
      <c r="K40" s="262" t="n">
        <v>241</v>
      </c>
      <c r="L40" s="262" t="n">
        <v>226</v>
      </c>
      <c r="M40" s="262" t="n">
        <v>453</v>
      </c>
      <c r="N40" s="262" t="n">
        <v>213</v>
      </c>
      <c r="O40" s="262" t="n">
        <v>616</v>
      </c>
      <c r="P40" s="262" t="n">
        <v>202</v>
      </c>
      <c r="Q40" s="262" t="n">
        <v>277</v>
      </c>
      <c r="R40" s="262" t="n">
        <v>320</v>
      </c>
      <c r="S40" s="262" t="n">
        <v>558</v>
      </c>
      <c r="T40" s="262" t="n">
        <v>797</v>
      </c>
      <c r="U40" s="262" t="n">
        <v>364</v>
      </c>
      <c r="V40" s="262" t="n">
        <v>520</v>
      </c>
      <c r="W40" s="262" t="n">
        <v>85</v>
      </c>
      <c r="X40" s="262" t="n">
        <v>757</v>
      </c>
      <c r="Y40" s="262" t="n">
        <v>185</v>
      </c>
      <c r="Z40" s="262" t="n">
        <v>172</v>
      </c>
      <c r="AA40" s="262" t="n">
        <v>742</v>
      </c>
      <c r="AB40" s="262" t="n">
        <v>260</v>
      </c>
      <c r="AC40" s="262" t="n">
        <v>712</v>
      </c>
      <c r="AD40" s="262" t="n">
        <v>278</v>
      </c>
      <c r="AE40" s="262" t="n">
        <v>551</v>
      </c>
      <c r="AF40" s="262" t="n">
        <v>65</v>
      </c>
      <c r="AG40" s="262" t="n">
        <v>219</v>
      </c>
      <c r="AH40" s="262" t="n">
        <v>482</v>
      </c>
      <c r="AI40" s="262" t="n">
        <v>485</v>
      </c>
      <c r="AJ40" s="262" t="n">
        <v>910</v>
      </c>
      <c r="AK40" s="262" t="n">
        <v>224</v>
      </c>
      <c r="AL40" s="262" t="n">
        <v>218</v>
      </c>
      <c r="AM40" s="262" t="n">
        <f aca="false">SUM(C40:AL40)</f>
        <v>15015</v>
      </c>
    </row>
    <row r="41" s="144" customFormat="true" ht="12.75" hidden="false" customHeight="true" outlineLevel="3" collapsed="false">
      <c r="A41" s="18"/>
      <c r="B41" s="94"/>
      <c r="C41" s="263"/>
      <c r="D41" s="262"/>
      <c r="E41" s="262"/>
      <c r="F41" s="262"/>
      <c r="G41" s="262"/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</row>
    <row r="42" s="142" customFormat="true" ht="12.75" hidden="false" customHeight="true" outlineLevel="3" collapsed="false">
      <c r="A42" s="34" t="s">
        <v>1048</v>
      </c>
      <c r="B42" s="54"/>
      <c r="C42" s="264"/>
      <c r="D42" s="265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</row>
    <row r="43" s="144" customFormat="true" ht="12.75" hidden="false" customHeight="true" outlineLevel="3" collapsed="false">
      <c r="A43" s="18" t="s">
        <v>1049</v>
      </c>
      <c r="B43" s="94" t="s">
        <v>30</v>
      </c>
      <c r="C43" s="263" t="n">
        <v>2298</v>
      </c>
      <c r="D43" s="262" t="n">
        <v>414</v>
      </c>
      <c r="E43" s="262" t="n">
        <v>243</v>
      </c>
      <c r="F43" s="262" t="n">
        <v>173</v>
      </c>
      <c r="G43" s="262" t="n">
        <v>152</v>
      </c>
      <c r="H43" s="262" t="n">
        <v>149</v>
      </c>
      <c r="I43" s="262" t="n">
        <v>258</v>
      </c>
      <c r="J43" s="262" t="n">
        <v>196</v>
      </c>
      <c r="K43" s="262" t="n">
        <v>241</v>
      </c>
      <c r="L43" s="262" t="n">
        <v>226</v>
      </c>
      <c r="M43" s="262" t="n">
        <v>453</v>
      </c>
      <c r="N43" s="262" t="n">
        <v>213</v>
      </c>
      <c r="O43" s="262" t="n">
        <v>616</v>
      </c>
      <c r="P43" s="262" t="n">
        <v>202</v>
      </c>
      <c r="Q43" s="262" t="n">
        <v>277</v>
      </c>
      <c r="R43" s="262" t="n">
        <v>320</v>
      </c>
      <c r="S43" s="262" t="n">
        <v>558</v>
      </c>
      <c r="T43" s="262" t="n">
        <v>797</v>
      </c>
      <c r="U43" s="262" t="n">
        <v>364</v>
      </c>
      <c r="V43" s="262" t="n">
        <v>520</v>
      </c>
      <c r="W43" s="262" t="n">
        <v>85</v>
      </c>
      <c r="X43" s="262" t="n">
        <v>757</v>
      </c>
      <c r="Y43" s="262" t="n">
        <v>185</v>
      </c>
      <c r="Z43" s="262" t="n">
        <v>172</v>
      </c>
      <c r="AA43" s="262" t="n">
        <v>742</v>
      </c>
      <c r="AB43" s="262" t="n">
        <v>260</v>
      </c>
      <c r="AC43" s="262" t="n">
        <v>712</v>
      </c>
      <c r="AD43" s="262" t="n">
        <v>278</v>
      </c>
      <c r="AE43" s="262" t="n">
        <v>551</v>
      </c>
      <c r="AF43" s="262" t="n">
        <v>65</v>
      </c>
      <c r="AG43" s="262" t="n">
        <v>219</v>
      </c>
      <c r="AH43" s="262" t="n">
        <v>482</v>
      </c>
      <c r="AI43" s="262" t="n">
        <v>485</v>
      </c>
      <c r="AJ43" s="262" t="n">
        <v>910</v>
      </c>
      <c r="AK43" s="262" t="n">
        <v>224</v>
      </c>
      <c r="AL43" s="262" t="n">
        <v>218</v>
      </c>
      <c r="AM43" s="262" t="n">
        <f aca="false">SUM(C43:AL43)</f>
        <v>15015</v>
      </c>
    </row>
    <row r="44" s="144" customFormat="true" ht="12.75" hidden="false" customHeight="true" outlineLevel="3" collapsed="false">
      <c r="A44" s="18"/>
      <c r="B44" s="94"/>
      <c r="C44" s="263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</row>
    <row r="45" s="142" customFormat="true" ht="12.75" hidden="false" customHeight="true" outlineLevel="3" collapsed="false">
      <c r="A45" s="34" t="s">
        <v>1050</v>
      </c>
      <c r="B45" s="54"/>
      <c r="C45" s="264"/>
      <c r="D45" s="265"/>
      <c r="E45" s="265"/>
      <c r="F45" s="265"/>
      <c r="G45" s="265"/>
      <c r="H45" s="265"/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  <c r="AB45" s="265"/>
      <c r="AC45" s="265"/>
      <c r="AD45" s="265"/>
      <c r="AE45" s="265"/>
      <c r="AF45" s="265"/>
      <c r="AG45" s="265"/>
      <c r="AH45" s="265"/>
      <c r="AI45" s="265"/>
      <c r="AJ45" s="265"/>
      <c r="AK45" s="265"/>
      <c r="AL45" s="265"/>
      <c r="AM45" s="265"/>
    </row>
    <row r="46" s="144" customFormat="true" ht="12.75" hidden="false" customHeight="true" outlineLevel="3" collapsed="false">
      <c r="A46" s="18" t="s">
        <v>1051</v>
      </c>
      <c r="B46" s="94" t="s">
        <v>26</v>
      </c>
      <c r="C46" s="263" t="n">
        <v>2298</v>
      </c>
      <c r="D46" s="262" t="n">
        <v>414</v>
      </c>
      <c r="E46" s="262" t="n">
        <v>243</v>
      </c>
      <c r="F46" s="262" t="n">
        <v>173</v>
      </c>
      <c r="G46" s="262" t="n">
        <v>152</v>
      </c>
      <c r="H46" s="262" t="n">
        <v>149</v>
      </c>
      <c r="I46" s="262" t="n">
        <v>258</v>
      </c>
      <c r="J46" s="262" t="n">
        <v>196</v>
      </c>
      <c r="K46" s="262" t="n">
        <v>241</v>
      </c>
      <c r="L46" s="262" t="n">
        <v>226</v>
      </c>
      <c r="M46" s="262" t="n">
        <v>453</v>
      </c>
      <c r="N46" s="262" t="n">
        <v>213</v>
      </c>
      <c r="O46" s="262" t="n">
        <v>616</v>
      </c>
      <c r="P46" s="262" t="n">
        <v>202</v>
      </c>
      <c r="Q46" s="262" t="n">
        <v>277</v>
      </c>
      <c r="R46" s="262" t="n">
        <v>320</v>
      </c>
      <c r="S46" s="262" t="n">
        <v>558</v>
      </c>
      <c r="T46" s="262" t="n">
        <v>797</v>
      </c>
      <c r="U46" s="262" t="n">
        <v>364</v>
      </c>
      <c r="V46" s="262" t="n">
        <v>520</v>
      </c>
      <c r="W46" s="262" t="n">
        <v>85</v>
      </c>
      <c r="X46" s="262" t="n">
        <v>757</v>
      </c>
      <c r="Y46" s="262" t="n">
        <v>185</v>
      </c>
      <c r="Z46" s="262" t="n">
        <v>172</v>
      </c>
      <c r="AA46" s="262" t="n">
        <v>742</v>
      </c>
      <c r="AB46" s="262" t="n">
        <v>260</v>
      </c>
      <c r="AC46" s="262" t="n">
        <v>712</v>
      </c>
      <c r="AD46" s="262" t="n">
        <v>278</v>
      </c>
      <c r="AE46" s="262" t="n">
        <v>551</v>
      </c>
      <c r="AF46" s="262" t="n">
        <v>65</v>
      </c>
      <c r="AG46" s="262" t="n">
        <v>219</v>
      </c>
      <c r="AH46" s="262" t="n">
        <v>482</v>
      </c>
      <c r="AI46" s="262" t="n">
        <v>485</v>
      </c>
      <c r="AJ46" s="262" t="n">
        <v>910</v>
      </c>
      <c r="AK46" s="262" t="n">
        <v>224</v>
      </c>
      <c r="AL46" s="262" t="n">
        <v>218</v>
      </c>
      <c r="AM46" s="262" t="n">
        <f aca="false">SUM(C46:AL46)</f>
        <v>15015</v>
      </c>
    </row>
    <row r="47" s="144" customFormat="true" ht="12.75" hidden="false" customHeight="true" outlineLevel="3" collapsed="false">
      <c r="A47" s="18"/>
      <c r="B47" s="94"/>
      <c r="C47" s="263"/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</row>
    <row r="48" s="142" customFormat="true" ht="12.75" hidden="false" customHeight="true" outlineLevel="3" collapsed="false">
      <c r="A48" s="34" t="s">
        <v>1052</v>
      </c>
      <c r="B48" s="54"/>
      <c r="C48" s="264"/>
      <c r="D48" s="265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  <c r="AB48" s="265"/>
      <c r="AC48" s="265"/>
      <c r="AD48" s="265"/>
      <c r="AE48" s="265"/>
      <c r="AF48" s="265"/>
      <c r="AG48" s="265"/>
      <c r="AH48" s="265"/>
      <c r="AI48" s="265"/>
      <c r="AJ48" s="265"/>
      <c r="AK48" s="265"/>
      <c r="AL48" s="265"/>
      <c r="AM48" s="265"/>
    </row>
    <row r="49" s="144" customFormat="true" ht="12.75" hidden="false" customHeight="true" outlineLevel="3" collapsed="false">
      <c r="A49" s="18" t="s">
        <v>1053</v>
      </c>
      <c r="B49" s="94" t="s">
        <v>26</v>
      </c>
      <c r="C49" s="263" t="n">
        <v>2298</v>
      </c>
      <c r="D49" s="262" t="n">
        <v>414</v>
      </c>
      <c r="E49" s="262" t="n">
        <v>243</v>
      </c>
      <c r="F49" s="262" t="n">
        <v>173</v>
      </c>
      <c r="G49" s="262" t="n">
        <v>152</v>
      </c>
      <c r="H49" s="262" t="n">
        <v>149</v>
      </c>
      <c r="I49" s="262" t="n">
        <v>258</v>
      </c>
      <c r="J49" s="262" t="n">
        <v>196</v>
      </c>
      <c r="K49" s="262" t="n">
        <v>241</v>
      </c>
      <c r="L49" s="262" t="n">
        <v>226</v>
      </c>
      <c r="M49" s="262" t="n">
        <v>453</v>
      </c>
      <c r="N49" s="262" t="n">
        <v>213</v>
      </c>
      <c r="O49" s="262" t="n">
        <v>616</v>
      </c>
      <c r="P49" s="262" t="n">
        <v>202</v>
      </c>
      <c r="Q49" s="262" t="n">
        <v>277</v>
      </c>
      <c r="R49" s="262" t="n">
        <v>320</v>
      </c>
      <c r="S49" s="262" t="n">
        <v>558</v>
      </c>
      <c r="T49" s="262" t="n">
        <v>797</v>
      </c>
      <c r="U49" s="262" t="n">
        <v>364</v>
      </c>
      <c r="V49" s="262" t="n">
        <v>520</v>
      </c>
      <c r="W49" s="262" t="n">
        <v>85</v>
      </c>
      <c r="X49" s="262" t="n">
        <v>757</v>
      </c>
      <c r="Y49" s="262" t="n">
        <v>185</v>
      </c>
      <c r="Z49" s="262" t="n">
        <v>172</v>
      </c>
      <c r="AA49" s="262" t="n">
        <v>742</v>
      </c>
      <c r="AB49" s="262" t="n">
        <v>260</v>
      </c>
      <c r="AC49" s="262" t="n">
        <v>712</v>
      </c>
      <c r="AD49" s="262" t="n">
        <v>278</v>
      </c>
      <c r="AE49" s="262" t="n">
        <v>551</v>
      </c>
      <c r="AF49" s="262" t="n">
        <v>65</v>
      </c>
      <c r="AG49" s="262" t="n">
        <v>219</v>
      </c>
      <c r="AH49" s="262" t="n">
        <v>482</v>
      </c>
      <c r="AI49" s="262" t="n">
        <v>485</v>
      </c>
      <c r="AJ49" s="262" t="n">
        <v>910</v>
      </c>
      <c r="AK49" s="262" t="n">
        <v>224</v>
      </c>
      <c r="AL49" s="262" t="n">
        <v>218</v>
      </c>
      <c r="AM49" s="262" t="n">
        <f aca="false">SUM(C49:AL49)</f>
        <v>15015</v>
      </c>
    </row>
    <row r="50" s="144" customFormat="true" ht="12.75" hidden="false" customHeight="true" outlineLevel="3" collapsed="false">
      <c r="A50" s="18"/>
      <c r="B50" s="94"/>
      <c r="C50" s="263"/>
      <c r="D50" s="262"/>
      <c r="E50" s="262"/>
      <c r="F50" s="262"/>
      <c r="G50" s="262"/>
      <c r="H50" s="262"/>
      <c r="I50" s="262"/>
      <c r="J50" s="262"/>
      <c r="K50" s="262"/>
      <c r="L50" s="262"/>
      <c r="M50" s="262"/>
      <c r="N50" s="262"/>
      <c r="O50" s="262"/>
      <c r="P50" s="262"/>
      <c r="Q50" s="262"/>
      <c r="R50" s="262"/>
      <c r="S50" s="262"/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</row>
    <row r="51" s="142" customFormat="true" ht="12.75" hidden="false" customHeight="true" outlineLevel="3" collapsed="false">
      <c r="A51" s="34" t="s">
        <v>1054</v>
      </c>
      <c r="B51" s="54"/>
      <c r="C51" s="264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  <c r="AB51" s="265"/>
      <c r="AC51" s="265"/>
      <c r="AD51" s="265"/>
      <c r="AE51" s="265"/>
      <c r="AF51" s="265"/>
      <c r="AG51" s="265"/>
      <c r="AH51" s="265"/>
      <c r="AI51" s="265"/>
      <c r="AJ51" s="265"/>
      <c r="AK51" s="265"/>
      <c r="AL51" s="265"/>
      <c r="AM51" s="265"/>
    </row>
    <row r="52" s="144" customFormat="true" ht="12.75" hidden="false" customHeight="true" outlineLevel="3" collapsed="false">
      <c r="A52" s="18" t="s">
        <v>1055</v>
      </c>
      <c r="B52" s="94" t="s">
        <v>26</v>
      </c>
      <c r="C52" s="263" t="n">
        <v>82</v>
      </c>
      <c r="D52" s="262" t="n">
        <v>11</v>
      </c>
      <c r="E52" s="262"/>
      <c r="F52" s="262"/>
      <c r="G52" s="262"/>
      <c r="H52" s="262"/>
      <c r="I52" s="262"/>
      <c r="J52" s="262"/>
      <c r="K52" s="262"/>
      <c r="L52" s="262"/>
      <c r="M52" s="262"/>
      <c r="N52" s="262"/>
      <c r="O52" s="262"/>
      <c r="P52" s="262"/>
      <c r="Q52" s="262"/>
      <c r="R52" s="262"/>
      <c r="S52" s="262"/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 t="n">
        <v>280</v>
      </c>
      <c r="AE52" s="262" t="n">
        <v>537</v>
      </c>
      <c r="AF52" s="262" t="n">
        <v>72</v>
      </c>
      <c r="AG52" s="262"/>
      <c r="AH52" s="262"/>
      <c r="AI52" s="262"/>
      <c r="AJ52" s="262" t="n">
        <v>129</v>
      </c>
      <c r="AK52" s="262" t="n">
        <v>133</v>
      </c>
      <c r="AL52" s="262"/>
      <c r="AM52" s="262" t="n">
        <f aca="false">SUM(C52:AL52)</f>
        <v>1244</v>
      </c>
    </row>
    <row r="53" s="144" customFormat="true" ht="12.75" hidden="false" customHeight="true" outlineLevel="3" collapsed="false">
      <c r="A53" s="18" t="s">
        <v>1056</v>
      </c>
      <c r="B53" s="94" t="s">
        <v>30</v>
      </c>
      <c r="C53" s="263" t="n">
        <v>150</v>
      </c>
      <c r="D53" s="262" t="n">
        <v>17</v>
      </c>
      <c r="E53" s="262"/>
      <c r="F53" s="262"/>
      <c r="G53" s="262"/>
      <c r="H53" s="262"/>
      <c r="I53" s="262"/>
      <c r="J53" s="262"/>
      <c r="K53" s="262"/>
      <c r="L53" s="262"/>
      <c r="M53" s="262"/>
      <c r="N53" s="262"/>
      <c r="O53" s="262"/>
      <c r="P53" s="262"/>
      <c r="Q53" s="262"/>
      <c r="R53" s="262"/>
      <c r="S53" s="262"/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 t="n">
        <v>229</v>
      </c>
      <c r="AE53" s="262" t="n">
        <v>516</v>
      </c>
      <c r="AF53" s="262" t="n">
        <v>53</v>
      </c>
      <c r="AG53" s="262"/>
      <c r="AH53" s="262"/>
      <c r="AI53" s="262"/>
      <c r="AJ53" s="262" t="n">
        <v>234</v>
      </c>
      <c r="AK53" s="262" t="n">
        <v>109</v>
      </c>
      <c r="AL53" s="262"/>
      <c r="AM53" s="262" t="n">
        <f aca="false">SUM(C53:AL53)</f>
        <v>1308</v>
      </c>
    </row>
    <row r="54" s="144" customFormat="true" ht="12.75" hidden="false" customHeight="true" outlineLevel="3" collapsed="false">
      <c r="A54" s="18"/>
      <c r="B54" s="94"/>
      <c r="C54" s="263"/>
      <c r="D54" s="262"/>
      <c r="E54" s="262"/>
      <c r="F54" s="262"/>
      <c r="G54" s="262"/>
      <c r="H54" s="262"/>
      <c r="I54" s="262"/>
      <c r="J54" s="262"/>
      <c r="K54" s="262"/>
      <c r="L54" s="262"/>
      <c r="M54" s="262"/>
      <c r="N54" s="262"/>
      <c r="O54" s="262"/>
      <c r="P54" s="262"/>
      <c r="Q54" s="262"/>
      <c r="R54" s="262"/>
      <c r="S54" s="262"/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</row>
    <row r="55" s="142" customFormat="true" ht="12.75" hidden="false" customHeight="true" outlineLevel="3" collapsed="false">
      <c r="A55" s="34" t="s">
        <v>60</v>
      </c>
      <c r="B55" s="54"/>
      <c r="C55" s="264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  <c r="AH55" s="265"/>
      <c r="AI55" s="265"/>
      <c r="AJ55" s="265"/>
      <c r="AK55" s="265"/>
      <c r="AL55" s="265"/>
      <c r="AM55" s="265"/>
    </row>
    <row r="56" s="144" customFormat="true" ht="12.75" hidden="false" customHeight="true" outlineLevel="3" collapsed="false">
      <c r="A56" s="18" t="s">
        <v>61</v>
      </c>
      <c r="B56" s="94" t="s">
        <v>26</v>
      </c>
      <c r="C56" s="263" t="n">
        <v>2164</v>
      </c>
      <c r="D56" s="262" t="n">
        <v>365</v>
      </c>
      <c r="E56" s="262" t="n">
        <v>236</v>
      </c>
      <c r="F56" s="262" t="n">
        <v>220</v>
      </c>
      <c r="G56" s="262" t="n">
        <v>130</v>
      </c>
      <c r="H56" s="262" t="n">
        <v>221</v>
      </c>
      <c r="I56" s="262" t="n">
        <v>435</v>
      </c>
      <c r="J56" s="262" t="n">
        <v>228</v>
      </c>
      <c r="K56" s="262" t="n">
        <v>266</v>
      </c>
      <c r="L56" s="262" t="n">
        <v>239</v>
      </c>
      <c r="M56" s="262" t="n">
        <v>402</v>
      </c>
      <c r="N56" s="262" t="n">
        <v>220</v>
      </c>
      <c r="O56" s="262" t="n">
        <v>556</v>
      </c>
      <c r="P56" s="262" t="n">
        <v>249</v>
      </c>
      <c r="Q56" s="262" t="n">
        <v>259</v>
      </c>
      <c r="R56" s="262" t="n">
        <v>290</v>
      </c>
      <c r="S56" s="262" t="n">
        <v>478</v>
      </c>
      <c r="T56" s="262" t="n">
        <v>649</v>
      </c>
      <c r="U56" s="262" t="n">
        <v>310</v>
      </c>
      <c r="V56" s="262" t="n">
        <v>398</v>
      </c>
      <c r="W56" s="262" t="n">
        <v>110</v>
      </c>
      <c r="X56" s="262" t="n">
        <v>746</v>
      </c>
      <c r="Y56" s="262" t="n">
        <v>250</v>
      </c>
      <c r="Z56" s="262" t="n">
        <v>194</v>
      </c>
      <c r="AA56" s="262" t="n">
        <v>598</v>
      </c>
      <c r="AB56" s="262" t="n">
        <v>206</v>
      </c>
      <c r="AC56" s="262" t="n">
        <v>615</v>
      </c>
      <c r="AD56" s="262" t="n">
        <v>254</v>
      </c>
      <c r="AE56" s="262" t="n">
        <v>544</v>
      </c>
      <c r="AF56" s="262" t="n">
        <v>71</v>
      </c>
      <c r="AG56" s="262" t="n">
        <v>207</v>
      </c>
      <c r="AH56" s="262" t="n">
        <v>321</v>
      </c>
      <c r="AI56" s="262" t="n">
        <v>291</v>
      </c>
      <c r="AJ56" s="262" t="n">
        <v>612</v>
      </c>
      <c r="AK56" s="262" t="n">
        <v>214</v>
      </c>
      <c r="AL56" s="262" t="n">
        <v>218</v>
      </c>
      <c r="AM56" s="262" t="n">
        <f aca="false">SUM(C56:AL56)</f>
        <v>13766</v>
      </c>
    </row>
    <row r="57" s="144" customFormat="true" ht="12.75" hidden="false" customHeight="true" outlineLevel="3" collapsed="false">
      <c r="A57" s="18" t="s">
        <v>62</v>
      </c>
      <c r="B57" s="94" t="s">
        <v>30</v>
      </c>
      <c r="C57" s="263" t="n">
        <v>1831</v>
      </c>
      <c r="D57" s="262" t="n">
        <v>253</v>
      </c>
      <c r="E57" s="262" t="n">
        <v>176</v>
      </c>
      <c r="F57" s="262" t="n">
        <v>99</v>
      </c>
      <c r="G57" s="262" t="n">
        <v>110</v>
      </c>
      <c r="H57" s="262" t="n">
        <v>68</v>
      </c>
      <c r="I57" s="262" t="n">
        <v>57</v>
      </c>
      <c r="J57" s="262" t="n">
        <v>107</v>
      </c>
      <c r="K57" s="262" t="n">
        <v>129</v>
      </c>
      <c r="L57" s="262" t="n">
        <v>128</v>
      </c>
      <c r="M57" s="262" t="n">
        <v>312</v>
      </c>
      <c r="N57" s="262" t="n">
        <v>141</v>
      </c>
      <c r="O57" s="262" t="n">
        <v>401</v>
      </c>
      <c r="P57" s="262" t="n">
        <v>95</v>
      </c>
      <c r="Q57" s="262" t="n">
        <v>201</v>
      </c>
      <c r="R57" s="262" t="n">
        <v>195</v>
      </c>
      <c r="S57" s="262" t="n">
        <v>404</v>
      </c>
      <c r="T57" s="262" t="n">
        <v>586</v>
      </c>
      <c r="U57" s="262" t="n">
        <v>265</v>
      </c>
      <c r="V57" s="262" t="n">
        <v>443</v>
      </c>
      <c r="W57" s="262" t="n">
        <v>66</v>
      </c>
      <c r="X57" s="262" t="n">
        <v>548</v>
      </c>
      <c r="Y57" s="262" t="n">
        <v>117</v>
      </c>
      <c r="Z57" s="262" t="n">
        <v>182</v>
      </c>
      <c r="AA57" s="262" t="n">
        <v>576</v>
      </c>
      <c r="AB57" s="262" t="n">
        <v>241</v>
      </c>
      <c r="AC57" s="262" t="n">
        <v>556</v>
      </c>
      <c r="AD57" s="262" t="n">
        <v>247</v>
      </c>
      <c r="AE57" s="262" t="n">
        <v>514</v>
      </c>
      <c r="AF57" s="262" t="n">
        <v>53</v>
      </c>
      <c r="AG57" s="262" t="n">
        <v>149</v>
      </c>
      <c r="AH57" s="262" t="n">
        <v>550</v>
      </c>
      <c r="AI57" s="262" t="n">
        <v>603</v>
      </c>
      <c r="AJ57" s="262" t="n">
        <v>1035</v>
      </c>
      <c r="AK57" s="262" t="n">
        <v>154</v>
      </c>
      <c r="AL57" s="262" t="n">
        <v>160</v>
      </c>
      <c r="AM57" s="262" t="n">
        <f aca="false">SUM(C57:AL57)</f>
        <v>11752</v>
      </c>
    </row>
    <row r="58" s="144" customFormat="true" ht="12.75" hidden="false" customHeight="true" outlineLevel="3" collapsed="false">
      <c r="A58" s="18"/>
      <c r="B58" s="94"/>
      <c r="C58" s="263"/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</row>
    <row r="59" s="142" customFormat="true" ht="12.75" hidden="false" customHeight="true" outlineLevel="3" collapsed="false">
      <c r="A59" s="34" t="s">
        <v>63</v>
      </c>
      <c r="B59" s="54"/>
      <c r="C59" s="264"/>
      <c r="D59" s="265"/>
      <c r="E59" s="265"/>
      <c r="F59" s="265"/>
      <c r="G59" s="265"/>
      <c r="H59" s="265"/>
      <c r="I59" s="265"/>
      <c r="J59" s="265"/>
      <c r="K59" s="265"/>
      <c r="L59" s="265"/>
      <c r="M59" s="265"/>
      <c r="N59" s="265"/>
      <c r="O59" s="265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  <c r="AB59" s="265"/>
      <c r="AC59" s="265"/>
      <c r="AD59" s="265"/>
      <c r="AE59" s="265"/>
      <c r="AF59" s="265"/>
      <c r="AG59" s="265"/>
      <c r="AH59" s="265"/>
      <c r="AI59" s="265"/>
      <c r="AJ59" s="265"/>
      <c r="AK59" s="265"/>
      <c r="AL59" s="265"/>
      <c r="AM59" s="265"/>
    </row>
    <row r="60" s="144" customFormat="true" ht="12.75" hidden="false" customHeight="true" outlineLevel="3" collapsed="false">
      <c r="A60" s="18" t="s">
        <v>64</v>
      </c>
      <c r="B60" s="94" t="s">
        <v>26</v>
      </c>
      <c r="C60" s="263" t="n">
        <v>2298</v>
      </c>
      <c r="D60" s="262" t="n">
        <v>414</v>
      </c>
      <c r="E60" s="262" t="n">
        <v>243</v>
      </c>
      <c r="F60" s="262" t="n">
        <v>173</v>
      </c>
      <c r="G60" s="262" t="n">
        <v>152</v>
      </c>
      <c r="H60" s="262" t="n">
        <v>149</v>
      </c>
      <c r="I60" s="262" t="n">
        <v>258</v>
      </c>
      <c r="J60" s="262" t="n">
        <v>196</v>
      </c>
      <c r="K60" s="262" t="n">
        <v>241</v>
      </c>
      <c r="L60" s="262" t="n">
        <v>226</v>
      </c>
      <c r="M60" s="262" t="n">
        <v>453</v>
      </c>
      <c r="N60" s="262" t="n">
        <v>213</v>
      </c>
      <c r="O60" s="262" t="n">
        <v>616</v>
      </c>
      <c r="P60" s="262" t="n">
        <v>202</v>
      </c>
      <c r="Q60" s="262" t="n">
        <v>277</v>
      </c>
      <c r="R60" s="262" t="n">
        <v>320</v>
      </c>
      <c r="S60" s="262" t="n">
        <v>558</v>
      </c>
      <c r="T60" s="262" t="n">
        <v>797</v>
      </c>
      <c r="U60" s="262" t="n">
        <v>364</v>
      </c>
      <c r="V60" s="262" t="n">
        <v>520</v>
      </c>
      <c r="W60" s="262" t="n">
        <v>85</v>
      </c>
      <c r="X60" s="262" t="n">
        <v>757</v>
      </c>
      <c r="Y60" s="262" t="n">
        <v>185</v>
      </c>
      <c r="Z60" s="262" t="n">
        <v>172</v>
      </c>
      <c r="AA60" s="262" t="n">
        <v>742</v>
      </c>
      <c r="AB60" s="262" t="n">
        <v>260</v>
      </c>
      <c r="AC60" s="262" t="n">
        <v>712</v>
      </c>
      <c r="AD60" s="262" t="n">
        <v>278</v>
      </c>
      <c r="AE60" s="262" t="n">
        <v>551</v>
      </c>
      <c r="AF60" s="262" t="n">
        <v>65</v>
      </c>
      <c r="AG60" s="262" t="n">
        <v>219</v>
      </c>
      <c r="AH60" s="262" t="n">
        <v>482</v>
      </c>
      <c r="AI60" s="262" t="n">
        <v>485</v>
      </c>
      <c r="AJ60" s="262" t="n">
        <v>910</v>
      </c>
      <c r="AK60" s="262" t="n">
        <v>224</v>
      </c>
      <c r="AL60" s="262" t="n">
        <v>218</v>
      </c>
      <c r="AM60" s="262" t="n">
        <f aca="false">SUM(C60:AL60)</f>
        <v>15015</v>
      </c>
    </row>
    <row r="61" s="144" customFormat="true" ht="12.75" hidden="false" customHeight="true" outlineLevel="3" collapsed="false">
      <c r="A61" s="18"/>
      <c r="B61" s="94"/>
      <c r="C61" s="263"/>
      <c r="D61" s="262"/>
      <c r="E61" s="262"/>
      <c r="F61" s="262"/>
      <c r="G61" s="262"/>
      <c r="H61" s="262"/>
      <c r="I61" s="262"/>
      <c r="J61" s="262"/>
      <c r="K61" s="262"/>
      <c r="L61" s="262"/>
      <c r="M61" s="262"/>
      <c r="N61" s="262"/>
      <c r="O61" s="262"/>
      <c r="P61" s="262"/>
      <c r="Q61" s="262"/>
      <c r="R61" s="262"/>
      <c r="S61" s="262"/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</row>
    <row r="62" s="142" customFormat="true" ht="12.75" hidden="false" customHeight="true" outlineLevel="3" collapsed="false">
      <c r="A62" s="34" t="s">
        <v>65</v>
      </c>
      <c r="B62" s="54"/>
      <c r="C62" s="264"/>
      <c r="D62" s="265"/>
      <c r="E62" s="265"/>
      <c r="F62" s="265"/>
      <c r="G62" s="265"/>
      <c r="H62" s="265"/>
      <c r="I62" s="265"/>
      <c r="J62" s="265"/>
      <c r="K62" s="265"/>
      <c r="L62" s="265"/>
      <c r="M62" s="265"/>
      <c r="N62" s="265"/>
      <c r="O62" s="265"/>
      <c r="P62" s="265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  <c r="AB62" s="265"/>
      <c r="AC62" s="265"/>
      <c r="AD62" s="265"/>
      <c r="AE62" s="265"/>
      <c r="AF62" s="265"/>
      <c r="AG62" s="265"/>
      <c r="AH62" s="265"/>
      <c r="AI62" s="265"/>
      <c r="AJ62" s="265"/>
      <c r="AK62" s="265"/>
      <c r="AL62" s="265"/>
      <c r="AM62" s="265"/>
    </row>
    <row r="63" s="266" customFormat="true" ht="12.75" hidden="false" customHeight="true" outlineLevel="3" collapsed="false">
      <c r="A63" s="18" t="s">
        <v>66</v>
      </c>
      <c r="B63" s="94" t="s">
        <v>26</v>
      </c>
      <c r="C63" s="263" t="n">
        <v>2298</v>
      </c>
      <c r="D63" s="262" t="n">
        <v>414</v>
      </c>
      <c r="E63" s="262" t="n">
        <v>243</v>
      </c>
      <c r="F63" s="262" t="n">
        <v>173</v>
      </c>
      <c r="G63" s="262" t="n">
        <v>152</v>
      </c>
      <c r="H63" s="262" t="n">
        <v>149</v>
      </c>
      <c r="I63" s="262" t="n">
        <v>258</v>
      </c>
      <c r="J63" s="262" t="n">
        <v>196</v>
      </c>
      <c r="K63" s="262" t="n">
        <v>241</v>
      </c>
      <c r="L63" s="262" t="n">
        <v>226</v>
      </c>
      <c r="M63" s="262" t="n">
        <v>453</v>
      </c>
      <c r="N63" s="262" t="n">
        <v>213</v>
      </c>
      <c r="O63" s="262" t="n">
        <v>616</v>
      </c>
      <c r="P63" s="262" t="n">
        <v>202</v>
      </c>
      <c r="Q63" s="262" t="n">
        <v>277</v>
      </c>
      <c r="R63" s="262" t="n">
        <v>320</v>
      </c>
      <c r="S63" s="262" t="n">
        <v>558</v>
      </c>
      <c r="T63" s="262" t="n">
        <v>797</v>
      </c>
      <c r="U63" s="262" t="n">
        <v>364</v>
      </c>
      <c r="V63" s="262" t="n">
        <v>520</v>
      </c>
      <c r="W63" s="262" t="n">
        <v>85</v>
      </c>
      <c r="X63" s="262" t="n">
        <v>757</v>
      </c>
      <c r="Y63" s="262" t="n">
        <v>185</v>
      </c>
      <c r="Z63" s="262" t="n">
        <v>172</v>
      </c>
      <c r="AA63" s="262" t="n">
        <v>742</v>
      </c>
      <c r="AB63" s="262" t="n">
        <v>260</v>
      </c>
      <c r="AC63" s="262" t="n">
        <v>712</v>
      </c>
      <c r="AD63" s="262" t="n">
        <v>278</v>
      </c>
      <c r="AE63" s="262" t="n">
        <v>551</v>
      </c>
      <c r="AF63" s="262" t="n">
        <v>65</v>
      </c>
      <c r="AG63" s="262" t="n">
        <v>219</v>
      </c>
      <c r="AH63" s="262" t="n">
        <v>482</v>
      </c>
      <c r="AI63" s="262" t="n">
        <v>485</v>
      </c>
      <c r="AJ63" s="262" t="n">
        <v>910</v>
      </c>
      <c r="AK63" s="262" t="n">
        <v>224</v>
      </c>
      <c r="AL63" s="262" t="n">
        <v>218</v>
      </c>
      <c r="AM63" s="262" t="n">
        <f aca="false">SUM(C63:AL63)</f>
        <v>15015</v>
      </c>
    </row>
    <row r="64" s="144" customFormat="true" ht="12.75" hidden="false" customHeight="true" outlineLevel="3" collapsed="false">
      <c r="A64" s="267"/>
      <c r="B64" s="94"/>
      <c r="C64" s="263"/>
      <c r="D64" s="262"/>
      <c r="E64" s="262"/>
      <c r="F64" s="262"/>
      <c r="G64" s="262"/>
      <c r="H64" s="262"/>
      <c r="I64" s="262"/>
      <c r="J64" s="262"/>
      <c r="K64" s="262"/>
      <c r="L64" s="262"/>
      <c r="M64" s="262"/>
      <c r="N64" s="262"/>
      <c r="O64" s="262"/>
      <c r="P64" s="262"/>
      <c r="Q64" s="262"/>
      <c r="R64" s="262"/>
      <c r="S64" s="262"/>
      <c r="T64" s="262"/>
      <c r="U64" s="262"/>
      <c r="V64" s="262"/>
      <c r="W64" s="262"/>
      <c r="X64" s="262"/>
      <c r="Y64" s="262"/>
      <c r="Z64" s="262"/>
      <c r="AA64" s="262"/>
      <c r="AB64" s="262"/>
      <c r="AC64" s="262"/>
      <c r="AD64" s="262"/>
      <c r="AE64" s="262"/>
      <c r="AF64" s="262"/>
      <c r="AG64" s="262"/>
      <c r="AH64" s="262"/>
      <c r="AI64" s="262"/>
      <c r="AJ64" s="262"/>
      <c r="AK64" s="262"/>
      <c r="AL64" s="262"/>
      <c r="AM64" s="262"/>
    </row>
    <row r="65" s="142" customFormat="true" ht="12.75" hidden="false" customHeight="true" outlineLevel="3" collapsed="false">
      <c r="A65" s="34" t="s">
        <v>1057</v>
      </c>
      <c r="B65" s="54"/>
      <c r="C65" s="264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5"/>
      <c r="P65" s="265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5"/>
      <c r="AB65" s="265"/>
      <c r="AC65" s="265"/>
      <c r="AD65" s="265"/>
      <c r="AE65" s="265"/>
      <c r="AF65" s="265"/>
      <c r="AG65" s="265"/>
      <c r="AH65" s="265"/>
      <c r="AI65" s="265"/>
      <c r="AJ65" s="265"/>
      <c r="AK65" s="265"/>
      <c r="AL65" s="265"/>
      <c r="AM65" s="265"/>
    </row>
    <row r="66" s="144" customFormat="true" ht="12.75" hidden="false" customHeight="true" outlineLevel="3" collapsed="false">
      <c r="A66" s="18" t="s">
        <v>1058</v>
      </c>
      <c r="B66" s="94" t="s">
        <v>26</v>
      </c>
      <c r="C66" s="263" t="n">
        <v>2298</v>
      </c>
      <c r="D66" s="262" t="n">
        <v>414</v>
      </c>
      <c r="E66" s="262" t="n">
        <v>243</v>
      </c>
      <c r="F66" s="262" t="n">
        <v>173</v>
      </c>
      <c r="G66" s="262" t="n">
        <v>152</v>
      </c>
      <c r="H66" s="262" t="n">
        <v>149</v>
      </c>
      <c r="I66" s="262" t="n">
        <v>258</v>
      </c>
      <c r="J66" s="262" t="n">
        <v>196</v>
      </c>
      <c r="K66" s="262" t="n">
        <v>241</v>
      </c>
      <c r="L66" s="262" t="n">
        <v>226</v>
      </c>
      <c r="M66" s="262" t="n">
        <v>453</v>
      </c>
      <c r="N66" s="262" t="n">
        <v>213</v>
      </c>
      <c r="O66" s="262" t="n">
        <v>616</v>
      </c>
      <c r="P66" s="262" t="n">
        <v>202</v>
      </c>
      <c r="Q66" s="262" t="n">
        <v>277</v>
      </c>
      <c r="R66" s="262" t="n">
        <v>320</v>
      </c>
      <c r="S66" s="262" t="n">
        <v>558</v>
      </c>
      <c r="T66" s="262" t="n">
        <v>797</v>
      </c>
      <c r="U66" s="262" t="n">
        <v>364</v>
      </c>
      <c r="V66" s="262" t="n">
        <v>520</v>
      </c>
      <c r="W66" s="262" t="n">
        <v>85</v>
      </c>
      <c r="X66" s="262" t="n">
        <v>757</v>
      </c>
      <c r="Y66" s="262" t="n">
        <v>185</v>
      </c>
      <c r="Z66" s="262" t="n">
        <v>172</v>
      </c>
      <c r="AA66" s="262" t="n">
        <v>742</v>
      </c>
      <c r="AB66" s="262" t="n">
        <v>260</v>
      </c>
      <c r="AC66" s="262" t="n">
        <v>712</v>
      </c>
      <c r="AD66" s="262" t="n">
        <v>278</v>
      </c>
      <c r="AE66" s="262" t="n">
        <v>551</v>
      </c>
      <c r="AF66" s="262" t="n">
        <v>65</v>
      </c>
      <c r="AG66" s="262" t="n">
        <v>219</v>
      </c>
      <c r="AH66" s="262" t="n">
        <v>482</v>
      </c>
      <c r="AI66" s="262" t="n">
        <v>485</v>
      </c>
      <c r="AJ66" s="262" t="n">
        <v>910</v>
      </c>
      <c r="AK66" s="262" t="n">
        <v>224</v>
      </c>
      <c r="AL66" s="262" t="n">
        <v>218</v>
      </c>
      <c r="AM66" s="262" t="n">
        <f aca="false">SUM(C66:AL66)</f>
        <v>15015</v>
      </c>
    </row>
    <row r="67" s="144" customFormat="true" ht="12.75" hidden="false" customHeight="true" outlineLevel="3" collapsed="false">
      <c r="A67" s="18"/>
      <c r="B67" s="94"/>
      <c r="C67" s="263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262"/>
      <c r="AB67" s="262"/>
      <c r="AC67" s="262"/>
      <c r="AD67" s="262"/>
      <c r="AE67" s="262"/>
      <c r="AF67" s="262"/>
      <c r="AG67" s="262"/>
      <c r="AH67" s="262"/>
      <c r="AI67" s="262"/>
      <c r="AJ67" s="262"/>
      <c r="AK67" s="262"/>
      <c r="AL67" s="262"/>
      <c r="AM67" s="262"/>
    </row>
    <row r="68" s="142" customFormat="true" ht="12.75" hidden="false" customHeight="true" outlineLevel="3" collapsed="false">
      <c r="A68" s="34" t="s">
        <v>1059</v>
      </c>
      <c r="B68" s="54"/>
      <c r="C68" s="264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65"/>
      <c r="AD68" s="265"/>
      <c r="AE68" s="265"/>
      <c r="AF68" s="265"/>
      <c r="AG68" s="265"/>
      <c r="AH68" s="265"/>
      <c r="AI68" s="265"/>
      <c r="AJ68" s="265"/>
      <c r="AK68" s="265"/>
      <c r="AL68" s="265"/>
      <c r="AM68" s="265"/>
    </row>
    <row r="69" s="144" customFormat="true" ht="12.75" hidden="false" customHeight="true" outlineLevel="3" collapsed="false">
      <c r="A69" s="18" t="s">
        <v>1060</v>
      </c>
      <c r="B69" s="94" t="s">
        <v>26</v>
      </c>
      <c r="C69" s="263" t="n">
        <v>2298</v>
      </c>
      <c r="D69" s="262" t="n">
        <v>414</v>
      </c>
      <c r="E69" s="262" t="n">
        <v>243</v>
      </c>
      <c r="F69" s="262" t="n">
        <v>173</v>
      </c>
      <c r="G69" s="262" t="n">
        <v>152</v>
      </c>
      <c r="H69" s="262" t="n">
        <v>149</v>
      </c>
      <c r="I69" s="262" t="n">
        <v>258</v>
      </c>
      <c r="J69" s="262" t="n">
        <v>196</v>
      </c>
      <c r="K69" s="262" t="n">
        <v>241</v>
      </c>
      <c r="L69" s="262" t="n">
        <v>226</v>
      </c>
      <c r="M69" s="262" t="n">
        <v>453</v>
      </c>
      <c r="N69" s="262" t="n">
        <v>213</v>
      </c>
      <c r="O69" s="262" t="n">
        <v>616</v>
      </c>
      <c r="P69" s="262" t="n">
        <v>202</v>
      </c>
      <c r="Q69" s="262" t="n">
        <v>277</v>
      </c>
      <c r="R69" s="262" t="n">
        <v>320</v>
      </c>
      <c r="S69" s="262" t="n">
        <v>558</v>
      </c>
      <c r="T69" s="262" t="n">
        <v>797</v>
      </c>
      <c r="U69" s="262" t="n">
        <v>364</v>
      </c>
      <c r="V69" s="262" t="n">
        <v>520</v>
      </c>
      <c r="W69" s="262" t="n">
        <v>85</v>
      </c>
      <c r="X69" s="262" t="n">
        <v>757</v>
      </c>
      <c r="Y69" s="262" t="n">
        <v>185</v>
      </c>
      <c r="Z69" s="262" t="n">
        <v>172</v>
      </c>
      <c r="AA69" s="262" t="n">
        <v>742</v>
      </c>
      <c r="AB69" s="262" t="n">
        <v>260</v>
      </c>
      <c r="AC69" s="262" t="n">
        <v>712</v>
      </c>
      <c r="AD69" s="262" t="n">
        <v>278</v>
      </c>
      <c r="AE69" s="262" t="n">
        <v>551</v>
      </c>
      <c r="AF69" s="262" t="n">
        <v>65</v>
      </c>
      <c r="AG69" s="262" t="n">
        <v>219</v>
      </c>
      <c r="AH69" s="262" t="n">
        <v>482</v>
      </c>
      <c r="AI69" s="262" t="n">
        <v>485</v>
      </c>
      <c r="AJ69" s="262" t="n">
        <v>910</v>
      </c>
      <c r="AK69" s="262" t="n">
        <v>224</v>
      </c>
      <c r="AL69" s="262" t="n">
        <v>218</v>
      </c>
      <c r="AM69" s="262" t="n">
        <f aca="false">SUM(C69:AL69)</f>
        <v>15015</v>
      </c>
    </row>
    <row r="70" s="144" customFormat="true" ht="12.75" hidden="false" customHeight="true" outlineLevel="3" collapsed="false">
      <c r="A70" s="18"/>
      <c r="B70" s="94"/>
      <c r="C70" s="263"/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  <c r="X70" s="262"/>
      <c r="Y70" s="262"/>
      <c r="Z70" s="262"/>
      <c r="AA70" s="262"/>
      <c r="AB70" s="262"/>
      <c r="AC70" s="262"/>
      <c r="AD70" s="262"/>
      <c r="AE70" s="262"/>
      <c r="AF70" s="262"/>
      <c r="AG70" s="262"/>
      <c r="AH70" s="262"/>
      <c r="AI70" s="262"/>
      <c r="AJ70" s="262"/>
      <c r="AK70" s="262"/>
      <c r="AL70" s="262"/>
      <c r="AM70" s="262"/>
    </row>
    <row r="71" s="142" customFormat="true" ht="12.75" hidden="false" customHeight="true" outlineLevel="3" collapsed="false">
      <c r="A71" s="34" t="s">
        <v>1061</v>
      </c>
      <c r="B71" s="54"/>
      <c r="C71" s="264"/>
      <c r="D71" s="265"/>
      <c r="E71" s="265"/>
      <c r="F71" s="265"/>
      <c r="G71" s="265"/>
      <c r="H71" s="265"/>
      <c r="I71" s="265"/>
      <c r="J71" s="265"/>
      <c r="K71" s="265"/>
      <c r="L71" s="265"/>
      <c r="M71" s="265"/>
      <c r="N71" s="265"/>
      <c r="O71" s="265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  <c r="AB71" s="265"/>
      <c r="AC71" s="265"/>
      <c r="AD71" s="265"/>
      <c r="AE71" s="265"/>
      <c r="AF71" s="265"/>
      <c r="AG71" s="265"/>
      <c r="AH71" s="265"/>
      <c r="AI71" s="265"/>
      <c r="AJ71" s="265"/>
      <c r="AK71" s="265"/>
      <c r="AL71" s="265"/>
      <c r="AM71" s="265"/>
    </row>
    <row r="72" s="144" customFormat="true" ht="12.75" hidden="false" customHeight="true" outlineLevel="3" collapsed="false">
      <c r="A72" s="18" t="s">
        <v>1062</v>
      </c>
      <c r="B72" s="94" t="s">
        <v>26</v>
      </c>
      <c r="C72" s="263" t="n">
        <v>2298</v>
      </c>
      <c r="D72" s="262" t="n">
        <v>414</v>
      </c>
      <c r="E72" s="262" t="n">
        <v>243</v>
      </c>
      <c r="F72" s="262" t="n">
        <v>173</v>
      </c>
      <c r="G72" s="262" t="n">
        <v>152</v>
      </c>
      <c r="H72" s="262" t="n">
        <v>149</v>
      </c>
      <c r="I72" s="262" t="n">
        <v>258</v>
      </c>
      <c r="J72" s="262" t="n">
        <v>196</v>
      </c>
      <c r="K72" s="262" t="n">
        <v>241</v>
      </c>
      <c r="L72" s="262" t="n">
        <v>226</v>
      </c>
      <c r="M72" s="262" t="n">
        <v>453</v>
      </c>
      <c r="N72" s="262" t="n">
        <v>213</v>
      </c>
      <c r="O72" s="262" t="n">
        <v>616</v>
      </c>
      <c r="P72" s="262" t="n">
        <v>202</v>
      </c>
      <c r="Q72" s="262" t="n">
        <v>277</v>
      </c>
      <c r="R72" s="262" t="n">
        <v>320</v>
      </c>
      <c r="S72" s="262" t="n">
        <v>558</v>
      </c>
      <c r="T72" s="262" t="n">
        <v>797</v>
      </c>
      <c r="U72" s="262" t="n">
        <v>364</v>
      </c>
      <c r="V72" s="262" t="n">
        <v>520</v>
      </c>
      <c r="W72" s="262" t="n">
        <v>85</v>
      </c>
      <c r="X72" s="262" t="n">
        <v>757</v>
      </c>
      <c r="Y72" s="262" t="n">
        <v>185</v>
      </c>
      <c r="Z72" s="262" t="n">
        <v>172</v>
      </c>
      <c r="AA72" s="262" t="n">
        <v>742</v>
      </c>
      <c r="AB72" s="262" t="n">
        <v>260</v>
      </c>
      <c r="AC72" s="262" t="n">
        <v>712</v>
      </c>
      <c r="AD72" s="262" t="n">
        <v>278</v>
      </c>
      <c r="AE72" s="262" t="n">
        <v>551</v>
      </c>
      <c r="AF72" s="262" t="n">
        <v>65</v>
      </c>
      <c r="AG72" s="262" t="n">
        <v>219</v>
      </c>
      <c r="AH72" s="262" t="n">
        <v>482</v>
      </c>
      <c r="AI72" s="262" t="n">
        <v>485</v>
      </c>
      <c r="AJ72" s="262" t="n">
        <v>910</v>
      </c>
      <c r="AK72" s="262" t="n">
        <v>224</v>
      </c>
      <c r="AL72" s="262" t="n">
        <v>218</v>
      </c>
      <c r="AM72" s="262" t="n">
        <f aca="false">SUM(C72:AL72)</f>
        <v>15015</v>
      </c>
    </row>
    <row r="73" s="144" customFormat="true" ht="12.75" hidden="false" customHeight="true" outlineLevel="3" collapsed="false">
      <c r="A73" s="18"/>
      <c r="B73" s="94"/>
      <c r="C73" s="263"/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  <c r="X73" s="262"/>
      <c r="Y73" s="262"/>
      <c r="Z73" s="262"/>
      <c r="AA73" s="262"/>
      <c r="AB73" s="262"/>
      <c r="AC73" s="262"/>
      <c r="AD73" s="262"/>
      <c r="AE73" s="262"/>
      <c r="AF73" s="262"/>
      <c r="AG73" s="262"/>
      <c r="AH73" s="262"/>
      <c r="AI73" s="262"/>
      <c r="AJ73" s="262"/>
      <c r="AK73" s="262"/>
      <c r="AL73" s="262"/>
      <c r="AM73" s="262"/>
    </row>
    <row r="74" s="142" customFormat="true" ht="12.75" hidden="false" customHeight="true" outlineLevel="3" collapsed="false">
      <c r="A74" s="34" t="s">
        <v>1063</v>
      </c>
      <c r="B74" s="54"/>
      <c r="C74" s="264"/>
      <c r="D74" s="265"/>
      <c r="E74" s="265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  <c r="AB74" s="265"/>
      <c r="AC74" s="265"/>
      <c r="AD74" s="265"/>
      <c r="AE74" s="265"/>
      <c r="AF74" s="265"/>
      <c r="AG74" s="265"/>
      <c r="AH74" s="265"/>
      <c r="AI74" s="265"/>
      <c r="AJ74" s="265"/>
      <c r="AK74" s="265"/>
      <c r="AL74" s="265"/>
      <c r="AM74" s="265"/>
    </row>
    <row r="75" s="144" customFormat="true" ht="12.75" hidden="false" customHeight="true" outlineLevel="3" collapsed="false">
      <c r="A75" s="18" t="s">
        <v>1064</v>
      </c>
      <c r="B75" s="94" t="s">
        <v>26</v>
      </c>
      <c r="C75" s="263" t="n">
        <v>2298</v>
      </c>
      <c r="D75" s="262" t="n">
        <v>414</v>
      </c>
      <c r="E75" s="262" t="n">
        <v>243</v>
      </c>
      <c r="F75" s="262" t="n">
        <v>173</v>
      </c>
      <c r="G75" s="262" t="n">
        <v>152</v>
      </c>
      <c r="H75" s="262" t="n">
        <v>149</v>
      </c>
      <c r="I75" s="262" t="n">
        <v>258</v>
      </c>
      <c r="J75" s="262" t="n">
        <v>196</v>
      </c>
      <c r="K75" s="262" t="n">
        <v>241</v>
      </c>
      <c r="L75" s="262" t="n">
        <v>226</v>
      </c>
      <c r="M75" s="262" t="n">
        <v>453</v>
      </c>
      <c r="N75" s="262" t="n">
        <v>213</v>
      </c>
      <c r="O75" s="262" t="n">
        <v>616</v>
      </c>
      <c r="P75" s="262" t="n">
        <v>202</v>
      </c>
      <c r="Q75" s="262" t="n">
        <v>277</v>
      </c>
      <c r="R75" s="262" t="n">
        <v>320</v>
      </c>
      <c r="S75" s="262" t="n">
        <v>558</v>
      </c>
      <c r="T75" s="262" t="n">
        <v>797</v>
      </c>
      <c r="U75" s="262" t="n">
        <v>364</v>
      </c>
      <c r="V75" s="262" t="n">
        <v>520</v>
      </c>
      <c r="W75" s="262" t="n">
        <v>85</v>
      </c>
      <c r="X75" s="262" t="n">
        <v>757</v>
      </c>
      <c r="Y75" s="262" t="n">
        <v>185</v>
      </c>
      <c r="Z75" s="262" t="n">
        <v>172</v>
      </c>
      <c r="AA75" s="262" t="n">
        <v>742</v>
      </c>
      <c r="AB75" s="262" t="n">
        <v>260</v>
      </c>
      <c r="AC75" s="262" t="n">
        <v>712</v>
      </c>
      <c r="AD75" s="262" t="n">
        <v>278</v>
      </c>
      <c r="AE75" s="262" t="n">
        <v>551</v>
      </c>
      <c r="AF75" s="262" t="n">
        <v>65</v>
      </c>
      <c r="AG75" s="262" t="n">
        <v>219</v>
      </c>
      <c r="AH75" s="262" t="n">
        <v>482</v>
      </c>
      <c r="AI75" s="262" t="n">
        <v>485</v>
      </c>
      <c r="AJ75" s="262" t="n">
        <v>910</v>
      </c>
      <c r="AK75" s="262" t="n">
        <v>224</v>
      </c>
      <c r="AL75" s="262" t="n">
        <v>218</v>
      </c>
      <c r="AM75" s="262" t="n">
        <f aca="false">SUM(C75:AL75)</f>
        <v>15015</v>
      </c>
    </row>
    <row r="76" s="144" customFormat="true" ht="12.75" hidden="false" customHeight="true" outlineLevel="3" collapsed="false">
      <c r="A76" s="18"/>
      <c r="B76" s="94"/>
      <c r="C76" s="263"/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  <c r="X76" s="262"/>
      <c r="Y76" s="262"/>
      <c r="Z76" s="262"/>
      <c r="AA76" s="262"/>
      <c r="AB76" s="262"/>
      <c r="AC76" s="262"/>
      <c r="AD76" s="262"/>
      <c r="AE76" s="262"/>
      <c r="AF76" s="262"/>
      <c r="AG76" s="262"/>
      <c r="AH76" s="262"/>
      <c r="AI76" s="262"/>
      <c r="AJ76" s="262"/>
      <c r="AK76" s="262"/>
      <c r="AL76" s="262"/>
      <c r="AM76" s="262"/>
    </row>
    <row r="77" s="142" customFormat="true" ht="13.95" hidden="false" customHeight="true" outlineLevel="2" collapsed="false">
      <c r="A77" s="14" t="s">
        <v>71</v>
      </c>
      <c r="B77" s="54"/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  <c r="AB77" s="265"/>
      <c r="AC77" s="265"/>
      <c r="AD77" s="265"/>
      <c r="AE77" s="265"/>
      <c r="AF77" s="265"/>
      <c r="AG77" s="265"/>
      <c r="AH77" s="265"/>
      <c r="AI77" s="265"/>
      <c r="AJ77" s="265"/>
      <c r="AK77" s="265"/>
      <c r="AL77" s="265"/>
      <c r="AM77" s="265"/>
    </row>
    <row r="78" s="32" customFormat="true" ht="12.75" hidden="false" customHeight="true" outlineLevel="3" collapsed="false">
      <c r="A78" s="95"/>
      <c r="B78" s="94"/>
      <c r="C78" s="263"/>
      <c r="D78" s="262"/>
      <c r="E78" s="262"/>
      <c r="F78" s="262"/>
      <c r="G78" s="262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2"/>
      <c r="T78" s="262"/>
      <c r="U78" s="262"/>
      <c r="V78" s="262"/>
      <c r="W78" s="262"/>
      <c r="X78" s="262"/>
      <c r="Y78" s="262"/>
      <c r="Z78" s="262"/>
      <c r="AA78" s="262"/>
      <c r="AB78" s="262"/>
      <c r="AC78" s="262"/>
      <c r="AD78" s="262"/>
      <c r="AE78" s="262"/>
      <c r="AF78" s="262"/>
      <c r="AG78" s="262"/>
      <c r="AH78" s="262"/>
      <c r="AI78" s="262"/>
      <c r="AJ78" s="262"/>
      <c r="AK78" s="262"/>
      <c r="AL78" s="262"/>
      <c r="AM78" s="262"/>
    </row>
    <row r="79" s="32" customFormat="true" ht="13.95" hidden="false" customHeight="true" outlineLevel="2" collapsed="false">
      <c r="A79" s="25" t="s">
        <v>72</v>
      </c>
      <c r="B79" s="94"/>
      <c r="C79" s="262" t="n">
        <v>1873</v>
      </c>
      <c r="D79" s="262" t="n">
        <v>286</v>
      </c>
      <c r="E79" s="262" t="n">
        <v>175</v>
      </c>
      <c r="F79" s="262" t="n">
        <v>124</v>
      </c>
      <c r="G79" s="262" t="n">
        <v>71</v>
      </c>
      <c r="H79" s="262" t="n">
        <v>116</v>
      </c>
      <c r="I79" s="262" t="n">
        <v>177</v>
      </c>
      <c r="J79" s="262" t="n">
        <v>112</v>
      </c>
      <c r="K79" s="262" t="n">
        <v>133</v>
      </c>
      <c r="L79" s="262" t="n">
        <v>150</v>
      </c>
      <c r="M79" s="262" t="n">
        <v>255</v>
      </c>
      <c r="N79" s="262" t="n">
        <v>127</v>
      </c>
      <c r="O79" s="262" t="n">
        <v>428</v>
      </c>
      <c r="P79" s="262" t="n">
        <v>103</v>
      </c>
      <c r="Q79" s="262" t="n">
        <v>203</v>
      </c>
      <c r="R79" s="262" t="n">
        <v>202</v>
      </c>
      <c r="S79" s="262" t="n">
        <v>424</v>
      </c>
      <c r="T79" s="262" t="n">
        <v>516</v>
      </c>
      <c r="U79" s="262" t="n">
        <v>226</v>
      </c>
      <c r="V79" s="262" t="n">
        <v>319</v>
      </c>
      <c r="W79" s="262" t="n">
        <v>44</v>
      </c>
      <c r="X79" s="262" t="n">
        <v>423</v>
      </c>
      <c r="Y79" s="262" t="n">
        <v>130</v>
      </c>
      <c r="Z79" s="262" t="n">
        <v>80</v>
      </c>
      <c r="AA79" s="262" t="n">
        <v>529</v>
      </c>
      <c r="AB79" s="262" t="n">
        <v>173</v>
      </c>
      <c r="AC79" s="262" t="n">
        <v>423</v>
      </c>
      <c r="AD79" s="262" t="n">
        <v>182</v>
      </c>
      <c r="AE79" s="262" t="n">
        <v>339</v>
      </c>
      <c r="AF79" s="262" t="n">
        <v>38</v>
      </c>
      <c r="AG79" s="262" t="n">
        <v>142</v>
      </c>
      <c r="AH79" s="262" t="n">
        <v>483</v>
      </c>
      <c r="AI79" s="262" t="n">
        <v>512</v>
      </c>
      <c r="AJ79" s="262" t="n">
        <v>900</v>
      </c>
      <c r="AK79" s="262" t="n">
        <v>102</v>
      </c>
      <c r="AL79" s="262" t="n">
        <v>160</v>
      </c>
      <c r="AM79" s="262" t="n">
        <f aca="false">SUM(C79:AL79)</f>
        <v>10680</v>
      </c>
    </row>
    <row r="80" s="32" customFormat="true" ht="12.75" hidden="false" customHeight="true" outlineLevel="3" collapsed="false">
      <c r="A80" s="25" t="s">
        <v>74</v>
      </c>
      <c r="B80" s="94"/>
      <c r="C80" s="263" t="n">
        <v>1792</v>
      </c>
      <c r="D80" s="262" t="n">
        <v>296</v>
      </c>
      <c r="E80" s="262" t="n">
        <v>222</v>
      </c>
      <c r="F80" s="262" t="n">
        <v>171</v>
      </c>
      <c r="G80" s="262" t="n">
        <v>171</v>
      </c>
      <c r="H80" s="262" t="n">
        <v>117</v>
      </c>
      <c r="I80" s="262" t="n">
        <v>256</v>
      </c>
      <c r="J80" s="262" t="n">
        <v>203</v>
      </c>
      <c r="K80" s="262" t="n">
        <v>219</v>
      </c>
      <c r="L80" s="262" t="n">
        <v>182</v>
      </c>
      <c r="M80" s="262" t="n">
        <v>423</v>
      </c>
      <c r="N80" s="262" t="n">
        <v>191</v>
      </c>
      <c r="O80" s="262" t="n">
        <v>492</v>
      </c>
      <c r="P80" s="262" t="n">
        <v>208</v>
      </c>
      <c r="Q80" s="262" t="n">
        <v>241</v>
      </c>
      <c r="R80" s="262" t="n">
        <v>267</v>
      </c>
      <c r="S80" s="262" t="n">
        <v>359</v>
      </c>
      <c r="T80" s="262" t="n">
        <v>680</v>
      </c>
      <c r="U80" s="262" t="n">
        <v>318</v>
      </c>
      <c r="V80" s="262" t="n">
        <v>478</v>
      </c>
      <c r="W80" s="262" t="n">
        <v>111</v>
      </c>
      <c r="X80" s="262" t="n">
        <v>779</v>
      </c>
      <c r="Y80" s="262" t="n">
        <v>200</v>
      </c>
      <c r="Z80" s="262" t="n">
        <v>283</v>
      </c>
      <c r="AA80" s="262" t="n">
        <v>598</v>
      </c>
      <c r="AB80" s="262" t="n">
        <v>244</v>
      </c>
      <c r="AC80" s="262" t="n">
        <v>707</v>
      </c>
      <c r="AD80" s="262" t="n">
        <v>279</v>
      </c>
      <c r="AE80" s="262" t="n">
        <v>647</v>
      </c>
      <c r="AF80" s="262" t="n">
        <v>79</v>
      </c>
      <c r="AG80" s="262" t="n">
        <v>213</v>
      </c>
      <c r="AH80" s="262" t="n">
        <v>351</v>
      </c>
      <c r="AI80" s="262" t="n">
        <v>355</v>
      </c>
      <c r="AJ80" s="262" t="n">
        <v>619</v>
      </c>
      <c r="AK80" s="262" t="n">
        <v>241</v>
      </c>
      <c r="AL80" s="262" t="n">
        <v>210</v>
      </c>
      <c r="AM80" s="262" t="n">
        <f aca="false">SUM(C80:AL80)</f>
        <v>13202</v>
      </c>
    </row>
    <row r="81" s="32" customFormat="true" ht="12.75" hidden="false" customHeight="true" outlineLevel="3" collapsed="false">
      <c r="A81" s="25"/>
      <c r="B81" s="94"/>
      <c r="C81" s="263"/>
      <c r="D81" s="262"/>
      <c r="E81" s="262"/>
      <c r="F81" s="262"/>
      <c r="G81" s="262"/>
      <c r="H81" s="262"/>
      <c r="I81" s="262"/>
      <c r="J81" s="262"/>
      <c r="K81" s="262"/>
      <c r="L81" s="262"/>
      <c r="M81" s="262"/>
      <c r="N81" s="262"/>
      <c r="O81" s="262"/>
      <c r="P81" s="262"/>
      <c r="Q81" s="262"/>
      <c r="R81" s="262"/>
      <c r="S81" s="262"/>
      <c r="T81" s="262"/>
      <c r="U81" s="262"/>
      <c r="V81" s="262"/>
      <c r="W81" s="262"/>
      <c r="X81" s="262"/>
      <c r="Y81" s="262"/>
      <c r="Z81" s="262"/>
      <c r="AA81" s="262"/>
      <c r="AB81" s="262"/>
      <c r="AC81" s="262"/>
      <c r="AD81" s="262"/>
      <c r="AE81" s="262"/>
      <c r="AF81" s="262"/>
      <c r="AG81" s="262"/>
      <c r="AH81" s="262"/>
      <c r="AI81" s="262"/>
      <c r="AJ81" s="262"/>
      <c r="AK81" s="262"/>
      <c r="AL81" s="262"/>
      <c r="AM81" s="262"/>
    </row>
    <row r="82" s="32" customFormat="true" ht="12.75" hidden="false" customHeight="true" outlineLevel="3" collapsed="false">
      <c r="A82" s="25" t="s">
        <v>75</v>
      </c>
      <c r="B82" s="94"/>
      <c r="C82" s="263" t="n">
        <v>1825</v>
      </c>
      <c r="D82" s="262" t="n">
        <v>334</v>
      </c>
      <c r="E82" s="262" t="n">
        <v>149</v>
      </c>
      <c r="F82" s="262" t="n">
        <v>99</v>
      </c>
      <c r="G82" s="262" t="n">
        <v>51</v>
      </c>
      <c r="H82" s="262" t="n">
        <v>74</v>
      </c>
      <c r="I82" s="262" t="n">
        <v>152</v>
      </c>
      <c r="J82" s="262" t="n">
        <v>104</v>
      </c>
      <c r="K82" s="262" t="n">
        <v>129</v>
      </c>
      <c r="L82" s="262" t="n">
        <v>113</v>
      </c>
      <c r="M82" s="262" t="n">
        <v>222</v>
      </c>
      <c r="N82" s="262" t="n">
        <v>96</v>
      </c>
      <c r="O82" s="262" t="n">
        <v>291</v>
      </c>
      <c r="P82" s="262" t="n">
        <v>102</v>
      </c>
      <c r="Q82" s="262" t="n">
        <v>159</v>
      </c>
      <c r="R82" s="262" t="n">
        <v>154</v>
      </c>
      <c r="S82" s="262" t="n">
        <v>315</v>
      </c>
      <c r="T82" s="262" t="n">
        <v>409</v>
      </c>
      <c r="U82" s="262" t="n">
        <v>166</v>
      </c>
      <c r="V82" s="262" t="n">
        <v>234</v>
      </c>
      <c r="W82" s="262" t="n">
        <v>41</v>
      </c>
      <c r="X82" s="262" t="n">
        <v>314</v>
      </c>
      <c r="Y82" s="262" t="n">
        <v>97</v>
      </c>
      <c r="Z82" s="262" t="n">
        <v>77</v>
      </c>
      <c r="AA82" s="262" t="n">
        <v>389</v>
      </c>
      <c r="AB82" s="262" t="n">
        <v>128</v>
      </c>
      <c r="AC82" s="262" t="n">
        <v>365</v>
      </c>
      <c r="AD82" s="262" t="n">
        <v>146</v>
      </c>
      <c r="AE82" s="262" t="n">
        <v>241</v>
      </c>
      <c r="AF82" s="262" t="n">
        <v>26</v>
      </c>
      <c r="AG82" s="262" t="n">
        <v>90</v>
      </c>
      <c r="AH82" s="262" t="n">
        <v>289</v>
      </c>
      <c r="AI82" s="262" t="n">
        <v>282</v>
      </c>
      <c r="AJ82" s="262" t="n">
        <v>528</v>
      </c>
      <c r="AK82" s="262" t="n">
        <v>85</v>
      </c>
      <c r="AL82" s="262" t="n">
        <v>117</v>
      </c>
      <c r="AM82" s="262" t="n">
        <f aca="false">SUM(C82:AL82)</f>
        <v>8393</v>
      </c>
    </row>
    <row r="83" s="32" customFormat="true" ht="12.75" hidden="false" customHeight="true" outlineLevel="3" collapsed="false">
      <c r="A83" s="25" t="s">
        <v>76</v>
      </c>
      <c r="B83" s="94"/>
      <c r="C83" s="263" t="n">
        <v>1976</v>
      </c>
      <c r="D83" s="262" t="n">
        <v>258</v>
      </c>
      <c r="E83" s="262" t="n">
        <v>250</v>
      </c>
      <c r="F83" s="262" t="n">
        <v>206</v>
      </c>
      <c r="G83" s="262" t="n">
        <v>191</v>
      </c>
      <c r="H83" s="262" t="n">
        <v>161</v>
      </c>
      <c r="I83" s="262" t="n">
        <v>304</v>
      </c>
      <c r="J83" s="262" t="n">
        <v>222</v>
      </c>
      <c r="K83" s="262" t="n">
        <v>237</v>
      </c>
      <c r="L83" s="262" t="n">
        <v>229</v>
      </c>
      <c r="M83" s="262" t="n">
        <v>485</v>
      </c>
      <c r="N83" s="262" t="n">
        <v>233</v>
      </c>
      <c r="O83" s="262" t="n">
        <v>659</v>
      </c>
      <c r="P83" s="262" t="n">
        <v>226</v>
      </c>
      <c r="Q83" s="262" t="n">
        <v>301</v>
      </c>
      <c r="R83" s="262" t="n">
        <v>327</v>
      </c>
      <c r="S83" s="262" t="n">
        <v>499</v>
      </c>
      <c r="T83" s="262" t="n">
        <v>808</v>
      </c>
      <c r="U83" s="262" t="n">
        <v>396</v>
      </c>
      <c r="V83" s="262" t="n">
        <v>586</v>
      </c>
      <c r="W83" s="262" t="n">
        <v>127</v>
      </c>
      <c r="X83" s="262" t="n">
        <v>935</v>
      </c>
      <c r="Y83" s="262" t="n">
        <v>249</v>
      </c>
      <c r="Z83" s="262" t="n">
        <v>306</v>
      </c>
      <c r="AA83" s="262" t="n">
        <v>799</v>
      </c>
      <c r="AB83" s="262" t="n">
        <v>307</v>
      </c>
      <c r="AC83" s="262" t="n">
        <v>812</v>
      </c>
      <c r="AD83" s="262" t="n">
        <v>335</v>
      </c>
      <c r="AE83" s="262" t="n">
        <v>780</v>
      </c>
      <c r="AF83" s="262" t="n">
        <v>93</v>
      </c>
      <c r="AG83" s="262" t="n">
        <v>275</v>
      </c>
      <c r="AH83" s="262" t="n">
        <v>595</v>
      </c>
      <c r="AI83" s="262" t="n">
        <v>619</v>
      </c>
      <c r="AJ83" s="262" t="n">
        <v>1073</v>
      </c>
      <c r="AK83" s="262" t="n">
        <v>265</v>
      </c>
      <c r="AL83" s="262" t="n">
        <v>262</v>
      </c>
      <c r="AM83" s="262" t="n">
        <f aca="false">SUM(C83:AL83)</f>
        <v>16386</v>
      </c>
    </row>
    <row r="84" s="32" customFormat="true" ht="12.75" hidden="false" customHeight="true" outlineLevel="3" collapsed="false">
      <c r="A84" s="25"/>
      <c r="B84" s="94"/>
      <c r="C84" s="263"/>
      <c r="D84" s="262"/>
      <c r="E84" s="262"/>
      <c r="F84" s="262"/>
      <c r="G84" s="262"/>
      <c r="H84" s="262"/>
      <c r="I84" s="262"/>
      <c r="J84" s="262"/>
      <c r="K84" s="262"/>
      <c r="L84" s="262"/>
      <c r="M84" s="262"/>
      <c r="N84" s="262"/>
      <c r="O84" s="262"/>
      <c r="P84" s="262"/>
      <c r="Q84" s="262"/>
      <c r="R84" s="262"/>
      <c r="S84" s="262"/>
      <c r="T84" s="262"/>
      <c r="U84" s="262"/>
      <c r="V84" s="262"/>
      <c r="W84" s="262"/>
      <c r="X84" s="262"/>
      <c r="Y84" s="262"/>
      <c r="Z84" s="262"/>
      <c r="AA84" s="262"/>
      <c r="AB84" s="262"/>
      <c r="AC84" s="262"/>
      <c r="AD84" s="262"/>
      <c r="AE84" s="262"/>
      <c r="AF84" s="262"/>
      <c r="AG84" s="262"/>
      <c r="AH84" s="262"/>
      <c r="AI84" s="262"/>
      <c r="AJ84" s="262"/>
      <c r="AK84" s="262"/>
      <c r="AL84" s="262"/>
      <c r="AM84" s="262"/>
    </row>
    <row r="85" s="32" customFormat="true" ht="12.75" hidden="false" customHeight="true" outlineLevel="3" collapsed="false">
      <c r="A85" s="25" t="s">
        <v>77</v>
      </c>
      <c r="B85" s="94"/>
      <c r="C85" s="262" t="n">
        <v>1959</v>
      </c>
      <c r="D85" s="262" t="n">
        <v>321</v>
      </c>
      <c r="E85" s="262" t="n">
        <v>188</v>
      </c>
      <c r="F85" s="262" t="n">
        <v>133</v>
      </c>
      <c r="G85" s="262" t="n">
        <v>72</v>
      </c>
      <c r="H85" s="262" t="n">
        <v>120</v>
      </c>
      <c r="I85" s="262" t="n">
        <v>194</v>
      </c>
      <c r="J85" s="262" t="n">
        <v>125</v>
      </c>
      <c r="K85" s="262" t="n">
        <v>151</v>
      </c>
      <c r="L85" s="262" t="n">
        <v>179</v>
      </c>
      <c r="M85" s="262" t="n">
        <v>290</v>
      </c>
      <c r="N85" s="262" t="n">
        <v>159</v>
      </c>
      <c r="O85" s="262" t="n">
        <v>437</v>
      </c>
      <c r="P85" s="262" t="n">
        <v>139</v>
      </c>
      <c r="Q85" s="262" t="n">
        <v>221</v>
      </c>
      <c r="R85" s="262" t="n">
        <v>220</v>
      </c>
      <c r="S85" s="262" t="n">
        <v>468</v>
      </c>
      <c r="T85" s="262" t="n">
        <v>561</v>
      </c>
      <c r="U85" s="262" t="n">
        <v>235</v>
      </c>
      <c r="V85" s="262" t="n">
        <v>368</v>
      </c>
      <c r="W85" s="262" t="n">
        <v>44</v>
      </c>
      <c r="X85" s="262" t="n">
        <v>471</v>
      </c>
      <c r="Y85" s="262" t="n">
        <v>118</v>
      </c>
      <c r="Z85" s="262" t="n">
        <v>101</v>
      </c>
      <c r="AA85" s="262" t="n">
        <v>578</v>
      </c>
      <c r="AB85" s="262" t="n">
        <v>197</v>
      </c>
      <c r="AC85" s="262" t="n">
        <v>467</v>
      </c>
      <c r="AD85" s="262" t="n">
        <v>195</v>
      </c>
      <c r="AE85" s="262" t="n">
        <v>318</v>
      </c>
      <c r="AF85" s="262" t="n">
        <v>42</v>
      </c>
      <c r="AG85" s="262" t="n">
        <v>158</v>
      </c>
      <c r="AH85" s="262" t="n">
        <v>506</v>
      </c>
      <c r="AI85" s="262" t="n">
        <v>531</v>
      </c>
      <c r="AJ85" s="262" t="n">
        <v>953</v>
      </c>
      <c r="AK85" s="262" t="n">
        <v>111</v>
      </c>
      <c r="AL85" s="262" t="n">
        <v>178</v>
      </c>
      <c r="AM85" s="262" t="n">
        <f aca="false">SUM(C85:AL85)</f>
        <v>11508</v>
      </c>
    </row>
    <row r="86" s="32" customFormat="true" ht="13.95" hidden="false" customHeight="true" outlineLevel="2" collapsed="false">
      <c r="A86" s="25" t="s">
        <v>78</v>
      </c>
      <c r="B86" s="94"/>
      <c r="C86" s="262" t="n">
        <v>1690</v>
      </c>
      <c r="D86" s="262" t="n">
        <v>253</v>
      </c>
      <c r="E86" s="262" t="n">
        <v>198</v>
      </c>
      <c r="F86" s="262" t="n">
        <v>161</v>
      </c>
      <c r="G86" s="262" t="n">
        <v>170</v>
      </c>
      <c r="H86" s="262" t="n">
        <v>109</v>
      </c>
      <c r="I86" s="262" t="n">
        <v>247</v>
      </c>
      <c r="J86" s="262" t="n">
        <v>183</v>
      </c>
      <c r="K86" s="262" t="n">
        <v>205</v>
      </c>
      <c r="L86" s="262" t="n">
        <v>160</v>
      </c>
      <c r="M86" s="262" t="n">
        <v>396</v>
      </c>
      <c r="N86" s="262" t="n">
        <v>154</v>
      </c>
      <c r="O86" s="262" t="n">
        <v>479</v>
      </c>
      <c r="P86" s="262" t="n">
        <v>171</v>
      </c>
      <c r="Q86" s="262" t="n">
        <v>219</v>
      </c>
      <c r="R86" s="262" t="n">
        <v>236</v>
      </c>
      <c r="S86" s="262" t="n">
        <v>315</v>
      </c>
      <c r="T86" s="262" t="n">
        <v>604</v>
      </c>
      <c r="U86" s="262" t="n">
        <v>298</v>
      </c>
      <c r="V86" s="262" t="n">
        <v>423</v>
      </c>
      <c r="W86" s="262" t="n">
        <v>120</v>
      </c>
      <c r="X86" s="262" t="n">
        <v>727</v>
      </c>
      <c r="Y86" s="262" t="n">
        <v>216</v>
      </c>
      <c r="Z86" s="262" t="n">
        <v>263</v>
      </c>
      <c r="AA86" s="262" t="n">
        <v>549</v>
      </c>
      <c r="AB86" s="262" t="n">
        <v>223</v>
      </c>
      <c r="AC86" s="262" t="n">
        <v>666</v>
      </c>
      <c r="AD86" s="262" t="n">
        <v>269</v>
      </c>
      <c r="AE86" s="262" t="n">
        <v>656</v>
      </c>
      <c r="AF86" s="262" t="n">
        <v>70</v>
      </c>
      <c r="AG86" s="262" t="n">
        <v>199</v>
      </c>
      <c r="AH86" s="262" t="n">
        <v>331</v>
      </c>
      <c r="AI86" s="262" t="n">
        <v>334</v>
      </c>
      <c r="AJ86" s="262" t="n">
        <v>561</v>
      </c>
      <c r="AK86" s="262" t="n">
        <v>223</v>
      </c>
      <c r="AL86" s="262" t="n">
        <v>195</v>
      </c>
      <c r="AM86" s="262" t="n">
        <f aca="false">SUM(C86:AL86)</f>
        <v>12273</v>
      </c>
    </row>
    <row r="87" s="32" customFormat="true" ht="13.95" hidden="false" customHeight="true" outlineLevel="2" collapsed="false">
      <c r="A87" s="25"/>
      <c r="B87" s="94"/>
      <c r="C87" s="262"/>
      <c r="D87" s="262"/>
      <c r="E87" s="262"/>
      <c r="F87" s="262"/>
      <c r="G87" s="262"/>
      <c r="H87" s="262"/>
      <c r="I87" s="262"/>
      <c r="J87" s="262"/>
      <c r="K87" s="262"/>
      <c r="L87" s="262"/>
      <c r="M87" s="262"/>
      <c r="N87" s="262"/>
      <c r="O87" s="262"/>
      <c r="P87" s="262"/>
      <c r="Q87" s="262"/>
      <c r="R87" s="262"/>
      <c r="S87" s="262"/>
      <c r="T87" s="262"/>
      <c r="U87" s="262"/>
      <c r="V87" s="262"/>
      <c r="W87" s="262"/>
      <c r="X87" s="262"/>
      <c r="Y87" s="262"/>
      <c r="Z87" s="262"/>
      <c r="AA87" s="262"/>
      <c r="AB87" s="262"/>
      <c r="AC87" s="262"/>
      <c r="AD87" s="262"/>
      <c r="AE87" s="262"/>
      <c r="AF87" s="262"/>
      <c r="AG87" s="262"/>
      <c r="AH87" s="262"/>
      <c r="AI87" s="262"/>
      <c r="AJ87" s="262"/>
      <c r="AK87" s="262"/>
      <c r="AL87" s="262"/>
      <c r="AM87" s="262"/>
    </row>
    <row r="88" s="32" customFormat="true" ht="13.95" hidden="false" customHeight="true" outlineLevel="2" collapsed="false">
      <c r="A88" s="25" t="s">
        <v>79</v>
      </c>
      <c r="B88" s="94"/>
      <c r="C88" s="262" t="n">
        <v>1928</v>
      </c>
      <c r="D88" s="262" t="n">
        <v>293</v>
      </c>
      <c r="E88" s="262" t="n">
        <v>188</v>
      </c>
      <c r="F88" s="262" t="n">
        <v>123</v>
      </c>
      <c r="G88" s="262" t="n">
        <v>61</v>
      </c>
      <c r="H88" s="262" t="n">
        <v>111</v>
      </c>
      <c r="I88" s="262" t="n">
        <v>158</v>
      </c>
      <c r="J88" s="262" t="n">
        <v>113</v>
      </c>
      <c r="K88" s="262" t="n">
        <v>144</v>
      </c>
      <c r="L88" s="262" t="n">
        <v>157</v>
      </c>
      <c r="M88" s="262" t="n">
        <v>257</v>
      </c>
      <c r="N88" s="262" t="n">
        <v>132</v>
      </c>
      <c r="O88" s="262" t="n">
        <v>434</v>
      </c>
      <c r="P88" s="262" t="n">
        <v>123</v>
      </c>
      <c r="Q88" s="262" t="n">
        <v>195</v>
      </c>
      <c r="R88" s="262" t="n">
        <v>206</v>
      </c>
      <c r="S88" s="262" t="n">
        <v>467</v>
      </c>
      <c r="T88" s="262" t="n">
        <v>553</v>
      </c>
      <c r="U88" s="262" t="n">
        <v>242</v>
      </c>
      <c r="V88" s="262" t="n">
        <v>357</v>
      </c>
      <c r="W88" s="262" t="n">
        <v>42</v>
      </c>
      <c r="X88" s="262" t="n">
        <v>440</v>
      </c>
      <c r="Y88" s="262" t="n">
        <v>103</v>
      </c>
      <c r="Z88" s="262" t="n">
        <v>81</v>
      </c>
      <c r="AA88" s="262" t="n">
        <v>535</v>
      </c>
      <c r="AB88" s="262" t="n">
        <v>193</v>
      </c>
      <c r="AC88" s="262" t="n">
        <v>411</v>
      </c>
      <c r="AD88" s="262" t="n">
        <v>185</v>
      </c>
      <c r="AE88" s="262" t="n">
        <v>355</v>
      </c>
      <c r="AF88" s="262" t="n">
        <v>42</v>
      </c>
      <c r="AG88" s="262" t="n">
        <v>128</v>
      </c>
      <c r="AH88" s="262" t="n">
        <v>494</v>
      </c>
      <c r="AI88" s="262" t="n">
        <v>529</v>
      </c>
      <c r="AJ88" s="262" t="n">
        <v>897</v>
      </c>
      <c r="AK88" s="262" t="n">
        <v>108</v>
      </c>
      <c r="AL88" s="262" t="n">
        <v>183</v>
      </c>
      <c r="AM88" s="262" t="n">
        <f aca="false">SUM(C88:AL88)</f>
        <v>10968</v>
      </c>
    </row>
    <row r="89" s="32" customFormat="true" ht="12.75" hidden="false" customHeight="true" outlineLevel="3" collapsed="false">
      <c r="A89" s="25" t="s">
        <v>80</v>
      </c>
      <c r="B89" s="94"/>
      <c r="C89" s="263" t="n">
        <v>1734</v>
      </c>
      <c r="D89" s="262" t="n">
        <v>275</v>
      </c>
      <c r="E89" s="262" t="n">
        <v>204</v>
      </c>
      <c r="F89" s="262" t="n">
        <v>170</v>
      </c>
      <c r="G89" s="262" t="n">
        <v>177</v>
      </c>
      <c r="H89" s="262" t="n">
        <v>118</v>
      </c>
      <c r="I89" s="262" t="n">
        <v>270</v>
      </c>
      <c r="J89" s="262" t="n">
        <v>192</v>
      </c>
      <c r="K89" s="262" t="n">
        <v>191</v>
      </c>
      <c r="L89" s="262" t="n">
        <v>169</v>
      </c>
      <c r="M89" s="262" t="n">
        <v>410</v>
      </c>
      <c r="N89" s="262" t="n">
        <v>177</v>
      </c>
      <c r="O89" s="262" t="n">
        <v>459</v>
      </c>
      <c r="P89" s="262" t="n">
        <v>180</v>
      </c>
      <c r="Q89" s="262" t="n">
        <v>238</v>
      </c>
      <c r="R89" s="262" t="n">
        <v>244</v>
      </c>
      <c r="S89" s="262" t="n">
        <v>304</v>
      </c>
      <c r="T89" s="262" t="n">
        <v>600</v>
      </c>
      <c r="U89" s="262" t="n">
        <v>291</v>
      </c>
      <c r="V89" s="262" t="n">
        <v>418</v>
      </c>
      <c r="W89" s="262" t="n">
        <v>118</v>
      </c>
      <c r="X89" s="262" t="n">
        <v>734</v>
      </c>
      <c r="Y89" s="262" t="n">
        <v>216</v>
      </c>
      <c r="Z89" s="262" t="n">
        <v>274</v>
      </c>
      <c r="AA89" s="262" t="n">
        <v>543</v>
      </c>
      <c r="AB89" s="262" t="n">
        <v>211</v>
      </c>
      <c r="AC89" s="262" t="n">
        <v>696</v>
      </c>
      <c r="AD89" s="262" t="n">
        <v>267</v>
      </c>
      <c r="AE89" s="262" t="n">
        <v>611</v>
      </c>
      <c r="AF89" s="262" t="n">
        <v>67</v>
      </c>
      <c r="AG89" s="262" t="n">
        <v>214</v>
      </c>
      <c r="AH89" s="262" t="n">
        <v>283</v>
      </c>
      <c r="AI89" s="262" t="n">
        <v>292</v>
      </c>
      <c r="AJ89" s="262" t="n">
        <v>534</v>
      </c>
      <c r="AK89" s="262" t="n">
        <v>222</v>
      </c>
      <c r="AL89" s="262" t="n">
        <v>184</v>
      </c>
      <c r="AM89" s="262" t="n">
        <f aca="false">SUM(C89:AL89)</f>
        <v>12287</v>
      </c>
    </row>
    <row r="90" s="32" customFormat="true" ht="13.95" hidden="false" customHeight="true" outlineLevel="2" collapsed="false">
      <c r="A90" s="25"/>
      <c r="B90" s="94"/>
      <c r="C90" s="262"/>
      <c r="D90" s="262"/>
      <c r="E90" s="262"/>
      <c r="F90" s="262"/>
      <c r="G90" s="262"/>
      <c r="H90" s="262"/>
      <c r="I90" s="262"/>
      <c r="J90" s="262"/>
      <c r="K90" s="262"/>
      <c r="L90" s="262"/>
      <c r="M90" s="262"/>
      <c r="N90" s="262"/>
      <c r="O90" s="262"/>
      <c r="P90" s="262"/>
      <c r="Q90" s="262"/>
      <c r="R90" s="262"/>
      <c r="S90" s="262"/>
      <c r="T90" s="262"/>
      <c r="U90" s="262"/>
      <c r="V90" s="262"/>
      <c r="W90" s="262"/>
      <c r="X90" s="262"/>
      <c r="Y90" s="262"/>
      <c r="Z90" s="262"/>
      <c r="AA90" s="262"/>
      <c r="AB90" s="262"/>
      <c r="AC90" s="262"/>
      <c r="AD90" s="262"/>
      <c r="AE90" s="262"/>
      <c r="AF90" s="262"/>
      <c r="AG90" s="262"/>
      <c r="AH90" s="262"/>
      <c r="AI90" s="262"/>
      <c r="AJ90" s="262"/>
      <c r="AK90" s="262"/>
      <c r="AL90" s="262"/>
      <c r="AM90" s="262"/>
    </row>
    <row r="91" s="32" customFormat="true" ht="13.95" hidden="false" customHeight="true" outlineLevel="2" collapsed="false">
      <c r="A91" s="25"/>
      <c r="B91" s="94"/>
      <c r="C91" s="262"/>
      <c r="D91" s="262"/>
      <c r="E91" s="262"/>
      <c r="F91" s="262"/>
      <c r="G91" s="262"/>
      <c r="H91" s="262"/>
      <c r="I91" s="262"/>
      <c r="J91" s="262"/>
      <c r="K91" s="262"/>
      <c r="L91" s="262"/>
      <c r="M91" s="262"/>
      <c r="N91" s="262"/>
      <c r="O91" s="262"/>
      <c r="P91" s="262"/>
      <c r="Q91" s="262"/>
      <c r="R91" s="262"/>
      <c r="S91" s="262"/>
      <c r="T91" s="262"/>
      <c r="U91" s="262"/>
      <c r="V91" s="262"/>
      <c r="W91" s="262"/>
      <c r="X91" s="262"/>
      <c r="Y91" s="262"/>
      <c r="Z91" s="262"/>
      <c r="AA91" s="262"/>
      <c r="AB91" s="262"/>
      <c r="AC91" s="262"/>
      <c r="AD91" s="262"/>
      <c r="AE91" s="262"/>
      <c r="AF91" s="262"/>
      <c r="AG91" s="262"/>
      <c r="AH91" s="262"/>
      <c r="AI91" s="262"/>
      <c r="AJ91" s="262"/>
      <c r="AK91" s="262"/>
      <c r="AL91" s="262"/>
      <c r="AM91" s="262"/>
    </row>
    <row r="92" s="32" customFormat="true" ht="13.95" hidden="false" customHeight="true" outlineLevel="2" collapsed="false">
      <c r="A92" s="25"/>
      <c r="B92" s="94"/>
      <c r="C92" s="262"/>
      <c r="D92" s="262"/>
      <c r="E92" s="262"/>
      <c r="F92" s="262"/>
      <c r="G92" s="262"/>
      <c r="H92" s="262"/>
      <c r="I92" s="262"/>
      <c r="J92" s="262"/>
      <c r="K92" s="262"/>
      <c r="L92" s="262"/>
      <c r="M92" s="262"/>
      <c r="N92" s="262"/>
      <c r="O92" s="262"/>
      <c r="P92" s="262"/>
      <c r="Q92" s="262"/>
      <c r="R92" s="262"/>
      <c r="S92" s="262"/>
      <c r="T92" s="262"/>
      <c r="U92" s="262"/>
      <c r="V92" s="262"/>
      <c r="W92" s="262"/>
      <c r="X92" s="262"/>
      <c r="Y92" s="262"/>
      <c r="Z92" s="262"/>
      <c r="AA92" s="262"/>
      <c r="AB92" s="262"/>
      <c r="AC92" s="262"/>
      <c r="AD92" s="262"/>
      <c r="AE92" s="262"/>
      <c r="AF92" s="262"/>
      <c r="AG92" s="262"/>
      <c r="AH92" s="262"/>
      <c r="AI92" s="262"/>
      <c r="AJ92" s="262"/>
      <c r="AK92" s="262"/>
      <c r="AL92" s="262"/>
      <c r="AM92" s="262"/>
    </row>
    <row r="93" s="32" customFormat="true" ht="12.75" hidden="false" customHeight="true" outlineLevel="3" collapsed="false">
      <c r="A93" s="18"/>
      <c r="B93" s="94"/>
      <c r="C93" s="83"/>
    </row>
    <row r="94" s="32" customFormat="true" ht="12.75" hidden="false" customHeight="true" outlineLevel="3" collapsed="false">
      <c r="A94" s="18"/>
      <c r="B94" s="94"/>
      <c r="C94" s="83"/>
    </row>
    <row r="95" s="32" customFormat="true" ht="12.75" hidden="false" customHeight="true" outlineLevel="3" collapsed="false">
      <c r="A95" s="18"/>
      <c r="B95" s="94"/>
      <c r="C95" s="83"/>
    </row>
    <row r="96" s="32" customFormat="true" ht="13.95" hidden="false" customHeight="true" outlineLevel="2" collapsed="false">
      <c r="A96" s="85"/>
      <c r="B96" s="94"/>
      <c r="C96" s="258"/>
    </row>
    <row r="97" s="32" customFormat="true" ht="13.95" hidden="false" customHeight="true" outlineLevel="2" collapsed="false">
      <c r="A97" s="18"/>
      <c r="B97" s="94"/>
      <c r="C97" s="258"/>
    </row>
    <row r="98" s="32" customFormat="true" ht="13.95" hidden="false" customHeight="true" outlineLevel="2" collapsed="false">
      <c r="A98" s="18"/>
      <c r="B98" s="94"/>
      <c r="C98" s="258"/>
    </row>
    <row r="99" s="32" customFormat="true" ht="12.75" hidden="false" customHeight="true" outlineLevel="3" collapsed="false">
      <c r="A99" s="85"/>
      <c r="B99" s="94"/>
      <c r="C99" s="83"/>
    </row>
    <row r="100" s="32" customFormat="true" ht="12.75" hidden="false" customHeight="true" outlineLevel="3" collapsed="false">
      <c r="A100" s="18"/>
      <c r="B100" s="94"/>
      <c r="C100" s="83"/>
    </row>
    <row r="101" s="32" customFormat="true" ht="12.75" hidden="false" customHeight="true" outlineLevel="3" collapsed="false">
      <c r="A101" s="18"/>
      <c r="B101" s="94"/>
      <c r="C101" s="83"/>
    </row>
    <row r="102" s="32" customFormat="true" ht="12.75" hidden="false" customHeight="true" outlineLevel="3" collapsed="false">
      <c r="A102" s="85"/>
      <c r="B102" s="94"/>
      <c r="C102" s="83"/>
    </row>
    <row r="103" customFormat="false" ht="13.95" hidden="false" customHeight="true" outlineLevel="2" collapsed="false">
      <c r="A103" s="18"/>
    </row>
    <row r="104" customFormat="false" ht="13.95" hidden="false" customHeight="true" outlineLevel="2" collapsed="false">
      <c r="A104" s="18"/>
    </row>
    <row r="105" customFormat="false" ht="12.75" hidden="false" customHeight="true" outlineLevel="3" collapsed="false">
      <c r="A105" s="85"/>
      <c r="C105" s="83"/>
    </row>
    <row r="106" customFormat="false" ht="12.75" hidden="false" customHeight="true" outlineLevel="3" collapsed="false">
      <c r="A106" s="18"/>
      <c r="C106" s="83"/>
    </row>
    <row r="107" customFormat="false" ht="12.75" hidden="false" customHeight="true" outlineLevel="3" collapsed="false">
      <c r="A107" s="18"/>
      <c r="C107" s="83"/>
    </row>
    <row r="108" customFormat="false" ht="13.95" hidden="false" customHeight="true" outlineLevel="2" collapsed="false">
      <c r="A108" s="85"/>
    </row>
    <row r="109" customFormat="false" ht="12.75" hidden="false" customHeight="true" outlineLevel="3" collapsed="false">
      <c r="A109" s="18"/>
      <c r="C109" s="83"/>
    </row>
    <row r="110" customFormat="false" ht="12.75" hidden="false" customHeight="true" outlineLevel="3" collapsed="false">
      <c r="A110" s="18"/>
      <c r="C110" s="83"/>
    </row>
    <row r="111" customFormat="false" ht="12.75" hidden="false" customHeight="true" outlineLevel="3" collapsed="false">
      <c r="A111" s="85"/>
      <c r="C111" s="83"/>
    </row>
    <row r="112" customFormat="false" ht="13.95" hidden="false" customHeight="true" outlineLevel="2" collapsed="false">
      <c r="A112" s="18"/>
    </row>
    <row r="113" customFormat="false" ht="12.75" hidden="false" customHeight="true" outlineLevel="3" collapsed="false">
      <c r="A113" s="65"/>
      <c r="C113" s="83"/>
    </row>
    <row r="114" customFormat="false" ht="12.75" hidden="false" customHeight="true" outlineLevel="3" collapsed="false">
      <c r="A114" s="65"/>
      <c r="C114" s="83"/>
    </row>
    <row r="115" customFormat="false" ht="13.95" hidden="false" customHeight="true" outlineLevel="2" collapsed="false">
      <c r="A115" s="80"/>
    </row>
    <row r="116" customFormat="false" ht="12.75" hidden="false" customHeight="true" outlineLevel="3" collapsed="false">
      <c r="A116" s="65"/>
      <c r="C116" s="83"/>
    </row>
    <row r="117" customFormat="false" ht="13.95" hidden="false" customHeight="true" outlineLevel="2" collapsed="false">
      <c r="A117" s="65"/>
    </row>
    <row r="118" customFormat="false" ht="13.95" hidden="false" customHeight="true" outlineLevel="2" collapsed="false">
      <c r="A118" s="65"/>
    </row>
    <row r="119" customFormat="false" ht="12.75" hidden="false" customHeight="true" outlineLevel="3" collapsed="false">
      <c r="A119" s="80"/>
      <c r="C119" s="83"/>
    </row>
    <row r="120" customFormat="false" ht="12.75" hidden="false" customHeight="true" outlineLevel="3" collapsed="false">
      <c r="A120" s="65"/>
      <c r="C120" s="83"/>
    </row>
    <row r="121" customFormat="false" ht="13.95" hidden="false" customHeight="true" outlineLevel="2" collapsed="false">
      <c r="A121" s="65"/>
    </row>
    <row r="122" customFormat="false" ht="13.95" hidden="false" customHeight="true" outlineLevel="2" collapsed="false">
      <c r="A122" s="65"/>
    </row>
    <row r="123" customFormat="false" ht="12.75" hidden="false" customHeight="true" outlineLevel="3" collapsed="false">
      <c r="A123" s="80"/>
      <c r="C123" s="83"/>
    </row>
    <row r="124" customFormat="false" ht="12.75" hidden="false" customHeight="true" outlineLevel="3" collapsed="false">
      <c r="A124" s="65"/>
      <c r="C124" s="83"/>
    </row>
    <row r="125" customFormat="false" ht="13.95" hidden="false" customHeight="true" outlineLevel="2" collapsed="false">
      <c r="A125" s="65"/>
    </row>
    <row r="126" customFormat="false" ht="13.95" hidden="false" customHeight="true" outlineLevel="2" collapsed="false">
      <c r="A126" s="65"/>
    </row>
    <row r="127" customFormat="false" ht="12.75" hidden="false" customHeight="true" outlineLevel="3" collapsed="false">
      <c r="A127" s="80"/>
      <c r="C127" s="83"/>
    </row>
    <row r="128" customFormat="false" ht="12.75" hidden="false" customHeight="true" outlineLevel="3" collapsed="false">
      <c r="A128" s="65"/>
      <c r="C128" s="83"/>
    </row>
    <row r="129" customFormat="false" ht="12.75" hidden="false" customHeight="true" outlineLevel="3" collapsed="false">
      <c r="A129" s="65"/>
      <c r="C129" s="83"/>
    </row>
    <row r="130" customFormat="false" ht="13.95" hidden="false" customHeight="true" outlineLevel="2" collapsed="false">
      <c r="A130" s="80"/>
    </row>
    <row r="131" customFormat="false" ht="12.75" hidden="false" customHeight="true" outlineLevel="3" collapsed="false">
      <c r="A131" s="65"/>
      <c r="C131" s="83"/>
    </row>
    <row r="132" customFormat="false" ht="12.75" hidden="false" customHeight="true" outlineLevel="3" collapsed="false">
      <c r="A132" s="65"/>
      <c r="C132" s="83"/>
    </row>
    <row r="133" customFormat="false" ht="13.95" hidden="false" customHeight="true" outlineLevel="2" collapsed="false">
      <c r="A133" s="80"/>
    </row>
    <row r="134" customFormat="false" ht="12.75" hidden="false" customHeight="true" outlineLevel="3" collapsed="false">
      <c r="A134" s="65"/>
      <c r="C134" s="83"/>
    </row>
    <row r="135" customFormat="false" ht="12.75" hidden="false" customHeight="true" outlineLevel="3" collapsed="false">
      <c r="A135" s="65"/>
      <c r="C135" s="83"/>
    </row>
    <row r="136" customFormat="false" ht="13.95" hidden="false" customHeight="true" outlineLevel="2" collapsed="false">
      <c r="A136" s="80"/>
    </row>
    <row r="137" customFormat="false" ht="12.75" hidden="false" customHeight="true" outlineLevel="3" collapsed="false">
      <c r="A137" s="65"/>
      <c r="C137" s="83"/>
    </row>
    <row r="138" customFormat="false" ht="12.75" hidden="false" customHeight="true" outlineLevel="3" collapsed="false">
      <c r="A138" s="65"/>
      <c r="C138" s="83"/>
    </row>
    <row r="139" customFormat="false" ht="13.95" hidden="false" customHeight="true" outlineLevel="2" collapsed="false">
      <c r="A139" s="80"/>
    </row>
    <row r="140" customFormat="false" ht="12.75" hidden="false" customHeight="true" outlineLevel="3" collapsed="false">
      <c r="A140" s="65"/>
      <c r="C140" s="83"/>
    </row>
    <row r="141" customFormat="false" ht="12.75" hidden="false" customHeight="true" outlineLevel="3" collapsed="false">
      <c r="A141" s="65"/>
      <c r="C141" s="83"/>
    </row>
    <row r="142" customFormat="false" ht="13.95" hidden="false" customHeight="true" outlineLevel="2" collapsed="false">
      <c r="A142" s="80"/>
    </row>
    <row r="143" customFormat="false" ht="12.75" hidden="false" customHeight="true" outlineLevel="3" collapsed="false">
      <c r="A143" s="65"/>
      <c r="C143" s="83"/>
    </row>
    <row r="144" customFormat="false" ht="23.85" hidden="false" customHeight="true" outlineLevel="2" collapsed="false"/>
    <row r="145" customFormat="false" ht="12.75" hidden="false" customHeight="true" outlineLevel="3" collapsed="false">
      <c r="C145" s="83"/>
    </row>
    <row r="146" customFormat="false" ht="17" hidden="false" customHeight="false" outlineLevel="0" collapsed="false"/>
    <row r="150" customFormat="false" ht="17" hidden="false" customHeight="false" outlineLevel="0" collapsed="false"/>
    <row r="154" customFormat="false" ht="17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747916666666667" right="0.747916666666667" top="1.30972222222222" bottom="0.4" header="0.629861111111111" footer="0.511811023622047"/>
  <pageSetup paperSize="5" scale="73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Garland County, Arkansas&amp;C&amp;"Arial,Bold Italic"&amp;14Abstract of Votes Cast at the
General Election
on the 3rd Day of November, 1998</oddHeader>
    <oddFooter/>
  </headerFooter>
  <rowBreaks count="2" manualBreakCount="2">
    <brk id="43" man="true" max="16383" min="0"/>
    <brk id="75" man="true" max="16383" min="0"/>
  </rowBreaks>
  <colBreaks count="1" manualBreakCount="1">
    <brk id="1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2.99"/>
    <col collapsed="false" customWidth="true" hidden="false" outlineLevel="0" max="2" min="2" style="19" width="22.1"/>
    <col collapsed="false" customWidth="true" hidden="false" outlineLevel="0" max="14" min="14" style="0" width="8.66"/>
  </cols>
  <sheetData>
    <row r="1" customFormat="false" ht="96" hidden="false" customHeight="true" outlineLevel="0" collapsed="false">
      <c r="A1" s="72" t="s">
        <v>1065</v>
      </c>
      <c r="B1" s="40" t="s">
        <v>1</v>
      </c>
      <c r="C1" s="59" t="s">
        <v>379</v>
      </c>
      <c r="D1" s="59" t="s">
        <v>380</v>
      </c>
      <c r="E1" s="59" t="s">
        <v>1066</v>
      </c>
      <c r="F1" s="59" t="s">
        <v>1067</v>
      </c>
      <c r="G1" s="59" t="s">
        <v>1068</v>
      </c>
      <c r="H1" s="59" t="s">
        <v>1069</v>
      </c>
      <c r="I1" s="59" t="s">
        <v>1070</v>
      </c>
      <c r="J1" s="59" t="s">
        <v>1071</v>
      </c>
      <c r="K1" s="59" t="s">
        <v>859</v>
      </c>
      <c r="L1" s="59" t="s">
        <v>1072</v>
      </c>
      <c r="M1" s="59" t="s">
        <v>1073</v>
      </c>
      <c r="N1" s="59" t="s">
        <v>1074</v>
      </c>
      <c r="O1" s="59" t="s">
        <v>1075</v>
      </c>
      <c r="P1" s="59" t="s">
        <v>1076</v>
      </c>
      <c r="Q1" s="59" t="s">
        <v>1077</v>
      </c>
      <c r="R1" s="59" t="s">
        <v>1078</v>
      </c>
      <c r="S1" s="59" t="s">
        <v>1079</v>
      </c>
      <c r="T1" s="59" t="s">
        <v>1080</v>
      </c>
      <c r="U1" s="59" t="s">
        <v>1081</v>
      </c>
      <c r="V1" s="60" t="s">
        <v>1082</v>
      </c>
      <c r="W1" s="82" t="s">
        <v>114</v>
      </c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191"/>
      <c r="AN1" s="59"/>
      <c r="AO1" s="82"/>
      <c r="AP1" s="59"/>
      <c r="AQ1" s="82"/>
      <c r="AR1" s="59"/>
      <c r="AS1" s="82"/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189</v>
      </c>
      <c r="D5" s="52" t="n">
        <v>38</v>
      </c>
      <c r="E5" s="52" t="n">
        <v>174</v>
      </c>
      <c r="F5" s="52" t="n">
        <v>90</v>
      </c>
      <c r="G5" s="52" t="n">
        <v>48</v>
      </c>
      <c r="H5" s="52" t="n">
        <v>46</v>
      </c>
      <c r="I5" s="52" t="n">
        <v>85</v>
      </c>
      <c r="J5" s="52" t="n">
        <v>142</v>
      </c>
      <c r="K5" s="52" t="n">
        <v>49</v>
      </c>
      <c r="L5" s="52" t="n">
        <v>95</v>
      </c>
      <c r="M5" s="52" t="n">
        <v>179</v>
      </c>
      <c r="N5" s="52" t="n">
        <v>144</v>
      </c>
      <c r="O5" s="52" t="n">
        <v>198</v>
      </c>
      <c r="P5" s="52" t="n">
        <v>116</v>
      </c>
      <c r="Q5" s="52" t="n">
        <v>87</v>
      </c>
      <c r="R5" s="52" t="n">
        <v>121</v>
      </c>
      <c r="S5" s="52" t="n">
        <v>161</v>
      </c>
      <c r="T5" s="52" t="n">
        <v>176</v>
      </c>
      <c r="U5" s="52" t="n">
        <v>166</v>
      </c>
      <c r="V5" s="52" t="n">
        <v>173</v>
      </c>
      <c r="W5" s="52" t="n">
        <f aca="false">SUM(C5:V5)</f>
        <v>2477</v>
      </c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5</v>
      </c>
      <c r="D6" s="52" t="n">
        <v>4</v>
      </c>
      <c r="E6" s="52" t="n">
        <v>12</v>
      </c>
      <c r="F6" s="52" t="n">
        <v>2</v>
      </c>
      <c r="G6" s="52" t="n">
        <v>1</v>
      </c>
      <c r="H6" s="52" t="n">
        <v>1</v>
      </c>
      <c r="I6" s="52" t="n">
        <v>2</v>
      </c>
      <c r="J6" s="52" t="n">
        <v>5</v>
      </c>
      <c r="K6" s="52" t="n">
        <v>1</v>
      </c>
      <c r="L6" s="52" t="n">
        <v>2</v>
      </c>
      <c r="M6" s="52" t="n">
        <v>11</v>
      </c>
      <c r="N6" s="52" t="n">
        <v>13</v>
      </c>
      <c r="O6" s="52" t="n">
        <v>7</v>
      </c>
      <c r="P6" s="52" t="n">
        <v>7</v>
      </c>
      <c r="Q6" s="52" t="n">
        <v>3</v>
      </c>
      <c r="R6" s="52" t="n">
        <v>5</v>
      </c>
      <c r="S6" s="52" t="n">
        <v>6</v>
      </c>
      <c r="T6" s="52" t="n">
        <v>7</v>
      </c>
      <c r="U6" s="52" t="n">
        <v>6</v>
      </c>
      <c r="V6" s="52" t="n">
        <v>10</v>
      </c>
      <c r="W6" s="52" t="n">
        <f aca="false">SUM(C6:V6)</f>
        <v>110</v>
      </c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</row>
    <row r="7" s="32" customFormat="true" ht="12.75" hidden="false" customHeight="true" outlineLevel="3" collapsed="false">
      <c r="A7" s="18" t="s">
        <v>29</v>
      </c>
      <c r="B7" s="94" t="s">
        <v>30</v>
      </c>
      <c r="C7" s="49" t="n">
        <v>95</v>
      </c>
      <c r="D7" s="52" t="n">
        <v>22</v>
      </c>
      <c r="E7" s="52" t="n">
        <v>121</v>
      </c>
      <c r="F7" s="52" t="n">
        <v>32</v>
      </c>
      <c r="G7" s="52" t="n">
        <v>29</v>
      </c>
      <c r="H7" s="52" t="n">
        <v>33</v>
      </c>
      <c r="I7" s="52" t="n">
        <v>42</v>
      </c>
      <c r="J7" s="52" t="n">
        <v>76</v>
      </c>
      <c r="K7" s="52" t="n">
        <v>20</v>
      </c>
      <c r="L7" s="52" t="n">
        <v>47</v>
      </c>
      <c r="M7" s="52" t="n">
        <v>138</v>
      </c>
      <c r="N7" s="52" t="n">
        <v>106</v>
      </c>
      <c r="O7" s="52" t="n">
        <v>111</v>
      </c>
      <c r="P7" s="52" t="n">
        <v>107</v>
      </c>
      <c r="Q7" s="52" t="n">
        <v>93</v>
      </c>
      <c r="R7" s="52" t="n">
        <v>69</v>
      </c>
      <c r="S7" s="52" t="n">
        <v>110</v>
      </c>
      <c r="T7" s="52" t="n">
        <v>134</v>
      </c>
      <c r="U7" s="52" t="n">
        <v>115</v>
      </c>
      <c r="V7" s="52" t="n">
        <v>136</v>
      </c>
      <c r="W7" s="52" t="n">
        <f aca="false">SUM(C7:V7)</f>
        <v>1636</v>
      </c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</row>
    <row r="8" s="32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</row>
    <row r="9" s="142" customFormat="true" ht="12.75" hidden="false" customHeight="true" outlineLevel="3" collapsed="false">
      <c r="A9" s="34" t="s">
        <v>115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</row>
    <row r="10" s="144" customFormat="true" ht="12.75" hidden="false" customHeight="true" outlineLevel="3" collapsed="false">
      <c r="A10" s="18" t="s">
        <v>116</v>
      </c>
      <c r="B10" s="94" t="s">
        <v>26</v>
      </c>
      <c r="C10" s="49" t="n">
        <v>135</v>
      </c>
      <c r="D10" s="52" t="n">
        <v>32</v>
      </c>
      <c r="E10" s="52" t="n">
        <v>95</v>
      </c>
      <c r="F10" s="52" t="n">
        <v>65</v>
      </c>
      <c r="G10" s="52" t="n">
        <v>27</v>
      </c>
      <c r="H10" s="52" t="n">
        <v>24</v>
      </c>
      <c r="I10" s="52" t="n">
        <v>67</v>
      </c>
      <c r="J10" s="52" t="n">
        <v>78</v>
      </c>
      <c r="K10" s="52" t="n">
        <v>24</v>
      </c>
      <c r="L10" s="52" t="n">
        <v>63</v>
      </c>
      <c r="M10" s="52" t="n">
        <v>117</v>
      </c>
      <c r="N10" s="52" t="n">
        <v>92</v>
      </c>
      <c r="O10" s="52" t="n">
        <v>141</v>
      </c>
      <c r="P10" s="52" t="n">
        <v>77</v>
      </c>
      <c r="Q10" s="52" t="n">
        <v>54</v>
      </c>
      <c r="R10" s="52" t="n">
        <v>56</v>
      </c>
      <c r="S10" s="52" t="n">
        <v>92</v>
      </c>
      <c r="T10" s="52" t="n">
        <v>113</v>
      </c>
      <c r="U10" s="52" t="n">
        <v>99</v>
      </c>
      <c r="V10" s="52" t="n">
        <v>100</v>
      </c>
      <c r="W10" s="52" t="n">
        <f aca="false">SUM(C10:V10)</f>
        <v>1551</v>
      </c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</row>
    <row r="11" s="144" customFormat="true" ht="12.75" hidden="false" customHeight="true" outlineLevel="3" collapsed="false">
      <c r="A11" s="18" t="s">
        <v>117</v>
      </c>
      <c r="B11" s="94" t="s">
        <v>30</v>
      </c>
      <c r="C11" s="49" t="n">
        <v>152</v>
      </c>
      <c r="D11" s="52" t="n">
        <v>34</v>
      </c>
      <c r="E11" s="52" t="n">
        <v>212</v>
      </c>
      <c r="F11" s="52" t="n">
        <v>58</v>
      </c>
      <c r="G11" s="52" t="n">
        <v>50</v>
      </c>
      <c r="H11" s="52" t="n">
        <v>53</v>
      </c>
      <c r="I11" s="52" t="n">
        <v>61</v>
      </c>
      <c r="J11" s="52" t="n">
        <v>145</v>
      </c>
      <c r="K11" s="52" t="n">
        <v>45</v>
      </c>
      <c r="L11" s="52" t="n">
        <v>78</v>
      </c>
      <c r="M11" s="52" t="n">
        <v>209</v>
      </c>
      <c r="N11" s="52" t="n">
        <v>166</v>
      </c>
      <c r="O11" s="52" t="n">
        <v>179</v>
      </c>
      <c r="P11" s="52" t="n">
        <v>150</v>
      </c>
      <c r="Q11" s="52" t="n">
        <v>129</v>
      </c>
      <c r="R11" s="52" t="n">
        <v>138</v>
      </c>
      <c r="S11" s="52" t="n">
        <v>180</v>
      </c>
      <c r="T11" s="52" t="n">
        <v>200</v>
      </c>
      <c r="U11" s="52" t="n">
        <v>185</v>
      </c>
      <c r="V11" s="52" t="n">
        <v>217</v>
      </c>
      <c r="W11" s="52" t="n">
        <f aca="false">SUM(C11:V11)</f>
        <v>2641</v>
      </c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</row>
    <row r="12" s="144" customFormat="true" ht="12.75" hidden="false" customHeight="true" outlineLevel="3" collapsed="false">
      <c r="A12" s="18"/>
      <c r="B12" s="94"/>
      <c r="C12" s="49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</row>
    <row r="13" s="142" customFormat="true" ht="12.75" hidden="false" customHeight="true" outlineLevel="3" collapsed="false">
      <c r="A13" s="34" t="s">
        <v>33</v>
      </c>
      <c r="B13" s="54"/>
      <c r="C13" s="79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49" t="n">
        <v>133</v>
      </c>
      <c r="D14" s="52" t="n">
        <v>30</v>
      </c>
      <c r="E14" s="52" t="n">
        <v>112</v>
      </c>
      <c r="F14" s="52" t="n">
        <v>59</v>
      </c>
      <c r="G14" s="52" t="n">
        <v>24</v>
      </c>
      <c r="H14" s="52" t="n">
        <v>29</v>
      </c>
      <c r="I14" s="52" t="n">
        <v>70</v>
      </c>
      <c r="J14" s="52" t="n">
        <v>71</v>
      </c>
      <c r="K14" s="52" t="n">
        <v>21</v>
      </c>
      <c r="L14" s="52" t="n">
        <v>65</v>
      </c>
      <c r="M14" s="52" t="n">
        <v>122</v>
      </c>
      <c r="N14" s="52" t="n">
        <v>84</v>
      </c>
      <c r="O14" s="52" t="n">
        <v>120</v>
      </c>
      <c r="P14" s="52" t="n">
        <v>65</v>
      </c>
      <c r="Q14" s="52" t="n">
        <v>53</v>
      </c>
      <c r="R14" s="52" t="n">
        <v>62</v>
      </c>
      <c r="S14" s="52" t="n">
        <v>86</v>
      </c>
      <c r="T14" s="52" t="n">
        <v>117</v>
      </c>
      <c r="U14" s="52" t="n">
        <v>117</v>
      </c>
      <c r="V14" s="52" t="n">
        <v>112</v>
      </c>
      <c r="W14" s="52" t="n">
        <f aca="false">SUM(C14:V14)</f>
        <v>1552</v>
      </c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</row>
    <row r="15" s="144" customFormat="true" ht="12.75" hidden="false" customHeight="true" outlineLevel="3" collapsed="false">
      <c r="A15" s="18" t="s">
        <v>35</v>
      </c>
      <c r="B15" s="94" t="s">
        <v>28</v>
      </c>
      <c r="C15" s="49" t="n">
        <v>3</v>
      </c>
      <c r="D15" s="52" t="n">
        <v>0</v>
      </c>
      <c r="E15" s="52" t="n">
        <v>3</v>
      </c>
      <c r="F15" s="52" t="n">
        <v>1</v>
      </c>
      <c r="G15" s="52" t="n">
        <v>0</v>
      </c>
      <c r="H15" s="52" t="n">
        <v>0</v>
      </c>
      <c r="I15" s="52" t="n">
        <v>3</v>
      </c>
      <c r="J15" s="52" t="n">
        <v>3</v>
      </c>
      <c r="K15" s="52" t="n">
        <v>0</v>
      </c>
      <c r="L15" s="52" t="n">
        <v>2</v>
      </c>
      <c r="M15" s="52" t="n">
        <v>9</v>
      </c>
      <c r="N15" s="52" t="n">
        <v>3</v>
      </c>
      <c r="O15" s="52" t="n">
        <v>5</v>
      </c>
      <c r="P15" s="52" t="n">
        <v>3</v>
      </c>
      <c r="Q15" s="52" t="n">
        <v>2</v>
      </c>
      <c r="R15" s="52" t="n">
        <v>1</v>
      </c>
      <c r="S15" s="52" t="n">
        <v>5</v>
      </c>
      <c r="T15" s="52" t="n">
        <v>2</v>
      </c>
      <c r="U15" s="52" t="n">
        <v>2</v>
      </c>
      <c r="V15" s="52" t="n">
        <v>5</v>
      </c>
      <c r="W15" s="52" t="n">
        <f aca="false">SUM(C15:V15)</f>
        <v>52</v>
      </c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</row>
    <row r="16" s="144" customFormat="true" ht="12.75" hidden="false" customHeight="true" outlineLevel="3" collapsed="false">
      <c r="A16" s="18" t="s">
        <v>36</v>
      </c>
      <c r="B16" s="94" t="s">
        <v>30</v>
      </c>
      <c r="C16" s="49" t="n">
        <v>150</v>
      </c>
      <c r="D16" s="52" t="n">
        <v>36</v>
      </c>
      <c r="E16" s="52" t="n">
        <v>194</v>
      </c>
      <c r="F16" s="52" t="n">
        <v>65</v>
      </c>
      <c r="G16" s="52" t="n">
        <v>53</v>
      </c>
      <c r="H16" s="52" t="n">
        <v>51</v>
      </c>
      <c r="I16" s="52" t="n">
        <v>58</v>
      </c>
      <c r="J16" s="52" t="n">
        <v>150</v>
      </c>
      <c r="K16" s="52" t="n">
        <v>49</v>
      </c>
      <c r="L16" s="52" t="n">
        <v>78</v>
      </c>
      <c r="M16" s="52" t="n">
        <v>197</v>
      </c>
      <c r="N16" s="52" t="n">
        <v>176</v>
      </c>
      <c r="O16" s="52" t="n">
        <v>196</v>
      </c>
      <c r="P16" s="52" t="n">
        <v>162</v>
      </c>
      <c r="Q16" s="52" t="n">
        <v>128</v>
      </c>
      <c r="R16" s="52" t="n">
        <v>133</v>
      </c>
      <c r="S16" s="52" t="n">
        <v>186</v>
      </c>
      <c r="T16" s="52" t="n">
        <v>196</v>
      </c>
      <c r="U16" s="52" t="n">
        <v>170</v>
      </c>
      <c r="V16" s="52" t="n">
        <v>202</v>
      </c>
      <c r="W16" s="52" t="n">
        <f aca="false">SUM(C16:V16)</f>
        <v>2630</v>
      </c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</row>
    <row r="17" s="144" customFormat="true" ht="12.75" hidden="false" customHeight="true" outlineLevel="3" collapsed="false">
      <c r="A17" s="18"/>
      <c r="B17" s="94"/>
      <c r="C17" s="49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</row>
    <row r="18" s="142" customFormat="true" ht="12.75" hidden="false" customHeight="true" outlineLevel="3" collapsed="false">
      <c r="A18" s="34" t="s">
        <v>37</v>
      </c>
      <c r="B18" s="54"/>
      <c r="C18" s="7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49" t="n">
        <v>104</v>
      </c>
      <c r="D19" s="52" t="n">
        <v>25</v>
      </c>
      <c r="E19" s="52" t="n">
        <v>99</v>
      </c>
      <c r="F19" s="52" t="n">
        <v>51</v>
      </c>
      <c r="G19" s="52" t="n">
        <v>22</v>
      </c>
      <c r="H19" s="52" t="n">
        <v>23</v>
      </c>
      <c r="I19" s="52" t="n">
        <v>63</v>
      </c>
      <c r="J19" s="52" t="n">
        <v>72</v>
      </c>
      <c r="K19" s="52" t="n">
        <v>20</v>
      </c>
      <c r="L19" s="52" t="n">
        <v>69</v>
      </c>
      <c r="M19" s="52" t="n">
        <v>120</v>
      </c>
      <c r="N19" s="52" t="n">
        <v>85</v>
      </c>
      <c r="O19" s="52" t="n">
        <v>131</v>
      </c>
      <c r="P19" s="52" t="n">
        <v>66</v>
      </c>
      <c r="Q19" s="52" t="n">
        <v>48</v>
      </c>
      <c r="R19" s="52" t="n">
        <v>56</v>
      </c>
      <c r="S19" s="52" t="n">
        <v>98</v>
      </c>
      <c r="T19" s="52" t="n">
        <v>106</v>
      </c>
      <c r="U19" s="52" t="n">
        <v>94</v>
      </c>
      <c r="V19" s="52" t="n">
        <v>112</v>
      </c>
      <c r="W19" s="52" t="n">
        <f aca="false">SUM(C19:V19)</f>
        <v>1464</v>
      </c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</row>
    <row r="20" s="144" customFormat="true" ht="12.75" hidden="false" customHeight="true" outlineLevel="3" collapsed="false">
      <c r="A20" s="18" t="s">
        <v>39</v>
      </c>
      <c r="B20" s="94" t="s">
        <v>30</v>
      </c>
      <c r="C20" s="49" t="n">
        <v>181</v>
      </c>
      <c r="D20" s="52" t="n">
        <v>39</v>
      </c>
      <c r="E20" s="52" t="n">
        <v>211</v>
      </c>
      <c r="F20" s="52" t="n">
        <v>73</v>
      </c>
      <c r="G20" s="52" t="n">
        <v>55</v>
      </c>
      <c r="H20" s="52" t="n">
        <v>57</v>
      </c>
      <c r="I20" s="52" t="n">
        <v>67</v>
      </c>
      <c r="J20" s="52" t="n">
        <v>154</v>
      </c>
      <c r="K20" s="52" t="n">
        <v>51</v>
      </c>
      <c r="L20" s="52" t="n">
        <v>76</v>
      </c>
      <c r="M20" s="52" t="n">
        <v>206</v>
      </c>
      <c r="N20" s="52" t="n">
        <v>178</v>
      </c>
      <c r="O20" s="52" t="n">
        <v>186</v>
      </c>
      <c r="P20" s="52" t="n">
        <v>164</v>
      </c>
      <c r="Q20" s="52" t="n">
        <v>132</v>
      </c>
      <c r="R20" s="52" t="n">
        <v>138</v>
      </c>
      <c r="S20" s="52" t="n">
        <v>179</v>
      </c>
      <c r="T20" s="52" t="n">
        <v>206</v>
      </c>
      <c r="U20" s="52" t="n">
        <v>189</v>
      </c>
      <c r="V20" s="52" t="n">
        <v>208</v>
      </c>
      <c r="W20" s="52" t="n">
        <f aca="false">SUM(C20:V20)</f>
        <v>2750</v>
      </c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</row>
    <row r="21" s="144" customFormat="true" ht="12.75" hidden="false" customHeight="true" outlineLevel="3" collapsed="false">
      <c r="A21" s="18"/>
      <c r="B21" s="94"/>
      <c r="C21" s="49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</row>
    <row r="22" s="142" customFormat="true" ht="12.75" hidden="false" customHeight="true" outlineLevel="3" collapsed="false">
      <c r="A22" s="34" t="s">
        <v>40</v>
      </c>
      <c r="B22" s="54"/>
      <c r="C22" s="7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49" t="n">
        <v>189</v>
      </c>
      <c r="D23" s="52" t="n">
        <v>47</v>
      </c>
      <c r="E23" s="52" t="n">
        <v>199</v>
      </c>
      <c r="F23" s="52" t="n">
        <v>91</v>
      </c>
      <c r="G23" s="52" t="n">
        <v>43</v>
      </c>
      <c r="H23" s="52" t="n">
        <v>52</v>
      </c>
      <c r="I23" s="52" t="n">
        <v>98</v>
      </c>
      <c r="J23" s="52" t="n">
        <v>154</v>
      </c>
      <c r="K23" s="52" t="n">
        <v>47</v>
      </c>
      <c r="L23" s="52" t="n">
        <v>92</v>
      </c>
      <c r="M23" s="52" t="n">
        <v>187</v>
      </c>
      <c r="N23" s="52" t="n">
        <v>161</v>
      </c>
      <c r="O23" s="52" t="n">
        <v>203</v>
      </c>
      <c r="P23" s="52" t="n">
        <v>129</v>
      </c>
      <c r="Q23" s="52" t="n">
        <v>94</v>
      </c>
      <c r="R23" s="52" t="n">
        <v>115</v>
      </c>
      <c r="S23" s="52" t="n">
        <v>162</v>
      </c>
      <c r="T23" s="52" t="n">
        <v>182</v>
      </c>
      <c r="U23" s="52" t="n">
        <v>169</v>
      </c>
      <c r="V23" s="52" t="n">
        <v>186</v>
      </c>
      <c r="W23" s="52" t="n">
        <f aca="false">SUM(C23:V23)</f>
        <v>2600</v>
      </c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</row>
    <row r="24" s="144" customFormat="true" ht="12.75" hidden="false" customHeight="true" outlineLevel="3" collapsed="false">
      <c r="A24" s="18" t="s">
        <v>42</v>
      </c>
      <c r="B24" s="94" t="s">
        <v>30</v>
      </c>
      <c r="C24" s="49" t="n">
        <v>99</v>
      </c>
      <c r="D24" s="52" t="n">
        <v>19</v>
      </c>
      <c r="E24" s="52" t="n">
        <v>112</v>
      </c>
      <c r="F24" s="52" t="n">
        <v>34</v>
      </c>
      <c r="G24" s="52" t="n">
        <v>34</v>
      </c>
      <c r="H24" s="52" t="n">
        <v>27</v>
      </c>
      <c r="I24" s="52" t="n">
        <v>33</v>
      </c>
      <c r="J24" s="52" t="n">
        <v>71</v>
      </c>
      <c r="K24" s="52" t="n">
        <v>24</v>
      </c>
      <c r="L24" s="52" t="n">
        <v>52</v>
      </c>
      <c r="M24" s="52" t="n">
        <v>140</v>
      </c>
      <c r="N24" s="52" t="n">
        <v>100</v>
      </c>
      <c r="O24" s="52" t="n">
        <v>117</v>
      </c>
      <c r="P24" s="52" t="n">
        <v>101</v>
      </c>
      <c r="Q24" s="52" t="n">
        <v>88</v>
      </c>
      <c r="R24" s="52" t="n">
        <v>82</v>
      </c>
      <c r="S24" s="52" t="n">
        <v>117</v>
      </c>
      <c r="T24" s="52" t="n">
        <v>134</v>
      </c>
      <c r="U24" s="52" t="n">
        <v>121</v>
      </c>
      <c r="V24" s="52" t="n">
        <v>131</v>
      </c>
      <c r="W24" s="52" t="n">
        <f aca="false">SUM(C24:V24)</f>
        <v>1636</v>
      </c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</row>
    <row r="25" s="144" customFormat="true" ht="12.75" hidden="false" customHeight="true" outlineLevel="3" collapsed="false">
      <c r="A25" s="18"/>
      <c r="B25" s="94"/>
      <c r="C25" s="49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</row>
    <row r="26" s="142" customFormat="true" ht="12.75" hidden="false" customHeight="true" outlineLevel="3" collapsed="false">
      <c r="A26" s="34" t="s">
        <v>43</v>
      </c>
      <c r="B26" s="54"/>
      <c r="C26" s="7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49" t="n">
        <v>226</v>
      </c>
      <c r="D27" s="52" t="n">
        <v>54</v>
      </c>
      <c r="E27" s="52" t="n">
        <v>244</v>
      </c>
      <c r="F27" s="52" t="n">
        <v>110</v>
      </c>
      <c r="G27" s="52" t="n">
        <v>66</v>
      </c>
      <c r="H27" s="52" t="n">
        <v>62</v>
      </c>
      <c r="I27" s="52" t="n">
        <v>113</v>
      </c>
      <c r="J27" s="52" t="n">
        <v>182</v>
      </c>
      <c r="K27" s="52" t="n">
        <v>63</v>
      </c>
      <c r="L27" s="52" t="n">
        <v>124</v>
      </c>
      <c r="M27" s="52" t="n">
        <v>258</v>
      </c>
      <c r="N27" s="52" t="n">
        <v>218</v>
      </c>
      <c r="O27" s="52" t="n">
        <v>260</v>
      </c>
      <c r="P27" s="52" t="n">
        <v>171</v>
      </c>
      <c r="Q27" s="52" t="n">
        <v>139</v>
      </c>
      <c r="R27" s="52" t="n">
        <v>163</v>
      </c>
      <c r="S27" s="52" t="n">
        <v>214</v>
      </c>
      <c r="T27" s="52" t="n">
        <v>249</v>
      </c>
      <c r="U27" s="52" t="n">
        <v>245</v>
      </c>
      <c r="V27" s="52" t="n">
        <v>253</v>
      </c>
      <c r="W27" s="52" t="n">
        <f aca="false">SUM(C27:V27)</f>
        <v>3414</v>
      </c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</row>
    <row r="28" s="144" customFormat="true" ht="12.75" hidden="false" customHeight="true" outlineLevel="3" collapsed="false">
      <c r="A28" s="18" t="s">
        <v>45</v>
      </c>
      <c r="B28" s="94" t="s">
        <v>30</v>
      </c>
      <c r="C28" s="49" t="n">
        <v>62</v>
      </c>
      <c r="D28" s="52" t="n">
        <v>11</v>
      </c>
      <c r="E28" s="52" t="n">
        <v>61</v>
      </c>
      <c r="F28" s="52" t="n">
        <v>13</v>
      </c>
      <c r="G28" s="52" t="n">
        <v>12</v>
      </c>
      <c r="H28" s="52" t="n">
        <v>16</v>
      </c>
      <c r="I28" s="52" t="n">
        <v>18</v>
      </c>
      <c r="J28" s="52" t="n">
        <v>40</v>
      </c>
      <c r="K28" s="52" t="n">
        <v>8</v>
      </c>
      <c r="L28" s="52" t="n">
        <v>18</v>
      </c>
      <c r="M28" s="52" t="n">
        <v>69</v>
      </c>
      <c r="N28" s="52" t="n">
        <v>44</v>
      </c>
      <c r="O28" s="52" t="n">
        <v>59</v>
      </c>
      <c r="P28" s="52" t="n">
        <v>55</v>
      </c>
      <c r="Q28" s="52" t="n">
        <v>43</v>
      </c>
      <c r="R28" s="52" t="n">
        <v>30</v>
      </c>
      <c r="S28" s="52" t="n">
        <v>62</v>
      </c>
      <c r="T28" s="52" t="n">
        <v>66</v>
      </c>
      <c r="U28" s="52" t="n">
        <v>45</v>
      </c>
      <c r="V28" s="52" t="n">
        <v>64</v>
      </c>
      <c r="W28" s="52" t="n">
        <f aca="false">SUM(C28:V28)</f>
        <v>796</v>
      </c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</row>
    <row r="29" s="144" customFormat="true" ht="12.75" hidden="false" customHeight="true" outlineLevel="3" collapsed="false">
      <c r="A29" s="18"/>
      <c r="B29" s="94"/>
      <c r="C29" s="49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</row>
    <row r="30" s="142" customFormat="true" ht="12.75" hidden="false" customHeight="true" outlineLevel="3" collapsed="false">
      <c r="A30" s="34" t="s">
        <v>46</v>
      </c>
      <c r="B30" s="54"/>
      <c r="C30" s="79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49" t="n">
        <v>204</v>
      </c>
      <c r="D31" s="52" t="n">
        <v>47</v>
      </c>
      <c r="E31" s="52" t="n">
        <v>220</v>
      </c>
      <c r="F31" s="52" t="n">
        <v>68</v>
      </c>
      <c r="G31" s="52" t="n">
        <v>55</v>
      </c>
      <c r="H31" s="52" t="n">
        <v>55</v>
      </c>
      <c r="I31" s="52" t="n">
        <v>95</v>
      </c>
      <c r="J31" s="52" t="n">
        <v>163</v>
      </c>
      <c r="K31" s="52" t="n">
        <v>48</v>
      </c>
      <c r="L31" s="52" t="n">
        <v>100</v>
      </c>
      <c r="M31" s="52" t="n">
        <v>238</v>
      </c>
      <c r="N31" s="52" t="n">
        <v>194</v>
      </c>
      <c r="O31" s="52" t="n">
        <v>226</v>
      </c>
      <c r="P31" s="52" t="n">
        <v>144</v>
      </c>
      <c r="Q31" s="52" t="n">
        <v>115</v>
      </c>
      <c r="R31" s="52" t="n">
        <v>147</v>
      </c>
      <c r="S31" s="52" t="n">
        <v>198</v>
      </c>
      <c r="T31" s="52" t="n">
        <v>227</v>
      </c>
      <c r="U31" s="52" t="n">
        <v>234</v>
      </c>
      <c r="V31" s="52" t="n">
        <v>231</v>
      </c>
      <c r="W31" s="52" t="n">
        <f aca="false">SUM(C31:V31)</f>
        <v>3009</v>
      </c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</row>
    <row r="32" s="144" customFormat="true" ht="12.75" hidden="false" customHeight="true" outlineLevel="3" collapsed="false">
      <c r="A32" s="18"/>
      <c r="B32" s="94"/>
      <c r="C32" s="49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</row>
    <row r="33" s="142" customFormat="true" ht="12.75" hidden="false" customHeight="true" outlineLevel="3" collapsed="false">
      <c r="A33" s="34" t="s">
        <v>48</v>
      </c>
      <c r="B33" s="54"/>
      <c r="C33" s="79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49" t="n">
        <v>204</v>
      </c>
      <c r="D34" s="52" t="n">
        <v>47</v>
      </c>
      <c r="E34" s="52" t="n">
        <v>220</v>
      </c>
      <c r="F34" s="52" t="n">
        <v>68</v>
      </c>
      <c r="G34" s="52" t="n">
        <v>55</v>
      </c>
      <c r="H34" s="52" t="n">
        <v>55</v>
      </c>
      <c r="I34" s="52" t="n">
        <v>95</v>
      </c>
      <c r="J34" s="52" t="n">
        <v>163</v>
      </c>
      <c r="K34" s="52" t="n">
        <v>48</v>
      </c>
      <c r="L34" s="52" t="n">
        <v>100</v>
      </c>
      <c r="M34" s="52" t="n">
        <v>238</v>
      </c>
      <c r="N34" s="52" t="n">
        <v>194</v>
      </c>
      <c r="O34" s="52" t="n">
        <v>226</v>
      </c>
      <c r="P34" s="52" t="n">
        <v>144</v>
      </c>
      <c r="Q34" s="52" t="n">
        <v>115</v>
      </c>
      <c r="R34" s="52" t="n">
        <v>147</v>
      </c>
      <c r="S34" s="52" t="n">
        <v>198</v>
      </c>
      <c r="T34" s="52" t="n">
        <v>227</v>
      </c>
      <c r="U34" s="52" t="n">
        <v>234</v>
      </c>
      <c r="V34" s="52" t="n">
        <v>231</v>
      </c>
      <c r="W34" s="52" t="n">
        <f aca="false">SUM(C34:V34)</f>
        <v>3009</v>
      </c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</row>
    <row r="35" s="144" customFormat="true" ht="12.75" hidden="false" customHeight="true" outlineLevel="3" collapsed="false">
      <c r="A35" s="18"/>
      <c r="B35" s="94"/>
      <c r="C35" s="49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</row>
    <row r="36" s="142" customFormat="true" ht="12.75" hidden="false" customHeight="true" outlineLevel="3" collapsed="false">
      <c r="A36" s="34" t="s">
        <v>50</v>
      </c>
      <c r="B36" s="54"/>
      <c r="C36" s="79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49" t="n">
        <v>204</v>
      </c>
      <c r="D37" s="52" t="n">
        <v>47</v>
      </c>
      <c r="E37" s="52" t="n">
        <v>220</v>
      </c>
      <c r="F37" s="52" t="n">
        <v>68</v>
      </c>
      <c r="G37" s="52" t="n">
        <v>55</v>
      </c>
      <c r="H37" s="52" t="n">
        <v>55</v>
      </c>
      <c r="I37" s="52" t="n">
        <v>95</v>
      </c>
      <c r="J37" s="52" t="n">
        <v>163</v>
      </c>
      <c r="K37" s="52" t="n">
        <v>48</v>
      </c>
      <c r="L37" s="52" t="n">
        <v>100</v>
      </c>
      <c r="M37" s="52" t="n">
        <v>238</v>
      </c>
      <c r="N37" s="52" t="n">
        <v>194</v>
      </c>
      <c r="O37" s="52" t="n">
        <v>226</v>
      </c>
      <c r="P37" s="52" t="n">
        <v>144</v>
      </c>
      <c r="Q37" s="52" t="n">
        <v>115</v>
      </c>
      <c r="R37" s="52" t="n">
        <v>147</v>
      </c>
      <c r="S37" s="52" t="n">
        <v>198</v>
      </c>
      <c r="T37" s="52" t="n">
        <v>227</v>
      </c>
      <c r="U37" s="52" t="n">
        <v>234</v>
      </c>
      <c r="V37" s="52" t="n">
        <v>231</v>
      </c>
      <c r="W37" s="52" t="n">
        <f aca="false">SUM(C37:V37)</f>
        <v>3009</v>
      </c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</row>
    <row r="38" s="144" customFormat="true" ht="12.75" hidden="false" customHeight="true" outlineLevel="3" collapsed="false">
      <c r="A38" s="18"/>
      <c r="B38" s="94"/>
      <c r="C38" s="49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</row>
    <row r="39" s="142" customFormat="true" ht="12.75" hidden="false" customHeight="true" outlineLevel="3" collapsed="false">
      <c r="A39" s="34" t="s">
        <v>576</v>
      </c>
      <c r="B39" s="54"/>
      <c r="C39" s="7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</row>
    <row r="40" s="144" customFormat="true" ht="12.75" hidden="false" customHeight="true" outlineLevel="3" collapsed="false">
      <c r="A40" s="18" t="s">
        <v>577</v>
      </c>
      <c r="B40" s="94" t="s">
        <v>26</v>
      </c>
      <c r="C40" s="49" t="n">
        <v>204</v>
      </c>
      <c r="D40" s="52" t="n">
        <v>47</v>
      </c>
      <c r="E40" s="52" t="n">
        <v>220</v>
      </c>
      <c r="F40" s="52" t="n">
        <v>68</v>
      </c>
      <c r="G40" s="52" t="n">
        <v>55</v>
      </c>
      <c r="H40" s="52" t="n">
        <v>55</v>
      </c>
      <c r="I40" s="52" t="n">
        <v>95</v>
      </c>
      <c r="J40" s="52" t="n">
        <v>163</v>
      </c>
      <c r="K40" s="52" t="n">
        <v>48</v>
      </c>
      <c r="L40" s="52" t="n">
        <v>100</v>
      </c>
      <c r="M40" s="52" t="n">
        <v>238</v>
      </c>
      <c r="N40" s="52" t="n">
        <v>194</v>
      </c>
      <c r="O40" s="52" t="n">
        <v>226</v>
      </c>
      <c r="P40" s="52" t="n">
        <v>144</v>
      </c>
      <c r="Q40" s="52" t="n">
        <v>115</v>
      </c>
      <c r="R40" s="52" t="n">
        <v>147</v>
      </c>
      <c r="S40" s="52" t="n">
        <v>198</v>
      </c>
      <c r="T40" s="52" t="n">
        <v>227</v>
      </c>
      <c r="U40" s="52" t="n">
        <v>234</v>
      </c>
      <c r="V40" s="52" t="n">
        <v>231</v>
      </c>
      <c r="W40" s="52" t="n">
        <f aca="false">SUM(C40:V40)</f>
        <v>3009</v>
      </c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</row>
    <row r="41" s="144" customFormat="true" ht="12.75" hidden="false" customHeight="true" outlineLevel="3" collapsed="false">
      <c r="A41" s="18"/>
      <c r="B41" s="94"/>
      <c r="C41" s="49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</row>
    <row r="42" s="142" customFormat="true" ht="12.75" hidden="false" customHeight="true" outlineLevel="3" collapsed="false">
      <c r="A42" s="34" t="s">
        <v>60</v>
      </c>
      <c r="B42" s="54"/>
      <c r="C42" s="79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</row>
    <row r="43" s="144" customFormat="true" ht="12.75" hidden="false" customHeight="true" outlineLevel="3" collapsed="false">
      <c r="A43" s="18" t="s">
        <v>61</v>
      </c>
      <c r="B43" s="94" t="s">
        <v>26</v>
      </c>
      <c r="C43" s="49" t="n">
        <v>196</v>
      </c>
      <c r="D43" s="52" t="n">
        <v>44</v>
      </c>
      <c r="E43" s="52" t="n">
        <v>208</v>
      </c>
      <c r="F43" s="52" t="n">
        <v>101</v>
      </c>
      <c r="G43" s="52" t="n">
        <v>56</v>
      </c>
      <c r="H43" s="52" t="n">
        <v>53</v>
      </c>
      <c r="I43" s="52" t="n">
        <v>102</v>
      </c>
      <c r="J43" s="52" t="n">
        <v>154</v>
      </c>
      <c r="K43" s="52" t="n">
        <v>50</v>
      </c>
      <c r="L43" s="52" t="n">
        <v>109</v>
      </c>
      <c r="M43" s="52" t="n">
        <v>222</v>
      </c>
      <c r="N43" s="52" t="n">
        <v>176</v>
      </c>
      <c r="O43" s="52" t="n">
        <v>219</v>
      </c>
      <c r="P43" s="52" t="n">
        <v>139</v>
      </c>
      <c r="Q43" s="52" t="n">
        <v>107</v>
      </c>
      <c r="R43" s="52" t="n">
        <v>131</v>
      </c>
      <c r="S43" s="52" t="n">
        <v>186</v>
      </c>
      <c r="T43" s="52" t="n">
        <v>200</v>
      </c>
      <c r="U43" s="52" t="n">
        <v>201</v>
      </c>
      <c r="V43" s="52" t="n">
        <v>199</v>
      </c>
      <c r="W43" s="52" t="n">
        <f aca="false">SUM(C43:V43)</f>
        <v>2853</v>
      </c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</row>
    <row r="44" s="144" customFormat="true" ht="12.75" hidden="false" customHeight="true" outlineLevel="3" collapsed="false">
      <c r="A44" s="18" t="s">
        <v>62</v>
      </c>
      <c r="B44" s="94" t="s">
        <v>30</v>
      </c>
      <c r="C44" s="49" t="n">
        <v>88</v>
      </c>
      <c r="D44" s="52" t="n">
        <v>19</v>
      </c>
      <c r="E44" s="52" t="n">
        <v>96</v>
      </c>
      <c r="F44" s="52" t="n">
        <v>16</v>
      </c>
      <c r="G44" s="52" t="n">
        <v>22</v>
      </c>
      <c r="H44" s="52" t="n">
        <v>26</v>
      </c>
      <c r="I44" s="52" t="n">
        <v>26</v>
      </c>
      <c r="J44" s="52" t="n">
        <v>65</v>
      </c>
      <c r="K44" s="52" t="n">
        <v>20</v>
      </c>
      <c r="L44" s="52" t="n">
        <v>34</v>
      </c>
      <c r="M44" s="52" t="n">
        <v>104</v>
      </c>
      <c r="N44" s="52" t="n">
        <v>83</v>
      </c>
      <c r="O44" s="52" t="n">
        <v>94</v>
      </c>
      <c r="P44" s="52" t="n">
        <v>84</v>
      </c>
      <c r="Q44" s="52" t="n">
        <v>72</v>
      </c>
      <c r="R44" s="52" t="n">
        <v>61</v>
      </c>
      <c r="S44" s="52" t="n">
        <v>89</v>
      </c>
      <c r="T44" s="52" t="n">
        <v>106</v>
      </c>
      <c r="U44" s="52" t="n">
        <v>87</v>
      </c>
      <c r="V44" s="52" t="n">
        <v>106</v>
      </c>
      <c r="W44" s="52" t="n">
        <f aca="false">SUM(C44:V44)</f>
        <v>1298</v>
      </c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</row>
    <row r="45" s="144" customFormat="true" ht="12.75" hidden="false" customHeight="true" outlineLevel="3" collapsed="false">
      <c r="A45" s="18"/>
      <c r="B45" s="94"/>
      <c r="C45" s="49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</row>
    <row r="46" s="142" customFormat="true" ht="12.75" hidden="false" customHeight="true" outlineLevel="3" collapsed="false">
      <c r="A46" s="34" t="s">
        <v>63</v>
      </c>
      <c r="B46" s="54"/>
      <c r="C46" s="79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</row>
    <row r="47" s="144" customFormat="true" ht="12.75" hidden="false" customHeight="true" outlineLevel="3" collapsed="false">
      <c r="A47" s="18" t="s">
        <v>64</v>
      </c>
      <c r="B47" s="94" t="s">
        <v>26</v>
      </c>
      <c r="C47" s="49" t="n">
        <v>204</v>
      </c>
      <c r="D47" s="52" t="n">
        <v>47</v>
      </c>
      <c r="E47" s="52" t="n">
        <v>220</v>
      </c>
      <c r="F47" s="52" t="n">
        <v>68</v>
      </c>
      <c r="G47" s="52" t="n">
        <v>55</v>
      </c>
      <c r="H47" s="52" t="n">
        <v>55</v>
      </c>
      <c r="I47" s="52" t="n">
        <v>95</v>
      </c>
      <c r="J47" s="52" t="n">
        <v>163</v>
      </c>
      <c r="K47" s="52" t="n">
        <v>48</v>
      </c>
      <c r="L47" s="52" t="n">
        <v>100</v>
      </c>
      <c r="M47" s="52" t="n">
        <v>238</v>
      </c>
      <c r="N47" s="52" t="n">
        <v>194</v>
      </c>
      <c r="O47" s="52" t="n">
        <v>226</v>
      </c>
      <c r="P47" s="52" t="n">
        <v>144</v>
      </c>
      <c r="Q47" s="52" t="n">
        <v>115</v>
      </c>
      <c r="R47" s="52" t="n">
        <v>147</v>
      </c>
      <c r="S47" s="52" t="n">
        <v>198</v>
      </c>
      <c r="T47" s="52" t="n">
        <v>227</v>
      </c>
      <c r="U47" s="52" t="n">
        <v>234</v>
      </c>
      <c r="V47" s="52" t="n">
        <v>231</v>
      </c>
      <c r="W47" s="52" t="n">
        <f aca="false">SUM(C47:V47)</f>
        <v>3009</v>
      </c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</row>
    <row r="48" s="144" customFormat="true" ht="12.75" hidden="false" customHeight="true" outlineLevel="3" collapsed="false">
      <c r="A48" s="18"/>
      <c r="B48" s="94"/>
      <c r="C48" s="49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</row>
    <row r="49" s="142" customFormat="true" ht="12.75" hidden="false" customHeight="true" outlineLevel="3" collapsed="false">
      <c r="A49" s="34" t="s">
        <v>65</v>
      </c>
      <c r="B49" s="54"/>
      <c r="C49" s="79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</row>
    <row r="50" s="144" customFormat="true" ht="12.75" hidden="false" customHeight="true" outlineLevel="3" collapsed="false">
      <c r="A50" s="18" t="s">
        <v>66</v>
      </c>
      <c r="B50" s="94" t="s">
        <v>26</v>
      </c>
      <c r="C50" s="49" t="n">
        <v>204</v>
      </c>
      <c r="D50" s="52" t="n">
        <v>47</v>
      </c>
      <c r="E50" s="52" t="n">
        <v>220</v>
      </c>
      <c r="F50" s="52" t="n">
        <v>68</v>
      </c>
      <c r="G50" s="52" t="n">
        <v>55</v>
      </c>
      <c r="H50" s="52" t="n">
        <v>55</v>
      </c>
      <c r="I50" s="52" t="n">
        <v>95</v>
      </c>
      <c r="J50" s="52" t="n">
        <v>163</v>
      </c>
      <c r="K50" s="52" t="n">
        <v>48</v>
      </c>
      <c r="L50" s="52" t="n">
        <v>100</v>
      </c>
      <c r="M50" s="52" t="n">
        <v>238</v>
      </c>
      <c r="N50" s="52" t="n">
        <v>194</v>
      </c>
      <c r="O50" s="52" t="n">
        <v>226</v>
      </c>
      <c r="P50" s="52" t="n">
        <v>144</v>
      </c>
      <c r="Q50" s="52" t="n">
        <v>115</v>
      </c>
      <c r="R50" s="52" t="n">
        <v>147</v>
      </c>
      <c r="S50" s="52" t="n">
        <v>198</v>
      </c>
      <c r="T50" s="52" t="n">
        <v>227</v>
      </c>
      <c r="U50" s="52" t="n">
        <v>234</v>
      </c>
      <c r="V50" s="52" t="n">
        <v>231</v>
      </c>
      <c r="W50" s="52" t="n">
        <f aca="false">SUM(C50:V50)</f>
        <v>3009</v>
      </c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</row>
    <row r="51" s="144" customFormat="true" ht="12.75" hidden="false" customHeight="true" outlineLevel="3" collapsed="false">
      <c r="A51" s="18"/>
      <c r="B51" s="94"/>
      <c r="C51" s="49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</row>
    <row r="52" s="142" customFormat="true" ht="12.75" hidden="false" customHeight="true" outlineLevel="3" collapsed="false">
      <c r="A52" s="34" t="s">
        <v>1083</v>
      </c>
      <c r="B52" s="54"/>
      <c r="C52" s="79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</row>
    <row r="53" s="144" customFormat="true" ht="12.75" hidden="false" customHeight="true" outlineLevel="3" collapsed="false">
      <c r="A53" s="18" t="s">
        <v>1084</v>
      </c>
      <c r="B53" s="94" t="s">
        <v>26</v>
      </c>
      <c r="C53" s="49" t="n">
        <v>204</v>
      </c>
      <c r="D53" s="52" t="n">
        <v>47</v>
      </c>
      <c r="E53" s="52" t="n">
        <v>220</v>
      </c>
      <c r="F53" s="52" t="n">
        <v>68</v>
      </c>
      <c r="G53" s="52" t="n">
        <v>55</v>
      </c>
      <c r="H53" s="52" t="n">
        <v>55</v>
      </c>
      <c r="I53" s="52" t="n">
        <v>95</v>
      </c>
      <c r="J53" s="52" t="n">
        <v>163</v>
      </c>
      <c r="K53" s="52" t="n">
        <v>48</v>
      </c>
      <c r="L53" s="52" t="n">
        <v>100</v>
      </c>
      <c r="M53" s="52" t="n">
        <v>238</v>
      </c>
      <c r="N53" s="52" t="n">
        <v>194</v>
      </c>
      <c r="O53" s="52" t="n">
        <v>226</v>
      </c>
      <c r="P53" s="52" t="n">
        <v>144</v>
      </c>
      <c r="Q53" s="52" t="n">
        <v>115</v>
      </c>
      <c r="R53" s="52" t="n">
        <v>147</v>
      </c>
      <c r="S53" s="52" t="n">
        <v>198</v>
      </c>
      <c r="T53" s="52" t="n">
        <v>227</v>
      </c>
      <c r="U53" s="52" t="n">
        <v>234</v>
      </c>
      <c r="V53" s="52" t="n">
        <v>231</v>
      </c>
      <c r="W53" s="52" t="n">
        <f aca="false">SUM(C53:V53)</f>
        <v>3009</v>
      </c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</row>
    <row r="54" s="144" customFormat="true" ht="12.75" hidden="false" customHeight="true" outlineLevel="3" collapsed="false">
      <c r="A54" s="18"/>
      <c r="B54" s="94"/>
      <c r="C54" s="49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</row>
    <row r="55" s="142" customFormat="true" ht="12.75" hidden="false" customHeight="true" outlineLevel="3" collapsed="false">
      <c r="A55" s="34" t="s">
        <v>1085</v>
      </c>
      <c r="B55" s="54"/>
      <c r="C55" s="79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</row>
    <row r="56" s="144" customFormat="true" ht="12.75" hidden="false" customHeight="true" outlineLevel="3" collapsed="false">
      <c r="A56" s="18" t="s">
        <v>1086</v>
      </c>
      <c r="B56" s="94" t="s">
        <v>26</v>
      </c>
      <c r="C56" s="49" t="n">
        <v>204</v>
      </c>
      <c r="D56" s="52" t="n">
        <v>47</v>
      </c>
      <c r="E56" s="52" t="n">
        <v>220</v>
      </c>
      <c r="F56" s="52" t="n">
        <v>68</v>
      </c>
      <c r="G56" s="52" t="n">
        <v>55</v>
      </c>
      <c r="H56" s="52" t="n">
        <v>55</v>
      </c>
      <c r="I56" s="52" t="n">
        <v>95</v>
      </c>
      <c r="J56" s="52" t="n">
        <v>163</v>
      </c>
      <c r="K56" s="52" t="n">
        <v>48</v>
      </c>
      <c r="L56" s="52" t="n">
        <v>100</v>
      </c>
      <c r="M56" s="52" t="n">
        <v>238</v>
      </c>
      <c r="N56" s="52" t="n">
        <v>194</v>
      </c>
      <c r="O56" s="52" t="n">
        <v>226</v>
      </c>
      <c r="P56" s="52" t="n">
        <v>144</v>
      </c>
      <c r="Q56" s="52" t="n">
        <v>115</v>
      </c>
      <c r="R56" s="52" t="n">
        <v>147</v>
      </c>
      <c r="S56" s="52" t="n">
        <v>198</v>
      </c>
      <c r="T56" s="52" t="n">
        <v>227</v>
      </c>
      <c r="U56" s="52" t="n">
        <v>234</v>
      </c>
      <c r="V56" s="52" t="n">
        <v>231</v>
      </c>
      <c r="W56" s="52" t="n">
        <f aca="false">SUM(C56:V56)</f>
        <v>3009</v>
      </c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</row>
    <row r="57" s="144" customFormat="true" ht="12.75" hidden="false" customHeight="true" outlineLevel="3" collapsed="false">
      <c r="A57" s="18"/>
      <c r="B57" s="94"/>
      <c r="C57" s="49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</row>
    <row r="58" s="142" customFormat="true" ht="12.75" hidden="false" customHeight="true" outlineLevel="3" collapsed="false">
      <c r="A58" s="34" t="s">
        <v>1087</v>
      </c>
      <c r="B58" s="54"/>
      <c r="C58" s="79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</row>
    <row r="59" s="144" customFormat="true" ht="12.75" hidden="false" customHeight="true" outlineLevel="3" collapsed="false">
      <c r="A59" s="18" t="s">
        <v>1088</v>
      </c>
      <c r="B59" s="94" t="s">
        <v>26</v>
      </c>
      <c r="C59" s="49" t="n">
        <v>231</v>
      </c>
      <c r="D59" s="52" t="n">
        <v>51</v>
      </c>
      <c r="E59" s="52" t="n">
        <v>246</v>
      </c>
      <c r="F59" s="52" t="n">
        <v>101</v>
      </c>
      <c r="G59" s="52" t="n">
        <v>57</v>
      </c>
      <c r="H59" s="52" t="n">
        <v>59</v>
      </c>
      <c r="I59" s="52" t="n">
        <v>104</v>
      </c>
      <c r="J59" s="52" t="n">
        <v>182</v>
      </c>
      <c r="K59" s="52" t="n">
        <v>39</v>
      </c>
      <c r="L59" s="52" t="n">
        <v>115</v>
      </c>
      <c r="M59" s="52" t="n">
        <v>252</v>
      </c>
      <c r="N59" s="52" t="n">
        <v>201</v>
      </c>
      <c r="O59" s="52" t="n">
        <v>253</v>
      </c>
      <c r="P59" s="52" t="n">
        <v>122</v>
      </c>
      <c r="Q59" s="52" t="n">
        <v>118</v>
      </c>
      <c r="R59" s="52" t="n">
        <v>155</v>
      </c>
      <c r="S59" s="52" t="n">
        <v>234</v>
      </c>
      <c r="T59" s="52" t="n">
        <v>260</v>
      </c>
      <c r="U59" s="52" t="n">
        <v>250</v>
      </c>
      <c r="V59" s="52" t="n">
        <v>223</v>
      </c>
      <c r="W59" s="52" t="n">
        <f aca="false">SUM(C59:V59)</f>
        <v>3253</v>
      </c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</row>
    <row r="60" s="144" customFormat="true" ht="12.75" hidden="false" customHeight="true" outlineLevel="3" collapsed="false">
      <c r="A60" s="18" t="s">
        <v>1089</v>
      </c>
      <c r="B60" s="94" t="s">
        <v>30</v>
      </c>
      <c r="C60" s="49" t="n">
        <v>56</v>
      </c>
      <c r="D60" s="52" t="n">
        <v>13</v>
      </c>
      <c r="E60" s="52" t="n">
        <v>64</v>
      </c>
      <c r="F60" s="52" t="n">
        <v>19</v>
      </c>
      <c r="G60" s="52" t="n">
        <v>20</v>
      </c>
      <c r="H60" s="52" t="n">
        <v>16</v>
      </c>
      <c r="I60" s="52" t="n">
        <v>24</v>
      </c>
      <c r="J60" s="52" t="n">
        <v>40</v>
      </c>
      <c r="K60" s="52" t="n">
        <v>31</v>
      </c>
      <c r="L60" s="52" t="n">
        <v>29</v>
      </c>
      <c r="M60" s="52" t="n">
        <v>72</v>
      </c>
      <c r="N60" s="52" t="n">
        <v>55</v>
      </c>
      <c r="O60" s="52" t="n">
        <v>59</v>
      </c>
      <c r="P60" s="52" t="n">
        <v>105</v>
      </c>
      <c r="Q60" s="52" t="n">
        <v>61</v>
      </c>
      <c r="R60" s="52" t="n">
        <v>41</v>
      </c>
      <c r="S60" s="52" t="n">
        <v>43</v>
      </c>
      <c r="T60" s="52" t="n">
        <v>55</v>
      </c>
      <c r="U60" s="52" t="n">
        <v>38</v>
      </c>
      <c r="V60" s="52" t="n">
        <v>89</v>
      </c>
      <c r="W60" s="52" t="n">
        <f aca="false">SUM(C60:V60)</f>
        <v>930</v>
      </c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</row>
    <row r="61" s="144" customFormat="true" ht="12.75" hidden="false" customHeight="true" outlineLevel="3" collapsed="false">
      <c r="A61" s="18"/>
      <c r="B61" s="94"/>
      <c r="C61" s="49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</row>
    <row r="62" s="142" customFormat="true" ht="13.95" hidden="false" customHeight="true" outlineLevel="2" collapsed="false">
      <c r="A62" s="14" t="s">
        <v>71</v>
      </c>
      <c r="B62" s="54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</row>
    <row r="63" s="32" customFormat="true" ht="12.75" hidden="false" customHeight="true" outlineLevel="3" collapsed="false">
      <c r="A63" s="95"/>
      <c r="B63" s="94"/>
      <c r="C63" s="49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</row>
    <row r="64" s="32" customFormat="true" ht="13.95" hidden="false" customHeight="true" outlineLevel="2" collapsed="false">
      <c r="A64" s="25" t="s">
        <v>72</v>
      </c>
      <c r="B64" s="94"/>
      <c r="C64" s="52" t="n">
        <v>147</v>
      </c>
      <c r="D64" s="52" t="n">
        <v>41</v>
      </c>
      <c r="E64" s="52" t="n">
        <v>129</v>
      </c>
      <c r="F64" s="52" t="n">
        <v>34</v>
      </c>
      <c r="G64" s="52" t="n">
        <v>37</v>
      </c>
      <c r="H64" s="52" t="n">
        <v>29</v>
      </c>
      <c r="I64" s="52" t="n">
        <v>54</v>
      </c>
      <c r="J64" s="52" t="n">
        <v>95</v>
      </c>
      <c r="K64" s="52" t="n">
        <v>31</v>
      </c>
      <c r="L64" s="52" t="n">
        <v>58</v>
      </c>
      <c r="M64" s="52" t="n">
        <v>158</v>
      </c>
      <c r="N64" s="52" t="n">
        <v>118</v>
      </c>
      <c r="O64" s="52" t="n">
        <v>128</v>
      </c>
      <c r="P64" s="52" t="n">
        <v>92</v>
      </c>
      <c r="Q64" s="52" t="n">
        <v>66</v>
      </c>
      <c r="R64" s="52" t="n">
        <v>84</v>
      </c>
      <c r="S64" s="52" t="n">
        <v>151</v>
      </c>
      <c r="T64" s="52" t="n">
        <v>167</v>
      </c>
      <c r="U64" s="52" t="n">
        <v>174</v>
      </c>
      <c r="V64" s="52" t="n">
        <v>144</v>
      </c>
      <c r="W64" s="52" t="n">
        <f aca="false">SUM(C64:V64)</f>
        <v>1937</v>
      </c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</row>
    <row r="65" s="32" customFormat="true" ht="12.75" hidden="false" customHeight="true" outlineLevel="3" collapsed="false">
      <c r="A65" s="25" t="s">
        <v>74</v>
      </c>
      <c r="B65" s="94"/>
      <c r="C65" s="49" t="n">
        <v>101</v>
      </c>
      <c r="D65" s="52" t="n">
        <v>18</v>
      </c>
      <c r="E65" s="52" t="n">
        <v>149</v>
      </c>
      <c r="F65" s="52" t="n">
        <v>69</v>
      </c>
      <c r="G65" s="52" t="n">
        <v>36</v>
      </c>
      <c r="H65" s="52" t="n">
        <v>45</v>
      </c>
      <c r="I65" s="52" t="n">
        <v>63</v>
      </c>
      <c r="J65" s="52" t="n">
        <v>118</v>
      </c>
      <c r="K65" s="52" t="n">
        <v>35</v>
      </c>
      <c r="L65" s="52" t="n">
        <v>74</v>
      </c>
      <c r="M65" s="52" t="n">
        <v>158</v>
      </c>
      <c r="N65" s="52" t="n">
        <v>127</v>
      </c>
      <c r="O65" s="52" t="n">
        <v>161</v>
      </c>
      <c r="P65" s="52" t="n">
        <v>117</v>
      </c>
      <c r="Q65" s="52" t="n">
        <v>99</v>
      </c>
      <c r="R65" s="52" t="n">
        <v>95</v>
      </c>
      <c r="S65" s="52" t="n">
        <v>114</v>
      </c>
      <c r="T65" s="52" t="n">
        <v>110</v>
      </c>
      <c r="U65" s="52" t="n">
        <v>97</v>
      </c>
      <c r="V65" s="52" t="n">
        <v>157</v>
      </c>
      <c r="W65" s="52" t="n">
        <f aca="false">SUM(C65:V65)</f>
        <v>1943</v>
      </c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</row>
    <row r="66" s="32" customFormat="true" ht="12.75" hidden="false" customHeight="true" outlineLevel="3" collapsed="false">
      <c r="A66" s="25"/>
      <c r="B66" s="94"/>
      <c r="C66" s="49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</row>
    <row r="67" s="32" customFormat="true" ht="12.75" hidden="false" customHeight="true" outlineLevel="3" collapsed="false">
      <c r="A67" s="25" t="s">
        <v>75</v>
      </c>
      <c r="B67" s="94"/>
      <c r="C67" s="49" t="n">
        <v>111</v>
      </c>
      <c r="D67" s="52" t="n">
        <v>26</v>
      </c>
      <c r="E67" s="52" t="n">
        <v>76</v>
      </c>
      <c r="F67" s="52" t="n">
        <v>21</v>
      </c>
      <c r="G67" s="52" t="n">
        <v>23</v>
      </c>
      <c r="H67" s="52" t="n">
        <v>20</v>
      </c>
      <c r="I67" s="52" t="n">
        <v>31</v>
      </c>
      <c r="J67" s="52" t="n">
        <v>39</v>
      </c>
      <c r="K67" s="52" t="n">
        <v>16</v>
      </c>
      <c r="L67" s="52" t="n">
        <v>30</v>
      </c>
      <c r="M67" s="52" t="n">
        <v>95</v>
      </c>
      <c r="N67" s="52" t="n">
        <v>55</v>
      </c>
      <c r="O67" s="52" t="n">
        <v>66</v>
      </c>
      <c r="P67" s="52" t="n">
        <v>53</v>
      </c>
      <c r="Q67" s="52" t="n">
        <v>39</v>
      </c>
      <c r="R67" s="52" t="n">
        <v>37</v>
      </c>
      <c r="S67" s="52" t="n">
        <v>86</v>
      </c>
      <c r="T67" s="52" t="n">
        <v>97</v>
      </c>
      <c r="U67" s="52" t="n">
        <v>103</v>
      </c>
      <c r="V67" s="52" t="n">
        <v>92</v>
      </c>
      <c r="W67" s="52" t="n">
        <f aca="false">SUM(C67:V67)</f>
        <v>1116</v>
      </c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</row>
    <row r="68" s="32" customFormat="true" ht="12.75" hidden="false" customHeight="true" outlineLevel="3" collapsed="false">
      <c r="A68" s="25" t="s">
        <v>76</v>
      </c>
      <c r="B68" s="94"/>
      <c r="C68" s="49" t="n">
        <v>140</v>
      </c>
      <c r="D68" s="52" t="n">
        <v>33</v>
      </c>
      <c r="E68" s="52" t="n">
        <v>202</v>
      </c>
      <c r="F68" s="52" t="n">
        <v>84</v>
      </c>
      <c r="G68" s="52" t="n">
        <v>49</v>
      </c>
      <c r="H68" s="52" t="n">
        <v>53</v>
      </c>
      <c r="I68" s="52" t="n">
        <v>91</v>
      </c>
      <c r="J68" s="52" t="n">
        <v>171</v>
      </c>
      <c r="K68" s="52" t="n">
        <v>50</v>
      </c>
      <c r="L68" s="52" t="n">
        <v>101</v>
      </c>
      <c r="M68" s="52" t="n">
        <v>221</v>
      </c>
      <c r="N68" s="52" t="n">
        <v>190</v>
      </c>
      <c r="O68" s="52" t="n">
        <v>230</v>
      </c>
      <c r="P68" s="52" t="n">
        <v>157</v>
      </c>
      <c r="Q68" s="52" t="n">
        <v>129</v>
      </c>
      <c r="R68" s="52" t="n">
        <v>144</v>
      </c>
      <c r="S68" s="52" t="n">
        <v>178</v>
      </c>
      <c r="T68" s="52" t="n">
        <v>194</v>
      </c>
      <c r="U68" s="52" t="n">
        <v>173</v>
      </c>
      <c r="V68" s="52" t="n">
        <v>204</v>
      </c>
      <c r="W68" s="52" t="n">
        <f aca="false">SUM(C68:V68)</f>
        <v>2794</v>
      </c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</row>
    <row r="69" s="32" customFormat="true" ht="12.75" hidden="false" customHeight="true" outlineLevel="3" collapsed="false">
      <c r="A69" s="25"/>
      <c r="B69" s="94"/>
      <c r="C69" s="49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</row>
    <row r="70" s="32" customFormat="true" ht="12.75" hidden="false" customHeight="true" outlineLevel="3" collapsed="false">
      <c r="A70" s="25" t="s">
        <v>77</v>
      </c>
      <c r="B70" s="94"/>
      <c r="C70" s="49" t="n">
        <v>141</v>
      </c>
      <c r="D70" s="52" t="n">
        <v>34</v>
      </c>
      <c r="E70" s="52" t="n">
        <v>109</v>
      </c>
      <c r="F70" s="52" t="n">
        <v>22</v>
      </c>
      <c r="G70" s="52" t="n">
        <v>35</v>
      </c>
      <c r="H70" s="52" t="n">
        <v>28</v>
      </c>
      <c r="I70" s="52" t="n">
        <v>58</v>
      </c>
      <c r="J70" s="52" t="n">
        <v>70</v>
      </c>
      <c r="K70" s="52" t="n">
        <v>31</v>
      </c>
      <c r="L70" s="52" t="n">
        <v>59</v>
      </c>
      <c r="M70" s="52" t="n">
        <v>148</v>
      </c>
      <c r="N70" s="52" t="n">
        <v>107</v>
      </c>
      <c r="O70" s="52" t="n">
        <v>119</v>
      </c>
      <c r="P70" s="52" t="n">
        <v>103</v>
      </c>
      <c r="Q70" s="52" t="n">
        <v>44</v>
      </c>
      <c r="R70" s="52" t="n">
        <v>63</v>
      </c>
      <c r="S70" s="52" t="n">
        <v>128</v>
      </c>
      <c r="T70" s="52" t="n">
        <v>158</v>
      </c>
      <c r="U70" s="52" t="n">
        <v>161</v>
      </c>
      <c r="V70" s="52" t="n">
        <v>139</v>
      </c>
      <c r="W70" s="52" t="n">
        <f aca="false">SUM(C70:V70)</f>
        <v>1757</v>
      </c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</row>
    <row r="71" s="32" customFormat="true" ht="13.95" hidden="false" customHeight="true" outlineLevel="2" collapsed="false">
      <c r="A71" s="25" t="s">
        <v>78</v>
      </c>
      <c r="B71" s="94"/>
      <c r="C71" s="52" t="n">
        <v>99</v>
      </c>
      <c r="D71" s="52" t="n">
        <v>23</v>
      </c>
      <c r="E71" s="52" t="n">
        <v>155</v>
      </c>
      <c r="F71" s="52" t="n">
        <v>75</v>
      </c>
      <c r="G71" s="52" t="n">
        <v>36</v>
      </c>
      <c r="H71" s="52" t="n">
        <v>43</v>
      </c>
      <c r="I71" s="52" t="n">
        <v>57</v>
      </c>
      <c r="J71" s="52" t="n">
        <v>138</v>
      </c>
      <c r="K71" s="52" t="n">
        <v>34</v>
      </c>
      <c r="L71" s="52" t="n">
        <v>75</v>
      </c>
      <c r="M71" s="52" t="n">
        <v>167</v>
      </c>
      <c r="N71" s="52" t="n">
        <v>127</v>
      </c>
      <c r="O71" s="52" t="n">
        <v>165</v>
      </c>
      <c r="P71" s="52" t="n">
        <v>99</v>
      </c>
      <c r="Q71" s="52" t="n">
        <v>113</v>
      </c>
      <c r="R71" s="52" t="n">
        <v>112</v>
      </c>
      <c r="S71" s="52" t="n">
        <v>127</v>
      </c>
      <c r="T71" s="52" t="n">
        <v>120</v>
      </c>
      <c r="U71" s="52" t="n">
        <v>110</v>
      </c>
      <c r="V71" s="52" t="n">
        <v>153</v>
      </c>
      <c r="W71" s="52" t="n">
        <f aca="false">SUM(C71:V71)</f>
        <v>2028</v>
      </c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</row>
    <row r="72" s="32" customFormat="true" ht="13.95" hidden="false" customHeight="true" outlineLevel="2" collapsed="false">
      <c r="A72" s="25"/>
      <c r="B72" s="94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</row>
    <row r="73" s="32" customFormat="true" ht="13.95" hidden="false" customHeight="true" outlineLevel="2" collapsed="false">
      <c r="A73" s="25" t="s">
        <v>79</v>
      </c>
      <c r="B73" s="94"/>
      <c r="C73" s="52" t="n">
        <v>156</v>
      </c>
      <c r="D73" s="52" t="n">
        <v>38</v>
      </c>
      <c r="E73" s="52" t="n">
        <v>158</v>
      </c>
      <c r="F73" s="52" t="n">
        <v>40</v>
      </c>
      <c r="G73" s="52" t="n">
        <v>45</v>
      </c>
      <c r="H73" s="52" t="n">
        <v>39</v>
      </c>
      <c r="I73" s="52" t="n">
        <v>64</v>
      </c>
      <c r="J73" s="52" t="n">
        <v>96</v>
      </c>
      <c r="K73" s="52" t="n">
        <v>40</v>
      </c>
      <c r="L73" s="52" t="n">
        <v>66</v>
      </c>
      <c r="M73" s="52" t="n">
        <v>199</v>
      </c>
      <c r="N73" s="52" t="n">
        <v>143</v>
      </c>
      <c r="O73" s="52" t="n">
        <v>143</v>
      </c>
      <c r="P73" s="52" t="n">
        <v>98</v>
      </c>
      <c r="Q73" s="52" t="n">
        <v>78</v>
      </c>
      <c r="R73" s="52" t="n">
        <v>100</v>
      </c>
      <c r="S73" s="52" t="n">
        <v>164</v>
      </c>
      <c r="T73" s="52" t="n">
        <v>164</v>
      </c>
      <c r="U73" s="52" t="n">
        <v>180</v>
      </c>
      <c r="V73" s="52" t="n">
        <v>172</v>
      </c>
      <c r="W73" s="52" t="n">
        <f aca="false">SUM(C73:V73)</f>
        <v>2183</v>
      </c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</row>
    <row r="74" s="32" customFormat="true" ht="12.75" hidden="false" customHeight="true" outlineLevel="3" collapsed="false">
      <c r="A74" s="25" t="s">
        <v>80</v>
      </c>
      <c r="B74" s="94"/>
      <c r="C74" s="49" t="n">
        <v>100</v>
      </c>
      <c r="D74" s="52" t="n">
        <v>20</v>
      </c>
      <c r="E74" s="52" t="n">
        <v>118</v>
      </c>
      <c r="F74" s="52" t="n">
        <v>62</v>
      </c>
      <c r="G74" s="52" t="n">
        <v>31</v>
      </c>
      <c r="H74" s="52" t="n">
        <v>31</v>
      </c>
      <c r="I74" s="52" t="n">
        <v>55</v>
      </c>
      <c r="J74" s="52" t="n">
        <v>113</v>
      </c>
      <c r="K74" s="52" t="n">
        <v>26</v>
      </c>
      <c r="L74" s="52" t="n">
        <v>66</v>
      </c>
      <c r="M74" s="52" t="n">
        <v>122</v>
      </c>
      <c r="N74" s="52" t="n">
        <v>101</v>
      </c>
      <c r="O74" s="52" t="n">
        <v>138</v>
      </c>
      <c r="P74" s="52" t="n">
        <v>107</v>
      </c>
      <c r="Q74" s="52" t="n">
        <v>84</v>
      </c>
      <c r="R74" s="52" t="n">
        <v>78</v>
      </c>
      <c r="S74" s="52" t="n">
        <v>97</v>
      </c>
      <c r="T74" s="52" t="n">
        <v>120</v>
      </c>
      <c r="U74" s="52" t="n">
        <v>97</v>
      </c>
      <c r="V74" s="52" t="n">
        <v>131</v>
      </c>
      <c r="W74" s="52" t="n">
        <f aca="false">SUM(C74:V74)</f>
        <v>1697</v>
      </c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</row>
    <row r="75" s="32" customFormat="true" ht="13.95" hidden="false" customHeight="true" outlineLevel="2" collapsed="false">
      <c r="A75" s="25"/>
      <c r="B75" s="94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</row>
    <row r="76" s="32" customFormat="true" ht="13.95" hidden="false" customHeight="true" outlineLevel="2" collapsed="false">
      <c r="A76" s="25"/>
      <c r="B76" s="94"/>
    </row>
    <row r="77" s="32" customFormat="true" ht="13.95" hidden="false" customHeight="true" outlineLevel="2" collapsed="false">
      <c r="A77" s="25"/>
      <c r="B77" s="94"/>
    </row>
    <row r="78" s="32" customFormat="true" ht="12.75" hidden="false" customHeight="true" outlineLevel="3" collapsed="false">
      <c r="A78" s="18"/>
      <c r="B78" s="94"/>
      <c r="C78" s="81"/>
    </row>
    <row r="79" s="32" customFormat="true" ht="12.75" hidden="false" customHeight="true" outlineLevel="3" collapsed="false">
      <c r="A79" s="18"/>
      <c r="B79" s="94"/>
      <c r="C79" s="81"/>
    </row>
    <row r="80" s="32" customFormat="true" ht="12.75" hidden="false" customHeight="true" outlineLevel="3" collapsed="false">
      <c r="A80" s="18"/>
      <c r="B80" s="94"/>
      <c r="C80" s="81"/>
    </row>
    <row r="81" s="32" customFormat="true" ht="13.95" hidden="false" customHeight="true" outlineLevel="2" collapsed="false">
      <c r="A81" s="85"/>
      <c r="B81" s="94"/>
    </row>
    <row r="82" s="32" customFormat="true" ht="13.95" hidden="false" customHeight="true" outlineLevel="2" collapsed="false">
      <c r="A82" s="18"/>
      <c r="B82" s="94"/>
    </row>
    <row r="83" s="32" customFormat="true" ht="13.95" hidden="false" customHeight="true" outlineLevel="2" collapsed="false">
      <c r="A83" s="18"/>
      <c r="B83" s="94"/>
    </row>
    <row r="84" s="32" customFormat="true" ht="12.75" hidden="false" customHeight="true" outlineLevel="3" collapsed="false">
      <c r="A84" s="85"/>
      <c r="B84" s="94"/>
      <c r="C84" s="81"/>
    </row>
    <row r="85" s="32" customFormat="true" ht="12.75" hidden="false" customHeight="true" outlineLevel="3" collapsed="false">
      <c r="A85" s="18"/>
      <c r="B85" s="94"/>
      <c r="C85" s="81"/>
    </row>
    <row r="86" s="32" customFormat="true" ht="12.75" hidden="false" customHeight="true" outlineLevel="3" collapsed="false">
      <c r="A86" s="18"/>
      <c r="B86" s="94"/>
      <c r="C86" s="81"/>
    </row>
    <row r="87" s="32" customFormat="true" ht="12.75" hidden="false" customHeight="true" outlineLevel="3" collapsed="false">
      <c r="A87" s="85"/>
      <c r="B87" s="94"/>
      <c r="C87" s="81"/>
    </row>
    <row r="88" customFormat="false" ht="13.95" hidden="false" customHeight="true" outlineLevel="2" collapsed="false">
      <c r="A88" s="18"/>
    </row>
    <row r="89" customFormat="false" ht="13.95" hidden="false" customHeight="true" outlineLevel="2" collapsed="false">
      <c r="A89" s="18"/>
    </row>
    <row r="90" customFormat="false" ht="12.75" hidden="false" customHeight="true" outlineLevel="3" collapsed="false">
      <c r="A90" s="85"/>
      <c r="C90" s="81"/>
    </row>
    <row r="91" customFormat="false" ht="12.75" hidden="false" customHeight="true" outlineLevel="3" collapsed="false">
      <c r="A91" s="18"/>
      <c r="C91" s="81"/>
    </row>
    <row r="92" customFormat="false" ht="12.75" hidden="false" customHeight="true" outlineLevel="3" collapsed="false">
      <c r="A92" s="18"/>
      <c r="C92" s="81"/>
    </row>
    <row r="93" customFormat="false" ht="13.95" hidden="false" customHeight="true" outlineLevel="2" collapsed="false">
      <c r="A93" s="85"/>
    </row>
    <row r="94" customFormat="false" ht="12.75" hidden="false" customHeight="true" outlineLevel="3" collapsed="false">
      <c r="A94" s="18"/>
      <c r="C94" s="81"/>
    </row>
    <row r="95" customFormat="false" ht="12.75" hidden="false" customHeight="true" outlineLevel="3" collapsed="false">
      <c r="A95" s="18"/>
      <c r="C95" s="81"/>
    </row>
    <row r="96" customFormat="false" ht="12.75" hidden="false" customHeight="true" outlineLevel="3" collapsed="false">
      <c r="A96" s="85"/>
      <c r="C96" s="81"/>
    </row>
    <row r="97" customFormat="false" ht="13.95" hidden="false" customHeight="true" outlineLevel="2" collapsed="false">
      <c r="A97" s="18"/>
    </row>
    <row r="98" customFormat="false" ht="12.75" hidden="false" customHeight="true" outlineLevel="3" collapsed="false">
      <c r="A98" s="65"/>
      <c r="C98" s="81"/>
    </row>
    <row r="99" customFormat="false" ht="12.75" hidden="false" customHeight="true" outlineLevel="3" collapsed="false">
      <c r="A99" s="65"/>
      <c r="C99" s="81"/>
    </row>
    <row r="100" customFormat="false" ht="13.95" hidden="false" customHeight="true" outlineLevel="2" collapsed="false">
      <c r="A100" s="80"/>
    </row>
    <row r="101" customFormat="false" ht="12.75" hidden="false" customHeight="true" outlineLevel="3" collapsed="false">
      <c r="A101" s="65"/>
      <c r="C101" s="81"/>
    </row>
    <row r="102" customFormat="false" ht="13.95" hidden="false" customHeight="true" outlineLevel="2" collapsed="false">
      <c r="A102" s="65"/>
    </row>
    <row r="103" customFormat="false" ht="13.95" hidden="false" customHeight="true" outlineLevel="2" collapsed="false">
      <c r="A103" s="65"/>
    </row>
    <row r="104" customFormat="false" ht="12.75" hidden="false" customHeight="true" outlineLevel="3" collapsed="false">
      <c r="A104" s="80"/>
      <c r="C104" s="81"/>
    </row>
    <row r="105" customFormat="false" ht="12.75" hidden="false" customHeight="true" outlineLevel="3" collapsed="false">
      <c r="A105" s="65"/>
      <c r="C105" s="81"/>
    </row>
    <row r="106" customFormat="false" ht="13.95" hidden="false" customHeight="true" outlineLevel="2" collapsed="false">
      <c r="A106" s="65"/>
    </row>
    <row r="107" customFormat="false" ht="13.95" hidden="false" customHeight="true" outlineLevel="2" collapsed="false">
      <c r="A107" s="65"/>
    </row>
    <row r="108" customFormat="false" ht="12.75" hidden="false" customHeight="true" outlineLevel="3" collapsed="false">
      <c r="A108" s="80"/>
      <c r="C108" s="81"/>
    </row>
    <row r="109" customFormat="false" ht="12.75" hidden="false" customHeight="true" outlineLevel="3" collapsed="false">
      <c r="A109" s="65"/>
      <c r="C109" s="81"/>
    </row>
    <row r="110" customFormat="false" ht="13.95" hidden="false" customHeight="true" outlineLevel="2" collapsed="false">
      <c r="A110" s="65"/>
    </row>
    <row r="111" customFormat="false" ht="13.95" hidden="false" customHeight="true" outlineLevel="2" collapsed="false">
      <c r="A111" s="65"/>
    </row>
    <row r="112" customFormat="false" ht="12.75" hidden="false" customHeight="true" outlineLevel="3" collapsed="false">
      <c r="A112" s="80"/>
      <c r="C112" s="81"/>
    </row>
    <row r="113" customFormat="false" ht="12.75" hidden="false" customHeight="true" outlineLevel="3" collapsed="false">
      <c r="A113" s="65"/>
      <c r="C113" s="81"/>
    </row>
    <row r="114" customFormat="false" ht="12.75" hidden="false" customHeight="true" outlineLevel="3" collapsed="false">
      <c r="A114" s="65"/>
      <c r="C114" s="81"/>
    </row>
    <row r="115" customFormat="false" ht="13.95" hidden="false" customHeight="true" outlineLevel="2" collapsed="false">
      <c r="A115" s="80"/>
    </row>
    <row r="116" customFormat="false" ht="12.75" hidden="false" customHeight="true" outlineLevel="3" collapsed="false">
      <c r="A116" s="65"/>
      <c r="C116" s="81"/>
    </row>
    <row r="117" customFormat="false" ht="12.75" hidden="false" customHeight="true" outlineLevel="3" collapsed="false">
      <c r="A117" s="65"/>
      <c r="C117" s="81"/>
    </row>
    <row r="118" customFormat="false" ht="13.95" hidden="false" customHeight="true" outlineLevel="2" collapsed="false">
      <c r="A118" s="80"/>
    </row>
    <row r="119" customFormat="false" ht="12.75" hidden="false" customHeight="true" outlineLevel="3" collapsed="false">
      <c r="A119" s="65"/>
      <c r="C119" s="81"/>
    </row>
    <row r="120" customFormat="false" ht="12.75" hidden="false" customHeight="true" outlineLevel="3" collapsed="false">
      <c r="A120" s="65"/>
      <c r="C120" s="81"/>
    </row>
    <row r="121" customFormat="false" ht="13.95" hidden="false" customHeight="true" outlineLevel="2" collapsed="false">
      <c r="A121" s="80"/>
    </row>
    <row r="122" customFormat="false" ht="12.75" hidden="false" customHeight="true" outlineLevel="3" collapsed="false">
      <c r="A122" s="65"/>
      <c r="C122" s="81"/>
    </row>
    <row r="123" customFormat="false" ht="12.75" hidden="false" customHeight="true" outlineLevel="3" collapsed="false">
      <c r="A123" s="65"/>
      <c r="C123" s="81"/>
    </row>
    <row r="124" customFormat="false" ht="13.95" hidden="false" customHeight="true" outlineLevel="2" collapsed="false">
      <c r="A124" s="80"/>
    </row>
    <row r="125" customFormat="false" ht="12.75" hidden="false" customHeight="true" outlineLevel="3" collapsed="false">
      <c r="A125" s="65"/>
      <c r="C125" s="81"/>
    </row>
    <row r="126" customFormat="false" ht="12.75" hidden="false" customHeight="true" outlineLevel="3" collapsed="false">
      <c r="A126" s="65"/>
      <c r="C126" s="81"/>
    </row>
    <row r="127" customFormat="false" ht="13.95" hidden="false" customHeight="true" outlineLevel="2" collapsed="false">
      <c r="A127" s="80"/>
    </row>
    <row r="128" customFormat="false" ht="12.75" hidden="false" customHeight="true" outlineLevel="3" collapsed="false">
      <c r="A128" s="65"/>
      <c r="C128" s="81"/>
    </row>
    <row r="129" customFormat="false" ht="23.85" hidden="false" customHeight="true" outlineLevel="2" collapsed="false"/>
    <row r="130" customFormat="false" ht="12.75" hidden="false" customHeight="true" outlineLevel="3" collapsed="false">
      <c r="C130" s="81"/>
    </row>
    <row r="133" customFormat="false" ht="17" hidden="false" customHeight="false" outlineLevel="0" collapsed="false"/>
    <row r="134" customFormat="false" ht="17" hidden="false" customHeight="false" outlineLevel="0" collapsed="false"/>
    <row r="138" customFormat="false" ht="17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4" customFormat="false" ht="17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747916666666667" right="0.747916666666667" top="1.30972222222222" bottom="0.520138888888889" header="0.629861111111111" footer="0.511811023622047"/>
  <pageSetup paperSize="5" scale="73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Grant County, Arkansas&amp;C&amp;"Arial,Bold Italic"&amp;14Abstract of Votes Cast at the
General Election
on the 3rd Day of November, 1998</oddHeader>
    <oddFooter/>
  </headerFooter>
  <rowBreaks count="1" manualBreakCount="1">
    <brk id="44" man="true" max="16383" min="0"/>
  </rowBreaks>
  <colBreaks count="1" manualBreakCount="1">
    <brk id="18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3" activeCellId="0" sqref="C13 C13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1.66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</cols>
  <sheetData>
    <row r="1" customFormat="false" ht="98.4" hidden="false" customHeight="true" outlineLevel="0" collapsed="false">
      <c r="A1" s="72" t="s">
        <v>1090</v>
      </c>
      <c r="B1" s="40" t="s">
        <v>1</v>
      </c>
      <c r="C1" s="59" t="s">
        <v>379</v>
      </c>
      <c r="D1" s="59" t="s">
        <v>380</v>
      </c>
      <c r="E1" s="60" t="s">
        <v>1091</v>
      </c>
      <c r="F1" s="60" t="s">
        <v>1092</v>
      </c>
      <c r="G1" s="60" t="s">
        <v>1093</v>
      </c>
      <c r="H1" s="60" t="s">
        <v>1094</v>
      </c>
      <c r="I1" s="253" t="s">
        <v>1095</v>
      </c>
      <c r="J1" s="60" t="s">
        <v>1096</v>
      </c>
      <c r="K1" s="60" t="s">
        <v>1097</v>
      </c>
      <c r="L1" s="60" t="s">
        <v>1098</v>
      </c>
      <c r="M1" s="60" t="s">
        <v>1099</v>
      </c>
      <c r="N1" s="60" t="s">
        <v>1100</v>
      </c>
      <c r="O1" s="60" t="s">
        <v>1101</v>
      </c>
      <c r="P1" s="60" t="s">
        <v>1102</v>
      </c>
      <c r="Q1" s="60" t="s">
        <v>1103</v>
      </c>
      <c r="R1" s="60" t="s">
        <v>1104</v>
      </c>
      <c r="S1" s="60" t="s">
        <v>1105</v>
      </c>
      <c r="T1" s="60" t="s">
        <v>1106</v>
      </c>
      <c r="U1" s="60" t="s">
        <v>1107</v>
      </c>
      <c r="V1" s="60" t="s">
        <v>1108</v>
      </c>
      <c r="W1" s="60" t="s">
        <v>1109</v>
      </c>
      <c r="X1" s="60" t="s">
        <v>1110</v>
      </c>
      <c r="Y1" s="192" t="s">
        <v>114</v>
      </c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191"/>
      <c r="AN1" s="59"/>
      <c r="AO1" s="82"/>
      <c r="AP1" s="59"/>
      <c r="AQ1" s="82"/>
      <c r="AR1" s="59"/>
      <c r="AS1" s="82"/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946</v>
      </c>
      <c r="D5" s="52" t="n">
        <v>159</v>
      </c>
      <c r="E5" s="52" t="n">
        <v>889</v>
      </c>
      <c r="F5" s="52" t="n">
        <v>698</v>
      </c>
      <c r="G5" s="52" t="n">
        <v>433</v>
      </c>
      <c r="H5" s="52" t="n">
        <v>834</v>
      </c>
      <c r="I5" s="52" t="n">
        <v>317</v>
      </c>
      <c r="J5" s="52" t="n">
        <v>167</v>
      </c>
      <c r="K5" s="52" t="n">
        <v>86</v>
      </c>
      <c r="L5" s="52" t="n">
        <v>217</v>
      </c>
      <c r="M5" s="52" t="n">
        <v>44</v>
      </c>
      <c r="N5" s="52" t="n">
        <v>155</v>
      </c>
      <c r="O5" s="52" t="n">
        <v>54</v>
      </c>
      <c r="P5" s="52" t="n">
        <v>98</v>
      </c>
      <c r="Q5" s="52" t="n">
        <v>121</v>
      </c>
      <c r="R5" s="52" t="n">
        <v>87</v>
      </c>
      <c r="S5" s="52" t="n">
        <v>92</v>
      </c>
      <c r="T5" s="52" t="n">
        <v>49</v>
      </c>
      <c r="U5" s="52" t="n">
        <v>146</v>
      </c>
      <c r="V5" s="52" t="n">
        <v>91</v>
      </c>
      <c r="W5" s="52" t="n">
        <v>218</v>
      </c>
      <c r="X5" s="52" t="n">
        <v>121</v>
      </c>
      <c r="Y5" s="52" t="n">
        <f aca="false">SUM(C5:X5)</f>
        <v>6022</v>
      </c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25</v>
      </c>
      <c r="D6" s="52" t="n">
        <v>1</v>
      </c>
      <c r="E6" s="52" t="n">
        <v>19</v>
      </c>
      <c r="F6" s="52" t="n">
        <v>23</v>
      </c>
      <c r="G6" s="52" t="n">
        <v>32</v>
      </c>
      <c r="H6" s="52" t="n">
        <v>33</v>
      </c>
      <c r="I6" s="52" t="n">
        <v>11</v>
      </c>
      <c r="J6" s="52" t="n">
        <v>5</v>
      </c>
      <c r="K6" s="52" t="n">
        <v>2</v>
      </c>
      <c r="L6" s="52" t="n">
        <v>9</v>
      </c>
      <c r="M6" s="52" t="n">
        <v>4</v>
      </c>
      <c r="N6" s="52" t="n">
        <v>7</v>
      </c>
      <c r="O6" s="52" t="n">
        <v>0</v>
      </c>
      <c r="P6" s="52" t="n">
        <v>5</v>
      </c>
      <c r="Q6" s="52" t="n">
        <v>6</v>
      </c>
      <c r="R6" s="52" t="n">
        <v>4</v>
      </c>
      <c r="S6" s="52" t="n">
        <v>3</v>
      </c>
      <c r="T6" s="52" t="n">
        <v>2</v>
      </c>
      <c r="U6" s="52" t="n">
        <v>8</v>
      </c>
      <c r="V6" s="52" t="n">
        <v>1</v>
      </c>
      <c r="W6" s="52" t="n">
        <v>13</v>
      </c>
      <c r="X6" s="52" t="n">
        <v>1</v>
      </c>
      <c r="Y6" s="52" t="n">
        <f aca="false">SUM(C6:X6)</f>
        <v>214</v>
      </c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</row>
    <row r="7" s="32" customFormat="true" ht="12.75" hidden="false" customHeight="true" outlineLevel="3" collapsed="false">
      <c r="A7" s="18" t="s">
        <v>29</v>
      </c>
      <c r="B7" s="94" t="s">
        <v>30</v>
      </c>
      <c r="C7" s="49" t="n">
        <v>376</v>
      </c>
      <c r="D7" s="52" t="n">
        <v>52</v>
      </c>
      <c r="E7" s="52" t="n">
        <v>521</v>
      </c>
      <c r="F7" s="52" t="n">
        <v>337</v>
      </c>
      <c r="G7" s="52" t="n">
        <v>151</v>
      </c>
      <c r="H7" s="52" t="n">
        <v>548</v>
      </c>
      <c r="I7" s="52" t="n">
        <v>118</v>
      </c>
      <c r="J7" s="52" t="n">
        <v>69</v>
      </c>
      <c r="K7" s="52" t="n">
        <v>23</v>
      </c>
      <c r="L7" s="52" t="n">
        <v>84</v>
      </c>
      <c r="M7" s="52" t="n">
        <v>20</v>
      </c>
      <c r="N7" s="52" t="n">
        <v>89</v>
      </c>
      <c r="O7" s="52" t="n">
        <v>13</v>
      </c>
      <c r="P7" s="52" t="n">
        <v>31</v>
      </c>
      <c r="Q7" s="52" t="n">
        <v>57</v>
      </c>
      <c r="R7" s="52" t="n">
        <v>21</v>
      </c>
      <c r="S7" s="52" t="n">
        <v>29</v>
      </c>
      <c r="T7" s="52" t="n">
        <v>9</v>
      </c>
      <c r="U7" s="52" t="n">
        <v>100</v>
      </c>
      <c r="V7" s="52" t="n">
        <v>38</v>
      </c>
      <c r="W7" s="52" t="n">
        <v>141</v>
      </c>
      <c r="X7" s="52" t="n">
        <v>71</v>
      </c>
      <c r="Y7" s="52" t="n">
        <f aca="false">SUM(C7:X7)</f>
        <v>2898</v>
      </c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</row>
    <row r="8" s="32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</row>
    <row r="9" s="142" customFormat="true" ht="12.75" hidden="false" customHeight="true" outlineLevel="3" collapsed="false">
      <c r="A9" s="34" t="s">
        <v>3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</row>
    <row r="10" s="144" customFormat="true" ht="12.75" hidden="false" customHeight="true" outlineLevel="3" collapsed="false">
      <c r="A10" s="18" t="s">
        <v>32</v>
      </c>
      <c r="B10" s="94" t="s">
        <v>26</v>
      </c>
      <c r="C10" s="49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 t="n">
        <f aca="false">SUM(C10:X10)</f>
        <v>0</v>
      </c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</row>
    <row r="11" s="144" customFormat="true" ht="12.75" hidden="false" customHeight="true" outlineLevel="3" collapsed="false">
      <c r="A11" s="18"/>
      <c r="B11" s="94"/>
      <c r="C11" s="49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</row>
    <row r="12" s="142" customFormat="true" ht="12.75" hidden="false" customHeight="true" outlineLevel="3" collapsed="false">
      <c r="A12" s="34" t="s">
        <v>33</v>
      </c>
      <c r="B12" s="54"/>
      <c r="C12" s="79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</row>
    <row r="13" s="144" customFormat="true" ht="12.75" hidden="false" customHeight="true" outlineLevel="3" collapsed="false">
      <c r="A13" s="18" t="s">
        <v>34</v>
      </c>
      <c r="B13" s="94" t="s">
        <v>26</v>
      </c>
      <c r="C13" s="49" t="n">
        <v>732</v>
      </c>
      <c r="D13" s="52" t="n">
        <v>122</v>
      </c>
      <c r="E13" s="52" t="n">
        <v>546</v>
      </c>
      <c r="F13" s="52" t="n">
        <v>484</v>
      </c>
      <c r="G13" s="52" t="n">
        <v>312</v>
      </c>
      <c r="H13" s="52" t="n">
        <v>489</v>
      </c>
      <c r="I13" s="52" t="n">
        <v>182</v>
      </c>
      <c r="J13" s="52" t="n">
        <v>114</v>
      </c>
      <c r="K13" s="52" t="n">
        <v>67</v>
      </c>
      <c r="L13" s="52" t="n">
        <v>130</v>
      </c>
      <c r="M13" s="52" t="n">
        <v>26</v>
      </c>
      <c r="N13" s="52" t="n">
        <v>112</v>
      </c>
      <c r="O13" s="52" t="n">
        <v>40</v>
      </c>
      <c r="P13" s="52" t="n">
        <v>71</v>
      </c>
      <c r="Q13" s="52" t="n">
        <v>71</v>
      </c>
      <c r="R13" s="52" t="n">
        <v>54</v>
      </c>
      <c r="S13" s="52" t="n">
        <v>68</v>
      </c>
      <c r="T13" s="52" t="n">
        <v>43</v>
      </c>
      <c r="U13" s="52" t="n">
        <v>86</v>
      </c>
      <c r="V13" s="52" t="n">
        <v>66</v>
      </c>
      <c r="W13" s="52" t="n">
        <v>131</v>
      </c>
      <c r="X13" s="52" t="n">
        <v>88</v>
      </c>
      <c r="Y13" s="52" t="n">
        <f aca="false">SUM(C13:X13)</f>
        <v>4034</v>
      </c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</row>
    <row r="14" s="144" customFormat="true" ht="12.75" hidden="false" customHeight="true" outlineLevel="3" collapsed="false">
      <c r="A14" s="18" t="s">
        <v>35</v>
      </c>
      <c r="B14" s="94" t="s">
        <v>28</v>
      </c>
      <c r="C14" s="49" t="n">
        <v>19</v>
      </c>
      <c r="D14" s="52" t="n">
        <v>3</v>
      </c>
      <c r="E14" s="52" t="n">
        <v>17</v>
      </c>
      <c r="F14" s="52" t="n">
        <v>12</v>
      </c>
      <c r="G14" s="52" t="n">
        <v>8</v>
      </c>
      <c r="H14" s="52" t="n">
        <v>13</v>
      </c>
      <c r="I14" s="52" t="n">
        <v>5</v>
      </c>
      <c r="J14" s="52" t="n">
        <v>5</v>
      </c>
      <c r="K14" s="52" t="n">
        <v>3</v>
      </c>
      <c r="L14" s="52" t="n">
        <v>3</v>
      </c>
      <c r="M14" s="52" t="n">
        <v>1</v>
      </c>
      <c r="N14" s="52" t="n">
        <v>6</v>
      </c>
      <c r="O14" s="52" t="n">
        <v>1</v>
      </c>
      <c r="P14" s="52" t="n">
        <v>0</v>
      </c>
      <c r="Q14" s="52" t="n">
        <v>6</v>
      </c>
      <c r="R14" s="52" t="n">
        <v>1</v>
      </c>
      <c r="S14" s="52" t="n">
        <v>1</v>
      </c>
      <c r="T14" s="52" t="n">
        <v>1</v>
      </c>
      <c r="U14" s="52" t="n">
        <v>2</v>
      </c>
      <c r="V14" s="52" t="n">
        <v>2</v>
      </c>
      <c r="W14" s="52" t="n">
        <v>12</v>
      </c>
      <c r="X14" s="52" t="n">
        <v>2</v>
      </c>
      <c r="Y14" s="52" t="n">
        <f aca="false">SUM(C14:X14)</f>
        <v>123</v>
      </c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</row>
    <row r="15" s="144" customFormat="true" ht="12.75" hidden="false" customHeight="true" outlineLevel="3" collapsed="false">
      <c r="A15" s="18" t="s">
        <v>36</v>
      </c>
      <c r="B15" s="94" t="s">
        <v>30</v>
      </c>
      <c r="C15" s="49" t="n">
        <v>594</v>
      </c>
      <c r="D15" s="52" t="n">
        <v>86</v>
      </c>
      <c r="E15" s="52" t="n">
        <v>882</v>
      </c>
      <c r="F15" s="52" t="n">
        <v>561</v>
      </c>
      <c r="G15" s="52" t="n">
        <v>298</v>
      </c>
      <c r="H15" s="52" t="n">
        <v>920</v>
      </c>
      <c r="I15" s="52" t="n">
        <v>258</v>
      </c>
      <c r="J15" s="52" t="n">
        <v>125</v>
      </c>
      <c r="K15" s="52" t="n">
        <v>42</v>
      </c>
      <c r="L15" s="52" t="n">
        <v>179</v>
      </c>
      <c r="M15" s="52" t="n">
        <v>40</v>
      </c>
      <c r="N15" s="52" t="n">
        <v>133</v>
      </c>
      <c r="O15" s="52" t="n">
        <v>26</v>
      </c>
      <c r="P15" s="52" t="n">
        <v>61</v>
      </c>
      <c r="Q15" s="52" t="n">
        <v>107</v>
      </c>
      <c r="R15" s="52" t="n">
        <v>58</v>
      </c>
      <c r="S15" s="52" t="n">
        <v>57</v>
      </c>
      <c r="T15" s="52" t="n">
        <v>15</v>
      </c>
      <c r="U15" s="52" t="n">
        <v>165</v>
      </c>
      <c r="V15" s="52" t="n">
        <v>63</v>
      </c>
      <c r="W15" s="52" t="n">
        <v>231</v>
      </c>
      <c r="X15" s="52" t="n">
        <v>104</v>
      </c>
      <c r="Y15" s="52" t="n">
        <f aca="false">SUM(C15:X15)</f>
        <v>5005</v>
      </c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</row>
    <row r="16" s="144" customFormat="true" ht="12.75" hidden="false" customHeight="true" outlineLevel="3" collapsed="false">
      <c r="A16" s="18"/>
      <c r="B16" s="94"/>
      <c r="C16" s="49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</row>
    <row r="17" s="142" customFormat="true" ht="12.75" hidden="false" customHeight="true" outlineLevel="3" collapsed="false">
      <c r="A17" s="34" t="s">
        <v>37</v>
      </c>
      <c r="B17" s="54"/>
      <c r="C17" s="7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</row>
    <row r="18" s="144" customFormat="true" ht="12.75" hidden="false" customHeight="true" outlineLevel="3" collapsed="false">
      <c r="A18" s="18" t="s">
        <v>38</v>
      </c>
      <c r="B18" s="94" t="s">
        <v>26</v>
      </c>
      <c r="C18" s="49" t="n">
        <v>577</v>
      </c>
      <c r="D18" s="52" t="n">
        <v>105</v>
      </c>
      <c r="E18" s="52" t="n">
        <v>446</v>
      </c>
      <c r="F18" s="52" t="n">
        <v>420</v>
      </c>
      <c r="G18" s="52" t="n">
        <v>271</v>
      </c>
      <c r="H18" s="52" t="n">
        <v>436</v>
      </c>
      <c r="I18" s="52" t="n">
        <v>185</v>
      </c>
      <c r="J18" s="52" t="n">
        <v>121</v>
      </c>
      <c r="K18" s="52" t="n">
        <v>54</v>
      </c>
      <c r="L18" s="52" t="n">
        <v>142</v>
      </c>
      <c r="M18" s="52" t="n">
        <v>36</v>
      </c>
      <c r="N18" s="52" t="n">
        <v>88</v>
      </c>
      <c r="O18" s="52" t="n">
        <v>39</v>
      </c>
      <c r="P18" s="52" t="n">
        <v>64</v>
      </c>
      <c r="Q18" s="52" t="n">
        <v>79</v>
      </c>
      <c r="R18" s="52" t="n">
        <v>49</v>
      </c>
      <c r="S18" s="52" t="n">
        <v>61</v>
      </c>
      <c r="T18" s="52" t="n">
        <v>37</v>
      </c>
      <c r="U18" s="52" t="n">
        <v>75</v>
      </c>
      <c r="V18" s="52" t="n">
        <v>56</v>
      </c>
      <c r="W18" s="52" t="n">
        <v>133</v>
      </c>
      <c r="X18" s="52" t="n">
        <v>80</v>
      </c>
      <c r="Y18" s="52" t="n">
        <f aca="false">SUM(C18:X18)</f>
        <v>3554</v>
      </c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</row>
    <row r="19" s="144" customFormat="true" ht="12.75" hidden="false" customHeight="true" outlineLevel="3" collapsed="false">
      <c r="A19" s="18" t="s">
        <v>39</v>
      </c>
      <c r="B19" s="94" t="s">
        <v>30</v>
      </c>
      <c r="C19" s="49" t="n">
        <v>753</v>
      </c>
      <c r="D19" s="52" t="n">
        <v>96</v>
      </c>
      <c r="E19" s="52" t="n">
        <v>980</v>
      </c>
      <c r="F19" s="52" t="n">
        <v>624</v>
      </c>
      <c r="G19" s="52" t="n">
        <v>347</v>
      </c>
      <c r="H19" s="52" t="n">
        <v>962</v>
      </c>
      <c r="I19" s="52" t="n">
        <v>254</v>
      </c>
      <c r="J19" s="52" t="n">
        <v>118</v>
      </c>
      <c r="K19" s="52" t="n">
        <v>56</v>
      </c>
      <c r="L19" s="52" t="n">
        <v>166</v>
      </c>
      <c r="M19" s="52" t="n">
        <v>32</v>
      </c>
      <c r="N19" s="52" t="n">
        <v>161</v>
      </c>
      <c r="O19" s="52" t="n">
        <v>27</v>
      </c>
      <c r="P19" s="52" t="n">
        <v>69</v>
      </c>
      <c r="Q19" s="52" t="n">
        <v>103</v>
      </c>
      <c r="R19" s="52" t="n">
        <v>64</v>
      </c>
      <c r="S19" s="52" t="n">
        <v>64</v>
      </c>
      <c r="T19" s="52" t="n">
        <v>21</v>
      </c>
      <c r="U19" s="52" t="n">
        <v>170</v>
      </c>
      <c r="V19" s="52" t="n">
        <v>74</v>
      </c>
      <c r="W19" s="52" t="n">
        <v>239</v>
      </c>
      <c r="X19" s="52" t="n">
        <v>112</v>
      </c>
      <c r="Y19" s="52" t="n">
        <f aca="false">SUM(C19:X19)</f>
        <v>5492</v>
      </c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</row>
    <row r="20" s="144" customFormat="true" ht="12.75" hidden="false" customHeight="true" outlineLevel="3" collapsed="false">
      <c r="A20" s="18"/>
      <c r="B20" s="94"/>
      <c r="C20" s="49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</row>
    <row r="21" s="142" customFormat="true" ht="12.75" hidden="false" customHeight="true" outlineLevel="3" collapsed="false">
      <c r="A21" s="34" t="s">
        <v>40</v>
      </c>
      <c r="B21" s="54"/>
      <c r="C21" s="79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</row>
    <row r="22" s="144" customFormat="true" ht="12.75" hidden="false" customHeight="true" outlineLevel="3" collapsed="false">
      <c r="A22" s="18" t="s">
        <v>41</v>
      </c>
      <c r="B22" s="94" t="s">
        <v>26</v>
      </c>
      <c r="C22" s="49" t="n">
        <v>984</v>
      </c>
      <c r="D22" s="52" t="n">
        <v>163</v>
      </c>
      <c r="E22" s="52" t="n">
        <v>888</v>
      </c>
      <c r="F22" s="52" t="n">
        <v>713</v>
      </c>
      <c r="G22" s="52" t="n">
        <v>443</v>
      </c>
      <c r="H22" s="52" t="n">
        <v>862</v>
      </c>
      <c r="I22" s="52" t="n">
        <v>318</v>
      </c>
      <c r="J22" s="52" t="n">
        <v>171</v>
      </c>
      <c r="K22" s="52" t="n">
        <v>74</v>
      </c>
      <c r="L22" s="52" t="n">
        <v>217</v>
      </c>
      <c r="M22" s="52" t="n">
        <v>42</v>
      </c>
      <c r="N22" s="52" t="n">
        <v>161</v>
      </c>
      <c r="O22" s="52" t="n">
        <v>53</v>
      </c>
      <c r="P22" s="52" t="n">
        <v>95</v>
      </c>
      <c r="Q22" s="52" t="n">
        <v>137</v>
      </c>
      <c r="R22" s="52" t="n">
        <v>95</v>
      </c>
      <c r="S22" s="52" t="n">
        <v>92</v>
      </c>
      <c r="T22" s="52" t="n">
        <v>55</v>
      </c>
      <c r="U22" s="52" t="n">
        <v>141</v>
      </c>
      <c r="V22" s="52" t="n">
        <v>86</v>
      </c>
      <c r="W22" s="52" t="n">
        <v>224</v>
      </c>
      <c r="X22" s="52" t="n">
        <v>127</v>
      </c>
      <c r="Y22" s="52" t="n">
        <f aca="false">SUM(C22:X22)</f>
        <v>6141</v>
      </c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</row>
    <row r="23" s="144" customFormat="true" ht="12.75" hidden="false" customHeight="true" outlineLevel="3" collapsed="false">
      <c r="A23" s="18" t="s">
        <v>42</v>
      </c>
      <c r="B23" s="94" t="s">
        <v>30</v>
      </c>
      <c r="C23" s="49" t="n">
        <v>358</v>
      </c>
      <c r="D23" s="52" t="n">
        <v>47</v>
      </c>
      <c r="E23" s="52" t="n">
        <v>542</v>
      </c>
      <c r="F23" s="52" t="n">
        <v>337</v>
      </c>
      <c r="G23" s="52" t="n">
        <v>177</v>
      </c>
      <c r="H23" s="52" t="n">
        <v>534</v>
      </c>
      <c r="I23" s="52" t="n">
        <v>125</v>
      </c>
      <c r="J23" s="52" t="n">
        <v>68</v>
      </c>
      <c r="K23" s="52" t="n">
        <v>37</v>
      </c>
      <c r="L23" s="52" t="n">
        <v>95</v>
      </c>
      <c r="M23" s="52" t="n">
        <v>24</v>
      </c>
      <c r="N23" s="52" t="n">
        <v>90</v>
      </c>
      <c r="O23" s="52" t="n">
        <v>14</v>
      </c>
      <c r="P23" s="52" t="n">
        <v>37</v>
      </c>
      <c r="Q23" s="52" t="n">
        <v>47</v>
      </c>
      <c r="R23" s="52" t="n">
        <v>15</v>
      </c>
      <c r="S23" s="52" t="n">
        <v>34</v>
      </c>
      <c r="T23" s="52" t="n">
        <v>4</v>
      </c>
      <c r="U23" s="52" t="n">
        <v>108</v>
      </c>
      <c r="V23" s="52" t="n">
        <v>43</v>
      </c>
      <c r="W23" s="52" t="n">
        <v>143</v>
      </c>
      <c r="X23" s="52" t="n">
        <v>65</v>
      </c>
      <c r="Y23" s="52" t="n">
        <f aca="false">SUM(C23:X23)</f>
        <v>2944</v>
      </c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</row>
    <row r="24" s="144" customFormat="true" ht="12.75" hidden="false" customHeight="true" outlineLevel="3" collapsed="false">
      <c r="A24" s="18"/>
      <c r="B24" s="94"/>
      <c r="C24" s="49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</row>
    <row r="25" s="142" customFormat="true" ht="12.75" hidden="false" customHeight="true" outlineLevel="3" collapsed="false">
      <c r="A25" s="34" t="s">
        <v>43</v>
      </c>
      <c r="B25" s="54"/>
      <c r="C25" s="79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</row>
    <row r="26" s="144" customFormat="true" ht="12.75" hidden="false" customHeight="true" outlineLevel="3" collapsed="false">
      <c r="A26" s="18" t="s">
        <v>44</v>
      </c>
      <c r="B26" s="94" t="s">
        <v>26</v>
      </c>
      <c r="C26" s="49" t="n">
        <v>1008</v>
      </c>
      <c r="D26" s="52" t="n">
        <v>162</v>
      </c>
      <c r="E26" s="52" t="n">
        <v>966</v>
      </c>
      <c r="F26" s="52" t="n">
        <v>773</v>
      </c>
      <c r="G26" s="52" t="n">
        <v>449</v>
      </c>
      <c r="H26" s="52" t="n">
        <v>939</v>
      </c>
      <c r="I26" s="52" t="n">
        <v>320</v>
      </c>
      <c r="J26" s="52" t="n">
        <v>175</v>
      </c>
      <c r="K26" s="52" t="n">
        <v>92</v>
      </c>
      <c r="L26" s="52" t="n">
        <v>225</v>
      </c>
      <c r="M26" s="52" t="n">
        <v>48</v>
      </c>
      <c r="N26" s="52" t="n">
        <v>177</v>
      </c>
      <c r="O26" s="52" t="n">
        <v>59</v>
      </c>
      <c r="P26" s="52" t="n">
        <v>99</v>
      </c>
      <c r="Q26" s="52" t="n">
        <v>135</v>
      </c>
      <c r="R26" s="52" t="n">
        <v>95</v>
      </c>
      <c r="S26" s="52" t="n">
        <v>93</v>
      </c>
      <c r="T26" s="52" t="n">
        <v>56</v>
      </c>
      <c r="U26" s="52" t="n">
        <v>161</v>
      </c>
      <c r="V26" s="52" t="n">
        <v>88</v>
      </c>
      <c r="W26" s="52" t="n">
        <v>239</v>
      </c>
      <c r="X26" s="52" t="n">
        <v>131</v>
      </c>
      <c r="Y26" s="52" t="n">
        <f aca="false">SUM(C26:X26)</f>
        <v>6490</v>
      </c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</row>
    <row r="27" s="144" customFormat="true" ht="12.75" hidden="false" customHeight="true" outlineLevel="3" collapsed="false">
      <c r="A27" s="18" t="s">
        <v>45</v>
      </c>
      <c r="B27" s="94" t="s">
        <v>30</v>
      </c>
      <c r="C27" s="49" t="n">
        <v>317</v>
      </c>
      <c r="D27" s="52" t="n">
        <v>44</v>
      </c>
      <c r="E27" s="52" t="n">
        <v>451</v>
      </c>
      <c r="F27" s="52" t="n">
        <v>269</v>
      </c>
      <c r="G27" s="52" t="n">
        <v>158</v>
      </c>
      <c r="H27" s="52" t="n">
        <v>437</v>
      </c>
      <c r="I27" s="52" t="n">
        <v>118</v>
      </c>
      <c r="J27" s="52" t="n">
        <v>63</v>
      </c>
      <c r="K27" s="52" t="n">
        <v>18</v>
      </c>
      <c r="L27" s="52" t="n">
        <v>81</v>
      </c>
      <c r="M27" s="52" t="n">
        <v>18</v>
      </c>
      <c r="N27" s="52" t="n">
        <v>70</v>
      </c>
      <c r="O27" s="52" t="n">
        <v>8</v>
      </c>
      <c r="P27" s="52" t="n">
        <v>29</v>
      </c>
      <c r="Q27" s="52" t="n">
        <v>47</v>
      </c>
      <c r="R27" s="52" t="n">
        <v>17</v>
      </c>
      <c r="S27" s="52" t="n">
        <v>32</v>
      </c>
      <c r="T27" s="52" t="n">
        <v>3</v>
      </c>
      <c r="U27" s="52" t="n">
        <v>90</v>
      </c>
      <c r="V27" s="52" t="n">
        <v>39</v>
      </c>
      <c r="W27" s="52" t="n">
        <v>126</v>
      </c>
      <c r="X27" s="52" t="n">
        <v>57</v>
      </c>
      <c r="Y27" s="52" t="n">
        <f aca="false">SUM(C27:X27)</f>
        <v>2492</v>
      </c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</row>
    <row r="28" s="144" customFormat="true" ht="12.75" hidden="false" customHeight="true" outlineLevel="3" collapsed="false">
      <c r="A28" s="18"/>
      <c r="B28" s="94"/>
      <c r="C28" s="49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</row>
    <row r="29" s="142" customFormat="true" ht="12.75" hidden="false" customHeight="true" outlineLevel="3" collapsed="false">
      <c r="A29" s="34" t="s">
        <v>46</v>
      </c>
      <c r="B29" s="54"/>
      <c r="C29" s="79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</row>
    <row r="30" s="144" customFormat="true" ht="12.75" hidden="false" customHeight="true" outlineLevel="3" collapsed="false">
      <c r="A30" s="18" t="s">
        <v>47</v>
      </c>
      <c r="B30" s="94" t="s">
        <v>26</v>
      </c>
      <c r="C30" s="49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 t="n">
        <f aca="false">SUM(C30:X30)</f>
        <v>0</v>
      </c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</row>
    <row r="31" s="144" customFormat="true" ht="12.75" hidden="false" customHeight="true" outlineLevel="3" collapsed="false">
      <c r="A31" s="18"/>
      <c r="B31" s="94"/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</row>
    <row r="32" s="142" customFormat="true" ht="12.75" hidden="false" customHeight="true" outlineLevel="3" collapsed="false">
      <c r="A32" s="34" t="s">
        <v>48</v>
      </c>
      <c r="B32" s="54"/>
      <c r="C32" s="79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</row>
    <row r="33" s="144" customFormat="true" ht="12.75" hidden="false" customHeight="true" outlineLevel="3" collapsed="false">
      <c r="A33" s="18" t="s">
        <v>49</v>
      </c>
      <c r="B33" s="94" t="s">
        <v>26</v>
      </c>
      <c r="C33" s="49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 t="n">
        <f aca="false">SUM(C33:X33)</f>
        <v>0</v>
      </c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</row>
    <row r="34" s="144" customFormat="true" ht="12.75" hidden="false" customHeight="true" outlineLevel="3" collapsed="false">
      <c r="A34" s="18"/>
      <c r="B34" s="94"/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</row>
    <row r="35" s="142" customFormat="true" ht="12.75" hidden="false" customHeight="true" outlineLevel="3" collapsed="false">
      <c r="A35" s="34" t="s">
        <v>50</v>
      </c>
      <c r="B35" s="54"/>
      <c r="C35" s="79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</row>
    <row r="36" s="144" customFormat="true" ht="12.75" hidden="false" customHeight="true" outlineLevel="3" collapsed="false">
      <c r="A36" s="18" t="s">
        <v>51</v>
      </c>
      <c r="B36" s="94" t="s">
        <v>26</v>
      </c>
      <c r="C36" s="49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 t="n">
        <f aca="false">SUM(C36:X36)</f>
        <v>0</v>
      </c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</row>
    <row r="37" s="144" customFormat="true" ht="12.75" hidden="false" customHeight="true" outlineLevel="3" collapsed="false">
      <c r="A37" s="18"/>
      <c r="B37" s="94"/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</row>
    <row r="38" s="142" customFormat="true" ht="12.75" hidden="false" customHeight="true" outlineLevel="3" collapsed="false">
      <c r="A38" s="34" t="s">
        <v>492</v>
      </c>
      <c r="B38" s="54"/>
      <c r="C38" s="79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</row>
    <row r="39" s="144" customFormat="true" ht="12.75" hidden="false" customHeight="true" outlineLevel="3" collapsed="false">
      <c r="A39" s="18" t="s">
        <v>493</v>
      </c>
      <c r="B39" s="94" t="s">
        <v>26</v>
      </c>
      <c r="C39" s="49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 t="n">
        <f aca="false">SUM(C39:X39)</f>
        <v>0</v>
      </c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</row>
    <row r="40" s="144" customFormat="true" ht="12.75" hidden="false" customHeight="true" outlineLevel="3" collapsed="false">
      <c r="A40" s="18"/>
      <c r="B40" s="94"/>
      <c r="C40" s="49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</row>
    <row r="41" s="142" customFormat="true" ht="12.75" hidden="false" customHeight="true" outlineLevel="3" collapsed="false">
      <c r="A41" s="34" t="s">
        <v>1111</v>
      </c>
      <c r="B41" s="54"/>
      <c r="C41" s="79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</row>
    <row r="42" s="144" customFormat="true" ht="12.75" hidden="false" customHeight="true" outlineLevel="3" collapsed="false">
      <c r="A42" s="18" t="s">
        <v>1112</v>
      </c>
      <c r="B42" s="94" t="s">
        <v>26</v>
      </c>
      <c r="C42" s="49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 t="n">
        <f aca="false">SUM(C42:X42)</f>
        <v>0</v>
      </c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s="144" customFormat="true" ht="12.75" hidden="false" customHeight="true" outlineLevel="3" collapsed="false">
      <c r="A43" s="18"/>
      <c r="B43" s="94"/>
      <c r="C43" s="49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</row>
    <row r="44" s="142" customFormat="true" ht="12.75" hidden="false" customHeight="true" outlineLevel="3" collapsed="false">
      <c r="A44" s="34" t="s">
        <v>1113</v>
      </c>
      <c r="B44" s="54"/>
      <c r="C44" s="79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</row>
    <row r="45" s="144" customFormat="true" ht="12.75" hidden="false" customHeight="true" outlineLevel="3" collapsed="false">
      <c r="A45" s="18" t="s">
        <v>1114</v>
      </c>
      <c r="B45" s="94" t="s">
        <v>26</v>
      </c>
      <c r="C45" s="49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 t="n">
        <f aca="false">SUM(C45:X45)</f>
        <v>0</v>
      </c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</row>
    <row r="46" s="144" customFormat="true" ht="12.75" hidden="false" customHeight="true" outlineLevel="3" collapsed="false">
      <c r="A46" s="18"/>
      <c r="B46" s="94"/>
      <c r="C46" s="49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</row>
    <row r="47" s="142" customFormat="true" ht="12.75" hidden="false" customHeight="true" outlineLevel="3" collapsed="false">
      <c r="A47" s="34" t="s">
        <v>494</v>
      </c>
      <c r="B47" s="54"/>
      <c r="C47" s="79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</row>
    <row r="48" s="144" customFormat="true" ht="12.75" hidden="false" customHeight="true" outlineLevel="3" collapsed="false">
      <c r="A48" s="18" t="s">
        <v>495</v>
      </c>
      <c r="B48" s="94" t="s">
        <v>26</v>
      </c>
      <c r="C48" s="49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 t="n">
        <f aca="false">SUM(C48:X48)</f>
        <v>0</v>
      </c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</row>
    <row r="49" s="144" customFormat="true" ht="12.75" hidden="false" customHeight="true" outlineLevel="3" collapsed="false">
      <c r="A49" s="18"/>
      <c r="B49" s="94"/>
      <c r="C49" s="49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</row>
    <row r="50" s="142" customFormat="true" ht="12.75" hidden="false" customHeight="true" outlineLevel="3" collapsed="false">
      <c r="A50" s="34" t="s">
        <v>683</v>
      </c>
      <c r="B50" s="54"/>
      <c r="C50" s="79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</row>
    <row r="51" s="144" customFormat="true" ht="12.75" hidden="false" customHeight="true" outlineLevel="3" collapsed="false">
      <c r="A51" s="18" t="s">
        <v>684</v>
      </c>
      <c r="B51" s="94" t="s">
        <v>26</v>
      </c>
      <c r="C51" s="49" t="n">
        <v>760</v>
      </c>
      <c r="D51" s="52" t="n">
        <v>123</v>
      </c>
      <c r="E51" s="52" t="n">
        <v>924</v>
      </c>
      <c r="F51" s="52" t="n">
        <v>694</v>
      </c>
      <c r="G51" s="52" t="n">
        <v>380</v>
      </c>
      <c r="H51" s="52" t="n">
        <v>810</v>
      </c>
      <c r="I51" s="52"/>
      <c r="J51" s="52"/>
      <c r="K51" s="52"/>
      <c r="L51" s="52"/>
      <c r="M51" s="52" t="n">
        <v>42</v>
      </c>
      <c r="N51" s="52" t="n">
        <v>137</v>
      </c>
      <c r="O51" s="52"/>
      <c r="P51" s="52"/>
      <c r="Q51" s="52"/>
      <c r="R51" s="52"/>
      <c r="S51" s="52"/>
      <c r="T51" s="52"/>
      <c r="U51" s="52"/>
      <c r="V51" s="52" t="n">
        <v>66</v>
      </c>
      <c r="W51" s="52"/>
      <c r="X51" s="52"/>
      <c r="Y51" s="52" t="n">
        <f aca="false">SUM(C51:X51)</f>
        <v>3936</v>
      </c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</row>
    <row r="52" s="144" customFormat="true" ht="12.75" hidden="false" customHeight="true" outlineLevel="3" collapsed="false">
      <c r="A52" s="18" t="s">
        <v>685</v>
      </c>
      <c r="B52" s="94" t="s">
        <v>30</v>
      </c>
      <c r="C52" s="49" t="n">
        <v>328</v>
      </c>
      <c r="D52" s="52" t="n">
        <v>29</v>
      </c>
      <c r="E52" s="52" t="n">
        <v>506</v>
      </c>
      <c r="F52" s="52" t="n">
        <v>365</v>
      </c>
      <c r="G52" s="52" t="n">
        <v>236</v>
      </c>
      <c r="H52" s="52" t="n">
        <v>598</v>
      </c>
      <c r="I52" s="52"/>
      <c r="J52" s="52"/>
      <c r="K52" s="52"/>
      <c r="L52" s="52"/>
      <c r="M52" s="52" t="n">
        <v>23</v>
      </c>
      <c r="N52" s="52" t="n">
        <v>113</v>
      </c>
      <c r="O52" s="52"/>
      <c r="P52" s="52"/>
      <c r="Q52" s="52"/>
      <c r="R52" s="52"/>
      <c r="S52" s="52"/>
      <c r="T52" s="52"/>
      <c r="U52" s="52"/>
      <c r="V52" s="52" t="n">
        <v>62</v>
      </c>
      <c r="W52" s="52"/>
      <c r="X52" s="52"/>
      <c r="Y52" s="52" t="n">
        <f aca="false">SUM(C52:X52)</f>
        <v>2260</v>
      </c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</row>
    <row r="53" s="144" customFormat="true" ht="12.75" hidden="false" customHeight="true" outlineLevel="3" collapsed="false">
      <c r="A53" s="18"/>
      <c r="B53" s="94"/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</row>
    <row r="54" s="142" customFormat="true" ht="12.75" hidden="false" customHeight="true" outlineLevel="3" collapsed="false">
      <c r="A54" s="34" t="s">
        <v>60</v>
      </c>
      <c r="B54" s="54"/>
      <c r="C54" s="79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</row>
    <row r="55" s="144" customFormat="true" ht="12.75" hidden="false" customHeight="true" outlineLevel="3" collapsed="false">
      <c r="A55" s="18" t="s">
        <v>61</v>
      </c>
      <c r="B55" s="94" t="s">
        <v>26</v>
      </c>
      <c r="C55" s="49" t="n">
        <v>944</v>
      </c>
      <c r="D55" s="52" t="n">
        <v>144</v>
      </c>
      <c r="E55" s="52" t="n">
        <v>884</v>
      </c>
      <c r="F55" s="52" t="n">
        <v>706</v>
      </c>
      <c r="G55" s="52" t="n">
        <v>446</v>
      </c>
      <c r="H55" s="52" t="n">
        <v>841</v>
      </c>
      <c r="I55" s="52" t="n">
        <v>297</v>
      </c>
      <c r="J55" s="52" t="n">
        <v>174</v>
      </c>
      <c r="K55" s="52" t="n">
        <v>82</v>
      </c>
      <c r="L55" s="52" t="n">
        <v>217</v>
      </c>
      <c r="M55" s="52" t="n">
        <v>45</v>
      </c>
      <c r="N55" s="52" t="n">
        <v>162</v>
      </c>
      <c r="O55" s="52" t="n">
        <v>54</v>
      </c>
      <c r="P55" s="52" t="n">
        <v>82</v>
      </c>
      <c r="Q55" s="52" t="n">
        <v>121</v>
      </c>
      <c r="R55" s="52" t="n">
        <v>93</v>
      </c>
      <c r="S55" s="52" t="n">
        <v>86</v>
      </c>
      <c r="T55" s="52" t="n">
        <v>53</v>
      </c>
      <c r="U55" s="52" t="n">
        <v>139</v>
      </c>
      <c r="V55" s="52" t="n">
        <v>83</v>
      </c>
      <c r="W55" s="52" t="n">
        <v>218</v>
      </c>
      <c r="X55" s="52" t="n">
        <v>121</v>
      </c>
      <c r="Y55" s="52" t="n">
        <f aca="false">SUM(C55:X55)</f>
        <v>5992</v>
      </c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</row>
    <row r="56" s="144" customFormat="true" ht="12.75" hidden="false" customHeight="true" outlineLevel="3" collapsed="false">
      <c r="A56" s="18" t="s">
        <v>62</v>
      </c>
      <c r="B56" s="94" t="s">
        <v>30</v>
      </c>
      <c r="C56" s="49" t="n">
        <v>352</v>
      </c>
      <c r="D56" s="52" t="n">
        <v>53</v>
      </c>
      <c r="E56" s="52" t="n">
        <v>503</v>
      </c>
      <c r="F56" s="52" t="n">
        <v>315</v>
      </c>
      <c r="G56" s="52" t="n">
        <v>163</v>
      </c>
      <c r="H56" s="52" t="n">
        <v>516</v>
      </c>
      <c r="I56" s="52" t="n">
        <v>124</v>
      </c>
      <c r="J56" s="52" t="n">
        <v>58</v>
      </c>
      <c r="K56" s="52" t="n">
        <v>24</v>
      </c>
      <c r="L56" s="52" t="n">
        <v>80</v>
      </c>
      <c r="M56" s="52" t="n">
        <v>19</v>
      </c>
      <c r="N56" s="52" t="n">
        <v>84</v>
      </c>
      <c r="O56" s="52" t="n">
        <v>12</v>
      </c>
      <c r="P56" s="52" t="n">
        <v>49</v>
      </c>
      <c r="Q56" s="52" t="n">
        <v>60</v>
      </c>
      <c r="R56" s="52" t="n">
        <v>17</v>
      </c>
      <c r="S56" s="52" t="n">
        <v>37</v>
      </c>
      <c r="T56" s="52" t="n">
        <v>5</v>
      </c>
      <c r="U56" s="52" t="n">
        <v>104</v>
      </c>
      <c r="V56" s="52" t="n">
        <v>42</v>
      </c>
      <c r="W56" s="52" t="n">
        <v>141</v>
      </c>
      <c r="X56" s="52" t="n">
        <v>64</v>
      </c>
      <c r="Y56" s="52" t="n">
        <f aca="false">SUM(C56:X56)</f>
        <v>2822</v>
      </c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</row>
    <row r="57" s="144" customFormat="true" ht="12.75" hidden="false" customHeight="true" outlineLevel="3" collapsed="false">
      <c r="A57" s="18"/>
      <c r="B57" s="94"/>
      <c r="C57" s="49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</row>
    <row r="58" s="142" customFormat="true" ht="12.75" hidden="false" customHeight="true" outlineLevel="3" collapsed="false">
      <c r="A58" s="34" t="s">
        <v>63</v>
      </c>
      <c r="B58" s="54"/>
      <c r="C58" s="79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</row>
    <row r="59" s="144" customFormat="true" ht="12.75" hidden="false" customHeight="true" outlineLevel="3" collapsed="false">
      <c r="A59" s="18" t="s">
        <v>64</v>
      </c>
      <c r="B59" s="94" t="s">
        <v>26</v>
      </c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 t="n">
        <f aca="false">SUM(C59:X59)</f>
        <v>0</v>
      </c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</row>
    <row r="60" s="144" customFormat="true" ht="12.75" hidden="false" customHeight="true" outlineLevel="3" collapsed="false">
      <c r="A60" s="18"/>
      <c r="B60" s="94"/>
      <c r="C60" s="49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</row>
    <row r="61" s="142" customFormat="true" ht="12.75" hidden="false" customHeight="true" outlineLevel="3" collapsed="false">
      <c r="A61" s="34" t="s">
        <v>65</v>
      </c>
      <c r="B61" s="54"/>
      <c r="C61" s="79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</row>
    <row r="62" s="144" customFormat="true" ht="12.75" hidden="false" customHeight="true" outlineLevel="3" collapsed="false">
      <c r="A62" s="18" t="s">
        <v>66</v>
      </c>
      <c r="B62" s="94" t="s">
        <v>26</v>
      </c>
      <c r="C62" s="49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 t="n">
        <f aca="false">SUM(C62:X62)</f>
        <v>0</v>
      </c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</row>
    <row r="63" s="144" customFormat="true" ht="12.75" hidden="false" customHeight="true" outlineLevel="3" collapsed="false">
      <c r="A63" s="18"/>
      <c r="B63" s="94"/>
      <c r="C63" s="49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</row>
    <row r="64" s="142" customFormat="true" ht="12.75" hidden="false" customHeight="true" outlineLevel="3" collapsed="false">
      <c r="A64" s="34" t="s">
        <v>496</v>
      </c>
      <c r="B64" s="54"/>
      <c r="C64" s="79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</row>
    <row r="65" s="144" customFormat="true" ht="12.75" hidden="false" customHeight="true" outlineLevel="3" collapsed="false">
      <c r="A65" s="18" t="s">
        <v>497</v>
      </c>
      <c r="B65" s="94" t="s">
        <v>26</v>
      </c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 t="n">
        <f aca="false">SUM(C65:X65)</f>
        <v>0</v>
      </c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</row>
    <row r="66" s="144" customFormat="true" ht="12.75" hidden="false" customHeight="true" outlineLevel="3" collapsed="false">
      <c r="A66" s="18"/>
      <c r="B66" s="94"/>
      <c r="C66" s="49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</row>
    <row r="67" s="142" customFormat="true" ht="12.75" hidden="false" customHeight="true" outlineLevel="3" collapsed="false">
      <c r="A67" s="34" t="s">
        <v>498</v>
      </c>
      <c r="B67" s="54"/>
      <c r="C67" s="79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</row>
    <row r="68" s="144" customFormat="true" ht="12.75" hidden="false" customHeight="true" outlineLevel="3" collapsed="false">
      <c r="A68" s="18" t="s">
        <v>499</v>
      </c>
      <c r="B68" s="94" t="s">
        <v>26</v>
      </c>
      <c r="C68" s="49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 t="n">
        <f aca="false">SUM(C68:X68)</f>
        <v>0</v>
      </c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</row>
    <row r="69" s="144" customFormat="true" ht="12.75" hidden="false" customHeight="true" outlineLevel="3" collapsed="false">
      <c r="A69" s="18"/>
      <c r="B69" s="94"/>
      <c r="C69" s="49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</row>
    <row r="70" s="142" customFormat="true" ht="12.75" hidden="false" customHeight="true" outlineLevel="3" collapsed="false">
      <c r="A70" s="34" t="s">
        <v>501</v>
      </c>
      <c r="B70" s="54"/>
      <c r="C70" s="79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</row>
    <row r="71" s="144" customFormat="true" ht="12.75" hidden="false" customHeight="true" outlineLevel="3" collapsed="false">
      <c r="A71" s="18" t="s">
        <v>502</v>
      </c>
      <c r="B71" s="94" t="s">
        <v>26</v>
      </c>
      <c r="C71" s="49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 t="n">
        <f aca="false">SUM(C71:X71)</f>
        <v>0</v>
      </c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</row>
    <row r="72" s="144" customFormat="true" ht="12.75" hidden="false" customHeight="true" outlineLevel="3" collapsed="false">
      <c r="A72" s="18"/>
      <c r="B72" s="94"/>
      <c r="C72" s="49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</row>
    <row r="73" s="142" customFormat="true" ht="12.75" hidden="false" customHeight="true" outlineLevel="3" collapsed="false">
      <c r="A73" s="34" t="s">
        <v>503</v>
      </c>
      <c r="B73" s="54"/>
      <c r="C73" s="79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</row>
    <row r="74" s="144" customFormat="true" ht="12.75" hidden="false" customHeight="true" outlineLevel="3" collapsed="false">
      <c r="A74" s="18" t="s">
        <v>504</v>
      </c>
      <c r="B74" s="94" t="s">
        <v>26</v>
      </c>
      <c r="C74" s="49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 t="n">
        <f aca="false">SUM(C74:X74)</f>
        <v>0</v>
      </c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</row>
    <row r="75" s="144" customFormat="true" ht="12.75" hidden="false" customHeight="true" outlineLevel="3" collapsed="false">
      <c r="A75" s="18"/>
      <c r="B75" s="94"/>
      <c r="C75" s="49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</row>
    <row r="76" s="142" customFormat="true" ht="12.75" hidden="false" customHeight="true" outlineLevel="3" collapsed="false">
      <c r="A76" s="34" t="s">
        <v>505</v>
      </c>
      <c r="B76" s="54"/>
      <c r="C76" s="79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</row>
    <row r="77" s="144" customFormat="true" ht="12.75" hidden="false" customHeight="true" outlineLevel="3" collapsed="false">
      <c r="A77" s="18" t="s">
        <v>506</v>
      </c>
      <c r="B77" s="94" t="s">
        <v>26</v>
      </c>
      <c r="C77" s="49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 t="n">
        <f aca="false">SUM(C77:X77)</f>
        <v>0</v>
      </c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</row>
    <row r="78" s="144" customFormat="true" ht="12.75" hidden="false" customHeight="true" outlineLevel="3" collapsed="false">
      <c r="A78" s="18"/>
      <c r="B78" s="94"/>
      <c r="C78" s="49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</row>
    <row r="79" s="142" customFormat="true" ht="12.75" hidden="false" customHeight="true" outlineLevel="3" collapsed="false">
      <c r="A79" s="34" t="s">
        <v>507</v>
      </c>
      <c r="B79" s="54"/>
      <c r="C79" s="79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</row>
    <row r="80" s="144" customFormat="true" ht="12.75" hidden="false" customHeight="true" outlineLevel="3" collapsed="false">
      <c r="A80" s="18" t="s">
        <v>508</v>
      </c>
      <c r="B80" s="94" t="s">
        <v>26</v>
      </c>
      <c r="C80" s="49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 t="n">
        <f aca="false">SUM(C80:X80)</f>
        <v>0</v>
      </c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</row>
    <row r="81" s="144" customFormat="true" ht="12.75" hidden="false" customHeight="true" outlineLevel="3" collapsed="false">
      <c r="A81" s="18"/>
      <c r="B81" s="94"/>
      <c r="C81" s="49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</row>
    <row r="82" s="142" customFormat="true" ht="12.75" hidden="false" customHeight="true" outlineLevel="3" collapsed="false">
      <c r="A82" s="34" t="s">
        <v>509</v>
      </c>
      <c r="B82" s="54"/>
      <c r="C82" s="79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</row>
    <row r="83" s="144" customFormat="true" ht="12.75" hidden="false" customHeight="true" outlineLevel="3" collapsed="false">
      <c r="A83" s="18" t="s">
        <v>510</v>
      </c>
      <c r="B83" s="94" t="s">
        <v>26</v>
      </c>
      <c r="C83" s="49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 t="n">
        <f aca="false">SUM(C83:X83)</f>
        <v>0</v>
      </c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</row>
    <row r="84" s="144" customFormat="true" ht="12.75" hidden="false" customHeight="true" outlineLevel="3" collapsed="false">
      <c r="A84" s="18"/>
      <c r="B84" s="94"/>
      <c r="C84" s="49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</row>
    <row r="85" s="142" customFormat="true" ht="12.75" hidden="false" customHeight="true" outlineLevel="3" collapsed="false">
      <c r="A85" s="34" t="s">
        <v>511</v>
      </c>
      <c r="B85" s="54"/>
      <c r="C85" s="79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</row>
    <row r="86" s="144" customFormat="true" ht="13.95" hidden="false" customHeight="true" outlineLevel="2" collapsed="false">
      <c r="A86" s="18" t="s">
        <v>512</v>
      </c>
      <c r="B86" s="94" t="s">
        <v>26</v>
      </c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 t="n">
        <f aca="false">SUM(C86:X86)</f>
        <v>0</v>
      </c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</row>
    <row r="87" s="144" customFormat="true" ht="13.95" hidden="false" customHeight="true" outlineLevel="2" collapsed="false">
      <c r="A87" s="18"/>
      <c r="B87" s="94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</row>
    <row r="88" s="142" customFormat="true" ht="13.95" hidden="false" customHeight="true" outlineLevel="2" collapsed="false">
      <c r="A88" s="14" t="s">
        <v>71</v>
      </c>
      <c r="B88" s="54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</row>
    <row r="89" s="144" customFormat="true" ht="13.95" hidden="false" customHeight="true" outlineLevel="2" collapsed="false">
      <c r="A89" s="93"/>
      <c r="B89" s="94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</row>
    <row r="90" s="32" customFormat="true" ht="13.95" hidden="false" customHeight="true" outlineLevel="2" collapsed="false">
      <c r="A90" s="25" t="s">
        <v>72</v>
      </c>
      <c r="B90" s="94"/>
      <c r="C90" s="52" t="n">
        <v>602</v>
      </c>
      <c r="D90" s="52" t="n">
        <v>68</v>
      </c>
      <c r="E90" s="52" t="n">
        <v>759</v>
      </c>
      <c r="F90" s="52" t="n">
        <v>475</v>
      </c>
      <c r="G90" s="52" t="n">
        <v>232</v>
      </c>
      <c r="H90" s="52" t="n">
        <v>619</v>
      </c>
      <c r="I90" s="52" t="n">
        <v>155</v>
      </c>
      <c r="J90" s="52" t="n">
        <v>79</v>
      </c>
      <c r="K90" s="52" t="n">
        <v>28</v>
      </c>
      <c r="L90" s="52" t="n">
        <v>119</v>
      </c>
      <c r="M90" s="52" t="n">
        <v>30</v>
      </c>
      <c r="N90" s="52" t="n">
        <v>98</v>
      </c>
      <c r="O90" s="52" t="n">
        <v>21</v>
      </c>
      <c r="P90" s="52" t="n">
        <v>36</v>
      </c>
      <c r="Q90" s="52" t="n">
        <v>47</v>
      </c>
      <c r="R90" s="52" t="n">
        <v>44</v>
      </c>
      <c r="S90" s="52" t="n">
        <v>51</v>
      </c>
      <c r="T90" s="52" t="n">
        <v>13</v>
      </c>
      <c r="U90" s="52" t="n">
        <v>98</v>
      </c>
      <c r="V90" s="52" t="n">
        <v>47</v>
      </c>
      <c r="W90" s="52" t="n">
        <v>137</v>
      </c>
      <c r="X90" s="52" t="n">
        <v>63</v>
      </c>
      <c r="Y90" s="52" t="n">
        <f aca="false">SUM(C90:X90)</f>
        <v>3821</v>
      </c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</row>
    <row r="91" s="32" customFormat="true" ht="12.75" hidden="false" customHeight="true" outlineLevel="3" collapsed="false">
      <c r="A91" s="25" t="s">
        <v>74</v>
      </c>
      <c r="B91" s="94"/>
      <c r="C91" s="49" t="n">
        <v>513</v>
      </c>
      <c r="D91" s="52" t="n">
        <v>75</v>
      </c>
      <c r="E91" s="52" t="n">
        <v>517</v>
      </c>
      <c r="F91" s="52" t="n">
        <v>460</v>
      </c>
      <c r="G91" s="52" t="n">
        <v>322</v>
      </c>
      <c r="H91" s="52" t="n">
        <v>624</v>
      </c>
      <c r="I91" s="52" t="n">
        <v>181</v>
      </c>
      <c r="J91" s="52" t="n">
        <v>133</v>
      </c>
      <c r="K91" s="52" t="n">
        <v>76</v>
      </c>
      <c r="L91" s="52" t="n">
        <v>169</v>
      </c>
      <c r="M91" s="52" t="n">
        <v>26</v>
      </c>
      <c r="N91" s="52" t="n">
        <v>121</v>
      </c>
      <c r="O91" s="52" t="n">
        <v>35</v>
      </c>
      <c r="P91" s="52" t="n">
        <v>71</v>
      </c>
      <c r="Q91" s="52" t="n">
        <v>114</v>
      </c>
      <c r="R91" s="52" t="n">
        <v>54</v>
      </c>
      <c r="S91" s="52" t="n">
        <v>50</v>
      </c>
      <c r="T91" s="52" t="n">
        <v>37</v>
      </c>
      <c r="U91" s="52" t="n">
        <v>118</v>
      </c>
      <c r="V91" s="52" t="n">
        <v>64</v>
      </c>
      <c r="W91" s="52" t="n">
        <v>196</v>
      </c>
      <c r="X91" s="52" t="n">
        <v>105</v>
      </c>
      <c r="Y91" s="52" t="n">
        <f aca="false">SUM(C91:X91)</f>
        <v>4061</v>
      </c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</row>
    <row r="92" s="32" customFormat="true" ht="12.75" hidden="false" customHeight="true" outlineLevel="3" collapsed="false">
      <c r="A92" s="25"/>
      <c r="B92" s="94"/>
      <c r="C92" s="49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</row>
    <row r="93" s="32" customFormat="true" ht="12.75" hidden="false" customHeight="true" outlineLevel="3" collapsed="false">
      <c r="A93" s="25" t="s">
        <v>75</v>
      </c>
      <c r="B93" s="94"/>
      <c r="C93" s="49" t="n">
        <v>648</v>
      </c>
      <c r="D93" s="52" t="n">
        <v>69</v>
      </c>
      <c r="E93" s="52" t="n">
        <v>562</v>
      </c>
      <c r="F93" s="52" t="n">
        <v>372</v>
      </c>
      <c r="G93" s="52" t="n">
        <v>202</v>
      </c>
      <c r="H93" s="52" t="n">
        <v>549</v>
      </c>
      <c r="I93" s="52" t="n">
        <v>133</v>
      </c>
      <c r="J93" s="52" t="n">
        <v>74</v>
      </c>
      <c r="K93" s="52" t="n">
        <v>18</v>
      </c>
      <c r="L93" s="52" t="n">
        <v>90</v>
      </c>
      <c r="M93" s="52" t="n">
        <v>25</v>
      </c>
      <c r="N93" s="52" t="n">
        <v>80</v>
      </c>
      <c r="O93" s="52" t="n">
        <v>17</v>
      </c>
      <c r="P93" s="52" t="n">
        <v>35</v>
      </c>
      <c r="Q93" s="52" t="n">
        <v>47</v>
      </c>
      <c r="R93" s="52" t="n">
        <v>31</v>
      </c>
      <c r="S93" s="52" t="n">
        <v>38</v>
      </c>
      <c r="T93" s="52" t="n">
        <v>10</v>
      </c>
      <c r="U93" s="52" t="n">
        <v>102</v>
      </c>
      <c r="V93" s="52" t="n">
        <v>41</v>
      </c>
      <c r="W93" s="52" t="n">
        <v>131</v>
      </c>
      <c r="X93" s="52" t="n">
        <v>43</v>
      </c>
      <c r="Y93" s="52" t="n">
        <f aca="false">SUM(C93:X93)</f>
        <v>3317</v>
      </c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</row>
    <row r="94" s="32" customFormat="true" ht="12.75" hidden="false" customHeight="true" outlineLevel="3" collapsed="false">
      <c r="A94" s="25" t="s">
        <v>76</v>
      </c>
      <c r="B94" s="94"/>
      <c r="C94" s="49" t="n">
        <v>481</v>
      </c>
      <c r="D94" s="52" t="n">
        <v>76</v>
      </c>
      <c r="E94" s="52" t="n">
        <v>749</v>
      </c>
      <c r="F94" s="52" t="n">
        <v>603</v>
      </c>
      <c r="G94" s="52" t="n">
        <v>373</v>
      </c>
      <c r="H94" s="52" t="n">
        <v>727</v>
      </c>
      <c r="I94" s="52" t="n">
        <v>239</v>
      </c>
      <c r="J94" s="52" t="n">
        <v>142</v>
      </c>
      <c r="K94" s="52" t="n">
        <v>86</v>
      </c>
      <c r="L94" s="52" t="n">
        <v>203</v>
      </c>
      <c r="M94" s="52" t="n">
        <v>37</v>
      </c>
      <c r="N94" s="52" t="n">
        <v>144</v>
      </c>
      <c r="O94" s="52" t="n">
        <v>41</v>
      </c>
      <c r="P94" s="52" t="n">
        <v>82</v>
      </c>
      <c r="Q94" s="52" t="n">
        <v>118</v>
      </c>
      <c r="R94" s="52" t="n">
        <v>69</v>
      </c>
      <c r="S94" s="52" t="n">
        <v>75</v>
      </c>
      <c r="T94" s="52" t="n">
        <v>43</v>
      </c>
      <c r="U94" s="52" t="n">
        <v>130</v>
      </c>
      <c r="V94" s="52" t="n">
        <v>78</v>
      </c>
      <c r="W94" s="52" t="n">
        <v>209</v>
      </c>
      <c r="X94" s="52" t="n">
        <v>140</v>
      </c>
      <c r="Y94" s="52" t="n">
        <f aca="false">SUM(C94:X94)</f>
        <v>4845</v>
      </c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</row>
    <row r="95" s="32" customFormat="true" ht="12.75" hidden="false" customHeight="true" outlineLevel="3" collapsed="false">
      <c r="A95" s="25"/>
      <c r="B95" s="94"/>
      <c r="C95" s="49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</row>
    <row r="96" s="32" customFormat="true" ht="12.75" hidden="false" customHeight="true" outlineLevel="3" collapsed="false">
      <c r="A96" s="25" t="s">
        <v>77</v>
      </c>
      <c r="B96" s="94"/>
      <c r="C96" s="49" t="n">
        <v>680</v>
      </c>
      <c r="D96" s="52" t="n">
        <v>78</v>
      </c>
      <c r="E96" s="52" t="n">
        <v>835</v>
      </c>
      <c r="F96" s="52" t="n">
        <v>568</v>
      </c>
      <c r="G96" s="52" t="n">
        <v>262</v>
      </c>
      <c r="H96" s="52" t="n">
        <v>721</v>
      </c>
      <c r="I96" s="52" t="n">
        <v>171</v>
      </c>
      <c r="J96" s="52" t="n">
        <v>99</v>
      </c>
      <c r="K96" s="52" t="n">
        <v>36</v>
      </c>
      <c r="L96" s="52" t="n">
        <v>128</v>
      </c>
      <c r="M96" s="52" t="n">
        <v>31</v>
      </c>
      <c r="N96" s="52" t="n">
        <v>113</v>
      </c>
      <c r="O96" s="52" t="n">
        <v>21</v>
      </c>
      <c r="P96" s="52" t="n">
        <v>52</v>
      </c>
      <c r="Q96" s="52" t="n">
        <v>70</v>
      </c>
      <c r="R96" s="52" t="n">
        <v>59</v>
      </c>
      <c r="S96" s="52" t="n">
        <v>45</v>
      </c>
      <c r="T96" s="52" t="n">
        <v>15</v>
      </c>
      <c r="U96" s="52" t="n">
        <v>114</v>
      </c>
      <c r="V96" s="52" t="n">
        <v>63</v>
      </c>
      <c r="W96" s="52" t="n">
        <v>174</v>
      </c>
      <c r="X96" s="52" t="n">
        <v>86</v>
      </c>
      <c r="Y96" s="52" t="n">
        <f aca="false">SUM(C96:X96)</f>
        <v>4421</v>
      </c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</row>
    <row r="97" s="32" customFormat="true" ht="13.95" hidden="false" customHeight="true" outlineLevel="2" collapsed="false">
      <c r="A97" s="25" t="s">
        <v>78</v>
      </c>
      <c r="B97" s="94"/>
      <c r="C97" s="52" t="n">
        <v>424</v>
      </c>
      <c r="D97" s="52" t="n">
        <v>56</v>
      </c>
      <c r="E97" s="52" t="n">
        <v>431</v>
      </c>
      <c r="F97" s="52" t="n">
        <v>357</v>
      </c>
      <c r="G97" s="52" t="n">
        <v>283</v>
      </c>
      <c r="H97" s="52" t="n">
        <v>509</v>
      </c>
      <c r="I97" s="52" t="n">
        <v>168</v>
      </c>
      <c r="J97" s="52" t="n">
        <v>111</v>
      </c>
      <c r="K97" s="52" t="n">
        <v>65</v>
      </c>
      <c r="L97" s="52" t="n">
        <v>156</v>
      </c>
      <c r="M97" s="52" t="n">
        <v>29</v>
      </c>
      <c r="N97" s="52" t="n">
        <v>109</v>
      </c>
      <c r="O97" s="52" t="n">
        <v>35</v>
      </c>
      <c r="P97" s="52" t="n">
        <v>55</v>
      </c>
      <c r="Q97" s="52" t="n">
        <v>88</v>
      </c>
      <c r="R97" s="52" t="n">
        <v>40</v>
      </c>
      <c r="S97" s="52" t="n">
        <v>56</v>
      </c>
      <c r="T97" s="52" t="n">
        <v>39</v>
      </c>
      <c r="U97" s="52" t="n">
        <v>106</v>
      </c>
      <c r="V97" s="52" t="n">
        <v>50</v>
      </c>
      <c r="W97" s="52" t="n">
        <v>165</v>
      </c>
      <c r="X97" s="52" t="n">
        <v>83</v>
      </c>
      <c r="Y97" s="52" t="n">
        <f aca="false">SUM(C97:X97)</f>
        <v>3415</v>
      </c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</row>
    <row r="98" s="32" customFormat="true" ht="13.95" hidden="false" customHeight="true" outlineLevel="2" collapsed="false">
      <c r="A98" s="25"/>
      <c r="B98" s="94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</row>
    <row r="99" s="32" customFormat="true" ht="13.95" hidden="false" customHeight="true" outlineLevel="2" collapsed="false">
      <c r="A99" s="25" t="s">
        <v>79</v>
      </c>
      <c r="B99" s="94"/>
      <c r="C99" s="52" t="n">
        <v>697</v>
      </c>
      <c r="D99" s="52" t="n">
        <v>86</v>
      </c>
      <c r="E99" s="52" t="n">
        <v>814</v>
      </c>
      <c r="F99" s="52" t="n">
        <v>544</v>
      </c>
      <c r="G99" s="52" t="n">
        <v>252</v>
      </c>
      <c r="H99" s="52" t="n">
        <v>693</v>
      </c>
      <c r="I99" s="52" t="n">
        <v>181</v>
      </c>
      <c r="J99" s="52" t="n">
        <v>110</v>
      </c>
      <c r="K99" s="52" t="n">
        <v>37</v>
      </c>
      <c r="L99" s="52" t="n">
        <v>153</v>
      </c>
      <c r="M99" s="52" t="n">
        <v>29</v>
      </c>
      <c r="N99" s="52" t="n">
        <v>115</v>
      </c>
      <c r="O99" s="52" t="n">
        <v>30</v>
      </c>
      <c r="P99" s="52" t="n">
        <v>53</v>
      </c>
      <c r="Q99" s="52" t="n">
        <v>75</v>
      </c>
      <c r="R99" s="52" t="n">
        <v>60</v>
      </c>
      <c r="S99" s="52" t="n">
        <v>52</v>
      </c>
      <c r="T99" s="52" t="n">
        <v>11</v>
      </c>
      <c r="U99" s="52" t="n">
        <v>121</v>
      </c>
      <c r="V99" s="52" t="n">
        <v>57</v>
      </c>
      <c r="W99" s="52" t="n">
        <v>150</v>
      </c>
      <c r="X99" s="52" t="n">
        <v>86</v>
      </c>
      <c r="Y99" s="52" t="n">
        <f aca="false">SUM(C99:X99)</f>
        <v>4406</v>
      </c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</row>
    <row r="100" s="32" customFormat="true" ht="12.75" hidden="false" customHeight="true" outlineLevel="3" collapsed="false">
      <c r="A100" s="25" t="s">
        <v>80</v>
      </c>
      <c r="B100" s="94"/>
      <c r="C100" s="49" t="n">
        <v>441</v>
      </c>
      <c r="D100" s="52" t="n">
        <v>61</v>
      </c>
      <c r="E100" s="52" t="n">
        <v>469</v>
      </c>
      <c r="F100" s="52" t="n">
        <v>403</v>
      </c>
      <c r="G100" s="52" t="n">
        <v>301</v>
      </c>
      <c r="H100" s="52" t="n">
        <v>543</v>
      </c>
      <c r="I100" s="52" t="n">
        <v>169</v>
      </c>
      <c r="J100" s="52" t="n">
        <v>107</v>
      </c>
      <c r="K100" s="52" t="n">
        <v>67</v>
      </c>
      <c r="L100" s="52" t="n">
        <v>132</v>
      </c>
      <c r="M100" s="52" t="n">
        <v>27</v>
      </c>
      <c r="N100" s="52" t="n">
        <v>107</v>
      </c>
      <c r="O100" s="52" t="n">
        <v>30</v>
      </c>
      <c r="P100" s="52" t="n">
        <v>56</v>
      </c>
      <c r="Q100" s="52" t="n">
        <v>87</v>
      </c>
      <c r="R100" s="52" t="n">
        <v>42</v>
      </c>
      <c r="S100" s="52" t="n">
        <v>48</v>
      </c>
      <c r="T100" s="52" t="n">
        <v>40</v>
      </c>
      <c r="U100" s="52" t="n">
        <v>101</v>
      </c>
      <c r="V100" s="52" t="n">
        <v>60</v>
      </c>
      <c r="W100" s="52" t="n">
        <v>192</v>
      </c>
      <c r="X100" s="52" t="n">
        <v>91</v>
      </c>
      <c r="Y100" s="52" t="n">
        <f aca="false">SUM(C100:X100)</f>
        <v>3574</v>
      </c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</row>
    <row r="101" s="32" customFormat="true" ht="13.95" hidden="false" customHeight="true" outlineLevel="2" collapsed="false">
      <c r="A101" s="25"/>
      <c r="B101" s="94"/>
    </row>
    <row r="102" s="32" customFormat="true" ht="13.95" hidden="false" customHeight="true" outlineLevel="2" collapsed="false">
      <c r="A102" s="25"/>
      <c r="B102" s="94"/>
    </row>
    <row r="103" s="32" customFormat="true" ht="13.95" hidden="false" customHeight="true" outlineLevel="2" collapsed="false">
      <c r="A103" s="25"/>
      <c r="B103" s="94"/>
    </row>
    <row r="104" s="32" customFormat="true" ht="12.75" hidden="false" customHeight="true" outlineLevel="3" collapsed="false">
      <c r="A104" s="18"/>
      <c r="B104" s="94"/>
      <c r="C104" s="81"/>
    </row>
    <row r="105" s="32" customFormat="true" ht="12.75" hidden="false" customHeight="true" outlineLevel="3" collapsed="false">
      <c r="A105" s="18"/>
      <c r="B105" s="94"/>
      <c r="C105" s="81"/>
    </row>
    <row r="106" s="32" customFormat="true" ht="12.75" hidden="false" customHeight="true" outlineLevel="3" collapsed="false">
      <c r="A106" s="18"/>
      <c r="B106" s="94"/>
      <c r="C106" s="81"/>
    </row>
    <row r="107" s="32" customFormat="true" ht="13.95" hidden="false" customHeight="true" outlineLevel="2" collapsed="false">
      <c r="A107" s="85"/>
      <c r="B107" s="94"/>
    </row>
    <row r="108" s="32" customFormat="true" ht="13.95" hidden="false" customHeight="true" outlineLevel="2" collapsed="false">
      <c r="A108" s="18"/>
      <c r="B108" s="94"/>
    </row>
    <row r="109" s="32" customFormat="true" ht="13.95" hidden="false" customHeight="true" outlineLevel="2" collapsed="false">
      <c r="A109" s="18"/>
      <c r="B109" s="94"/>
    </row>
    <row r="110" s="32" customFormat="true" ht="12.75" hidden="false" customHeight="true" outlineLevel="3" collapsed="false">
      <c r="A110" s="85"/>
      <c r="B110" s="94"/>
      <c r="C110" s="81"/>
    </row>
    <row r="111" s="32" customFormat="true" ht="12.75" hidden="false" customHeight="true" outlineLevel="3" collapsed="false">
      <c r="A111" s="18"/>
      <c r="B111" s="94"/>
      <c r="C111" s="81"/>
    </row>
    <row r="112" s="32" customFormat="true" ht="12.75" hidden="false" customHeight="true" outlineLevel="3" collapsed="false">
      <c r="A112" s="18"/>
      <c r="B112" s="94"/>
      <c r="C112" s="81"/>
    </row>
    <row r="113" s="32" customFormat="true" ht="12.75" hidden="false" customHeight="true" outlineLevel="3" collapsed="false">
      <c r="A113" s="85"/>
      <c r="B113" s="94"/>
      <c r="C113" s="81"/>
    </row>
    <row r="114" customFormat="false" ht="13.95" hidden="false" customHeight="true" outlineLevel="2" collapsed="false">
      <c r="A114" s="18"/>
    </row>
    <row r="115" customFormat="false" ht="13.95" hidden="false" customHeight="true" outlineLevel="2" collapsed="false">
      <c r="A115" s="18"/>
    </row>
    <row r="116" customFormat="false" ht="12.75" hidden="false" customHeight="true" outlineLevel="3" collapsed="false">
      <c r="A116" s="85"/>
      <c r="C116" s="81"/>
    </row>
    <row r="117" customFormat="false" ht="12.75" hidden="false" customHeight="true" outlineLevel="3" collapsed="false">
      <c r="A117" s="18"/>
      <c r="C117" s="81"/>
    </row>
    <row r="118" customFormat="false" ht="12.75" hidden="false" customHeight="true" outlineLevel="3" collapsed="false">
      <c r="A118" s="18"/>
      <c r="C118" s="81"/>
    </row>
    <row r="119" customFormat="false" ht="13.95" hidden="false" customHeight="true" outlineLevel="2" collapsed="false">
      <c r="A119" s="85"/>
    </row>
    <row r="120" customFormat="false" ht="12.75" hidden="false" customHeight="true" outlineLevel="3" collapsed="false">
      <c r="A120" s="18"/>
      <c r="C120" s="81"/>
    </row>
    <row r="121" customFormat="false" ht="12.75" hidden="false" customHeight="true" outlineLevel="3" collapsed="false">
      <c r="A121" s="18"/>
      <c r="C121" s="81"/>
    </row>
    <row r="122" customFormat="false" ht="12.75" hidden="false" customHeight="true" outlineLevel="3" collapsed="false">
      <c r="A122" s="85"/>
      <c r="C122" s="81"/>
    </row>
    <row r="123" customFormat="false" ht="13.95" hidden="false" customHeight="true" outlineLevel="2" collapsed="false">
      <c r="A123" s="18"/>
    </row>
    <row r="124" customFormat="false" ht="12.75" hidden="false" customHeight="true" outlineLevel="3" collapsed="false">
      <c r="A124" s="65"/>
      <c r="C124" s="81"/>
    </row>
    <row r="125" customFormat="false" ht="12.75" hidden="false" customHeight="true" outlineLevel="3" collapsed="false">
      <c r="A125" s="65"/>
      <c r="C125" s="81"/>
    </row>
    <row r="126" customFormat="false" ht="13.95" hidden="false" customHeight="true" outlineLevel="2" collapsed="false">
      <c r="A126" s="80"/>
    </row>
    <row r="127" customFormat="false" ht="12.75" hidden="false" customHeight="true" outlineLevel="3" collapsed="false">
      <c r="A127" s="65"/>
      <c r="C127" s="81"/>
    </row>
    <row r="128" customFormat="false" ht="13.95" hidden="false" customHeight="true" outlineLevel="2" collapsed="false">
      <c r="A128" s="65"/>
    </row>
    <row r="129" customFormat="false" ht="13.95" hidden="false" customHeight="true" outlineLevel="2" collapsed="false">
      <c r="A129" s="65"/>
    </row>
    <row r="130" customFormat="false" ht="12.75" hidden="false" customHeight="true" outlineLevel="3" collapsed="false">
      <c r="A130" s="80"/>
      <c r="C130" s="81"/>
    </row>
    <row r="131" customFormat="false" ht="12.75" hidden="false" customHeight="true" outlineLevel="3" collapsed="false">
      <c r="A131" s="65"/>
      <c r="C131" s="81"/>
    </row>
    <row r="132" customFormat="false" ht="13.95" hidden="false" customHeight="true" outlineLevel="2" collapsed="false">
      <c r="A132" s="65"/>
    </row>
    <row r="133" customFormat="false" ht="13.95" hidden="false" customHeight="true" outlineLevel="2" collapsed="false">
      <c r="A133" s="65"/>
    </row>
    <row r="134" customFormat="false" ht="12.75" hidden="false" customHeight="true" outlineLevel="3" collapsed="false">
      <c r="A134" s="80"/>
      <c r="C134" s="81"/>
    </row>
    <row r="135" customFormat="false" ht="12.75" hidden="false" customHeight="true" outlineLevel="3" collapsed="false">
      <c r="A135" s="65"/>
      <c r="C135" s="81"/>
    </row>
    <row r="136" customFormat="false" ht="13.95" hidden="false" customHeight="true" outlineLevel="2" collapsed="false">
      <c r="A136" s="65"/>
    </row>
    <row r="137" customFormat="false" ht="13.95" hidden="false" customHeight="true" outlineLevel="2" collapsed="false">
      <c r="A137" s="65"/>
    </row>
    <row r="138" customFormat="false" ht="12.75" hidden="false" customHeight="true" outlineLevel="3" collapsed="false">
      <c r="A138" s="80"/>
      <c r="C138" s="81"/>
    </row>
    <row r="139" customFormat="false" ht="12.75" hidden="false" customHeight="true" outlineLevel="3" collapsed="false">
      <c r="A139" s="65"/>
      <c r="C139" s="81"/>
    </row>
    <row r="140" customFormat="false" ht="12.75" hidden="false" customHeight="true" outlineLevel="3" collapsed="false">
      <c r="A140" s="65"/>
      <c r="C140" s="81"/>
    </row>
    <row r="141" customFormat="false" ht="13.95" hidden="false" customHeight="true" outlineLevel="2" collapsed="false">
      <c r="A141" s="80"/>
    </row>
    <row r="142" customFormat="false" ht="12.75" hidden="false" customHeight="true" outlineLevel="3" collapsed="false">
      <c r="A142" s="65"/>
      <c r="C142" s="81"/>
    </row>
    <row r="143" customFormat="false" ht="12.75" hidden="false" customHeight="true" outlineLevel="3" collapsed="false">
      <c r="A143" s="65"/>
      <c r="C143" s="81"/>
    </row>
    <row r="144" customFormat="false" ht="13.95" hidden="false" customHeight="true" outlineLevel="2" collapsed="false">
      <c r="A144" s="80"/>
    </row>
    <row r="145" customFormat="false" ht="12.75" hidden="false" customHeight="true" outlineLevel="3" collapsed="false">
      <c r="A145" s="65"/>
      <c r="C145" s="81"/>
    </row>
    <row r="146" customFormat="false" ht="12.75" hidden="false" customHeight="true" outlineLevel="3" collapsed="false">
      <c r="A146" s="65"/>
      <c r="C146" s="81"/>
    </row>
    <row r="147" customFormat="false" ht="13.95" hidden="false" customHeight="true" outlineLevel="2" collapsed="false">
      <c r="A147" s="80"/>
    </row>
    <row r="148" customFormat="false" ht="12.75" hidden="false" customHeight="true" outlineLevel="3" collapsed="false">
      <c r="A148" s="65"/>
      <c r="C148" s="81"/>
    </row>
    <row r="149" customFormat="false" ht="12.75" hidden="false" customHeight="true" outlineLevel="3" collapsed="false">
      <c r="A149" s="65"/>
      <c r="C149" s="81"/>
    </row>
    <row r="150" customFormat="false" ht="13.95" hidden="false" customHeight="true" outlineLevel="2" collapsed="false">
      <c r="A150" s="80"/>
    </row>
    <row r="151" customFormat="false" ht="12.75" hidden="false" customHeight="true" outlineLevel="3" collapsed="false">
      <c r="A151" s="65"/>
      <c r="C151" s="81"/>
    </row>
    <row r="152" customFormat="false" ht="12.75" hidden="false" customHeight="true" outlineLevel="3" collapsed="false">
      <c r="A152" s="65"/>
      <c r="C152" s="81"/>
    </row>
    <row r="153" customFormat="false" ht="13.95" hidden="false" customHeight="true" outlineLevel="2" collapsed="false">
      <c r="A153" s="80"/>
    </row>
    <row r="154" customFormat="false" ht="12.75" hidden="false" customHeight="true" outlineLevel="3" collapsed="false">
      <c r="A154" s="65"/>
      <c r="C154" s="81"/>
    </row>
    <row r="155" customFormat="false" ht="23.85" hidden="false" customHeight="true" outlineLevel="2" collapsed="false"/>
    <row r="156" customFormat="false" ht="12.75" hidden="false" customHeight="true" outlineLevel="3" collapsed="false">
      <c r="C156" s="81"/>
    </row>
    <row r="158" customFormat="false" ht="17" hidden="false" customHeight="false" outlineLevel="0" collapsed="false"/>
    <row r="160" customFormat="false" ht="17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747916666666667" right="0.747916666666667" top="1.30972222222222" bottom="0.520138888888889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Greene County, Arkansas&amp;C&amp;"Arial,Bold Italic"&amp;14Abstract of Votes Cast at the
General Election
on the 3rd Day of November, 1998</oddHeader>
    <oddFooter/>
  </headerFooter>
  <rowBreaks count="2" manualBreakCount="2">
    <brk id="43" man="true" max="16383" min="0"/>
    <brk id="84" man="true" max="16383" min="0"/>
  </rowBreaks>
  <colBreaks count="1" manualBreakCount="1">
    <brk id="1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2.66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</cols>
  <sheetData>
    <row r="1" customFormat="false" ht="98.4" hidden="false" customHeight="true" outlineLevel="0" collapsed="false">
      <c r="A1" s="72" t="s">
        <v>1115</v>
      </c>
      <c r="B1" s="40" t="s">
        <v>1</v>
      </c>
      <c r="C1" s="59" t="s">
        <v>379</v>
      </c>
      <c r="D1" s="59" t="s">
        <v>380</v>
      </c>
      <c r="E1" s="59" t="s">
        <v>1116</v>
      </c>
      <c r="F1" s="59" t="s">
        <v>1117</v>
      </c>
      <c r="G1" s="59" t="s">
        <v>1118</v>
      </c>
      <c r="H1" s="59" t="s">
        <v>1119</v>
      </c>
      <c r="I1" s="59" t="s">
        <v>1120</v>
      </c>
      <c r="J1" s="59" t="s">
        <v>877</v>
      </c>
      <c r="K1" s="59" t="s">
        <v>1121</v>
      </c>
      <c r="L1" s="59" t="s">
        <v>1122</v>
      </c>
      <c r="M1" s="59" t="s">
        <v>1123</v>
      </c>
      <c r="N1" s="59" t="s">
        <v>1124</v>
      </c>
      <c r="O1" s="59" t="s">
        <v>1125</v>
      </c>
      <c r="P1" s="59" t="s">
        <v>1126</v>
      </c>
      <c r="Q1" s="59" t="s">
        <v>1127</v>
      </c>
      <c r="R1" s="59" t="s">
        <v>93</v>
      </c>
      <c r="S1" s="59" t="s">
        <v>1128</v>
      </c>
      <c r="T1" s="59" t="s">
        <v>1129</v>
      </c>
      <c r="U1" s="59" t="s">
        <v>1130</v>
      </c>
      <c r="V1" s="60" t="s">
        <v>1131</v>
      </c>
      <c r="W1" s="59" t="s">
        <v>1132</v>
      </c>
      <c r="X1" s="59" t="s">
        <v>1133</v>
      </c>
      <c r="Y1" s="59" t="s">
        <v>1134</v>
      </c>
      <c r="Z1" s="59" t="s">
        <v>1135</v>
      </c>
      <c r="AA1" s="59" t="s">
        <v>1136</v>
      </c>
      <c r="AB1" s="59" t="s">
        <v>1137</v>
      </c>
      <c r="AC1" s="59" t="s">
        <v>1138</v>
      </c>
      <c r="AD1" s="59" t="s">
        <v>1139</v>
      </c>
      <c r="AE1" s="59" t="s">
        <v>1140</v>
      </c>
      <c r="AF1" s="59" t="s">
        <v>1082</v>
      </c>
      <c r="AG1" s="191" t="s">
        <v>114</v>
      </c>
      <c r="AH1" s="59"/>
      <c r="AI1" s="59"/>
      <c r="AJ1" s="59"/>
      <c r="AK1" s="59"/>
      <c r="AL1" s="191"/>
      <c r="AM1" s="59"/>
      <c r="AN1" s="82"/>
      <c r="AO1" s="59"/>
      <c r="AP1" s="82"/>
      <c r="AQ1" s="59"/>
      <c r="AR1" s="82"/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242</v>
      </c>
      <c r="D5" s="52" t="n">
        <v>252</v>
      </c>
      <c r="E5" s="52" t="n">
        <v>183</v>
      </c>
      <c r="F5" s="52" t="n">
        <v>98</v>
      </c>
      <c r="G5" s="52" t="n">
        <v>94</v>
      </c>
      <c r="H5" s="52" t="n">
        <v>175</v>
      </c>
      <c r="I5" s="52" t="n">
        <v>245</v>
      </c>
      <c r="J5" s="52" t="n">
        <v>166</v>
      </c>
      <c r="K5" s="52" t="n">
        <v>110</v>
      </c>
      <c r="L5" s="52" t="n">
        <v>91</v>
      </c>
      <c r="M5" s="52" t="n">
        <v>93</v>
      </c>
      <c r="N5" s="52" t="n">
        <v>164</v>
      </c>
      <c r="O5" s="52" t="n">
        <v>74</v>
      </c>
      <c r="P5" s="52" t="n">
        <v>140</v>
      </c>
      <c r="Q5" s="52" t="n">
        <v>44</v>
      </c>
      <c r="R5" s="52" t="n">
        <v>50</v>
      </c>
      <c r="S5" s="52" t="n">
        <v>63</v>
      </c>
      <c r="T5" s="52" t="n">
        <v>123</v>
      </c>
      <c r="U5" s="52" t="n">
        <v>35</v>
      </c>
      <c r="V5" s="52" t="n">
        <v>71</v>
      </c>
      <c r="W5" s="52" t="n">
        <v>99</v>
      </c>
      <c r="X5" s="52" t="n">
        <v>72</v>
      </c>
      <c r="Y5" s="52" t="n">
        <v>68</v>
      </c>
      <c r="Z5" s="52" t="n">
        <v>85</v>
      </c>
      <c r="AA5" s="52" t="n">
        <v>60</v>
      </c>
      <c r="AB5" s="52" t="n">
        <v>60</v>
      </c>
      <c r="AC5" s="52" t="n">
        <v>45</v>
      </c>
      <c r="AD5" s="52" t="n">
        <v>50</v>
      </c>
      <c r="AE5" s="52" t="n">
        <v>190</v>
      </c>
      <c r="AF5" s="52" t="n">
        <v>89</v>
      </c>
      <c r="AG5" s="52" t="n">
        <f aca="false">SUM(C5:AF5)</f>
        <v>3331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10</v>
      </c>
      <c r="D6" s="52" t="n">
        <v>14</v>
      </c>
      <c r="E6" s="52" t="n">
        <v>8</v>
      </c>
      <c r="F6" s="52" t="n">
        <v>3</v>
      </c>
      <c r="G6" s="52" t="n">
        <v>5</v>
      </c>
      <c r="H6" s="52" t="n">
        <v>5</v>
      </c>
      <c r="I6" s="52" t="n">
        <v>12</v>
      </c>
      <c r="J6" s="52" t="n">
        <v>8</v>
      </c>
      <c r="K6" s="52" t="n">
        <v>3</v>
      </c>
      <c r="L6" s="52" t="n">
        <v>0</v>
      </c>
      <c r="M6" s="52" t="n">
        <v>6</v>
      </c>
      <c r="N6" s="52" t="n">
        <v>9</v>
      </c>
      <c r="O6" s="52" t="n">
        <v>0</v>
      </c>
      <c r="P6" s="52" t="n">
        <v>16</v>
      </c>
      <c r="Q6" s="52" t="n">
        <v>3</v>
      </c>
      <c r="R6" s="52" t="n">
        <v>6</v>
      </c>
      <c r="S6" s="52" t="n">
        <v>4</v>
      </c>
      <c r="T6" s="52" t="n">
        <v>6</v>
      </c>
      <c r="U6" s="52" t="n">
        <v>3</v>
      </c>
      <c r="V6" s="52" t="n">
        <v>11</v>
      </c>
      <c r="W6" s="52" t="n">
        <v>4</v>
      </c>
      <c r="X6" s="52" t="n">
        <v>4</v>
      </c>
      <c r="Y6" s="52" t="n">
        <v>7</v>
      </c>
      <c r="Z6" s="52" t="n">
        <v>4</v>
      </c>
      <c r="AA6" s="52" t="n">
        <v>2</v>
      </c>
      <c r="AB6" s="52" t="n">
        <v>4</v>
      </c>
      <c r="AC6" s="52" t="n">
        <v>4</v>
      </c>
      <c r="AD6" s="52" t="n">
        <v>6</v>
      </c>
      <c r="AE6" s="52" t="n">
        <v>11</v>
      </c>
      <c r="AF6" s="52" t="n">
        <v>3</v>
      </c>
      <c r="AG6" s="52" t="n">
        <f aca="false">SUM(C6:AF6)</f>
        <v>181</v>
      </c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</row>
    <row r="7" s="32" customFormat="true" ht="12.75" hidden="false" customHeight="true" outlineLevel="3" collapsed="false">
      <c r="A7" s="18" t="s">
        <v>29</v>
      </c>
      <c r="B7" s="94" t="s">
        <v>30</v>
      </c>
      <c r="C7" s="49" t="n">
        <v>173</v>
      </c>
      <c r="D7" s="52" t="n">
        <v>96</v>
      </c>
      <c r="E7" s="52" t="n">
        <v>54</v>
      </c>
      <c r="F7" s="52" t="n">
        <v>55</v>
      </c>
      <c r="G7" s="52" t="n">
        <v>29</v>
      </c>
      <c r="H7" s="52" t="n">
        <v>125</v>
      </c>
      <c r="I7" s="52" t="n">
        <v>118</v>
      </c>
      <c r="J7" s="52" t="n">
        <v>33</v>
      </c>
      <c r="K7" s="52" t="n">
        <v>19</v>
      </c>
      <c r="L7" s="52" t="n">
        <v>6</v>
      </c>
      <c r="M7" s="52" t="n">
        <v>77</v>
      </c>
      <c r="N7" s="52" t="n">
        <v>169</v>
      </c>
      <c r="O7" s="52" t="n">
        <v>81</v>
      </c>
      <c r="P7" s="52" t="n">
        <v>110</v>
      </c>
      <c r="Q7" s="52" t="n">
        <v>14</v>
      </c>
      <c r="R7" s="52" t="n">
        <v>18</v>
      </c>
      <c r="S7" s="52" t="n">
        <v>48</v>
      </c>
      <c r="T7" s="52" t="n">
        <v>37</v>
      </c>
      <c r="U7" s="52" t="n">
        <v>8</v>
      </c>
      <c r="V7" s="52" t="n">
        <v>26</v>
      </c>
      <c r="W7" s="52" t="n">
        <v>57</v>
      </c>
      <c r="X7" s="52" t="n">
        <v>15</v>
      </c>
      <c r="Y7" s="52" t="n">
        <v>35</v>
      </c>
      <c r="Z7" s="52" t="n">
        <v>52</v>
      </c>
      <c r="AA7" s="52" t="n">
        <v>47</v>
      </c>
      <c r="AB7" s="52" t="n">
        <v>34</v>
      </c>
      <c r="AC7" s="52" t="n">
        <v>27</v>
      </c>
      <c r="AD7" s="52" t="n">
        <v>43</v>
      </c>
      <c r="AE7" s="52" t="n">
        <v>161</v>
      </c>
      <c r="AF7" s="52" t="n">
        <v>30</v>
      </c>
      <c r="AG7" s="52" t="n">
        <f aca="false">SUM(C7:AF7)</f>
        <v>1797</v>
      </c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</row>
    <row r="8" s="32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 t="n">
        <f aca="false">SUM(C8:AF8)</f>
        <v>0</v>
      </c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</row>
    <row r="9" s="142" customFormat="true" ht="12.75" hidden="false" customHeight="true" outlineLevel="3" collapsed="false">
      <c r="A9" s="34" t="s">
        <v>115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</row>
    <row r="10" s="144" customFormat="true" ht="12.75" hidden="false" customHeight="true" outlineLevel="3" collapsed="false">
      <c r="A10" s="18" t="s">
        <v>116</v>
      </c>
      <c r="B10" s="94" t="s">
        <v>26</v>
      </c>
      <c r="C10" s="49" t="n">
        <v>194</v>
      </c>
      <c r="D10" s="52" t="n">
        <v>218</v>
      </c>
      <c r="E10" s="52" t="n">
        <v>162</v>
      </c>
      <c r="F10" s="52" t="n">
        <v>68</v>
      </c>
      <c r="G10" s="52" t="n">
        <v>60</v>
      </c>
      <c r="H10" s="52" t="n">
        <v>101</v>
      </c>
      <c r="I10" s="52" t="n">
        <v>178</v>
      </c>
      <c r="J10" s="52" t="n">
        <v>153</v>
      </c>
      <c r="K10" s="52" t="n">
        <v>106</v>
      </c>
      <c r="L10" s="52" t="n">
        <v>92</v>
      </c>
      <c r="M10" s="52" t="n">
        <v>55</v>
      </c>
      <c r="N10" s="52" t="n">
        <v>103</v>
      </c>
      <c r="O10" s="52" t="n">
        <v>39</v>
      </c>
      <c r="P10" s="52" t="n">
        <v>90</v>
      </c>
      <c r="Q10" s="52" t="n">
        <v>34</v>
      </c>
      <c r="R10" s="52" t="n">
        <v>41</v>
      </c>
      <c r="S10" s="52" t="n">
        <v>47</v>
      </c>
      <c r="T10" s="52" t="n">
        <v>102</v>
      </c>
      <c r="U10" s="52" t="n">
        <v>34</v>
      </c>
      <c r="V10" s="52" t="n">
        <v>50</v>
      </c>
      <c r="W10" s="52" t="n">
        <v>69</v>
      </c>
      <c r="X10" s="52" t="n">
        <v>79</v>
      </c>
      <c r="Y10" s="52" t="n">
        <v>48</v>
      </c>
      <c r="Z10" s="52" t="n">
        <v>56</v>
      </c>
      <c r="AA10" s="52" t="n">
        <v>39</v>
      </c>
      <c r="AB10" s="52" t="n">
        <v>63</v>
      </c>
      <c r="AC10" s="52" t="n">
        <v>33</v>
      </c>
      <c r="AD10" s="52" t="n">
        <v>28</v>
      </c>
      <c r="AE10" s="52" t="n">
        <v>130</v>
      </c>
      <c r="AF10" s="52" t="n">
        <v>71</v>
      </c>
      <c r="AG10" s="52" t="n">
        <f aca="false">SUM(C10:AF10)</f>
        <v>2543</v>
      </c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</row>
    <row r="11" s="144" customFormat="true" ht="12.75" hidden="false" customHeight="true" outlineLevel="3" collapsed="false">
      <c r="A11" s="18" t="s">
        <v>117</v>
      </c>
      <c r="B11" s="94" t="s">
        <v>30</v>
      </c>
      <c r="C11" s="49" t="n">
        <v>225</v>
      </c>
      <c r="D11" s="52" t="n">
        <v>145</v>
      </c>
      <c r="E11" s="52" t="n">
        <v>87</v>
      </c>
      <c r="F11" s="52" t="n">
        <v>86</v>
      </c>
      <c r="G11" s="52" t="n">
        <v>68</v>
      </c>
      <c r="H11" s="52" t="n">
        <v>204</v>
      </c>
      <c r="I11" s="52" t="n">
        <v>193</v>
      </c>
      <c r="J11" s="52" t="n">
        <v>56</v>
      </c>
      <c r="K11" s="52" t="n">
        <v>27</v>
      </c>
      <c r="L11" s="52" t="n">
        <v>10</v>
      </c>
      <c r="M11" s="52" t="n">
        <v>120</v>
      </c>
      <c r="N11" s="52" t="n">
        <v>236</v>
      </c>
      <c r="O11" s="52" t="n">
        <v>117</v>
      </c>
      <c r="P11" s="52" t="n">
        <v>171</v>
      </c>
      <c r="Q11" s="52" t="n">
        <v>27</v>
      </c>
      <c r="R11" s="52" t="n">
        <v>32</v>
      </c>
      <c r="S11" s="52" t="n">
        <v>69</v>
      </c>
      <c r="T11" s="52" t="n">
        <v>66</v>
      </c>
      <c r="U11" s="52" t="n">
        <v>12</v>
      </c>
      <c r="V11" s="52" t="n">
        <v>59</v>
      </c>
      <c r="W11" s="52" t="n">
        <v>89</v>
      </c>
      <c r="X11" s="52" t="n">
        <v>14</v>
      </c>
      <c r="Y11" s="52" t="n">
        <v>61</v>
      </c>
      <c r="Z11" s="52" t="n">
        <v>85</v>
      </c>
      <c r="AA11" s="52" t="n">
        <v>71</v>
      </c>
      <c r="AB11" s="52" t="n">
        <v>41</v>
      </c>
      <c r="AC11" s="52" t="n">
        <v>38</v>
      </c>
      <c r="AD11" s="52" t="n">
        <v>70</v>
      </c>
      <c r="AE11" s="52" t="n">
        <v>228</v>
      </c>
      <c r="AF11" s="52" t="n">
        <v>48</v>
      </c>
      <c r="AG11" s="52" t="n">
        <f aca="false">SUM(C11:AF11)</f>
        <v>2755</v>
      </c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</row>
    <row r="12" s="144" customFormat="true" ht="12.75" hidden="false" customHeight="true" outlineLevel="3" collapsed="false">
      <c r="A12" s="18"/>
      <c r="B12" s="94"/>
      <c r="C12" s="49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</row>
    <row r="13" s="142" customFormat="true" ht="12.75" hidden="false" customHeight="true" outlineLevel="3" collapsed="false">
      <c r="A13" s="34" t="s">
        <v>33</v>
      </c>
      <c r="B13" s="54"/>
      <c r="C13" s="79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49" t="n">
        <v>139</v>
      </c>
      <c r="D14" s="52" t="n">
        <v>151</v>
      </c>
      <c r="E14" s="52" t="n">
        <v>121</v>
      </c>
      <c r="F14" s="52" t="n">
        <v>57</v>
      </c>
      <c r="G14" s="52" t="n">
        <v>48</v>
      </c>
      <c r="H14" s="52" t="n">
        <v>93</v>
      </c>
      <c r="I14" s="52" t="n">
        <v>142</v>
      </c>
      <c r="J14" s="52" t="n">
        <v>104</v>
      </c>
      <c r="K14" s="52" t="n">
        <v>82</v>
      </c>
      <c r="L14" s="52" t="n">
        <v>69</v>
      </c>
      <c r="M14" s="52" t="n">
        <v>47</v>
      </c>
      <c r="N14" s="52" t="n">
        <v>85</v>
      </c>
      <c r="O14" s="52" t="n">
        <v>46</v>
      </c>
      <c r="P14" s="52" t="n">
        <v>87</v>
      </c>
      <c r="Q14" s="52" t="n">
        <v>34</v>
      </c>
      <c r="R14" s="52" t="n">
        <v>35</v>
      </c>
      <c r="S14" s="52" t="n">
        <v>40</v>
      </c>
      <c r="T14" s="52" t="n">
        <v>77</v>
      </c>
      <c r="U14" s="52" t="n">
        <v>24</v>
      </c>
      <c r="V14" s="52" t="n">
        <v>40</v>
      </c>
      <c r="W14" s="52" t="n">
        <v>58</v>
      </c>
      <c r="X14" s="52" t="n">
        <v>65</v>
      </c>
      <c r="Y14" s="52" t="n">
        <v>35</v>
      </c>
      <c r="Z14" s="52" t="n">
        <v>45</v>
      </c>
      <c r="AA14" s="52" t="n">
        <v>29</v>
      </c>
      <c r="AB14" s="52" t="n">
        <v>60</v>
      </c>
      <c r="AC14" s="52" t="n">
        <v>35</v>
      </c>
      <c r="AD14" s="52" t="n">
        <v>25</v>
      </c>
      <c r="AE14" s="52" t="n">
        <v>98</v>
      </c>
      <c r="AF14" s="52" t="n">
        <v>61</v>
      </c>
      <c r="AG14" s="52" t="n">
        <f aca="false">SUM(C14:AF14)</f>
        <v>2032</v>
      </c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</row>
    <row r="15" s="144" customFormat="true" ht="12.75" hidden="false" customHeight="true" outlineLevel="3" collapsed="false">
      <c r="A15" s="18" t="s">
        <v>35</v>
      </c>
      <c r="B15" s="94" t="s">
        <v>28</v>
      </c>
      <c r="C15" s="49" t="n">
        <v>11</v>
      </c>
      <c r="D15" s="52" t="n">
        <v>3</v>
      </c>
      <c r="E15" s="52" t="n">
        <v>0</v>
      </c>
      <c r="F15" s="52" t="n">
        <v>1</v>
      </c>
      <c r="G15" s="52" t="n">
        <v>0</v>
      </c>
      <c r="H15" s="52" t="n">
        <v>2</v>
      </c>
      <c r="I15" s="52" t="n">
        <v>5</v>
      </c>
      <c r="J15" s="52" t="n">
        <v>3</v>
      </c>
      <c r="K15" s="52" t="n">
        <v>0</v>
      </c>
      <c r="L15" s="52" t="n">
        <v>1</v>
      </c>
      <c r="M15" s="52" t="n">
        <v>3</v>
      </c>
      <c r="N15" s="52" t="n">
        <v>1</v>
      </c>
      <c r="O15" s="52" t="n">
        <v>1</v>
      </c>
      <c r="P15" s="52" t="n">
        <v>2</v>
      </c>
      <c r="Q15" s="52" t="n">
        <v>0</v>
      </c>
      <c r="R15" s="52" t="n">
        <v>1</v>
      </c>
      <c r="S15" s="52" t="n">
        <v>1</v>
      </c>
      <c r="T15" s="52" t="n">
        <v>1</v>
      </c>
      <c r="U15" s="52" t="n">
        <v>0</v>
      </c>
      <c r="V15" s="52" t="n">
        <v>1</v>
      </c>
      <c r="W15" s="52" t="n">
        <v>2</v>
      </c>
      <c r="X15" s="52" t="n">
        <v>3</v>
      </c>
      <c r="Y15" s="52" t="n">
        <v>2</v>
      </c>
      <c r="Z15" s="52" t="n">
        <v>2</v>
      </c>
      <c r="AA15" s="52" t="n">
        <v>0</v>
      </c>
      <c r="AB15" s="52" t="n">
        <v>0</v>
      </c>
      <c r="AC15" s="52" t="n">
        <v>4</v>
      </c>
      <c r="AD15" s="52" t="n">
        <v>2</v>
      </c>
      <c r="AE15" s="52" t="n">
        <v>1</v>
      </c>
      <c r="AF15" s="52" t="n">
        <v>0</v>
      </c>
      <c r="AG15" s="52" t="n">
        <f aca="false">SUM(C15:AF15)</f>
        <v>53</v>
      </c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</row>
    <row r="16" s="144" customFormat="true" ht="12.75" hidden="false" customHeight="true" outlineLevel="3" collapsed="false">
      <c r="A16" s="18" t="s">
        <v>36</v>
      </c>
      <c r="B16" s="94" t="s">
        <v>30</v>
      </c>
      <c r="C16" s="49" t="n">
        <v>276</v>
      </c>
      <c r="D16" s="52" t="n">
        <v>213</v>
      </c>
      <c r="E16" s="52" t="n">
        <v>129</v>
      </c>
      <c r="F16" s="52" t="n">
        <v>100</v>
      </c>
      <c r="G16" s="52" t="n">
        <v>81</v>
      </c>
      <c r="H16" s="52" t="n">
        <v>211</v>
      </c>
      <c r="I16" s="52" t="n">
        <v>230</v>
      </c>
      <c r="J16" s="52" t="n">
        <v>99</v>
      </c>
      <c r="K16" s="52" t="n">
        <v>48</v>
      </c>
      <c r="L16" s="52" t="n">
        <v>30</v>
      </c>
      <c r="M16" s="52" t="n">
        <v>128</v>
      </c>
      <c r="N16" s="52" t="n">
        <v>260</v>
      </c>
      <c r="O16" s="52" t="n">
        <v>109</v>
      </c>
      <c r="P16" s="52" t="n">
        <v>184</v>
      </c>
      <c r="Q16" s="52" t="n">
        <v>28</v>
      </c>
      <c r="R16" s="52" t="n">
        <v>37</v>
      </c>
      <c r="S16" s="52" t="n">
        <v>76</v>
      </c>
      <c r="T16" s="52" t="n">
        <v>97</v>
      </c>
      <c r="U16" s="52" t="n">
        <v>20</v>
      </c>
      <c r="V16" s="52" t="n">
        <v>70</v>
      </c>
      <c r="W16" s="52" t="n">
        <v>101</v>
      </c>
      <c r="X16" s="52" t="n">
        <v>28</v>
      </c>
      <c r="Y16" s="52" t="n">
        <v>72</v>
      </c>
      <c r="Z16" s="52" t="n">
        <v>96</v>
      </c>
      <c r="AA16" s="52" t="n">
        <v>84</v>
      </c>
      <c r="AB16" s="52" t="n">
        <v>43</v>
      </c>
      <c r="AC16" s="52" t="n">
        <v>37</v>
      </c>
      <c r="AD16" s="52" t="n">
        <v>73</v>
      </c>
      <c r="AE16" s="52" t="n">
        <v>265</v>
      </c>
      <c r="AF16" s="52" t="n">
        <v>61</v>
      </c>
      <c r="AG16" s="52" t="n">
        <f aca="false">SUM(C16:AF16)</f>
        <v>3286</v>
      </c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</row>
    <row r="17" s="144" customFormat="true" ht="12.75" hidden="false" customHeight="true" outlineLevel="3" collapsed="false">
      <c r="A17" s="18"/>
      <c r="B17" s="94"/>
      <c r="C17" s="49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</row>
    <row r="18" s="142" customFormat="true" ht="12.75" hidden="false" customHeight="true" outlineLevel="3" collapsed="false">
      <c r="A18" s="34" t="s">
        <v>37</v>
      </c>
      <c r="B18" s="54"/>
      <c r="C18" s="7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49" t="n">
        <v>152</v>
      </c>
      <c r="D19" s="52" t="n">
        <v>178</v>
      </c>
      <c r="E19" s="52" t="n">
        <v>129</v>
      </c>
      <c r="F19" s="52" t="n">
        <v>67</v>
      </c>
      <c r="G19" s="52" t="n">
        <v>57</v>
      </c>
      <c r="H19" s="52" t="n">
        <v>95</v>
      </c>
      <c r="I19" s="52" t="n">
        <v>162</v>
      </c>
      <c r="J19" s="52" t="n">
        <v>139</v>
      </c>
      <c r="K19" s="52" t="n">
        <v>91</v>
      </c>
      <c r="L19" s="52" t="n">
        <v>77</v>
      </c>
      <c r="M19" s="52" t="n">
        <v>56</v>
      </c>
      <c r="N19" s="52" t="n">
        <v>110</v>
      </c>
      <c r="O19" s="52" t="n">
        <v>44</v>
      </c>
      <c r="P19" s="52" t="n">
        <v>83</v>
      </c>
      <c r="Q19" s="52" t="n">
        <v>35</v>
      </c>
      <c r="R19" s="52" t="n">
        <v>37</v>
      </c>
      <c r="S19" s="52" t="n">
        <v>44</v>
      </c>
      <c r="T19" s="52" t="n">
        <v>97</v>
      </c>
      <c r="U19" s="52" t="n">
        <v>33</v>
      </c>
      <c r="V19" s="52" t="n">
        <v>53</v>
      </c>
      <c r="W19" s="52" t="n">
        <v>72</v>
      </c>
      <c r="X19" s="52" t="n">
        <v>69</v>
      </c>
      <c r="Y19" s="52" t="n">
        <v>45</v>
      </c>
      <c r="Z19" s="52" t="n">
        <v>50</v>
      </c>
      <c r="AA19" s="52" t="n">
        <v>43</v>
      </c>
      <c r="AB19" s="52" t="n">
        <v>56</v>
      </c>
      <c r="AC19" s="52" t="n">
        <v>35</v>
      </c>
      <c r="AD19" s="52" t="n">
        <v>34</v>
      </c>
      <c r="AE19" s="52" t="n">
        <v>129</v>
      </c>
      <c r="AF19" s="52" t="n">
        <v>71</v>
      </c>
      <c r="AG19" s="52" t="n">
        <f aca="false">SUM(C19:AF19)</f>
        <v>2343</v>
      </c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</row>
    <row r="20" s="144" customFormat="true" ht="12.75" hidden="false" customHeight="true" outlineLevel="3" collapsed="false">
      <c r="A20" s="18" t="s">
        <v>39</v>
      </c>
      <c r="B20" s="94" t="s">
        <v>30</v>
      </c>
      <c r="C20" s="49" t="n">
        <v>271</v>
      </c>
      <c r="D20" s="52" t="n">
        <v>178</v>
      </c>
      <c r="E20" s="52" t="n">
        <v>120</v>
      </c>
      <c r="F20" s="52" t="n">
        <v>90</v>
      </c>
      <c r="G20" s="52" t="n">
        <v>71</v>
      </c>
      <c r="H20" s="52" t="n">
        <v>208</v>
      </c>
      <c r="I20" s="52" t="n">
        <v>210</v>
      </c>
      <c r="J20" s="52" t="n">
        <v>68</v>
      </c>
      <c r="K20" s="52" t="n">
        <v>40</v>
      </c>
      <c r="L20" s="52" t="n">
        <v>23</v>
      </c>
      <c r="M20" s="52" t="n">
        <v>122</v>
      </c>
      <c r="N20" s="52" t="n">
        <v>229</v>
      </c>
      <c r="O20" s="52" t="n">
        <v>112</v>
      </c>
      <c r="P20" s="52" t="n">
        <v>188</v>
      </c>
      <c r="Q20" s="52" t="n">
        <v>27</v>
      </c>
      <c r="R20" s="52" t="n">
        <v>36</v>
      </c>
      <c r="S20" s="52" t="n">
        <v>73</v>
      </c>
      <c r="T20" s="52" t="n">
        <v>76</v>
      </c>
      <c r="U20" s="52" t="n">
        <v>13</v>
      </c>
      <c r="V20" s="52" t="n">
        <v>56</v>
      </c>
      <c r="W20" s="52" t="n">
        <v>90</v>
      </c>
      <c r="X20" s="52" t="n">
        <v>21</v>
      </c>
      <c r="Y20" s="52" t="n">
        <v>61</v>
      </c>
      <c r="Z20" s="52" t="n">
        <v>93</v>
      </c>
      <c r="AA20" s="52" t="n">
        <v>66</v>
      </c>
      <c r="AB20" s="52" t="n">
        <v>38</v>
      </c>
      <c r="AC20" s="52" t="n">
        <v>46</v>
      </c>
      <c r="AD20" s="52" t="n">
        <v>64</v>
      </c>
      <c r="AE20" s="52" t="n">
        <v>237</v>
      </c>
      <c r="AF20" s="52" t="n">
        <v>51</v>
      </c>
      <c r="AG20" s="52" t="n">
        <f aca="false">SUM(C20:AF20)</f>
        <v>2978</v>
      </c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</row>
    <row r="21" s="144" customFormat="true" ht="12.75" hidden="false" customHeight="true" outlineLevel="3" collapsed="false">
      <c r="A21" s="18"/>
      <c r="B21" s="94"/>
      <c r="C21" s="49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</row>
    <row r="22" s="142" customFormat="true" ht="12.75" hidden="false" customHeight="true" outlineLevel="3" collapsed="false">
      <c r="A22" s="34" t="s">
        <v>40</v>
      </c>
      <c r="B22" s="54"/>
      <c r="C22" s="7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49" t="n">
        <v>246</v>
      </c>
      <c r="D23" s="52" t="n">
        <v>276</v>
      </c>
      <c r="E23" s="52" t="n">
        <v>200</v>
      </c>
      <c r="F23" s="52" t="n">
        <v>106</v>
      </c>
      <c r="G23" s="52" t="n">
        <v>89</v>
      </c>
      <c r="H23" s="52" t="n">
        <v>188</v>
      </c>
      <c r="I23" s="52" t="n">
        <v>261</v>
      </c>
      <c r="J23" s="52" t="n">
        <v>177</v>
      </c>
      <c r="K23" s="52" t="n">
        <v>117</v>
      </c>
      <c r="L23" s="52" t="n">
        <v>97</v>
      </c>
      <c r="M23" s="52" t="n">
        <v>97</v>
      </c>
      <c r="N23" s="52" t="n">
        <v>193</v>
      </c>
      <c r="O23" s="52" t="n">
        <v>91</v>
      </c>
      <c r="P23" s="52" t="n">
        <v>165</v>
      </c>
      <c r="Q23" s="52" t="n">
        <v>51</v>
      </c>
      <c r="R23" s="52" t="n">
        <v>60</v>
      </c>
      <c r="S23" s="52" t="n">
        <v>68</v>
      </c>
      <c r="T23" s="52" t="n">
        <v>135</v>
      </c>
      <c r="U23" s="52" t="n">
        <v>39</v>
      </c>
      <c r="V23" s="52" t="n">
        <v>79</v>
      </c>
      <c r="W23" s="52" t="n">
        <v>108</v>
      </c>
      <c r="X23" s="52" t="n">
        <v>81</v>
      </c>
      <c r="Y23" s="52" t="n">
        <v>66</v>
      </c>
      <c r="Z23" s="52" t="n">
        <v>91</v>
      </c>
      <c r="AA23" s="52" t="n">
        <v>65</v>
      </c>
      <c r="AB23" s="52" t="n">
        <v>65</v>
      </c>
      <c r="AC23" s="52" t="n">
        <v>54</v>
      </c>
      <c r="AD23" s="52" t="n">
        <v>59</v>
      </c>
      <c r="AE23" s="52" t="n">
        <v>233</v>
      </c>
      <c r="AF23" s="52" t="n">
        <v>90</v>
      </c>
      <c r="AG23" s="52" t="n">
        <f aca="false">SUM(C23:AF23)</f>
        <v>3647</v>
      </c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</row>
    <row r="24" s="144" customFormat="true" ht="12.75" hidden="false" customHeight="true" outlineLevel="3" collapsed="false">
      <c r="A24" s="18" t="s">
        <v>42</v>
      </c>
      <c r="B24" s="94" t="s">
        <v>30</v>
      </c>
      <c r="C24" s="49" t="n">
        <v>180</v>
      </c>
      <c r="D24" s="52" t="n">
        <v>87</v>
      </c>
      <c r="E24" s="52" t="n">
        <v>51</v>
      </c>
      <c r="F24" s="52" t="n">
        <v>53</v>
      </c>
      <c r="G24" s="52" t="n">
        <v>38</v>
      </c>
      <c r="H24" s="52" t="n">
        <v>116</v>
      </c>
      <c r="I24" s="52" t="n">
        <v>113</v>
      </c>
      <c r="J24" s="52" t="n">
        <v>33</v>
      </c>
      <c r="K24" s="52" t="n">
        <v>17</v>
      </c>
      <c r="L24" s="52" t="n">
        <v>5</v>
      </c>
      <c r="M24" s="52" t="n">
        <v>79</v>
      </c>
      <c r="N24" s="52" t="n">
        <v>148</v>
      </c>
      <c r="O24" s="52" t="n">
        <v>65</v>
      </c>
      <c r="P24" s="52" t="n">
        <v>108</v>
      </c>
      <c r="Q24" s="52" t="n">
        <v>12</v>
      </c>
      <c r="R24" s="52" t="n">
        <v>13</v>
      </c>
      <c r="S24" s="52" t="n">
        <v>46</v>
      </c>
      <c r="T24" s="52" t="n">
        <v>38</v>
      </c>
      <c r="U24" s="52" t="n">
        <v>6</v>
      </c>
      <c r="V24" s="52" t="n">
        <v>31</v>
      </c>
      <c r="W24" s="52" t="n">
        <v>54</v>
      </c>
      <c r="X24" s="52" t="n">
        <v>8</v>
      </c>
      <c r="Y24" s="52" t="n">
        <v>42</v>
      </c>
      <c r="Z24" s="52" t="n">
        <v>52</v>
      </c>
      <c r="AA24" s="52" t="n">
        <v>46</v>
      </c>
      <c r="AB24" s="52" t="n">
        <v>38</v>
      </c>
      <c r="AC24" s="52" t="n">
        <v>19</v>
      </c>
      <c r="AD24" s="52" t="n">
        <v>40</v>
      </c>
      <c r="AE24" s="52" t="n">
        <v>133</v>
      </c>
      <c r="AF24" s="52" t="n">
        <v>32</v>
      </c>
      <c r="AG24" s="52" t="n">
        <f aca="false">SUM(C24:AF24)</f>
        <v>1703</v>
      </c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</row>
    <row r="25" s="144" customFormat="true" ht="12.75" hidden="false" customHeight="true" outlineLevel="3" collapsed="false">
      <c r="A25" s="18"/>
      <c r="B25" s="94"/>
      <c r="C25" s="49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</row>
    <row r="26" s="142" customFormat="true" ht="12.75" hidden="false" customHeight="true" outlineLevel="3" collapsed="false">
      <c r="A26" s="34" t="s">
        <v>43</v>
      </c>
      <c r="B26" s="54"/>
      <c r="C26" s="7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49" t="n">
        <v>289</v>
      </c>
      <c r="D27" s="52" t="n">
        <v>289</v>
      </c>
      <c r="E27" s="52" t="n">
        <v>209</v>
      </c>
      <c r="F27" s="52" t="n">
        <v>124</v>
      </c>
      <c r="G27" s="52" t="n">
        <v>96</v>
      </c>
      <c r="H27" s="52" t="n">
        <v>229</v>
      </c>
      <c r="I27" s="52" t="n">
        <v>296</v>
      </c>
      <c r="J27" s="52" t="n">
        <v>180</v>
      </c>
      <c r="K27" s="52" t="n">
        <v>117</v>
      </c>
      <c r="L27" s="52" t="n">
        <v>92</v>
      </c>
      <c r="M27" s="52" t="n">
        <v>130</v>
      </c>
      <c r="N27" s="52" t="n">
        <v>229</v>
      </c>
      <c r="O27" s="52" t="n">
        <v>102</v>
      </c>
      <c r="P27" s="52" t="n">
        <v>184</v>
      </c>
      <c r="Q27" s="52" t="n">
        <v>44</v>
      </c>
      <c r="R27" s="52" t="n">
        <v>60</v>
      </c>
      <c r="S27" s="52" t="n">
        <v>74</v>
      </c>
      <c r="T27" s="52" t="n">
        <v>141</v>
      </c>
      <c r="U27" s="52" t="n">
        <v>39</v>
      </c>
      <c r="V27" s="52" t="n">
        <v>80</v>
      </c>
      <c r="W27" s="52" t="n">
        <v>116</v>
      </c>
      <c r="X27" s="52" t="n">
        <v>76</v>
      </c>
      <c r="Y27" s="52" t="n">
        <v>78</v>
      </c>
      <c r="Z27" s="52" t="n">
        <v>102</v>
      </c>
      <c r="AA27" s="52" t="n">
        <v>66</v>
      </c>
      <c r="AB27" s="52" t="n">
        <v>68</v>
      </c>
      <c r="AC27" s="52" t="n">
        <v>58</v>
      </c>
      <c r="AD27" s="52" t="n">
        <v>64</v>
      </c>
      <c r="AE27" s="52" t="n">
        <v>232</v>
      </c>
      <c r="AF27" s="52" t="n">
        <v>92</v>
      </c>
      <c r="AG27" s="52" t="n">
        <f aca="false">SUM(C27:AF27)</f>
        <v>3956</v>
      </c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</row>
    <row r="28" s="144" customFormat="true" ht="12.75" hidden="false" customHeight="true" outlineLevel="3" collapsed="false">
      <c r="A28" s="18" t="s">
        <v>45</v>
      </c>
      <c r="B28" s="94" t="s">
        <v>30</v>
      </c>
      <c r="C28" s="49" t="n">
        <v>134</v>
      </c>
      <c r="D28" s="52" t="n">
        <v>72</v>
      </c>
      <c r="E28" s="52" t="n">
        <v>39</v>
      </c>
      <c r="F28" s="52" t="n">
        <v>34</v>
      </c>
      <c r="G28" s="52" t="n">
        <v>31</v>
      </c>
      <c r="H28" s="52" t="n">
        <v>74</v>
      </c>
      <c r="I28" s="52" t="n">
        <v>77</v>
      </c>
      <c r="J28" s="52" t="n">
        <v>27</v>
      </c>
      <c r="K28" s="52" t="n">
        <v>16</v>
      </c>
      <c r="L28" s="52" t="n">
        <v>7</v>
      </c>
      <c r="M28" s="52" t="n">
        <v>47</v>
      </c>
      <c r="N28" s="52" t="n">
        <v>108</v>
      </c>
      <c r="O28" s="52" t="n">
        <v>53</v>
      </c>
      <c r="P28" s="52" t="n">
        <v>82</v>
      </c>
      <c r="Q28" s="52" t="n">
        <v>14</v>
      </c>
      <c r="R28" s="52" t="n">
        <v>12</v>
      </c>
      <c r="S28" s="52" t="n">
        <v>40</v>
      </c>
      <c r="T28" s="52" t="n">
        <v>30</v>
      </c>
      <c r="U28" s="52" t="n">
        <v>6</v>
      </c>
      <c r="V28" s="52" t="n">
        <v>27</v>
      </c>
      <c r="W28" s="52" t="n">
        <v>43</v>
      </c>
      <c r="X28" s="52" t="n">
        <v>7</v>
      </c>
      <c r="Y28" s="52" t="n">
        <v>29</v>
      </c>
      <c r="Z28" s="52" t="n">
        <v>41</v>
      </c>
      <c r="AA28" s="52" t="n">
        <v>39</v>
      </c>
      <c r="AB28" s="52" t="n">
        <v>34</v>
      </c>
      <c r="AC28" s="52" t="n">
        <v>15</v>
      </c>
      <c r="AD28" s="52" t="n">
        <v>31</v>
      </c>
      <c r="AE28" s="52" t="n">
        <v>129</v>
      </c>
      <c r="AF28" s="52" t="n">
        <v>27</v>
      </c>
      <c r="AG28" s="52" t="n">
        <f aca="false">SUM(C28:AF28)</f>
        <v>1325</v>
      </c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</row>
    <row r="29" s="144" customFormat="true" ht="12.75" hidden="false" customHeight="true" outlineLevel="3" collapsed="false">
      <c r="A29" s="18"/>
      <c r="B29" s="94"/>
      <c r="C29" s="49"/>
      <c r="D29" s="52"/>
      <c r="E29" s="52"/>
      <c r="F29" s="52"/>
      <c r="G29" s="52" t="s">
        <v>73</v>
      </c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</row>
    <row r="30" s="142" customFormat="true" ht="12.75" hidden="false" customHeight="true" outlineLevel="3" collapsed="false">
      <c r="A30" s="34" t="s">
        <v>46</v>
      </c>
      <c r="B30" s="54"/>
      <c r="C30" s="79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49" t="n">
        <v>342</v>
      </c>
      <c r="D31" s="52" t="n">
        <v>285</v>
      </c>
      <c r="E31" s="52" t="n">
        <v>199</v>
      </c>
      <c r="F31" s="52" t="n">
        <v>123</v>
      </c>
      <c r="G31" s="52" t="n">
        <v>101</v>
      </c>
      <c r="H31" s="52" t="n">
        <v>245</v>
      </c>
      <c r="I31" s="52" t="n">
        <v>303</v>
      </c>
      <c r="J31" s="52" t="n">
        <v>160</v>
      </c>
      <c r="K31" s="52" t="n">
        <v>94</v>
      </c>
      <c r="L31" s="52" t="n">
        <v>77</v>
      </c>
      <c r="M31" s="52" t="n">
        <v>135</v>
      </c>
      <c r="N31" s="52" t="n">
        <v>269</v>
      </c>
      <c r="O31" s="52" t="n">
        <v>140</v>
      </c>
      <c r="P31" s="52" t="n">
        <v>193</v>
      </c>
      <c r="Q31" s="52" t="n">
        <v>46</v>
      </c>
      <c r="R31" s="52" t="n">
        <v>54</v>
      </c>
      <c r="S31" s="52" t="n">
        <v>90</v>
      </c>
      <c r="T31" s="52" t="n">
        <v>122</v>
      </c>
      <c r="U31" s="52" t="n">
        <v>31</v>
      </c>
      <c r="V31" s="52" t="n">
        <v>79</v>
      </c>
      <c r="W31" s="52" t="n">
        <v>130</v>
      </c>
      <c r="X31" s="52" t="n">
        <v>55</v>
      </c>
      <c r="Y31" s="52" t="n">
        <v>76</v>
      </c>
      <c r="Z31" s="52" t="n">
        <v>114</v>
      </c>
      <c r="AA31" s="52" t="n">
        <v>84</v>
      </c>
      <c r="AB31" s="52" t="n">
        <v>70</v>
      </c>
      <c r="AC31" s="52" t="n">
        <v>67</v>
      </c>
      <c r="AD31" s="52" t="n">
        <v>65</v>
      </c>
      <c r="AE31" s="52" t="n">
        <v>293</v>
      </c>
      <c r="AF31" s="52" t="n">
        <v>74</v>
      </c>
      <c r="AG31" s="52" t="n">
        <f aca="false">SUM(C31:AF31)</f>
        <v>4116</v>
      </c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</row>
    <row r="32" s="144" customFormat="true" ht="12.75" hidden="false" customHeight="true" outlineLevel="3" collapsed="false">
      <c r="A32" s="18"/>
      <c r="B32" s="94"/>
      <c r="C32" s="49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</row>
    <row r="33" s="142" customFormat="true" ht="12.75" hidden="false" customHeight="true" outlineLevel="3" collapsed="false">
      <c r="A33" s="34" t="s">
        <v>48</v>
      </c>
      <c r="B33" s="54"/>
      <c r="C33" s="79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49" t="n">
        <v>342</v>
      </c>
      <c r="D34" s="52" t="n">
        <v>286</v>
      </c>
      <c r="E34" s="52" t="n">
        <v>198</v>
      </c>
      <c r="F34" s="52" t="n">
        <v>119</v>
      </c>
      <c r="G34" s="52" t="n">
        <v>102</v>
      </c>
      <c r="H34" s="52" t="n">
        <v>245</v>
      </c>
      <c r="I34" s="52" t="n">
        <v>301</v>
      </c>
      <c r="J34" s="52" t="n">
        <v>160</v>
      </c>
      <c r="K34" s="52" t="n">
        <v>93</v>
      </c>
      <c r="L34" s="52" t="n">
        <v>75</v>
      </c>
      <c r="M34" s="52" t="n">
        <v>135</v>
      </c>
      <c r="N34" s="52" t="n">
        <v>270</v>
      </c>
      <c r="O34" s="52" t="n">
        <v>140</v>
      </c>
      <c r="P34" s="52" t="n">
        <v>193</v>
      </c>
      <c r="Q34" s="52" t="n">
        <v>46</v>
      </c>
      <c r="R34" s="52" t="n">
        <v>53</v>
      </c>
      <c r="S34" s="52" t="n">
        <v>88</v>
      </c>
      <c r="T34" s="52" t="n">
        <v>123</v>
      </c>
      <c r="U34" s="52" t="n">
        <v>29</v>
      </c>
      <c r="V34" s="52" t="n">
        <v>76</v>
      </c>
      <c r="W34" s="52" t="n">
        <v>135</v>
      </c>
      <c r="X34" s="52" t="n">
        <v>53</v>
      </c>
      <c r="Y34" s="52" t="n">
        <v>73</v>
      </c>
      <c r="Z34" s="52" t="n">
        <v>116</v>
      </c>
      <c r="AA34" s="52" t="n">
        <v>84</v>
      </c>
      <c r="AB34" s="52" t="n">
        <v>70</v>
      </c>
      <c r="AC34" s="52" t="n">
        <v>67</v>
      </c>
      <c r="AD34" s="52" t="n">
        <v>65</v>
      </c>
      <c r="AE34" s="52" t="n">
        <v>288</v>
      </c>
      <c r="AF34" s="52" t="n">
        <v>70</v>
      </c>
      <c r="AG34" s="52" t="n">
        <f aca="false">SUM(C34:AF34)</f>
        <v>4095</v>
      </c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</row>
    <row r="35" s="144" customFormat="true" ht="12.75" hidden="false" customHeight="true" outlineLevel="3" collapsed="false">
      <c r="A35" s="18"/>
      <c r="B35" s="94"/>
      <c r="C35" s="49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 t="s">
        <v>73</v>
      </c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</row>
    <row r="36" s="142" customFormat="true" ht="12.75" hidden="false" customHeight="true" outlineLevel="3" collapsed="false">
      <c r="A36" s="34" t="s">
        <v>50</v>
      </c>
      <c r="B36" s="54"/>
      <c r="C36" s="79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49" t="n">
        <v>335</v>
      </c>
      <c r="D37" s="52" t="n">
        <v>276</v>
      </c>
      <c r="E37" s="52" t="n">
        <v>194</v>
      </c>
      <c r="F37" s="52" t="n">
        <v>116</v>
      </c>
      <c r="G37" s="52" t="n">
        <v>103</v>
      </c>
      <c r="H37" s="52" t="n">
        <v>232</v>
      </c>
      <c r="I37" s="52" t="n">
        <v>300</v>
      </c>
      <c r="J37" s="52" t="n">
        <v>158</v>
      </c>
      <c r="K37" s="52" t="n">
        <v>97</v>
      </c>
      <c r="L37" s="52" t="n">
        <v>77</v>
      </c>
      <c r="M37" s="52" t="n">
        <v>131</v>
      </c>
      <c r="N37" s="52" t="n">
        <v>264</v>
      </c>
      <c r="O37" s="52" t="n">
        <v>140</v>
      </c>
      <c r="P37" s="52" t="n">
        <v>181</v>
      </c>
      <c r="Q37" s="52" t="n">
        <v>48</v>
      </c>
      <c r="R37" s="52" t="n">
        <v>48</v>
      </c>
      <c r="S37" s="52" t="n">
        <v>88</v>
      </c>
      <c r="T37" s="52" t="n">
        <v>120</v>
      </c>
      <c r="U37" s="52" t="n">
        <v>32</v>
      </c>
      <c r="V37" s="52" t="n">
        <v>80</v>
      </c>
      <c r="W37" s="52" t="n">
        <v>124</v>
      </c>
      <c r="X37" s="52" t="n">
        <v>52</v>
      </c>
      <c r="Y37" s="52" t="n">
        <v>69</v>
      </c>
      <c r="Z37" s="52" t="n">
        <v>113</v>
      </c>
      <c r="AA37" s="52" t="n">
        <v>81</v>
      </c>
      <c r="AB37" s="52" t="n">
        <v>71</v>
      </c>
      <c r="AC37" s="52" t="n">
        <v>66</v>
      </c>
      <c r="AD37" s="52" t="n">
        <v>61</v>
      </c>
      <c r="AE37" s="52" t="n">
        <v>280</v>
      </c>
      <c r="AF37" s="52" t="n">
        <v>69</v>
      </c>
      <c r="AG37" s="52" t="n">
        <f aca="false">SUM(C37:AF37)</f>
        <v>4006</v>
      </c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</row>
    <row r="38" s="144" customFormat="true" ht="12.75" hidden="false" customHeight="true" outlineLevel="3" collapsed="false">
      <c r="A38" s="18"/>
      <c r="B38" s="94"/>
      <c r="C38" s="49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</row>
    <row r="39" s="142" customFormat="true" ht="12.75" hidden="false" customHeight="true" outlineLevel="3" collapsed="false">
      <c r="A39" s="34" t="s">
        <v>1141</v>
      </c>
      <c r="B39" s="54"/>
      <c r="C39" s="7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</row>
    <row r="40" s="144" customFormat="true" ht="12.75" hidden="false" customHeight="true" outlineLevel="3" collapsed="false">
      <c r="A40" s="18" t="s">
        <v>1142</v>
      </c>
      <c r="B40" s="94" t="s">
        <v>26</v>
      </c>
      <c r="C40" s="49" t="n">
        <v>8</v>
      </c>
      <c r="D40" s="52" t="n">
        <v>11</v>
      </c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 t="n">
        <v>139</v>
      </c>
      <c r="P40" s="52"/>
      <c r="Q40" s="52" t="n">
        <v>49</v>
      </c>
      <c r="R40" s="52"/>
      <c r="S40" s="52"/>
      <c r="T40" s="52"/>
      <c r="U40" s="52"/>
      <c r="V40" s="52"/>
      <c r="W40" s="52"/>
      <c r="X40" s="52" t="n">
        <v>50</v>
      </c>
      <c r="Y40" s="52"/>
      <c r="Z40" s="52"/>
      <c r="AA40" s="52"/>
      <c r="AB40" s="52" t="n">
        <v>75</v>
      </c>
      <c r="AC40" s="52" t="n">
        <v>64</v>
      </c>
      <c r="AD40" s="52"/>
      <c r="AE40" s="52"/>
      <c r="AF40" s="52"/>
      <c r="AG40" s="52" t="n">
        <f aca="false">SUM(C40:AF40)</f>
        <v>396</v>
      </c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</row>
    <row r="41" s="144" customFormat="true" ht="12.75" hidden="false" customHeight="true" outlineLevel="3" collapsed="false">
      <c r="A41" s="18"/>
      <c r="B41" s="94"/>
      <c r="C41" s="49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</row>
    <row r="42" s="142" customFormat="true" ht="12.75" hidden="false" customHeight="true" outlineLevel="3" collapsed="false">
      <c r="A42" s="34" t="s">
        <v>601</v>
      </c>
      <c r="B42" s="54"/>
      <c r="C42" s="79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</row>
    <row r="43" s="144" customFormat="true" ht="12.75" hidden="false" customHeight="true" outlineLevel="3" collapsed="false">
      <c r="A43" s="18" t="s">
        <v>602</v>
      </c>
      <c r="B43" s="94" t="s">
        <v>26</v>
      </c>
      <c r="C43" s="49" t="n">
        <v>13</v>
      </c>
      <c r="D43" s="52" t="n">
        <v>12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 t="n">
        <v>136</v>
      </c>
      <c r="AF43" s="52"/>
      <c r="AG43" s="52" t="n">
        <f aca="false">SUM(C43:AF43)</f>
        <v>161</v>
      </c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</row>
    <row r="44" s="144" customFormat="true" ht="12.75" hidden="false" customHeight="true" outlineLevel="3" collapsed="false">
      <c r="A44" s="18" t="s">
        <v>603</v>
      </c>
      <c r="B44" s="94" t="s">
        <v>30</v>
      </c>
      <c r="C44" s="49" t="n">
        <v>10</v>
      </c>
      <c r="D44" s="52" t="n">
        <v>7</v>
      </c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 t="n">
        <v>226</v>
      </c>
      <c r="AF44" s="52"/>
      <c r="AG44" s="52" t="n">
        <f aca="false">SUM(C44:AF44)</f>
        <v>243</v>
      </c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</row>
    <row r="45" s="144" customFormat="true" ht="12.75" hidden="false" customHeight="true" outlineLevel="3" collapsed="false">
      <c r="A45" s="18"/>
      <c r="B45" s="94"/>
      <c r="C45" s="49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</row>
    <row r="46" s="142" customFormat="true" ht="12.75" hidden="false" customHeight="true" outlineLevel="3" collapsed="false">
      <c r="A46" s="34" t="s">
        <v>1143</v>
      </c>
      <c r="B46" s="54"/>
      <c r="C46" s="79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</row>
    <row r="47" s="144" customFormat="true" ht="12.75" hidden="false" customHeight="true" outlineLevel="3" collapsed="false">
      <c r="A47" s="18" t="s">
        <v>1144</v>
      </c>
      <c r="B47" s="94" t="s">
        <v>26</v>
      </c>
      <c r="C47" s="49" t="n">
        <v>303</v>
      </c>
      <c r="D47" s="52" t="n">
        <v>254</v>
      </c>
      <c r="E47" s="52" t="n">
        <v>192</v>
      </c>
      <c r="F47" s="52" t="n">
        <v>122</v>
      </c>
      <c r="G47" s="52" t="n">
        <v>101</v>
      </c>
      <c r="H47" s="52" t="n">
        <v>235</v>
      </c>
      <c r="I47" s="52" t="n">
        <v>299</v>
      </c>
      <c r="J47" s="52" t="n">
        <v>158</v>
      </c>
      <c r="K47" s="52" t="n">
        <v>87</v>
      </c>
      <c r="L47" s="52" t="n">
        <v>76</v>
      </c>
      <c r="M47" s="52" t="n">
        <v>133</v>
      </c>
      <c r="N47" s="52" t="n">
        <v>272</v>
      </c>
      <c r="O47" s="52" t="n">
        <v>0</v>
      </c>
      <c r="P47" s="52" t="n">
        <v>180</v>
      </c>
      <c r="Q47" s="52" t="n">
        <v>0</v>
      </c>
      <c r="R47" s="52" t="n">
        <v>50</v>
      </c>
      <c r="S47" s="52" t="n">
        <v>83</v>
      </c>
      <c r="T47" s="52" t="n">
        <v>118</v>
      </c>
      <c r="U47" s="52" t="n">
        <v>31</v>
      </c>
      <c r="V47" s="52" t="n">
        <v>78</v>
      </c>
      <c r="W47" s="52" t="n">
        <v>122</v>
      </c>
      <c r="X47" s="52" t="n">
        <v>46</v>
      </c>
      <c r="Y47" s="52" t="n">
        <v>73</v>
      </c>
      <c r="Z47" s="52" t="n">
        <v>109</v>
      </c>
      <c r="AA47" s="52" t="n">
        <v>88</v>
      </c>
      <c r="AB47" s="52" t="n">
        <v>0</v>
      </c>
      <c r="AC47" s="52" t="n">
        <v>0</v>
      </c>
      <c r="AD47" s="52" t="n">
        <v>68</v>
      </c>
      <c r="AE47" s="52" t="n">
        <v>0</v>
      </c>
      <c r="AF47" s="52" t="n">
        <v>64</v>
      </c>
      <c r="AG47" s="52" t="n">
        <f aca="false">SUM(C47:AF47)</f>
        <v>3342</v>
      </c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</row>
    <row r="48" s="144" customFormat="true" ht="12.75" hidden="false" customHeight="true" outlineLevel="3" collapsed="false">
      <c r="A48" s="18"/>
      <c r="B48" s="94"/>
      <c r="C48" s="49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</row>
    <row r="49" s="142" customFormat="true" ht="12.75" hidden="false" customHeight="true" outlineLevel="3" collapsed="false">
      <c r="A49" s="34" t="s">
        <v>60</v>
      </c>
      <c r="B49" s="54"/>
      <c r="C49" s="79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</row>
    <row r="50" s="144" customFormat="true" ht="12.75" hidden="false" customHeight="true" outlineLevel="3" collapsed="false">
      <c r="A50" s="18" t="s">
        <v>61</v>
      </c>
      <c r="B50" s="94" t="s">
        <v>26</v>
      </c>
      <c r="C50" s="49" t="n">
        <v>250</v>
      </c>
      <c r="D50" s="52" t="n">
        <v>263</v>
      </c>
      <c r="E50" s="52" t="n">
        <v>190</v>
      </c>
      <c r="F50" s="52" t="n">
        <v>109</v>
      </c>
      <c r="G50" s="52" t="n">
        <v>91</v>
      </c>
      <c r="H50" s="52" t="n">
        <v>185</v>
      </c>
      <c r="I50" s="52" t="n">
        <v>255</v>
      </c>
      <c r="J50" s="52" t="n">
        <v>175</v>
      </c>
      <c r="K50" s="52" t="n">
        <v>115</v>
      </c>
      <c r="L50" s="52" t="n">
        <v>90</v>
      </c>
      <c r="M50" s="52" t="n">
        <v>93</v>
      </c>
      <c r="N50" s="52" t="n">
        <v>213</v>
      </c>
      <c r="O50" s="52" t="n">
        <v>93</v>
      </c>
      <c r="P50" s="52" t="n">
        <v>159</v>
      </c>
      <c r="Q50" s="52" t="n">
        <v>48</v>
      </c>
      <c r="R50" s="52" t="n">
        <v>57</v>
      </c>
      <c r="S50" s="52" t="n">
        <v>68</v>
      </c>
      <c r="T50" s="52" t="n">
        <v>130</v>
      </c>
      <c r="U50" s="52" t="n">
        <v>39</v>
      </c>
      <c r="V50" s="52" t="n">
        <v>77</v>
      </c>
      <c r="W50" s="52" t="n">
        <v>114</v>
      </c>
      <c r="X50" s="52" t="n">
        <v>75</v>
      </c>
      <c r="Y50" s="52" t="n">
        <v>74</v>
      </c>
      <c r="Z50" s="52" t="n">
        <v>86</v>
      </c>
      <c r="AA50" s="52" t="n">
        <v>59</v>
      </c>
      <c r="AB50" s="52" t="n">
        <v>62</v>
      </c>
      <c r="AC50" s="52" t="n">
        <v>55</v>
      </c>
      <c r="AD50" s="52" t="n">
        <v>52</v>
      </c>
      <c r="AE50" s="52" t="n">
        <v>227</v>
      </c>
      <c r="AF50" s="52" t="n">
        <v>91</v>
      </c>
      <c r="AG50" s="52" t="n">
        <f aca="false">SUM(C50:AF50)</f>
        <v>3595</v>
      </c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</row>
    <row r="51" s="144" customFormat="true" ht="12.75" hidden="false" customHeight="true" outlineLevel="3" collapsed="false">
      <c r="A51" s="18" t="s">
        <v>62</v>
      </c>
      <c r="B51" s="94" t="s">
        <v>30</v>
      </c>
      <c r="C51" s="49" t="n">
        <v>161</v>
      </c>
      <c r="D51" s="52" t="n">
        <v>85</v>
      </c>
      <c r="E51" s="52" t="n">
        <v>48</v>
      </c>
      <c r="F51" s="52" t="n">
        <v>43</v>
      </c>
      <c r="G51" s="52" t="n">
        <v>35</v>
      </c>
      <c r="H51" s="52" t="n">
        <v>115</v>
      </c>
      <c r="I51" s="52" t="n">
        <v>106</v>
      </c>
      <c r="J51" s="52" t="n">
        <v>24</v>
      </c>
      <c r="K51" s="52" t="n">
        <v>14</v>
      </c>
      <c r="L51" s="52" t="n">
        <v>5</v>
      </c>
      <c r="M51" s="52" t="n">
        <v>73</v>
      </c>
      <c r="N51" s="52" t="n">
        <v>116</v>
      </c>
      <c r="O51" s="52" t="n">
        <v>64</v>
      </c>
      <c r="P51" s="52" t="n">
        <v>100</v>
      </c>
      <c r="Q51" s="52" t="n">
        <v>10</v>
      </c>
      <c r="R51" s="52" t="n">
        <v>15</v>
      </c>
      <c r="S51" s="52" t="n">
        <v>42</v>
      </c>
      <c r="T51" s="52" t="n">
        <v>37</v>
      </c>
      <c r="U51" s="52" t="n">
        <v>7</v>
      </c>
      <c r="V51" s="52" t="n">
        <v>28</v>
      </c>
      <c r="W51" s="52" t="n">
        <v>43</v>
      </c>
      <c r="X51" s="52" t="n">
        <v>11</v>
      </c>
      <c r="Y51" s="52" t="n">
        <v>28</v>
      </c>
      <c r="Z51" s="52" t="n">
        <v>48</v>
      </c>
      <c r="AA51" s="52" t="n">
        <v>44</v>
      </c>
      <c r="AB51" s="52" t="n">
        <v>34</v>
      </c>
      <c r="AC51" s="52" t="n">
        <v>17</v>
      </c>
      <c r="AD51" s="52" t="n">
        <v>40</v>
      </c>
      <c r="AE51" s="52" t="n">
        <v>131</v>
      </c>
      <c r="AF51" s="52" t="n">
        <v>23</v>
      </c>
      <c r="AG51" s="52" t="n">
        <f aca="false">SUM(C51:AF51)</f>
        <v>1547</v>
      </c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</row>
    <row r="52" s="144" customFormat="true" ht="12.75" hidden="false" customHeight="true" outlineLevel="3" collapsed="false">
      <c r="A52" s="18"/>
      <c r="B52" s="94"/>
      <c r="C52" s="49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</row>
    <row r="53" s="142" customFormat="true" ht="12.75" hidden="false" customHeight="true" outlineLevel="3" collapsed="false">
      <c r="A53" s="34" t="s">
        <v>63</v>
      </c>
      <c r="B53" s="54"/>
      <c r="C53" s="79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</row>
    <row r="54" s="144" customFormat="true" ht="12.75" hidden="false" customHeight="true" outlineLevel="3" collapsed="false">
      <c r="A54" s="18" t="s">
        <v>64</v>
      </c>
      <c r="B54" s="94" t="s">
        <v>26</v>
      </c>
      <c r="C54" s="49" t="n">
        <v>326</v>
      </c>
      <c r="D54" s="52" t="n">
        <v>259</v>
      </c>
      <c r="E54" s="52" t="n">
        <v>190</v>
      </c>
      <c r="F54" s="52" t="n">
        <v>112</v>
      </c>
      <c r="G54" s="52" t="n">
        <v>97</v>
      </c>
      <c r="H54" s="52" t="n">
        <v>228</v>
      </c>
      <c r="I54" s="52" t="n">
        <v>290</v>
      </c>
      <c r="J54" s="52" t="n">
        <v>152</v>
      </c>
      <c r="K54" s="52" t="n">
        <v>89</v>
      </c>
      <c r="L54" s="52" t="n">
        <v>74</v>
      </c>
      <c r="M54" s="52" t="n">
        <v>124</v>
      </c>
      <c r="N54" s="52" t="n">
        <v>257</v>
      </c>
      <c r="O54" s="52" t="n">
        <v>139</v>
      </c>
      <c r="P54" s="52" t="n">
        <v>173</v>
      </c>
      <c r="Q54" s="52" t="n">
        <v>43</v>
      </c>
      <c r="R54" s="52" t="n">
        <v>50</v>
      </c>
      <c r="S54" s="52" t="n">
        <v>81</v>
      </c>
      <c r="T54" s="52" t="n">
        <v>119</v>
      </c>
      <c r="U54" s="52" t="n">
        <v>29</v>
      </c>
      <c r="V54" s="52" t="n">
        <v>75</v>
      </c>
      <c r="W54" s="52" t="n">
        <v>121</v>
      </c>
      <c r="X54" s="52" t="n">
        <v>51</v>
      </c>
      <c r="Y54" s="52" t="n">
        <v>69</v>
      </c>
      <c r="Z54" s="52" t="n">
        <v>109</v>
      </c>
      <c r="AA54" s="52" t="n">
        <v>83</v>
      </c>
      <c r="AB54" s="52" t="n">
        <v>67</v>
      </c>
      <c r="AC54" s="52" t="n">
        <v>60</v>
      </c>
      <c r="AD54" s="52" t="n">
        <v>63</v>
      </c>
      <c r="AE54" s="52" t="n">
        <v>270</v>
      </c>
      <c r="AF54" s="52" t="n">
        <v>66</v>
      </c>
      <c r="AG54" s="52" t="n">
        <f aca="false">SUM(C54:AF54)</f>
        <v>3866</v>
      </c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</row>
    <row r="55" s="144" customFormat="true" ht="12.75" hidden="false" customHeight="true" outlineLevel="3" collapsed="false">
      <c r="A55" s="18"/>
      <c r="B55" s="94"/>
      <c r="C55" s="49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</row>
    <row r="56" s="142" customFormat="true" ht="12.75" hidden="false" customHeight="true" outlineLevel="3" collapsed="false">
      <c r="A56" s="34" t="s">
        <v>65</v>
      </c>
      <c r="B56" s="54"/>
      <c r="C56" s="79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</row>
    <row r="57" s="144" customFormat="true" ht="12.75" hidden="false" customHeight="true" outlineLevel="3" collapsed="false">
      <c r="A57" s="18" t="s">
        <v>66</v>
      </c>
      <c r="B57" s="94" t="s">
        <v>26</v>
      </c>
      <c r="C57" s="49" t="n">
        <v>322</v>
      </c>
      <c r="D57" s="52" t="n">
        <v>267</v>
      </c>
      <c r="E57" s="52" t="n">
        <v>190</v>
      </c>
      <c r="F57" s="52" t="n">
        <v>110</v>
      </c>
      <c r="G57" s="52" t="n">
        <v>99</v>
      </c>
      <c r="H57" s="52" t="n">
        <v>228</v>
      </c>
      <c r="I57" s="52" t="n">
        <v>290</v>
      </c>
      <c r="J57" s="52" t="n">
        <v>150</v>
      </c>
      <c r="K57" s="52" t="n">
        <v>92</v>
      </c>
      <c r="L57" s="52" t="n">
        <v>70</v>
      </c>
      <c r="M57" s="52" t="n">
        <v>124</v>
      </c>
      <c r="N57" s="52" t="n">
        <v>256</v>
      </c>
      <c r="O57" s="52" t="n">
        <v>138</v>
      </c>
      <c r="P57" s="52" t="n">
        <v>178</v>
      </c>
      <c r="Q57" s="52" t="n">
        <v>43</v>
      </c>
      <c r="R57" s="52" t="n">
        <v>50</v>
      </c>
      <c r="S57" s="52" t="n">
        <v>80</v>
      </c>
      <c r="T57" s="52" t="n">
        <v>116</v>
      </c>
      <c r="U57" s="52" t="n">
        <v>29</v>
      </c>
      <c r="V57" s="52" t="n">
        <v>74</v>
      </c>
      <c r="W57" s="52" t="n">
        <v>124</v>
      </c>
      <c r="X57" s="52" t="n">
        <v>48</v>
      </c>
      <c r="Y57" s="52" t="n">
        <v>66</v>
      </c>
      <c r="Z57" s="52" t="n">
        <v>108</v>
      </c>
      <c r="AA57" s="52" t="n">
        <v>79</v>
      </c>
      <c r="AB57" s="52" t="n">
        <v>69</v>
      </c>
      <c r="AC57" s="52" t="n">
        <v>61</v>
      </c>
      <c r="AD57" s="52" t="n">
        <v>63</v>
      </c>
      <c r="AE57" s="52" t="n">
        <v>273</v>
      </c>
      <c r="AF57" s="52" t="n">
        <v>67</v>
      </c>
      <c r="AG57" s="52" t="n">
        <f aca="false">SUM(C57:AF57)</f>
        <v>3864</v>
      </c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</row>
    <row r="58" s="144" customFormat="true" ht="12.75" hidden="false" customHeight="true" outlineLevel="3" collapsed="false">
      <c r="A58" s="18"/>
      <c r="B58" s="94"/>
      <c r="C58" s="49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</row>
    <row r="59" s="142" customFormat="true" ht="12.75" hidden="false" customHeight="true" outlineLevel="3" collapsed="false">
      <c r="A59" s="34" t="s">
        <v>1145</v>
      </c>
      <c r="B59" s="54"/>
      <c r="C59" s="79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</row>
    <row r="60" s="144" customFormat="true" ht="12.75" hidden="false" customHeight="true" outlineLevel="3" collapsed="false">
      <c r="A60" s="18" t="s">
        <v>1146</v>
      </c>
      <c r="B60" s="94" t="s">
        <v>26</v>
      </c>
      <c r="C60" s="49" t="n">
        <v>340</v>
      </c>
      <c r="D60" s="52" t="n">
        <v>276</v>
      </c>
      <c r="E60" s="52" t="n">
        <v>195</v>
      </c>
      <c r="F60" s="52" t="n">
        <v>115</v>
      </c>
      <c r="G60" s="52" t="n">
        <v>104</v>
      </c>
      <c r="H60" s="52" t="n">
        <v>243</v>
      </c>
      <c r="I60" s="52" t="n">
        <v>304</v>
      </c>
      <c r="J60" s="52" t="n">
        <v>164</v>
      </c>
      <c r="K60" s="52" t="n">
        <v>98</v>
      </c>
      <c r="L60" s="52" t="n">
        <v>80</v>
      </c>
      <c r="M60" s="52" t="n">
        <v>135</v>
      </c>
      <c r="N60" s="52" t="n">
        <v>275</v>
      </c>
      <c r="O60" s="52" t="n">
        <v>141</v>
      </c>
      <c r="P60" s="52" t="n">
        <v>185</v>
      </c>
      <c r="Q60" s="52" t="n">
        <v>46</v>
      </c>
      <c r="R60" s="52" t="n">
        <v>55</v>
      </c>
      <c r="S60" s="52" t="n">
        <v>85</v>
      </c>
      <c r="T60" s="52" t="n">
        <v>127</v>
      </c>
      <c r="U60" s="52" t="n">
        <v>29</v>
      </c>
      <c r="V60" s="52" t="n">
        <v>82</v>
      </c>
      <c r="W60" s="52" t="n">
        <v>121</v>
      </c>
      <c r="X60" s="52" t="n">
        <v>52</v>
      </c>
      <c r="Y60" s="52" t="n">
        <v>74</v>
      </c>
      <c r="Z60" s="52" t="n">
        <v>113</v>
      </c>
      <c r="AA60" s="52" t="n">
        <v>86</v>
      </c>
      <c r="AB60" s="52" t="n">
        <v>70</v>
      </c>
      <c r="AC60" s="52" t="n">
        <v>59</v>
      </c>
      <c r="AD60" s="52" t="n">
        <v>69</v>
      </c>
      <c r="AE60" s="52" t="n">
        <v>277</v>
      </c>
      <c r="AF60" s="52" t="n">
        <v>70</v>
      </c>
      <c r="AG60" s="52" t="n">
        <f aca="false">SUM(C60:AF60)</f>
        <v>4070</v>
      </c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</row>
    <row r="61" s="144" customFormat="true" ht="12.75" hidden="false" customHeight="true" outlineLevel="3" collapsed="false">
      <c r="A61" s="18"/>
      <c r="B61" s="94"/>
      <c r="C61" s="49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</row>
    <row r="62" s="142" customFormat="true" ht="12.75" hidden="false" customHeight="true" outlineLevel="3" collapsed="false">
      <c r="A62" s="34" t="s">
        <v>1147</v>
      </c>
      <c r="B62" s="54"/>
      <c r="C62" s="79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</row>
    <row r="63" s="144" customFormat="true" ht="12.75" hidden="false" customHeight="true" outlineLevel="3" collapsed="false">
      <c r="A63" s="18" t="s">
        <v>1148</v>
      </c>
      <c r="B63" s="94" t="s">
        <v>26</v>
      </c>
      <c r="C63" s="49" t="n">
        <v>334</v>
      </c>
      <c r="D63" s="52" t="n">
        <v>265</v>
      </c>
      <c r="E63" s="52" t="n">
        <v>185</v>
      </c>
      <c r="F63" s="52" t="n">
        <v>111</v>
      </c>
      <c r="G63" s="52" t="n">
        <v>99</v>
      </c>
      <c r="H63" s="52" t="n">
        <v>230</v>
      </c>
      <c r="I63" s="52" t="n">
        <v>286</v>
      </c>
      <c r="J63" s="52" t="n">
        <v>156</v>
      </c>
      <c r="K63" s="52" t="n">
        <v>87</v>
      </c>
      <c r="L63" s="52" t="n">
        <v>73</v>
      </c>
      <c r="M63" s="52" t="n">
        <v>124</v>
      </c>
      <c r="N63" s="52" t="n">
        <v>269</v>
      </c>
      <c r="O63" s="52" t="n">
        <v>139</v>
      </c>
      <c r="P63" s="52" t="n">
        <v>182</v>
      </c>
      <c r="Q63" s="52" t="n">
        <v>43</v>
      </c>
      <c r="R63" s="52" t="n">
        <v>49</v>
      </c>
      <c r="S63" s="52" t="n">
        <v>81</v>
      </c>
      <c r="T63" s="52" t="n">
        <v>109</v>
      </c>
      <c r="U63" s="52" t="n">
        <v>31</v>
      </c>
      <c r="V63" s="52" t="n">
        <v>73</v>
      </c>
      <c r="W63" s="52" t="n">
        <v>123</v>
      </c>
      <c r="X63" s="52" t="n">
        <v>48</v>
      </c>
      <c r="Y63" s="52" t="n">
        <v>74</v>
      </c>
      <c r="Z63" s="52" t="n">
        <v>112</v>
      </c>
      <c r="AA63" s="52" t="n">
        <v>80</v>
      </c>
      <c r="AB63" s="52" t="n">
        <v>66</v>
      </c>
      <c r="AC63" s="52" t="n">
        <v>62</v>
      </c>
      <c r="AD63" s="52" t="n">
        <v>62</v>
      </c>
      <c r="AE63" s="52" t="n">
        <v>269</v>
      </c>
      <c r="AF63" s="52" t="n">
        <v>65</v>
      </c>
      <c r="AG63" s="52" t="n">
        <f aca="false">SUM(C63:AF63)</f>
        <v>3887</v>
      </c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</row>
    <row r="64" s="144" customFormat="true" ht="12.75" hidden="false" customHeight="true" outlineLevel="3" collapsed="false">
      <c r="A64" s="18"/>
      <c r="B64" s="94"/>
      <c r="C64" s="49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</row>
    <row r="65" s="142" customFormat="true" ht="12.75" hidden="false" customHeight="true" outlineLevel="3" collapsed="false">
      <c r="A65" s="34" t="s">
        <v>1149</v>
      </c>
      <c r="B65" s="54"/>
      <c r="C65" s="79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</row>
    <row r="66" s="144" customFormat="true" ht="12.75" hidden="false" customHeight="true" outlineLevel="3" collapsed="false">
      <c r="A66" s="18" t="s">
        <v>1150</v>
      </c>
      <c r="B66" s="94" t="s">
        <v>26</v>
      </c>
      <c r="C66" s="49" t="n">
        <v>338</v>
      </c>
      <c r="D66" s="52" t="n">
        <v>281</v>
      </c>
      <c r="E66" s="52" t="n">
        <v>197</v>
      </c>
      <c r="F66" s="52" t="n">
        <v>116</v>
      </c>
      <c r="G66" s="52" t="n">
        <v>102</v>
      </c>
      <c r="H66" s="52" t="n">
        <v>235</v>
      </c>
      <c r="I66" s="52" t="n">
        <v>302</v>
      </c>
      <c r="J66" s="52" t="n">
        <v>166</v>
      </c>
      <c r="K66" s="52" t="n">
        <v>96</v>
      </c>
      <c r="L66" s="52" t="n">
        <v>76</v>
      </c>
      <c r="M66" s="52" t="n">
        <v>129</v>
      </c>
      <c r="N66" s="52" t="n">
        <v>273</v>
      </c>
      <c r="O66" s="52" t="n">
        <v>139</v>
      </c>
      <c r="P66" s="52" t="n">
        <v>178</v>
      </c>
      <c r="Q66" s="52" t="n">
        <v>46</v>
      </c>
      <c r="R66" s="52" t="n">
        <v>51</v>
      </c>
      <c r="S66" s="52" t="n">
        <v>82</v>
      </c>
      <c r="T66" s="52" t="n">
        <v>123</v>
      </c>
      <c r="U66" s="52" t="n">
        <v>27</v>
      </c>
      <c r="V66" s="52" t="n">
        <v>77</v>
      </c>
      <c r="W66" s="52" t="n">
        <v>122</v>
      </c>
      <c r="X66" s="52" t="n">
        <v>48</v>
      </c>
      <c r="Y66" s="52" t="n">
        <v>72</v>
      </c>
      <c r="Z66" s="52" t="n">
        <v>110</v>
      </c>
      <c r="AA66" s="52" t="n">
        <v>81</v>
      </c>
      <c r="AB66" s="52" t="n">
        <v>68</v>
      </c>
      <c r="AC66" s="52" t="n">
        <v>58</v>
      </c>
      <c r="AD66" s="52" t="n">
        <v>64</v>
      </c>
      <c r="AE66" s="52" t="n">
        <v>278</v>
      </c>
      <c r="AF66" s="52" t="n">
        <v>66</v>
      </c>
      <c r="AG66" s="52" t="n">
        <f aca="false">SUM(C66:AF66)</f>
        <v>4001</v>
      </c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</row>
    <row r="67" s="144" customFormat="true" ht="12.75" hidden="false" customHeight="true" outlineLevel="3" collapsed="false">
      <c r="A67" s="18"/>
      <c r="B67" s="94"/>
      <c r="C67" s="49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</row>
    <row r="68" s="142" customFormat="true" ht="13.95" hidden="false" customHeight="true" outlineLevel="2" collapsed="false">
      <c r="A68" s="14" t="s">
        <v>71</v>
      </c>
      <c r="B68" s="54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</row>
    <row r="69" s="144" customFormat="true" ht="13.95" hidden="false" customHeight="true" outlineLevel="2" collapsed="false">
      <c r="A69" s="93"/>
      <c r="B69" s="94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</row>
    <row r="70" s="32" customFormat="true" ht="13.95" hidden="false" customHeight="true" outlineLevel="2" collapsed="false">
      <c r="A70" s="25" t="s">
        <v>72</v>
      </c>
      <c r="B70" s="94"/>
      <c r="C70" s="52" t="n">
        <v>240</v>
      </c>
      <c r="D70" s="52" t="n">
        <v>120</v>
      </c>
      <c r="E70" s="52" t="n">
        <v>107</v>
      </c>
      <c r="F70" s="52" t="n">
        <v>84</v>
      </c>
      <c r="G70" s="52" t="n">
        <v>70</v>
      </c>
      <c r="H70" s="52" t="n">
        <v>165</v>
      </c>
      <c r="I70" s="52" t="n">
        <v>154</v>
      </c>
      <c r="J70" s="52" t="n">
        <v>62</v>
      </c>
      <c r="K70" s="52" t="n">
        <v>41</v>
      </c>
      <c r="L70" s="52" t="n">
        <v>32</v>
      </c>
      <c r="M70" s="52" t="n">
        <v>87</v>
      </c>
      <c r="N70" s="52" t="n">
        <v>180</v>
      </c>
      <c r="O70" s="52" t="n">
        <v>76</v>
      </c>
      <c r="P70" s="52" t="n">
        <v>122</v>
      </c>
      <c r="Q70" s="52" t="n">
        <v>23</v>
      </c>
      <c r="R70" s="52" t="n">
        <v>32</v>
      </c>
      <c r="S70" s="52" t="n">
        <v>33</v>
      </c>
      <c r="T70" s="52" t="n">
        <v>50</v>
      </c>
      <c r="U70" s="52" t="n">
        <v>13</v>
      </c>
      <c r="V70" s="52" t="n">
        <v>55</v>
      </c>
      <c r="W70" s="52" t="n">
        <v>35</v>
      </c>
      <c r="X70" s="52" t="n">
        <v>11</v>
      </c>
      <c r="Y70" s="52" t="n">
        <v>35</v>
      </c>
      <c r="Z70" s="52" t="n">
        <v>46</v>
      </c>
      <c r="AA70" s="52" t="n">
        <v>58</v>
      </c>
      <c r="AB70" s="52" t="n">
        <v>39</v>
      </c>
      <c r="AC70" s="52" t="n">
        <v>35</v>
      </c>
      <c r="AD70" s="52" t="n">
        <v>50</v>
      </c>
      <c r="AE70" s="52" t="n">
        <v>153</v>
      </c>
      <c r="AF70" s="52" t="n">
        <v>43</v>
      </c>
      <c r="AG70" s="52" t="n">
        <f aca="false">SUM(C70:AF70)</f>
        <v>2251</v>
      </c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</row>
    <row r="71" s="32" customFormat="true" ht="12.75" hidden="false" customHeight="true" outlineLevel="3" collapsed="false">
      <c r="A71" s="25" t="s">
        <v>74</v>
      </c>
      <c r="B71" s="94"/>
      <c r="C71" s="49" t="n">
        <v>127</v>
      </c>
      <c r="D71" s="52" t="n">
        <v>79</v>
      </c>
      <c r="E71" s="52" t="n">
        <v>87</v>
      </c>
      <c r="F71" s="52" t="n">
        <v>51</v>
      </c>
      <c r="G71" s="52" t="n">
        <v>42</v>
      </c>
      <c r="H71" s="52" t="n">
        <v>75</v>
      </c>
      <c r="I71" s="52" t="n">
        <v>135</v>
      </c>
      <c r="J71" s="52" t="n">
        <v>100</v>
      </c>
      <c r="K71" s="52" t="n">
        <v>46</v>
      </c>
      <c r="L71" s="52" t="n">
        <v>54</v>
      </c>
      <c r="M71" s="52" t="n">
        <v>59</v>
      </c>
      <c r="N71" s="52" t="n">
        <v>127</v>
      </c>
      <c r="O71" s="52" t="n">
        <v>72</v>
      </c>
      <c r="P71" s="52" t="n">
        <v>122</v>
      </c>
      <c r="Q71" s="52" t="n">
        <v>17</v>
      </c>
      <c r="R71" s="52" t="n">
        <v>26</v>
      </c>
      <c r="S71" s="52" t="n">
        <v>60</v>
      </c>
      <c r="T71" s="52" t="n">
        <v>52</v>
      </c>
      <c r="U71" s="52" t="n">
        <v>13</v>
      </c>
      <c r="V71" s="52" t="n">
        <v>40</v>
      </c>
      <c r="W71" s="52" t="n">
        <v>74</v>
      </c>
      <c r="X71" s="52" t="n">
        <v>26</v>
      </c>
      <c r="Y71" s="52" t="n">
        <v>30</v>
      </c>
      <c r="Z71" s="52" t="n">
        <v>45</v>
      </c>
      <c r="AA71" s="52" t="n">
        <v>28</v>
      </c>
      <c r="AB71" s="52" t="n">
        <v>50</v>
      </c>
      <c r="AC71" s="52" t="n">
        <v>31</v>
      </c>
      <c r="AD71" s="52" t="n">
        <v>39</v>
      </c>
      <c r="AE71" s="52" t="n">
        <v>144</v>
      </c>
      <c r="AF71" s="52" t="n">
        <v>39</v>
      </c>
      <c r="AG71" s="52" t="n">
        <f aca="false">SUM(C71:AF71)</f>
        <v>1890</v>
      </c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</row>
    <row r="72" s="32" customFormat="true" ht="12.75" hidden="false" customHeight="true" outlineLevel="3" collapsed="false">
      <c r="A72" s="25"/>
      <c r="B72" s="94"/>
      <c r="C72" s="49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</row>
    <row r="73" s="32" customFormat="true" ht="12.75" hidden="false" customHeight="true" outlineLevel="3" collapsed="false">
      <c r="A73" s="25" t="s">
        <v>75</v>
      </c>
      <c r="B73" s="94"/>
      <c r="C73" s="49" t="n">
        <v>188</v>
      </c>
      <c r="D73" s="52" t="n">
        <v>106</v>
      </c>
      <c r="E73" s="52" t="n">
        <v>97</v>
      </c>
      <c r="F73" s="52" t="n">
        <v>51</v>
      </c>
      <c r="G73" s="52" t="n">
        <v>55</v>
      </c>
      <c r="H73" s="52" t="n">
        <v>113</v>
      </c>
      <c r="I73" s="52" t="n">
        <v>133</v>
      </c>
      <c r="J73" s="52" t="n">
        <v>60</v>
      </c>
      <c r="K73" s="52" t="n">
        <v>40</v>
      </c>
      <c r="L73" s="52" t="n">
        <v>31</v>
      </c>
      <c r="M73" s="52" t="n">
        <v>70</v>
      </c>
      <c r="N73" s="52" t="n">
        <v>139</v>
      </c>
      <c r="O73" s="52" t="n">
        <v>71</v>
      </c>
      <c r="P73" s="52" t="n">
        <v>69</v>
      </c>
      <c r="Q73" s="52" t="n">
        <v>26</v>
      </c>
      <c r="R73" s="52" t="n">
        <v>33</v>
      </c>
      <c r="S73" s="52" t="n">
        <v>43</v>
      </c>
      <c r="T73" s="52" t="n">
        <v>50</v>
      </c>
      <c r="U73" s="52" t="n">
        <v>10</v>
      </c>
      <c r="V73" s="52" t="n">
        <v>45</v>
      </c>
      <c r="W73" s="52" t="n">
        <v>36</v>
      </c>
      <c r="X73" s="52" t="n">
        <v>17</v>
      </c>
      <c r="Y73" s="52" t="n">
        <v>31</v>
      </c>
      <c r="Z73" s="52" t="n">
        <v>36</v>
      </c>
      <c r="AA73" s="52" t="n">
        <v>34</v>
      </c>
      <c r="AB73" s="52" t="n">
        <v>36</v>
      </c>
      <c r="AC73" s="52" t="n">
        <v>28</v>
      </c>
      <c r="AD73" s="52" t="n">
        <v>54</v>
      </c>
      <c r="AE73" s="52" t="n">
        <v>142</v>
      </c>
      <c r="AF73" s="52" t="n">
        <v>48</v>
      </c>
      <c r="AG73" s="52" t="n">
        <f aca="false">SUM(C73:AF73)</f>
        <v>1892</v>
      </c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</row>
    <row r="74" s="32" customFormat="true" ht="12.75" hidden="false" customHeight="true" outlineLevel="3" collapsed="false">
      <c r="A74" s="25" t="s">
        <v>76</v>
      </c>
      <c r="B74" s="94"/>
      <c r="C74" s="49" t="n">
        <v>168</v>
      </c>
      <c r="D74" s="52" t="n">
        <v>88</v>
      </c>
      <c r="E74" s="52" t="n">
        <v>105</v>
      </c>
      <c r="F74" s="52" t="n">
        <v>79</v>
      </c>
      <c r="G74" s="52" t="n">
        <v>55</v>
      </c>
      <c r="H74" s="52" t="n">
        <v>127</v>
      </c>
      <c r="I74" s="52" t="n">
        <v>152</v>
      </c>
      <c r="J74" s="52" t="n">
        <v>101</v>
      </c>
      <c r="K74" s="52" t="n">
        <v>46</v>
      </c>
      <c r="L74" s="52" t="n">
        <v>57</v>
      </c>
      <c r="M74" s="52" t="n">
        <v>78</v>
      </c>
      <c r="N74" s="52" t="n">
        <v>161</v>
      </c>
      <c r="O74" s="52" t="n">
        <v>76</v>
      </c>
      <c r="P74" s="52" t="n">
        <v>165</v>
      </c>
      <c r="Q74" s="52" t="n">
        <v>14</v>
      </c>
      <c r="R74" s="52" t="n">
        <v>29</v>
      </c>
      <c r="S74" s="52" t="n">
        <v>52</v>
      </c>
      <c r="T74" s="52" t="n">
        <v>49</v>
      </c>
      <c r="U74" s="52" t="n">
        <v>18</v>
      </c>
      <c r="V74" s="52" t="n">
        <v>42</v>
      </c>
      <c r="W74" s="52" t="n">
        <v>68</v>
      </c>
      <c r="X74" s="52" t="n">
        <v>20</v>
      </c>
      <c r="Y74" s="52" t="n">
        <v>32</v>
      </c>
      <c r="Z74" s="52" t="n">
        <v>55</v>
      </c>
      <c r="AA74" s="52" t="n">
        <v>48</v>
      </c>
      <c r="AB74" s="52" t="n">
        <v>53</v>
      </c>
      <c r="AC74" s="52" t="n">
        <v>36</v>
      </c>
      <c r="AD74" s="52" t="n">
        <v>34</v>
      </c>
      <c r="AE74" s="52" t="n">
        <v>157</v>
      </c>
      <c r="AF74" s="52" t="n">
        <v>37</v>
      </c>
      <c r="AG74" s="52" t="n">
        <f aca="false">SUM(C74:AF74)</f>
        <v>2202</v>
      </c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</row>
    <row r="75" s="32" customFormat="true" ht="12.75" hidden="false" customHeight="true" outlineLevel="3" collapsed="false">
      <c r="A75" s="25"/>
      <c r="B75" s="94"/>
      <c r="C75" s="49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</row>
    <row r="76" s="32" customFormat="true" ht="12.75" hidden="false" customHeight="true" outlineLevel="3" collapsed="false">
      <c r="A76" s="25" t="s">
        <v>77</v>
      </c>
      <c r="B76" s="94"/>
      <c r="C76" s="49" t="n">
        <v>202</v>
      </c>
      <c r="D76" s="52" t="n">
        <v>110</v>
      </c>
      <c r="E76" s="52" t="n">
        <v>108</v>
      </c>
      <c r="F76" s="52" t="n">
        <v>63</v>
      </c>
      <c r="G76" s="52" t="n">
        <v>59</v>
      </c>
      <c r="H76" s="52" t="n">
        <v>139</v>
      </c>
      <c r="I76" s="52" t="n">
        <v>156</v>
      </c>
      <c r="J76" s="52" t="n">
        <v>57</v>
      </c>
      <c r="K76" s="52" t="n">
        <v>38</v>
      </c>
      <c r="L76" s="52" t="n">
        <v>30</v>
      </c>
      <c r="M76" s="52" t="n">
        <v>68</v>
      </c>
      <c r="N76" s="52" t="n">
        <v>153</v>
      </c>
      <c r="O76" s="52" t="n">
        <v>86</v>
      </c>
      <c r="P76" s="52" t="n">
        <v>109</v>
      </c>
      <c r="Q76" s="52" t="n">
        <v>24</v>
      </c>
      <c r="R76" s="52" t="n">
        <v>31</v>
      </c>
      <c r="S76" s="52" t="n">
        <v>28</v>
      </c>
      <c r="T76" s="52" t="n">
        <v>46</v>
      </c>
      <c r="U76" s="52" t="n">
        <v>7</v>
      </c>
      <c r="V76" s="52" t="n">
        <v>47</v>
      </c>
      <c r="W76" s="52" t="n">
        <v>49</v>
      </c>
      <c r="X76" s="52" t="n">
        <v>17</v>
      </c>
      <c r="Y76" s="52" t="n">
        <v>41</v>
      </c>
      <c r="Z76" s="52" t="n">
        <v>39</v>
      </c>
      <c r="AA76" s="52" t="n">
        <v>46</v>
      </c>
      <c r="AB76" s="52" t="n">
        <v>49</v>
      </c>
      <c r="AC76" s="52" t="n">
        <v>25</v>
      </c>
      <c r="AD76" s="52" t="n">
        <v>43</v>
      </c>
      <c r="AE76" s="52" t="n">
        <v>135</v>
      </c>
      <c r="AF76" s="52" t="n">
        <v>43</v>
      </c>
      <c r="AG76" s="52" t="n">
        <f aca="false">SUM(C76:AF76)</f>
        <v>2048</v>
      </c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</row>
    <row r="77" s="32" customFormat="true" ht="13.95" hidden="false" customHeight="true" outlineLevel="2" collapsed="false">
      <c r="A77" s="25" t="s">
        <v>78</v>
      </c>
      <c r="B77" s="94"/>
      <c r="C77" s="52" t="n">
        <v>146</v>
      </c>
      <c r="D77" s="52" t="n">
        <v>77</v>
      </c>
      <c r="E77" s="52" t="n">
        <v>88</v>
      </c>
      <c r="F77" s="52" t="n">
        <v>71</v>
      </c>
      <c r="G77" s="52" t="n">
        <v>49</v>
      </c>
      <c r="H77" s="52" t="n">
        <v>92</v>
      </c>
      <c r="I77" s="52" t="n">
        <v>126</v>
      </c>
      <c r="J77" s="52" t="n">
        <v>103</v>
      </c>
      <c r="K77" s="52" t="n">
        <v>41</v>
      </c>
      <c r="L77" s="52" t="n">
        <v>54</v>
      </c>
      <c r="M77" s="52" t="n">
        <v>73</v>
      </c>
      <c r="N77" s="52" t="n">
        <v>131</v>
      </c>
      <c r="O77" s="52" t="n">
        <v>61</v>
      </c>
      <c r="P77" s="52" t="n">
        <v>121</v>
      </c>
      <c r="Q77" s="52" t="n">
        <v>16</v>
      </c>
      <c r="R77" s="52" t="n">
        <v>26</v>
      </c>
      <c r="S77" s="52" t="n">
        <v>67</v>
      </c>
      <c r="T77" s="52" t="n">
        <v>52</v>
      </c>
      <c r="U77" s="52" t="n">
        <v>19</v>
      </c>
      <c r="V77" s="52" t="n">
        <v>44</v>
      </c>
      <c r="W77" s="52" t="n">
        <v>60</v>
      </c>
      <c r="X77" s="52" t="n">
        <v>19</v>
      </c>
      <c r="Y77" s="52" t="n">
        <v>21</v>
      </c>
      <c r="Z77" s="52" t="n">
        <v>52</v>
      </c>
      <c r="AA77" s="52" t="n">
        <v>36</v>
      </c>
      <c r="AB77" s="52" t="n">
        <v>41</v>
      </c>
      <c r="AC77" s="52" t="n">
        <v>41</v>
      </c>
      <c r="AD77" s="52" t="n">
        <v>46</v>
      </c>
      <c r="AE77" s="52" t="n">
        <v>154</v>
      </c>
      <c r="AF77" s="52" t="n">
        <v>38</v>
      </c>
      <c r="AG77" s="52" t="n">
        <f aca="false">SUM(C77:AF77)</f>
        <v>1965</v>
      </c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</row>
    <row r="78" s="32" customFormat="true" ht="13.95" hidden="false" customHeight="true" outlineLevel="2" collapsed="false">
      <c r="A78" s="25"/>
      <c r="B78" s="94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</row>
    <row r="79" s="32" customFormat="true" ht="13.95" hidden="false" customHeight="true" outlineLevel="2" collapsed="false">
      <c r="A79" s="25" t="s">
        <v>79</v>
      </c>
      <c r="B79" s="94"/>
      <c r="C79" s="52" t="n">
        <v>253</v>
      </c>
      <c r="D79" s="52" t="n">
        <v>123</v>
      </c>
      <c r="E79" s="52" t="n">
        <v>122</v>
      </c>
      <c r="F79" s="52" t="n">
        <v>80</v>
      </c>
      <c r="G79" s="52" t="n">
        <v>80</v>
      </c>
      <c r="H79" s="52" t="n">
        <v>171</v>
      </c>
      <c r="I79" s="52" t="n">
        <v>190</v>
      </c>
      <c r="J79" s="52" t="n">
        <v>73</v>
      </c>
      <c r="K79" s="52" t="n">
        <v>51</v>
      </c>
      <c r="L79" s="52" t="n">
        <v>37</v>
      </c>
      <c r="M79" s="52" t="n">
        <v>95</v>
      </c>
      <c r="N79" s="52" t="n">
        <v>184</v>
      </c>
      <c r="O79" s="52" t="n">
        <v>82</v>
      </c>
      <c r="P79" s="52" t="n">
        <v>123</v>
      </c>
      <c r="Q79" s="52" t="n">
        <v>35</v>
      </c>
      <c r="R79" s="52" t="n">
        <v>40</v>
      </c>
      <c r="S79" s="52" t="n">
        <v>41</v>
      </c>
      <c r="T79" s="52" t="n">
        <v>57</v>
      </c>
      <c r="U79" s="52" t="n">
        <v>18</v>
      </c>
      <c r="V79" s="52" t="n">
        <v>57</v>
      </c>
      <c r="W79" s="52" t="n">
        <v>56</v>
      </c>
      <c r="X79" s="52" t="n">
        <v>13</v>
      </c>
      <c r="Y79" s="52" t="n">
        <v>37</v>
      </c>
      <c r="Z79" s="52" t="n">
        <v>56</v>
      </c>
      <c r="AA79" s="52" t="n">
        <v>53</v>
      </c>
      <c r="AB79" s="52" t="n">
        <v>56</v>
      </c>
      <c r="AC79" s="52" t="n">
        <v>36</v>
      </c>
      <c r="AD79" s="52" t="n">
        <v>53</v>
      </c>
      <c r="AE79" s="52" t="n">
        <v>137</v>
      </c>
      <c r="AF79" s="52" t="n">
        <v>60</v>
      </c>
      <c r="AG79" s="52" t="n">
        <f aca="false">SUM(C79:AF79)</f>
        <v>2469</v>
      </c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</row>
    <row r="80" s="32" customFormat="true" ht="12.75" hidden="false" customHeight="true" outlineLevel="3" collapsed="false">
      <c r="A80" s="25" t="s">
        <v>80</v>
      </c>
      <c r="B80" s="94"/>
      <c r="C80" s="49" t="n">
        <v>92</v>
      </c>
      <c r="D80" s="52" t="n">
        <v>64</v>
      </c>
      <c r="E80" s="52" t="n">
        <v>79</v>
      </c>
      <c r="F80" s="52" t="n">
        <v>48</v>
      </c>
      <c r="G80" s="52" t="n">
        <v>33</v>
      </c>
      <c r="H80" s="52" t="n">
        <v>64</v>
      </c>
      <c r="I80" s="52" t="n">
        <v>94</v>
      </c>
      <c r="J80" s="52" t="n">
        <v>95</v>
      </c>
      <c r="K80" s="52" t="n">
        <v>33</v>
      </c>
      <c r="L80" s="52" t="n">
        <v>48</v>
      </c>
      <c r="M80" s="52" t="n">
        <v>50</v>
      </c>
      <c r="N80" s="52" t="n">
        <v>125</v>
      </c>
      <c r="O80" s="52" t="n">
        <v>64</v>
      </c>
      <c r="P80" s="52" t="n">
        <v>112</v>
      </c>
      <c r="Q80" s="52" t="n">
        <v>12</v>
      </c>
      <c r="R80" s="52" t="n">
        <v>21</v>
      </c>
      <c r="S80" s="52" t="n">
        <v>55</v>
      </c>
      <c r="T80" s="52" t="n">
        <v>43</v>
      </c>
      <c r="U80" s="52" t="n">
        <v>9</v>
      </c>
      <c r="V80" s="52" t="n">
        <v>37</v>
      </c>
      <c r="W80" s="52" t="n">
        <v>53</v>
      </c>
      <c r="X80" s="52" t="n">
        <v>21</v>
      </c>
      <c r="Y80" s="52" t="n">
        <v>25</v>
      </c>
      <c r="Z80" s="52" t="n">
        <v>38</v>
      </c>
      <c r="AA80" s="52" t="n">
        <v>30</v>
      </c>
      <c r="AB80" s="52" t="n">
        <v>37</v>
      </c>
      <c r="AC80" s="52" t="n">
        <v>28</v>
      </c>
      <c r="AD80" s="52" t="n">
        <v>34</v>
      </c>
      <c r="AE80" s="52" t="n">
        <v>158</v>
      </c>
      <c r="AF80" s="52" t="n">
        <v>28</v>
      </c>
      <c r="AG80" s="52" t="n">
        <f aca="false">SUM(C80:AF80)</f>
        <v>1630</v>
      </c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</row>
    <row r="81" s="32" customFormat="true" ht="13.95" hidden="false" customHeight="true" outlineLevel="2" collapsed="false">
      <c r="A81" s="25"/>
      <c r="B81" s="94"/>
    </row>
    <row r="82" s="32" customFormat="true" ht="13.95" hidden="false" customHeight="true" outlineLevel="2" collapsed="false">
      <c r="A82" s="25"/>
      <c r="B82" s="94"/>
    </row>
    <row r="83" s="32" customFormat="true" ht="13.95" hidden="false" customHeight="true" outlineLevel="2" collapsed="false">
      <c r="A83" s="25"/>
      <c r="B83" s="94"/>
    </row>
    <row r="84" s="32" customFormat="true" ht="12.75" hidden="false" customHeight="true" outlineLevel="3" collapsed="false">
      <c r="A84" s="18"/>
      <c r="B84" s="94"/>
      <c r="C84" s="81"/>
    </row>
    <row r="85" s="32" customFormat="true" ht="12.75" hidden="false" customHeight="true" outlineLevel="3" collapsed="false">
      <c r="A85" s="18"/>
      <c r="B85" s="94"/>
      <c r="C85" s="81"/>
    </row>
    <row r="86" s="32" customFormat="true" ht="12.75" hidden="false" customHeight="true" outlineLevel="3" collapsed="false">
      <c r="A86" s="18"/>
      <c r="B86" s="94"/>
      <c r="C86" s="81"/>
    </row>
    <row r="87" s="32" customFormat="true" ht="13.95" hidden="false" customHeight="true" outlineLevel="2" collapsed="false">
      <c r="A87" s="85"/>
      <c r="B87" s="94"/>
    </row>
    <row r="88" s="32" customFormat="true" ht="13.95" hidden="false" customHeight="true" outlineLevel="2" collapsed="false">
      <c r="A88" s="18"/>
      <c r="B88" s="94"/>
    </row>
    <row r="89" s="32" customFormat="true" ht="13.95" hidden="false" customHeight="true" outlineLevel="2" collapsed="false">
      <c r="A89" s="18"/>
      <c r="B89" s="94"/>
    </row>
    <row r="90" s="32" customFormat="true" ht="12.75" hidden="false" customHeight="true" outlineLevel="3" collapsed="false">
      <c r="A90" s="85"/>
      <c r="B90" s="94"/>
      <c r="C90" s="81"/>
    </row>
    <row r="91" s="32" customFormat="true" ht="12.75" hidden="false" customHeight="true" outlineLevel="3" collapsed="false">
      <c r="A91" s="18"/>
      <c r="B91" s="94"/>
      <c r="C91" s="81"/>
    </row>
    <row r="92" s="32" customFormat="true" ht="12.75" hidden="false" customHeight="true" outlineLevel="3" collapsed="false">
      <c r="A92" s="18"/>
      <c r="B92" s="94"/>
      <c r="C92" s="81"/>
    </row>
    <row r="93" s="32" customFormat="true" ht="12.75" hidden="false" customHeight="true" outlineLevel="3" collapsed="false">
      <c r="A93" s="85"/>
      <c r="B93" s="94"/>
      <c r="C93" s="81"/>
    </row>
    <row r="94" customFormat="false" ht="13.95" hidden="false" customHeight="true" outlineLevel="2" collapsed="false">
      <c r="A94" s="18"/>
    </row>
    <row r="95" customFormat="false" ht="13.95" hidden="false" customHeight="true" outlineLevel="2" collapsed="false">
      <c r="A95" s="18"/>
    </row>
    <row r="96" customFormat="false" ht="12.75" hidden="false" customHeight="true" outlineLevel="3" collapsed="false">
      <c r="A96" s="85"/>
      <c r="C96" s="81"/>
    </row>
    <row r="97" customFormat="false" ht="12.75" hidden="false" customHeight="true" outlineLevel="3" collapsed="false">
      <c r="A97" s="18"/>
      <c r="C97" s="81"/>
    </row>
    <row r="98" customFormat="false" ht="12.75" hidden="false" customHeight="true" outlineLevel="3" collapsed="false">
      <c r="A98" s="18"/>
      <c r="C98" s="81"/>
    </row>
    <row r="99" customFormat="false" ht="13.95" hidden="false" customHeight="true" outlineLevel="2" collapsed="false">
      <c r="A99" s="85"/>
    </row>
    <row r="100" customFormat="false" ht="12.75" hidden="false" customHeight="true" outlineLevel="3" collapsed="false">
      <c r="A100" s="18"/>
      <c r="C100" s="81"/>
    </row>
    <row r="101" customFormat="false" ht="12.75" hidden="false" customHeight="true" outlineLevel="3" collapsed="false">
      <c r="A101" s="18"/>
      <c r="C101" s="81"/>
    </row>
    <row r="102" customFormat="false" ht="12.75" hidden="false" customHeight="true" outlineLevel="3" collapsed="false">
      <c r="A102" s="85"/>
      <c r="C102" s="81"/>
    </row>
    <row r="103" customFormat="false" ht="13.95" hidden="false" customHeight="true" outlineLevel="2" collapsed="false">
      <c r="A103" s="18"/>
    </row>
    <row r="104" customFormat="false" ht="12.75" hidden="false" customHeight="true" outlineLevel="3" collapsed="false">
      <c r="A104" s="65"/>
      <c r="C104" s="81"/>
    </row>
    <row r="105" customFormat="false" ht="12.75" hidden="false" customHeight="true" outlineLevel="3" collapsed="false">
      <c r="A105" s="65"/>
      <c r="C105" s="81"/>
    </row>
    <row r="106" customFormat="false" ht="13.95" hidden="false" customHeight="true" outlineLevel="2" collapsed="false">
      <c r="A106" s="80"/>
    </row>
    <row r="107" customFormat="false" ht="12.75" hidden="false" customHeight="true" outlineLevel="3" collapsed="false">
      <c r="A107" s="65"/>
      <c r="C107" s="81"/>
    </row>
    <row r="108" customFormat="false" ht="13.95" hidden="false" customHeight="true" outlineLevel="2" collapsed="false">
      <c r="A108" s="65"/>
    </row>
    <row r="109" customFormat="false" ht="13.95" hidden="false" customHeight="true" outlineLevel="2" collapsed="false">
      <c r="A109" s="65"/>
    </row>
    <row r="110" customFormat="false" ht="12.75" hidden="false" customHeight="true" outlineLevel="3" collapsed="false">
      <c r="A110" s="80"/>
      <c r="C110" s="81"/>
    </row>
    <row r="111" customFormat="false" ht="12.75" hidden="false" customHeight="true" outlineLevel="3" collapsed="false">
      <c r="A111" s="65"/>
      <c r="C111" s="81"/>
    </row>
    <row r="112" customFormat="false" ht="13.95" hidden="false" customHeight="true" outlineLevel="2" collapsed="false">
      <c r="A112" s="65"/>
    </row>
    <row r="113" customFormat="false" ht="13.95" hidden="false" customHeight="true" outlineLevel="2" collapsed="false">
      <c r="A113" s="65"/>
    </row>
    <row r="114" customFormat="false" ht="12.75" hidden="false" customHeight="true" outlineLevel="3" collapsed="false">
      <c r="A114" s="80"/>
      <c r="C114" s="81"/>
    </row>
    <row r="115" customFormat="false" ht="12.75" hidden="false" customHeight="true" outlineLevel="3" collapsed="false">
      <c r="A115" s="65"/>
      <c r="C115" s="81"/>
    </row>
    <row r="116" customFormat="false" ht="13.95" hidden="false" customHeight="true" outlineLevel="2" collapsed="false">
      <c r="A116" s="65"/>
    </row>
    <row r="117" customFormat="false" ht="13.95" hidden="false" customHeight="true" outlineLevel="2" collapsed="false">
      <c r="A117" s="65"/>
    </row>
    <row r="118" customFormat="false" ht="12.75" hidden="false" customHeight="true" outlineLevel="3" collapsed="false">
      <c r="A118" s="80"/>
      <c r="C118" s="81"/>
    </row>
    <row r="119" customFormat="false" ht="12.75" hidden="false" customHeight="true" outlineLevel="3" collapsed="false">
      <c r="A119" s="65"/>
      <c r="C119" s="81"/>
    </row>
    <row r="120" customFormat="false" ht="12.75" hidden="false" customHeight="true" outlineLevel="3" collapsed="false">
      <c r="A120" s="65"/>
      <c r="C120" s="81"/>
    </row>
    <row r="121" customFormat="false" ht="13.95" hidden="false" customHeight="true" outlineLevel="2" collapsed="false">
      <c r="A121" s="80"/>
    </row>
    <row r="122" customFormat="false" ht="12.75" hidden="false" customHeight="true" outlineLevel="3" collapsed="false">
      <c r="A122" s="65"/>
      <c r="C122" s="81"/>
    </row>
    <row r="123" customFormat="false" ht="12.75" hidden="false" customHeight="true" outlineLevel="3" collapsed="false">
      <c r="A123" s="65"/>
      <c r="C123" s="81"/>
    </row>
    <row r="124" customFormat="false" ht="13.95" hidden="false" customHeight="true" outlineLevel="2" collapsed="false">
      <c r="A124" s="80"/>
    </row>
    <row r="125" customFormat="false" ht="12.75" hidden="false" customHeight="true" outlineLevel="3" collapsed="false">
      <c r="A125" s="65"/>
      <c r="C125" s="81"/>
    </row>
    <row r="126" customFormat="false" ht="12.75" hidden="false" customHeight="true" outlineLevel="3" collapsed="false">
      <c r="A126" s="65"/>
      <c r="C126" s="81"/>
    </row>
    <row r="127" customFormat="false" ht="13.95" hidden="false" customHeight="true" outlineLevel="2" collapsed="false">
      <c r="A127" s="80"/>
    </row>
    <row r="128" customFormat="false" ht="12.75" hidden="false" customHeight="true" outlineLevel="3" collapsed="false">
      <c r="A128" s="65"/>
      <c r="C128" s="81"/>
    </row>
    <row r="129" customFormat="false" ht="12.75" hidden="false" customHeight="true" outlineLevel="3" collapsed="false">
      <c r="A129" s="65"/>
      <c r="C129" s="81"/>
    </row>
    <row r="130" customFormat="false" ht="13.95" hidden="false" customHeight="true" outlineLevel="2" collapsed="false">
      <c r="A130" s="80"/>
    </row>
    <row r="131" customFormat="false" ht="12.75" hidden="false" customHeight="true" outlineLevel="3" collapsed="false">
      <c r="A131" s="65"/>
      <c r="C131" s="81"/>
    </row>
    <row r="132" customFormat="false" ht="12.75" hidden="false" customHeight="true" outlineLevel="3" collapsed="false">
      <c r="A132" s="65"/>
      <c r="C132" s="81"/>
    </row>
    <row r="133" customFormat="false" ht="13.95" hidden="false" customHeight="true" outlineLevel="2" collapsed="false">
      <c r="A133" s="80"/>
    </row>
    <row r="134" customFormat="false" ht="12.75" hidden="false" customHeight="true" outlineLevel="3" collapsed="false">
      <c r="A134" s="65"/>
      <c r="C134" s="81"/>
    </row>
    <row r="135" customFormat="false" ht="23.85" hidden="false" customHeight="true" outlineLevel="2" collapsed="false"/>
    <row r="136" customFormat="false" ht="12.75" hidden="false" customHeight="true" outlineLevel="3" collapsed="false">
      <c r="C136" s="81"/>
    </row>
    <row r="138" customFormat="false" ht="17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4" customFormat="false" ht="17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747916666666667" right="0.747916666666667" top="1.30972222222222" bottom="0.520138888888889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Hempstead County, Arkansas&amp;C&amp;"Arial,Bold Italic"&amp;14Abstract of Votes Cast at the
General Election
on the 3rd Day of November, 1998</oddHeader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9" width="20.99"/>
    <col collapsed="false" customWidth="true" hidden="false" outlineLevel="0" max="3" min="3" style="1" width="13.66"/>
    <col collapsed="false" customWidth="true" hidden="false" outlineLevel="0" max="41" min="4" style="1" width="8.87"/>
  </cols>
  <sheetData>
    <row r="1" customFormat="false" ht="75.6" hidden="false" customHeight="true" outlineLevel="0" collapsed="false">
      <c r="A1" s="39" t="s">
        <v>133</v>
      </c>
      <c r="B1" s="40" t="s">
        <v>1</v>
      </c>
      <c r="C1" s="8" t="s">
        <v>83</v>
      </c>
      <c r="D1" s="41" t="s">
        <v>134</v>
      </c>
      <c r="E1" s="41" t="s">
        <v>135</v>
      </c>
      <c r="F1" s="41" t="s">
        <v>136</v>
      </c>
      <c r="G1" s="41" t="s">
        <v>137</v>
      </c>
      <c r="H1" s="41" t="s">
        <v>138</v>
      </c>
      <c r="I1" s="41" t="s">
        <v>139</v>
      </c>
      <c r="J1" s="41" t="s">
        <v>140</v>
      </c>
      <c r="K1" s="41" t="s">
        <v>141</v>
      </c>
      <c r="L1" s="41" t="s">
        <v>142</v>
      </c>
      <c r="M1" s="41" t="s">
        <v>143</v>
      </c>
      <c r="N1" s="41" t="s">
        <v>144</v>
      </c>
      <c r="O1" s="41" t="s">
        <v>145</v>
      </c>
      <c r="P1" s="41" t="s">
        <v>146</v>
      </c>
      <c r="Q1" s="41" t="s">
        <v>147</v>
      </c>
      <c r="R1" s="41" t="s">
        <v>148</v>
      </c>
      <c r="S1" s="41" t="s">
        <v>149</v>
      </c>
      <c r="T1" s="42" t="s">
        <v>150</v>
      </c>
      <c r="U1" s="41" t="s">
        <v>151</v>
      </c>
      <c r="V1" s="41" t="s">
        <v>152</v>
      </c>
      <c r="W1" s="41" t="s">
        <v>153</v>
      </c>
      <c r="X1" s="41" t="s">
        <v>154</v>
      </c>
      <c r="Y1" s="41" t="s">
        <v>155</v>
      </c>
      <c r="Z1" s="41" t="s">
        <v>156</v>
      </c>
      <c r="AA1" s="41" t="s">
        <v>157</v>
      </c>
      <c r="AB1" s="41" t="s">
        <v>158</v>
      </c>
      <c r="AC1" s="42" t="s">
        <v>159</v>
      </c>
      <c r="AD1" s="42" t="s">
        <v>160</v>
      </c>
      <c r="AE1" s="43" t="s">
        <v>161</v>
      </c>
      <c r="AF1" s="41" t="s">
        <v>162</v>
      </c>
      <c r="AG1" s="41" t="s">
        <v>163</v>
      </c>
      <c r="AH1" s="41" t="s">
        <v>164</v>
      </c>
      <c r="AI1" s="41" t="s">
        <v>165</v>
      </c>
      <c r="AJ1" s="41" t="s">
        <v>166</v>
      </c>
      <c r="AK1" s="41" t="s">
        <v>167</v>
      </c>
      <c r="AL1" s="41" t="s">
        <v>168</v>
      </c>
      <c r="AM1" s="41" t="s">
        <v>169</v>
      </c>
      <c r="AN1" s="41" t="s">
        <v>170</v>
      </c>
      <c r="AO1" s="10" t="s">
        <v>114</v>
      </c>
    </row>
    <row r="2" customFormat="false" ht="19.35" hidden="false" customHeight="false" outlineLevel="0" collapsed="false">
      <c r="A2" s="40" t="s">
        <v>23</v>
      </c>
    </row>
    <row r="3" customFormat="false" ht="10.2" hidden="false" customHeight="true" outlineLevel="0" collapsed="false">
      <c r="A3" s="40"/>
      <c r="C3" s="25"/>
      <c r="AE3" s="41"/>
    </row>
    <row r="4" s="48" customFormat="true" ht="19.2" hidden="false" customHeight="true" outlineLevel="0" collapsed="false">
      <c r="A4" s="44" t="s">
        <v>24</v>
      </c>
      <c r="B4" s="45"/>
      <c r="C4" s="46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</row>
    <row r="5" customFormat="false" ht="14.65" hidden="false" customHeight="false" outlineLevel="0" collapsed="false">
      <c r="A5" s="36" t="s">
        <v>25</v>
      </c>
      <c r="B5" s="19" t="s">
        <v>26</v>
      </c>
      <c r="C5" s="49" t="n">
        <v>986</v>
      </c>
      <c r="D5" s="20" t="n">
        <v>111</v>
      </c>
      <c r="E5" s="20" t="n">
        <v>257</v>
      </c>
      <c r="F5" s="20" t="n">
        <v>149</v>
      </c>
      <c r="G5" s="20" t="n">
        <v>103</v>
      </c>
      <c r="H5" s="20" t="n">
        <v>83</v>
      </c>
      <c r="I5" s="20" t="n">
        <v>194</v>
      </c>
      <c r="J5" s="20" t="n">
        <v>114</v>
      </c>
      <c r="K5" s="20" t="n">
        <v>73</v>
      </c>
      <c r="L5" s="20" t="n">
        <v>191</v>
      </c>
      <c r="M5" s="20" t="n">
        <v>67</v>
      </c>
      <c r="N5" s="20" t="n">
        <v>142</v>
      </c>
      <c r="O5" s="20" t="n">
        <v>220</v>
      </c>
      <c r="P5" s="20" t="n">
        <v>267</v>
      </c>
      <c r="Q5" s="20" t="n">
        <v>54</v>
      </c>
      <c r="R5" s="20" t="n">
        <v>166</v>
      </c>
      <c r="S5" s="20" t="n">
        <v>99</v>
      </c>
      <c r="T5" s="20" t="n">
        <v>68</v>
      </c>
      <c r="U5" s="20" t="n">
        <v>383</v>
      </c>
      <c r="V5" s="20" t="n">
        <v>17</v>
      </c>
      <c r="W5" s="20" t="n">
        <v>27</v>
      </c>
      <c r="X5" s="20" t="n">
        <v>407</v>
      </c>
      <c r="Y5" s="20" t="n">
        <v>46</v>
      </c>
      <c r="Z5" s="20" t="n">
        <v>128</v>
      </c>
      <c r="AA5" s="20" t="n">
        <v>102</v>
      </c>
      <c r="AB5" s="20" t="n">
        <v>106</v>
      </c>
      <c r="AC5" s="20" t="n">
        <v>92</v>
      </c>
      <c r="AD5" s="20" t="n">
        <v>27</v>
      </c>
      <c r="AE5" s="20" t="n">
        <v>155</v>
      </c>
      <c r="AF5" s="20" t="n">
        <v>174</v>
      </c>
      <c r="AG5" s="20" t="n">
        <v>90</v>
      </c>
      <c r="AH5" s="20" t="n">
        <v>23</v>
      </c>
      <c r="AI5" s="20" t="n">
        <v>135</v>
      </c>
      <c r="AJ5" s="20" t="n">
        <v>73</v>
      </c>
      <c r="AK5" s="20" t="n">
        <v>38</v>
      </c>
      <c r="AL5" s="20" t="n">
        <v>26</v>
      </c>
      <c r="AM5" s="20" t="n">
        <v>17</v>
      </c>
      <c r="AN5" s="20" t="n">
        <v>19</v>
      </c>
      <c r="AO5" s="20" t="n">
        <f aca="false">SUM(C5:AN5)</f>
        <v>5429</v>
      </c>
    </row>
    <row r="6" customFormat="false" ht="14.65" hidden="false" customHeight="false" outlineLevel="0" collapsed="false">
      <c r="A6" s="36" t="s">
        <v>27</v>
      </c>
      <c r="B6" s="19" t="s">
        <v>28</v>
      </c>
      <c r="C6" s="49" t="n">
        <v>40</v>
      </c>
      <c r="D6" s="20" t="n">
        <v>4</v>
      </c>
      <c r="E6" s="20" t="n">
        <v>16</v>
      </c>
      <c r="F6" s="20" t="n">
        <v>13</v>
      </c>
      <c r="G6" s="20" t="n">
        <v>16</v>
      </c>
      <c r="H6" s="20" t="n">
        <v>9</v>
      </c>
      <c r="I6" s="20" t="n">
        <v>17</v>
      </c>
      <c r="J6" s="20" t="n">
        <v>11</v>
      </c>
      <c r="K6" s="20" t="n">
        <v>7</v>
      </c>
      <c r="L6" s="20" t="n">
        <v>16</v>
      </c>
      <c r="M6" s="20" t="n">
        <v>7</v>
      </c>
      <c r="N6" s="20" t="n">
        <v>13</v>
      </c>
      <c r="O6" s="20" t="n">
        <v>12</v>
      </c>
      <c r="P6" s="20" t="n">
        <v>27</v>
      </c>
      <c r="Q6" s="20" t="n">
        <v>2</v>
      </c>
      <c r="R6" s="20" t="n">
        <v>16</v>
      </c>
      <c r="S6" s="20" t="n">
        <v>5</v>
      </c>
      <c r="T6" s="20" t="n">
        <v>3</v>
      </c>
      <c r="U6" s="20" t="n">
        <v>24</v>
      </c>
      <c r="V6" s="20" t="n">
        <v>2</v>
      </c>
      <c r="W6" s="20" t="n">
        <v>4</v>
      </c>
      <c r="X6" s="20" t="n">
        <v>37</v>
      </c>
      <c r="Y6" s="20" t="n">
        <v>4</v>
      </c>
      <c r="Z6" s="20" t="n">
        <v>10</v>
      </c>
      <c r="AA6" s="20" t="n">
        <v>9</v>
      </c>
      <c r="AB6" s="20" t="n">
        <v>11</v>
      </c>
      <c r="AC6" s="20" t="n">
        <v>6</v>
      </c>
      <c r="AD6" s="20" t="n">
        <v>5</v>
      </c>
      <c r="AE6" s="20" t="n">
        <v>15</v>
      </c>
      <c r="AF6" s="20" t="n">
        <v>16</v>
      </c>
      <c r="AG6" s="20" t="n">
        <v>10</v>
      </c>
      <c r="AH6" s="20" t="n">
        <v>2</v>
      </c>
      <c r="AI6" s="20" t="n">
        <v>10</v>
      </c>
      <c r="AJ6" s="20" t="n">
        <v>6</v>
      </c>
      <c r="AK6" s="20" t="n">
        <v>7</v>
      </c>
      <c r="AL6" s="20" t="n">
        <v>3</v>
      </c>
      <c r="AM6" s="20" t="n">
        <v>2</v>
      </c>
      <c r="AN6" s="20" t="n">
        <v>2</v>
      </c>
      <c r="AO6" s="20" t="n">
        <f aca="false">SUM(C6:AN6)</f>
        <v>419</v>
      </c>
    </row>
    <row r="7" customFormat="false" ht="14.65" hidden="false" customHeight="false" outlineLevel="0" collapsed="false">
      <c r="A7" s="36" t="s">
        <v>29</v>
      </c>
      <c r="B7" s="19" t="s">
        <v>30</v>
      </c>
      <c r="C7" s="20" t="n">
        <v>1119</v>
      </c>
      <c r="D7" s="20" t="n">
        <v>154</v>
      </c>
      <c r="E7" s="20" t="n">
        <v>335</v>
      </c>
      <c r="F7" s="20" t="n">
        <v>208</v>
      </c>
      <c r="G7" s="20" t="n">
        <v>131</v>
      </c>
      <c r="H7" s="20" t="n">
        <v>127</v>
      </c>
      <c r="I7" s="20" t="n">
        <v>228</v>
      </c>
      <c r="J7" s="20" t="n">
        <v>120</v>
      </c>
      <c r="K7" s="20" t="n">
        <v>95</v>
      </c>
      <c r="L7" s="20" t="n">
        <v>286</v>
      </c>
      <c r="M7" s="20" t="n">
        <v>64</v>
      </c>
      <c r="N7" s="20" t="n">
        <v>192</v>
      </c>
      <c r="O7" s="20" t="n">
        <v>326</v>
      </c>
      <c r="P7" s="20" t="n">
        <v>394</v>
      </c>
      <c r="Q7" s="20" t="n">
        <v>62</v>
      </c>
      <c r="R7" s="20" t="n">
        <v>214</v>
      </c>
      <c r="S7" s="20" t="n">
        <v>92</v>
      </c>
      <c r="T7" s="20" t="n">
        <v>66</v>
      </c>
      <c r="U7" s="20" t="n">
        <v>491</v>
      </c>
      <c r="V7" s="20" t="n">
        <v>49</v>
      </c>
      <c r="W7" s="20" t="n">
        <v>32</v>
      </c>
      <c r="X7" s="20" t="n">
        <v>525</v>
      </c>
      <c r="Y7" s="20" t="n">
        <v>31</v>
      </c>
      <c r="Z7" s="20" t="n">
        <v>175</v>
      </c>
      <c r="AA7" s="20" t="n">
        <v>130</v>
      </c>
      <c r="AB7" s="20" t="n">
        <v>106</v>
      </c>
      <c r="AC7" s="20" t="n">
        <v>59</v>
      </c>
      <c r="AD7" s="20" t="n">
        <v>32</v>
      </c>
      <c r="AE7" s="20" t="n">
        <v>119</v>
      </c>
      <c r="AF7" s="20" t="n">
        <v>183</v>
      </c>
      <c r="AG7" s="20" t="n">
        <v>123</v>
      </c>
      <c r="AH7" s="20" t="n">
        <v>37</v>
      </c>
      <c r="AI7" s="20" t="n">
        <v>149</v>
      </c>
      <c r="AJ7" s="20" t="n">
        <v>94</v>
      </c>
      <c r="AK7" s="20" t="n">
        <v>53</v>
      </c>
      <c r="AL7" s="20" t="n">
        <v>16</v>
      </c>
      <c r="AM7" s="20" t="n">
        <v>12</v>
      </c>
      <c r="AN7" s="20" t="n">
        <v>17</v>
      </c>
      <c r="AO7" s="20" t="n">
        <f aca="false">SUM(C7:AN7)</f>
        <v>6646</v>
      </c>
    </row>
    <row r="8" customFormat="false" ht="14.65" hidden="false" customHeight="false" outlineLevel="0" collapsed="false">
      <c r="A8" s="36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</row>
    <row r="9" s="48" customFormat="true" ht="19.2" hidden="false" customHeight="true" outlineLevel="0" collapsed="false">
      <c r="A9" s="44" t="s">
        <v>171</v>
      </c>
      <c r="B9" s="45"/>
      <c r="C9" s="50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22"/>
    </row>
    <row r="10" customFormat="false" ht="14.65" hidden="false" customHeight="false" outlineLevel="0" collapsed="false">
      <c r="A10" s="36" t="s">
        <v>172</v>
      </c>
      <c r="B10" s="19" t="s">
        <v>28</v>
      </c>
      <c r="C10" s="49" t="n">
        <v>465</v>
      </c>
      <c r="D10" s="20" t="n">
        <v>64</v>
      </c>
      <c r="E10" s="20" t="n">
        <v>134</v>
      </c>
      <c r="F10" s="20" t="n">
        <v>89</v>
      </c>
      <c r="G10" s="20" t="n">
        <v>66</v>
      </c>
      <c r="H10" s="20" t="n">
        <v>31</v>
      </c>
      <c r="I10" s="20" t="n">
        <v>102</v>
      </c>
      <c r="J10" s="20" t="n">
        <v>61</v>
      </c>
      <c r="K10" s="20" t="n">
        <v>37</v>
      </c>
      <c r="L10" s="20" t="n">
        <v>99</v>
      </c>
      <c r="M10" s="20" t="n">
        <v>36</v>
      </c>
      <c r="N10" s="20" t="n">
        <v>70</v>
      </c>
      <c r="O10" s="20" t="n">
        <v>94</v>
      </c>
      <c r="P10" s="20" t="n">
        <v>134</v>
      </c>
      <c r="Q10" s="20" t="n">
        <v>32</v>
      </c>
      <c r="R10" s="20" t="n">
        <v>79</v>
      </c>
      <c r="S10" s="20" t="n">
        <v>36</v>
      </c>
      <c r="T10" s="20" t="n">
        <v>27</v>
      </c>
      <c r="U10" s="20" t="n">
        <v>161</v>
      </c>
      <c r="V10" s="20" t="n">
        <v>9</v>
      </c>
      <c r="W10" s="20" t="n">
        <v>15</v>
      </c>
      <c r="X10" s="20" t="n">
        <v>208</v>
      </c>
      <c r="Y10" s="20" t="n">
        <v>24</v>
      </c>
      <c r="Z10" s="20" t="n">
        <v>74</v>
      </c>
      <c r="AA10" s="20" t="n">
        <v>54</v>
      </c>
      <c r="AB10" s="20" t="n">
        <v>50</v>
      </c>
      <c r="AC10" s="20" t="n">
        <v>35</v>
      </c>
      <c r="AD10" s="20" t="n">
        <v>21</v>
      </c>
      <c r="AE10" s="20" t="n">
        <v>71</v>
      </c>
      <c r="AF10" s="20" t="n">
        <v>89</v>
      </c>
      <c r="AG10" s="20" t="n">
        <v>53</v>
      </c>
      <c r="AH10" s="20" t="n">
        <v>13</v>
      </c>
      <c r="AI10" s="20" t="n">
        <v>82</v>
      </c>
      <c r="AJ10" s="20" t="n">
        <v>41</v>
      </c>
      <c r="AK10" s="20" t="n">
        <v>24</v>
      </c>
      <c r="AL10" s="20" t="n">
        <v>13</v>
      </c>
      <c r="AM10" s="20" t="n">
        <v>5</v>
      </c>
      <c r="AN10" s="20" t="n">
        <v>14</v>
      </c>
      <c r="AO10" s="20" t="n">
        <f aca="false">SUM(C10:AN10)</f>
        <v>2712</v>
      </c>
    </row>
    <row r="11" customFormat="false" ht="15" hidden="false" customHeight="true" outlineLevel="0" collapsed="false">
      <c r="A11" s="36" t="s">
        <v>173</v>
      </c>
      <c r="B11" s="19" t="s">
        <v>30</v>
      </c>
      <c r="C11" s="20" t="n">
        <v>1496</v>
      </c>
      <c r="D11" s="20" t="n">
        <v>193</v>
      </c>
      <c r="E11" s="20" t="n">
        <v>439</v>
      </c>
      <c r="F11" s="20" t="n">
        <v>269</v>
      </c>
      <c r="G11" s="20" t="n">
        <v>174</v>
      </c>
      <c r="H11" s="20" t="n">
        <v>171</v>
      </c>
      <c r="I11" s="20" t="n">
        <v>307</v>
      </c>
      <c r="J11" s="20" t="n">
        <v>168</v>
      </c>
      <c r="K11" s="20" t="n">
        <v>125</v>
      </c>
      <c r="L11" s="20" t="n">
        <v>368</v>
      </c>
      <c r="M11" s="20" t="n">
        <v>88</v>
      </c>
      <c r="N11" s="20" t="n">
        <v>263</v>
      </c>
      <c r="O11" s="20" t="n">
        <v>432</v>
      </c>
      <c r="P11" s="20" t="n">
        <v>516</v>
      </c>
      <c r="Q11" s="20" t="n">
        <v>77</v>
      </c>
      <c r="R11" s="20" t="n">
        <v>285</v>
      </c>
      <c r="S11" s="20" t="n">
        <v>141</v>
      </c>
      <c r="T11" s="20" t="n">
        <v>94</v>
      </c>
      <c r="U11" s="20" t="n">
        <v>688</v>
      </c>
      <c r="V11" s="20" t="n">
        <v>55</v>
      </c>
      <c r="W11" s="20" t="n">
        <v>42</v>
      </c>
      <c r="X11" s="20" t="n">
        <v>704</v>
      </c>
      <c r="Y11" s="20" t="n">
        <v>46</v>
      </c>
      <c r="Z11" s="20" t="n">
        <v>219</v>
      </c>
      <c r="AA11" s="20" t="n">
        <v>174</v>
      </c>
      <c r="AB11" s="20" t="n">
        <v>160</v>
      </c>
      <c r="AC11" s="20" t="n">
        <v>106</v>
      </c>
      <c r="AD11" s="20" t="n">
        <v>42</v>
      </c>
      <c r="AE11" s="20" t="n">
        <v>203</v>
      </c>
      <c r="AF11" s="20" t="n">
        <v>265</v>
      </c>
      <c r="AG11" s="20" t="n">
        <v>166</v>
      </c>
      <c r="AH11" s="20" t="n">
        <v>49</v>
      </c>
      <c r="AI11" s="20" t="n">
        <v>199</v>
      </c>
      <c r="AJ11" s="20" t="n">
        <v>121</v>
      </c>
      <c r="AK11" s="20" t="n">
        <v>73</v>
      </c>
      <c r="AL11" s="20" t="n">
        <v>28</v>
      </c>
      <c r="AM11" s="20" t="n">
        <v>21</v>
      </c>
      <c r="AN11" s="20" t="n">
        <v>20</v>
      </c>
      <c r="AO11" s="20" t="n">
        <f aca="false">SUM(C11:AN11)</f>
        <v>8987</v>
      </c>
    </row>
    <row r="12" customFormat="false" ht="17" hidden="false" customHeight="false" outlineLevel="0" collapsed="false">
      <c r="A12" s="36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52"/>
    </row>
    <row r="13" s="48" customFormat="true" ht="19.2" hidden="false" customHeight="true" outlineLevel="0" collapsed="false">
      <c r="A13" s="44" t="s">
        <v>33</v>
      </c>
      <c r="B13" s="45"/>
      <c r="C13" s="50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22"/>
    </row>
    <row r="14" customFormat="false" ht="14.65" hidden="false" customHeight="false" outlineLevel="0" collapsed="false">
      <c r="A14" s="36" t="s">
        <v>34</v>
      </c>
      <c r="B14" s="19" t="s">
        <v>26</v>
      </c>
      <c r="C14" s="49" t="n">
        <v>784</v>
      </c>
      <c r="D14" s="20" t="n">
        <v>86</v>
      </c>
      <c r="E14" s="20" t="n">
        <v>173</v>
      </c>
      <c r="F14" s="20" t="n">
        <v>130</v>
      </c>
      <c r="G14" s="20" t="n">
        <v>81</v>
      </c>
      <c r="H14" s="20" t="n">
        <v>51</v>
      </c>
      <c r="I14" s="20" t="n">
        <v>151</v>
      </c>
      <c r="J14" s="20" t="n">
        <v>87</v>
      </c>
      <c r="K14" s="20" t="n">
        <v>63</v>
      </c>
      <c r="L14" s="20" t="n">
        <v>147</v>
      </c>
      <c r="M14" s="20" t="n">
        <v>52</v>
      </c>
      <c r="N14" s="20" t="n">
        <v>98</v>
      </c>
      <c r="O14" s="20" t="n">
        <v>157</v>
      </c>
      <c r="P14" s="20" t="n">
        <v>201</v>
      </c>
      <c r="Q14" s="20" t="n">
        <v>35</v>
      </c>
      <c r="R14" s="20" t="n">
        <v>133</v>
      </c>
      <c r="S14" s="20" t="n">
        <v>68</v>
      </c>
      <c r="T14" s="20" t="n">
        <v>58</v>
      </c>
      <c r="U14" s="20" t="n">
        <v>225</v>
      </c>
      <c r="V14" s="20" t="n">
        <v>13</v>
      </c>
      <c r="W14" s="20" t="n">
        <v>22</v>
      </c>
      <c r="X14" s="20" t="n">
        <v>306</v>
      </c>
      <c r="Y14" s="20" t="n">
        <v>35</v>
      </c>
      <c r="Z14" s="20" t="n">
        <v>110</v>
      </c>
      <c r="AA14" s="20" t="n">
        <v>83</v>
      </c>
      <c r="AB14" s="20" t="n">
        <v>70</v>
      </c>
      <c r="AC14" s="20" t="n">
        <v>64</v>
      </c>
      <c r="AD14" s="20" t="n">
        <v>25</v>
      </c>
      <c r="AE14" s="20" t="n">
        <v>107</v>
      </c>
      <c r="AF14" s="20" t="n">
        <v>133</v>
      </c>
      <c r="AG14" s="20" t="n">
        <v>68</v>
      </c>
      <c r="AH14" s="20" t="n">
        <v>21</v>
      </c>
      <c r="AI14" s="20" t="n">
        <v>101</v>
      </c>
      <c r="AJ14" s="20" t="n">
        <v>48</v>
      </c>
      <c r="AK14" s="20" t="n">
        <v>25</v>
      </c>
      <c r="AL14" s="20" t="n">
        <v>24</v>
      </c>
      <c r="AM14" s="20" t="n">
        <v>12</v>
      </c>
      <c r="AN14" s="20" t="n">
        <v>13</v>
      </c>
      <c r="AO14" s="20" t="n">
        <f aca="false">SUM(C14:AN14)</f>
        <v>4060</v>
      </c>
    </row>
    <row r="15" customFormat="false" ht="14.65" hidden="false" customHeight="false" outlineLevel="0" collapsed="false">
      <c r="A15" s="36" t="s">
        <v>35</v>
      </c>
      <c r="B15" s="19" t="s">
        <v>28</v>
      </c>
      <c r="C15" s="49" t="n">
        <v>33</v>
      </c>
      <c r="D15" s="20" t="n">
        <v>4</v>
      </c>
      <c r="E15" s="20" t="n">
        <v>16</v>
      </c>
      <c r="F15" s="20" t="n">
        <v>8</v>
      </c>
      <c r="G15" s="20" t="n">
        <v>10</v>
      </c>
      <c r="H15" s="20" t="n">
        <v>2</v>
      </c>
      <c r="I15" s="20" t="n">
        <v>7</v>
      </c>
      <c r="J15" s="20" t="n">
        <v>7</v>
      </c>
      <c r="K15" s="20" t="n">
        <v>2</v>
      </c>
      <c r="L15" s="20" t="n">
        <v>18</v>
      </c>
      <c r="M15" s="20" t="n">
        <v>2</v>
      </c>
      <c r="N15" s="20" t="n">
        <v>9</v>
      </c>
      <c r="O15" s="20" t="n">
        <v>8</v>
      </c>
      <c r="P15" s="20" t="n">
        <v>13</v>
      </c>
      <c r="Q15" s="20" t="n">
        <v>3</v>
      </c>
      <c r="R15" s="20" t="n">
        <v>3</v>
      </c>
      <c r="S15" s="20" t="n">
        <v>2</v>
      </c>
      <c r="T15" s="20" t="n">
        <v>1</v>
      </c>
      <c r="U15" s="20" t="n">
        <v>12</v>
      </c>
      <c r="V15" s="20" t="n">
        <v>0</v>
      </c>
      <c r="W15" s="20" t="n">
        <v>2</v>
      </c>
      <c r="X15" s="20" t="n">
        <v>23</v>
      </c>
      <c r="Y15" s="20" t="n">
        <v>4</v>
      </c>
      <c r="Z15" s="20" t="n">
        <v>8</v>
      </c>
      <c r="AA15" s="20" t="n">
        <v>3</v>
      </c>
      <c r="AB15" s="20" t="n">
        <v>10</v>
      </c>
      <c r="AC15" s="20" t="n">
        <v>4</v>
      </c>
      <c r="AD15" s="20" t="n">
        <v>3</v>
      </c>
      <c r="AE15" s="20" t="n">
        <v>11</v>
      </c>
      <c r="AF15" s="20" t="n">
        <v>7</v>
      </c>
      <c r="AG15" s="20" t="n">
        <v>5</v>
      </c>
      <c r="AH15" s="20" t="n">
        <v>1</v>
      </c>
      <c r="AI15" s="20" t="n">
        <v>4</v>
      </c>
      <c r="AJ15" s="20" t="n">
        <v>4</v>
      </c>
      <c r="AK15" s="20" t="n">
        <v>1</v>
      </c>
      <c r="AL15" s="20" t="n">
        <v>1</v>
      </c>
      <c r="AM15" s="20" t="n">
        <v>0</v>
      </c>
      <c r="AN15" s="20" t="n">
        <v>0</v>
      </c>
      <c r="AO15" s="20" t="n">
        <f aca="false">SUM(C15:AN15)</f>
        <v>251</v>
      </c>
    </row>
    <row r="16" customFormat="false" ht="14.65" hidden="false" customHeight="false" outlineLevel="0" collapsed="false">
      <c r="A16" s="36" t="s">
        <v>36</v>
      </c>
      <c r="B16" s="19" t="s">
        <v>30</v>
      </c>
      <c r="C16" s="20" t="n">
        <v>1325</v>
      </c>
      <c r="D16" s="20" t="n">
        <v>183</v>
      </c>
      <c r="E16" s="20" t="n">
        <v>431</v>
      </c>
      <c r="F16" s="20" t="n">
        <v>247</v>
      </c>
      <c r="G16" s="20" t="n">
        <v>165</v>
      </c>
      <c r="H16" s="20" t="n">
        <v>168</v>
      </c>
      <c r="I16" s="20" t="n">
        <v>277</v>
      </c>
      <c r="J16" s="20" t="n">
        <v>151</v>
      </c>
      <c r="K16" s="20" t="n">
        <v>111</v>
      </c>
      <c r="L16" s="20" t="n">
        <v>330</v>
      </c>
      <c r="M16" s="20" t="n">
        <v>84</v>
      </c>
      <c r="N16" s="20" t="n">
        <v>248</v>
      </c>
      <c r="O16" s="20" t="n">
        <v>393</v>
      </c>
      <c r="P16" s="20" t="n">
        <v>478</v>
      </c>
      <c r="Q16" s="20" t="n">
        <v>83</v>
      </c>
      <c r="R16" s="20" t="n">
        <v>271</v>
      </c>
      <c r="S16" s="20" t="n">
        <v>129</v>
      </c>
      <c r="T16" s="20" t="n">
        <v>81</v>
      </c>
      <c r="U16" s="20" t="n">
        <v>661</v>
      </c>
      <c r="V16" s="20" t="n">
        <v>56</v>
      </c>
      <c r="W16" s="20" t="n">
        <v>39</v>
      </c>
      <c r="X16" s="20" t="n">
        <v>651</v>
      </c>
      <c r="Y16" s="20" t="n">
        <v>43</v>
      </c>
      <c r="Z16" s="20" t="n">
        <v>194</v>
      </c>
      <c r="AA16" s="20" t="n">
        <v>162</v>
      </c>
      <c r="AB16" s="20" t="n">
        <v>148</v>
      </c>
      <c r="AC16" s="20" t="n">
        <v>88</v>
      </c>
      <c r="AD16" s="20" t="n">
        <v>40</v>
      </c>
      <c r="AE16" s="20" t="n">
        <v>179</v>
      </c>
      <c r="AF16" s="20" t="n">
        <v>239</v>
      </c>
      <c r="AG16" s="20" t="n">
        <v>158</v>
      </c>
      <c r="AH16" s="20" t="n">
        <v>43</v>
      </c>
      <c r="AI16" s="20" t="n">
        <v>190</v>
      </c>
      <c r="AJ16" s="20" t="n">
        <v>120</v>
      </c>
      <c r="AK16" s="20" t="n">
        <v>75</v>
      </c>
      <c r="AL16" s="20" t="n">
        <v>20</v>
      </c>
      <c r="AM16" s="20" t="n">
        <v>20</v>
      </c>
      <c r="AN16" s="20" t="n">
        <v>25</v>
      </c>
      <c r="AO16" s="20" t="n">
        <f aca="false">SUM(C16:AN16)</f>
        <v>8306</v>
      </c>
    </row>
    <row r="17" customFormat="false" ht="17" hidden="false" customHeight="false" outlineLevel="0" collapsed="false">
      <c r="A17" s="36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</row>
    <row r="18" s="48" customFormat="true" ht="19.2" hidden="false" customHeight="true" outlineLevel="0" collapsed="false">
      <c r="A18" s="44" t="s">
        <v>37</v>
      </c>
      <c r="B18" s="45"/>
      <c r="C18" s="50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22"/>
    </row>
    <row r="19" customFormat="false" ht="14.65" hidden="false" customHeight="false" outlineLevel="0" collapsed="false">
      <c r="A19" s="36" t="s">
        <v>38</v>
      </c>
      <c r="B19" s="19" t="s">
        <v>26</v>
      </c>
      <c r="C19" s="49" t="n">
        <v>719</v>
      </c>
      <c r="D19" s="20" t="n">
        <v>93</v>
      </c>
      <c r="E19" s="20" t="n">
        <v>176</v>
      </c>
      <c r="F19" s="20" t="n">
        <v>124</v>
      </c>
      <c r="G19" s="20" t="n">
        <v>90</v>
      </c>
      <c r="H19" s="20" t="n">
        <v>61</v>
      </c>
      <c r="I19" s="20" t="n">
        <v>136</v>
      </c>
      <c r="J19" s="20" t="n">
        <v>91</v>
      </c>
      <c r="K19" s="20" t="n">
        <v>66</v>
      </c>
      <c r="L19" s="20" t="n">
        <v>142</v>
      </c>
      <c r="M19" s="20" t="n">
        <v>54</v>
      </c>
      <c r="N19" s="20" t="n">
        <v>100</v>
      </c>
      <c r="O19" s="20" t="n">
        <v>137</v>
      </c>
      <c r="P19" s="20" t="n">
        <v>167</v>
      </c>
      <c r="Q19" s="20" t="n">
        <v>32</v>
      </c>
      <c r="R19" s="20" t="n">
        <v>114</v>
      </c>
      <c r="S19" s="20" t="n">
        <v>66</v>
      </c>
      <c r="T19" s="20" t="n">
        <v>48</v>
      </c>
      <c r="U19" s="20" t="n">
        <v>228</v>
      </c>
      <c r="V19" s="20" t="n">
        <v>12</v>
      </c>
      <c r="W19" s="20" t="n">
        <v>22</v>
      </c>
      <c r="X19" s="20" t="n">
        <v>297</v>
      </c>
      <c r="Y19" s="20" t="n">
        <v>42</v>
      </c>
      <c r="Z19" s="20" t="n">
        <v>109</v>
      </c>
      <c r="AA19" s="20" t="n">
        <v>85</v>
      </c>
      <c r="AB19" s="20" t="n">
        <v>80</v>
      </c>
      <c r="AC19" s="20" t="n">
        <v>76</v>
      </c>
      <c r="AD19" s="20" t="n">
        <v>26</v>
      </c>
      <c r="AE19" s="20" t="n">
        <v>126</v>
      </c>
      <c r="AF19" s="20" t="n">
        <v>140</v>
      </c>
      <c r="AG19" s="20" t="n">
        <v>77</v>
      </c>
      <c r="AH19" s="20" t="n">
        <v>25</v>
      </c>
      <c r="AI19" s="20" t="n">
        <v>102</v>
      </c>
      <c r="AJ19" s="20" t="n">
        <v>55</v>
      </c>
      <c r="AK19" s="20" t="n">
        <v>31</v>
      </c>
      <c r="AL19" s="20" t="n">
        <v>30</v>
      </c>
      <c r="AM19" s="20" t="n">
        <v>10</v>
      </c>
      <c r="AN19" s="20" t="n">
        <v>14</v>
      </c>
      <c r="AO19" s="20" t="n">
        <f aca="false">SUM(C19:AN19)</f>
        <v>4003</v>
      </c>
    </row>
    <row r="20" customFormat="false" ht="14.4" hidden="false" customHeight="true" outlineLevel="0" collapsed="false">
      <c r="A20" s="36" t="s">
        <v>39</v>
      </c>
      <c r="B20" s="19" t="s">
        <v>30</v>
      </c>
      <c r="C20" s="20" t="n">
        <v>1404</v>
      </c>
      <c r="D20" s="20" t="n">
        <v>171</v>
      </c>
      <c r="E20" s="20" t="n">
        <v>424</v>
      </c>
      <c r="F20" s="20" t="n">
        <v>244</v>
      </c>
      <c r="G20" s="20" t="n">
        <v>158</v>
      </c>
      <c r="H20" s="20" t="n">
        <v>155</v>
      </c>
      <c r="I20" s="20" t="n">
        <v>276</v>
      </c>
      <c r="J20" s="20" t="n">
        <v>151</v>
      </c>
      <c r="K20" s="20" t="n">
        <v>105</v>
      </c>
      <c r="L20" s="20" t="n">
        <v>346</v>
      </c>
      <c r="M20" s="20" t="n">
        <v>84</v>
      </c>
      <c r="N20" s="20" t="n">
        <v>243</v>
      </c>
      <c r="O20" s="20" t="n">
        <v>409</v>
      </c>
      <c r="P20" s="20" t="n">
        <v>510</v>
      </c>
      <c r="Q20" s="20" t="n">
        <v>82</v>
      </c>
      <c r="R20" s="20" t="n">
        <v>277</v>
      </c>
      <c r="S20" s="20" t="n">
        <v>130</v>
      </c>
      <c r="T20" s="20" t="n">
        <v>88</v>
      </c>
      <c r="U20" s="20" t="n">
        <v>646</v>
      </c>
      <c r="V20" s="20" t="n">
        <v>56</v>
      </c>
      <c r="W20" s="20" t="n">
        <v>38</v>
      </c>
      <c r="X20" s="20" t="n">
        <v>666</v>
      </c>
      <c r="Y20" s="20" t="n">
        <v>38</v>
      </c>
      <c r="Z20" s="20" t="n">
        <v>199</v>
      </c>
      <c r="AA20" s="20" t="n">
        <v>156</v>
      </c>
      <c r="AB20" s="20" t="n">
        <v>140</v>
      </c>
      <c r="AC20" s="20" t="n">
        <v>74</v>
      </c>
      <c r="AD20" s="20" t="n">
        <v>37</v>
      </c>
      <c r="AE20" s="20" t="n">
        <v>159</v>
      </c>
      <c r="AF20" s="20" t="n">
        <v>229</v>
      </c>
      <c r="AG20" s="20" t="n">
        <v>148</v>
      </c>
      <c r="AH20" s="20" t="n">
        <v>38</v>
      </c>
      <c r="AI20" s="20" t="n">
        <v>187</v>
      </c>
      <c r="AJ20" s="20" t="n">
        <v>113</v>
      </c>
      <c r="AK20" s="20" t="n">
        <v>72</v>
      </c>
      <c r="AL20" s="20" t="n">
        <v>15</v>
      </c>
      <c r="AM20" s="20" t="n">
        <v>20</v>
      </c>
      <c r="AN20" s="20" t="n">
        <v>24</v>
      </c>
      <c r="AO20" s="20" t="n">
        <f aca="false">SUM(C20:AN20)</f>
        <v>8312</v>
      </c>
    </row>
    <row r="21" customFormat="false" ht="17" hidden="false" customHeight="false" outlineLevel="0" collapsed="false">
      <c r="A21" s="36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</row>
    <row r="22" s="48" customFormat="true" ht="19.2" hidden="false" customHeight="true" outlineLevel="0" collapsed="false">
      <c r="A22" s="44" t="s">
        <v>40</v>
      </c>
      <c r="B22" s="45"/>
      <c r="C22" s="50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22"/>
    </row>
    <row r="23" customFormat="false" ht="14.65" hidden="false" customHeight="false" outlineLevel="0" collapsed="false">
      <c r="A23" s="36" t="s">
        <v>41</v>
      </c>
      <c r="B23" s="19" t="s">
        <v>26</v>
      </c>
      <c r="C23" s="49" t="n">
        <v>1052</v>
      </c>
      <c r="D23" s="20" t="n">
        <v>129</v>
      </c>
      <c r="E23" s="20" t="n">
        <v>248</v>
      </c>
      <c r="F23" s="20" t="n">
        <v>182</v>
      </c>
      <c r="G23" s="20" t="n">
        <v>130</v>
      </c>
      <c r="H23" s="20" t="n">
        <v>88</v>
      </c>
      <c r="I23" s="20" t="n">
        <v>219</v>
      </c>
      <c r="J23" s="20" t="n">
        <v>144</v>
      </c>
      <c r="K23" s="20" t="n">
        <v>97</v>
      </c>
      <c r="L23" s="20" t="n">
        <v>193</v>
      </c>
      <c r="M23" s="20" t="n">
        <v>72</v>
      </c>
      <c r="N23" s="20" t="n">
        <v>167</v>
      </c>
      <c r="O23" s="20" t="n">
        <v>241</v>
      </c>
      <c r="P23" s="20" t="n">
        <v>312</v>
      </c>
      <c r="Q23" s="20" t="n">
        <v>60</v>
      </c>
      <c r="R23" s="20" t="n">
        <v>189</v>
      </c>
      <c r="S23" s="20" t="n">
        <v>115</v>
      </c>
      <c r="T23" s="20" t="n">
        <v>78</v>
      </c>
      <c r="U23" s="20" t="n">
        <v>388</v>
      </c>
      <c r="V23" s="20" t="n">
        <v>26</v>
      </c>
      <c r="W23" s="20" t="n">
        <v>37</v>
      </c>
      <c r="X23" s="20" t="n">
        <v>464</v>
      </c>
      <c r="Y23" s="20" t="n">
        <v>48</v>
      </c>
      <c r="Z23" s="20" t="n">
        <v>138</v>
      </c>
      <c r="AA23" s="20" t="n">
        <v>128</v>
      </c>
      <c r="AB23" s="20" t="n">
        <v>117</v>
      </c>
      <c r="AC23" s="20" t="n">
        <v>104</v>
      </c>
      <c r="AD23" s="20" t="n">
        <v>33</v>
      </c>
      <c r="AE23" s="20" t="n">
        <v>170</v>
      </c>
      <c r="AF23" s="20" t="n">
        <v>201</v>
      </c>
      <c r="AG23" s="20" t="n">
        <v>123</v>
      </c>
      <c r="AH23" s="20" t="n">
        <v>34</v>
      </c>
      <c r="AI23" s="20" t="n">
        <v>152</v>
      </c>
      <c r="AJ23" s="20" t="n">
        <v>87</v>
      </c>
      <c r="AK23" s="20" t="n">
        <v>52</v>
      </c>
      <c r="AL23" s="20" t="n">
        <v>34</v>
      </c>
      <c r="AM23" s="20" t="n">
        <v>19</v>
      </c>
      <c r="AN23" s="20" t="n">
        <v>21</v>
      </c>
      <c r="AO23" s="20" t="n">
        <f aca="false">SUM(C23:AN23)</f>
        <v>6092</v>
      </c>
    </row>
    <row r="24" customFormat="false" ht="14.65" hidden="false" customHeight="false" outlineLevel="0" collapsed="false">
      <c r="A24" s="36" t="s">
        <v>42</v>
      </c>
      <c r="B24" s="19" t="s">
        <v>30</v>
      </c>
      <c r="C24" s="20" t="n">
        <v>1075</v>
      </c>
      <c r="D24" s="20" t="n">
        <v>139</v>
      </c>
      <c r="E24" s="20" t="n">
        <v>363</v>
      </c>
      <c r="F24" s="20" t="n">
        <v>201</v>
      </c>
      <c r="G24" s="20" t="n">
        <v>125</v>
      </c>
      <c r="H24" s="20" t="n">
        <v>129</v>
      </c>
      <c r="I24" s="20" t="n">
        <v>223</v>
      </c>
      <c r="J24" s="20" t="n">
        <v>101</v>
      </c>
      <c r="K24" s="20" t="n">
        <v>76</v>
      </c>
      <c r="L24" s="20" t="n">
        <v>295</v>
      </c>
      <c r="M24" s="20" t="n">
        <v>68</v>
      </c>
      <c r="N24" s="20" t="n">
        <v>181</v>
      </c>
      <c r="O24" s="20" t="n">
        <v>313</v>
      </c>
      <c r="P24" s="20" t="n">
        <v>375</v>
      </c>
      <c r="Q24" s="20" t="n">
        <v>59</v>
      </c>
      <c r="R24" s="20" t="n">
        <v>209</v>
      </c>
      <c r="S24" s="20" t="n">
        <v>88</v>
      </c>
      <c r="T24" s="20" t="n">
        <v>63</v>
      </c>
      <c r="U24" s="20" t="n">
        <v>502</v>
      </c>
      <c r="V24" s="20" t="n">
        <v>41</v>
      </c>
      <c r="W24" s="20" t="n">
        <v>26</v>
      </c>
      <c r="X24" s="20" t="n">
        <v>508</v>
      </c>
      <c r="Y24" s="20" t="n">
        <v>30</v>
      </c>
      <c r="Z24" s="20" t="n">
        <v>177</v>
      </c>
      <c r="AA24" s="20" t="n">
        <v>117</v>
      </c>
      <c r="AB24" s="20" t="n">
        <v>108</v>
      </c>
      <c r="AC24" s="20" t="n">
        <v>55</v>
      </c>
      <c r="AD24" s="20" t="n">
        <v>33</v>
      </c>
      <c r="AE24" s="20" t="n">
        <v>120</v>
      </c>
      <c r="AF24" s="20" t="n">
        <v>175</v>
      </c>
      <c r="AG24" s="20" t="n">
        <v>107</v>
      </c>
      <c r="AH24" s="20" t="n">
        <v>31</v>
      </c>
      <c r="AI24" s="20" t="n">
        <v>138</v>
      </c>
      <c r="AJ24" s="20" t="n">
        <v>86</v>
      </c>
      <c r="AK24" s="20" t="n">
        <v>44</v>
      </c>
      <c r="AL24" s="20" t="n">
        <v>10</v>
      </c>
      <c r="AM24" s="20" t="n">
        <v>12</v>
      </c>
      <c r="AN24" s="20" t="n">
        <v>16</v>
      </c>
      <c r="AO24" s="20" t="n">
        <f aca="false">SUM(C24:AN24)</f>
        <v>6419</v>
      </c>
    </row>
    <row r="25" customFormat="false" ht="17" hidden="false" customHeight="false" outlineLevel="0" collapsed="false">
      <c r="A25" s="36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</row>
    <row r="26" s="48" customFormat="true" ht="19.2" hidden="false" customHeight="true" outlineLevel="0" collapsed="false">
      <c r="A26" s="44" t="s">
        <v>43</v>
      </c>
      <c r="B26" s="45"/>
      <c r="C26" s="50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22"/>
    </row>
    <row r="27" customFormat="false" ht="14.65" hidden="false" customHeight="false" outlineLevel="0" collapsed="false">
      <c r="A27" s="36" t="s">
        <v>44</v>
      </c>
      <c r="B27" s="19" t="s">
        <v>26</v>
      </c>
      <c r="C27" s="49" t="n">
        <v>1158</v>
      </c>
      <c r="D27" s="20" t="n">
        <v>132</v>
      </c>
      <c r="E27" s="20" t="n">
        <v>307</v>
      </c>
      <c r="F27" s="20" t="n">
        <v>191</v>
      </c>
      <c r="G27" s="20" t="n">
        <v>123</v>
      </c>
      <c r="H27" s="20" t="n">
        <v>104</v>
      </c>
      <c r="I27" s="20" t="n">
        <v>231</v>
      </c>
      <c r="J27" s="20" t="n">
        <v>140</v>
      </c>
      <c r="K27" s="20" t="n">
        <v>90</v>
      </c>
      <c r="L27" s="20" t="n">
        <v>228</v>
      </c>
      <c r="M27" s="20" t="n">
        <v>83</v>
      </c>
      <c r="N27" s="20" t="n">
        <v>180</v>
      </c>
      <c r="O27" s="20" t="n">
        <v>263</v>
      </c>
      <c r="P27" s="20" t="n">
        <v>353</v>
      </c>
      <c r="Q27" s="20" t="n">
        <v>70</v>
      </c>
      <c r="R27" s="20" t="n">
        <v>214</v>
      </c>
      <c r="S27" s="20" t="n">
        <v>108</v>
      </c>
      <c r="T27" s="20" t="n">
        <v>82</v>
      </c>
      <c r="U27" s="20" t="n">
        <v>450</v>
      </c>
      <c r="V27" s="20" t="n">
        <v>27</v>
      </c>
      <c r="W27" s="20" t="n">
        <v>33</v>
      </c>
      <c r="X27" s="20" t="n">
        <v>521</v>
      </c>
      <c r="Y27" s="20" t="n">
        <v>49</v>
      </c>
      <c r="Z27" s="20" t="n">
        <v>143</v>
      </c>
      <c r="AA27" s="20" t="n">
        <v>126</v>
      </c>
      <c r="AB27" s="20" t="n">
        <v>116</v>
      </c>
      <c r="AC27" s="20" t="n">
        <v>96</v>
      </c>
      <c r="AD27" s="20" t="n">
        <v>38</v>
      </c>
      <c r="AE27" s="20" t="n">
        <v>175</v>
      </c>
      <c r="AF27" s="20" t="n">
        <v>213</v>
      </c>
      <c r="AG27" s="20" t="n">
        <v>121</v>
      </c>
      <c r="AH27" s="20" t="n">
        <v>30</v>
      </c>
      <c r="AI27" s="20" t="n">
        <v>158</v>
      </c>
      <c r="AJ27" s="20" t="n">
        <v>92</v>
      </c>
      <c r="AK27" s="20" t="n">
        <v>51</v>
      </c>
      <c r="AL27" s="20" t="n">
        <v>35</v>
      </c>
      <c r="AM27" s="20" t="n">
        <v>20</v>
      </c>
      <c r="AN27" s="20" t="n">
        <v>16</v>
      </c>
      <c r="AO27" s="20" t="n">
        <f aca="false">SUM(C27:AN27)</f>
        <v>6567</v>
      </c>
    </row>
    <row r="28" customFormat="false" ht="14.65" hidden="false" customHeight="false" outlineLevel="0" collapsed="false">
      <c r="A28" s="36" t="s">
        <v>45</v>
      </c>
      <c r="B28" s="19" t="s">
        <v>30</v>
      </c>
      <c r="C28" s="20" t="n">
        <v>967</v>
      </c>
      <c r="D28" s="20" t="n">
        <v>135</v>
      </c>
      <c r="E28" s="20" t="n">
        <v>290</v>
      </c>
      <c r="F28" s="20" t="n">
        <v>174</v>
      </c>
      <c r="G28" s="20" t="n">
        <v>128</v>
      </c>
      <c r="H28" s="20" t="n">
        <v>113</v>
      </c>
      <c r="I28" s="20" t="n">
        <v>205</v>
      </c>
      <c r="J28" s="20" t="n">
        <v>100</v>
      </c>
      <c r="K28" s="20" t="n">
        <v>79</v>
      </c>
      <c r="L28" s="20" t="n">
        <v>256</v>
      </c>
      <c r="M28" s="20" t="n">
        <v>57</v>
      </c>
      <c r="N28" s="20" t="n">
        <v>165</v>
      </c>
      <c r="O28" s="20" t="n">
        <v>286</v>
      </c>
      <c r="P28" s="20" t="n">
        <v>326</v>
      </c>
      <c r="Q28" s="20" t="n">
        <v>46</v>
      </c>
      <c r="R28" s="20" t="n">
        <v>177</v>
      </c>
      <c r="S28" s="20" t="n">
        <v>88</v>
      </c>
      <c r="T28" s="20" t="n">
        <v>57</v>
      </c>
      <c r="U28" s="20" t="n">
        <v>420</v>
      </c>
      <c r="V28" s="20" t="n">
        <v>40</v>
      </c>
      <c r="W28" s="20" t="n">
        <v>28</v>
      </c>
      <c r="X28" s="20" t="n">
        <v>440</v>
      </c>
      <c r="Y28" s="20" t="n">
        <v>29</v>
      </c>
      <c r="Z28" s="20" t="n">
        <v>161</v>
      </c>
      <c r="AA28" s="20" t="n">
        <v>119</v>
      </c>
      <c r="AB28" s="20" t="n">
        <v>101</v>
      </c>
      <c r="AC28" s="20" t="n">
        <v>62</v>
      </c>
      <c r="AD28" s="20" t="n">
        <v>29</v>
      </c>
      <c r="AE28" s="20" t="n">
        <v>110</v>
      </c>
      <c r="AF28" s="20" t="n">
        <v>155</v>
      </c>
      <c r="AG28" s="20" t="n">
        <v>103</v>
      </c>
      <c r="AH28" s="20" t="n">
        <v>33</v>
      </c>
      <c r="AI28" s="20" t="n">
        <v>130</v>
      </c>
      <c r="AJ28" s="20" t="n">
        <v>79</v>
      </c>
      <c r="AK28" s="20" t="n">
        <v>44</v>
      </c>
      <c r="AL28" s="20" t="n">
        <v>11</v>
      </c>
      <c r="AM28" s="20" t="n">
        <v>12</v>
      </c>
      <c r="AN28" s="20" t="n">
        <v>21</v>
      </c>
      <c r="AO28" s="20" t="n">
        <f aca="false">SUM(C28:AN28)</f>
        <v>5776</v>
      </c>
    </row>
    <row r="29" customFormat="false" ht="17" hidden="false" customHeight="false" outlineLevel="0" collapsed="false">
      <c r="A29" s="36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</row>
    <row r="30" s="48" customFormat="true" ht="19.2" hidden="false" customHeight="true" outlineLevel="0" collapsed="false">
      <c r="A30" s="44" t="s">
        <v>46</v>
      </c>
      <c r="B30" s="45"/>
      <c r="C30" s="50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22"/>
    </row>
    <row r="31" customFormat="false" ht="14.4" hidden="false" customHeight="true" outlineLevel="0" collapsed="false">
      <c r="A31" s="36" t="s">
        <v>47</v>
      </c>
      <c r="B31" s="19" t="s">
        <v>26</v>
      </c>
      <c r="C31" s="20" t="n">
        <v>1526</v>
      </c>
      <c r="D31" s="20" t="n">
        <v>192</v>
      </c>
      <c r="E31" s="20" t="n">
        <v>445</v>
      </c>
      <c r="F31" s="20" t="n">
        <v>279</v>
      </c>
      <c r="G31" s="20" t="n">
        <v>179</v>
      </c>
      <c r="H31" s="20" t="n">
        <v>158</v>
      </c>
      <c r="I31" s="20" t="n">
        <v>335</v>
      </c>
      <c r="J31" s="20" t="n">
        <v>176</v>
      </c>
      <c r="K31" s="20" t="n">
        <v>128</v>
      </c>
      <c r="L31" s="20" t="n">
        <v>331</v>
      </c>
      <c r="M31" s="20" t="n">
        <v>104</v>
      </c>
      <c r="N31" s="20" t="n">
        <v>260</v>
      </c>
      <c r="O31" s="20" t="n">
        <v>366</v>
      </c>
      <c r="P31" s="20" t="n">
        <v>522</v>
      </c>
      <c r="Q31" s="20" t="n">
        <v>84</v>
      </c>
      <c r="R31" s="20" t="n">
        <v>290</v>
      </c>
      <c r="S31" s="20" t="n">
        <v>149</v>
      </c>
      <c r="T31" s="20" t="n">
        <v>114</v>
      </c>
      <c r="U31" s="20" t="n">
        <v>629</v>
      </c>
      <c r="V31" s="20" t="n">
        <v>48</v>
      </c>
      <c r="W31" s="20" t="n">
        <v>44</v>
      </c>
      <c r="X31" s="20" t="n">
        <v>736</v>
      </c>
      <c r="Y31" s="20" t="n">
        <v>62</v>
      </c>
      <c r="Z31" s="20" t="n">
        <v>224</v>
      </c>
      <c r="AA31" s="20" t="n">
        <v>174</v>
      </c>
      <c r="AB31" s="20" t="n">
        <v>160</v>
      </c>
      <c r="AC31" s="20" t="n">
        <v>127</v>
      </c>
      <c r="AD31" s="20" t="n">
        <v>46</v>
      </c>
      <c r="AE31" s="20" t="n">
        <v>231</v>
      </c>
      <c r="AF31" s="20" t="n">
        <v>306</v>
      </c>
      <c r="AG31" s="20" t="n">
        <v>182</v>
      </c>
      <c r="AH31" s="20" t="n">
        <v>46</v>
      </c>
      <c r="AI31" s="20" t="n">
        <v>233</v>
      </c>
      <c r="AJ31" s="20" t="n">
        <v>127</v>
      </c>
      <c r="AK31" s="20" t="n">
        <v>80</v>
      </c>
      <c r="AL31" s="20" t="n">
        <v>41</v>
      </c>
      <c r="AM31" s="20" t="n">
        <v>21</v>
      </c>
      <c r="AN31" s="20" t="n">
        <v>26</v>
      </c>
      <c r="AO31" s="20" t="n">
        <f aca="false">SUM(C31:AN31)</f>
        <v>9181</v>
      </c>
    </row>
    <row r="32" customFormat="false" ht="17" hidden="false" customHeight="false" outlineLevel="0" collapsed="false">
      <c r="A32" s="36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</row>
    <row r="33" s="48" customFormat="true" ht="19.2" hidden="false" customHeight="true" outlineLevel="0" collapsed="false">
      <c r="A33" s="44" t="s">
        <v>48</v>
      </c>
      <c r="B33" s="45"/>
      <c r="C33" s="50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22"/>
    </row>
    <row r="34" customFormat="false" ht="14.65" hidden="false" customHeight="false" outlineLevel="0" collapsed="false">
      <c r="A34" s="36" t="s">
        <v>49</v>
      </c>
      <c r="B34" s="19" t="s">
        <v>26</v>
      </c>
      <c r="C34" s="20" t="n">
        <v>1508</v>
      </c>
      <c r="D34" s="20" t="n">
        <v>187</v>
      </c>
      <c r="E34" s="20" t="n">
        <v>430</v>
      </c>
      <c r="F34" s="20" t="n">
        <v>276</v>
      </c>
      <c r="G34" s="20" t="n">
        <v>175</v>
      </c>
      <c r="H34" s="20" t="n">
        <v>156</v>
      </c>
      <c r="I34" s="20" t="n">
        <v>320</v>
      </c>
      <c r="J34" s="20" t="n">
        <v>171</v>
      </c>
      <c r="K34" s="20" t="n">
        <v>126</v>
      </c>
      <c r="L34" s="20" t="n">
        <v>321</v>
      </c>
      <c r="M34" s="20" t="n">
        <v>102</v>
      </c>
      <c r="N34" s="20" t="n">
        <v>245</v>
      </c>
      <c r="O34" s="20" t="n">
        <v>365</v>
      </c>
      <c r="P34" s="20" t="n">
        <v>512</v>
      </c>
      <c r="Q34" s="20" t="n">
        <v>83</v>
      </c>
      <c r="R34" s="20" t="n">
        <v>288</v>
      </c>
      <c r="S34" s="20" t="n">
        <v>144</v>
      </c>
      <c r="T34" s="20" t="n">
        <v>113</v>
      </c>
      <c r="U34" s="20" t="n">
        <v>618</v>
      </c>
      <c r="V34" s="20" t="n">
        <v>47</v>
      </c>
      <c r="W34" s="20" t="n">
        <v>41</v>
      </c>
      <c r="X34" s="20" t="n">
        <v>717</v>
      </c>
      <c r="Y34" s="20" t="n">
        <v>60</v>
      </c>
      <c r="Z34" s="20" t="n">
        <v>226</v>
      </c>
      <c r="AA34" s="20" t="n">
        <v>172</v>
      </c>
      <c r="AB34" s="20" t="n">
        <v>157</v>
      </c>
      <c r="AC34" s="20" t="n">
        <v>119</v>
      </c>
      <c r="AD34" s="20" t="n">
        <v>45</v>
      </c>
      <c r="AE34" s="20" t="n">
        <v>224</v>
      </c>
      <c r="AF34" s="20" t="n">
        <v>300</v>
      </c>
      <c r="AG34" s="20" t="n">
        <v>181</v>
      </c>
      <c r="AH34" s="20" t="n">
        <v>46</v>
      </c>
      <c r="AI34" s="20" t="n">
        <v>231</v>
      </c>
      <c r="AJ34" s="20" t="n">
        <v>126</v>
      </c>
      <c r="AK34" s="20" t="n">
        <v>76</v>
      </c>
      <c r="AL34" s="20" t="n">
        <v>40</v>
      </c>
      <c r="AM34" s="20" t="n">
        <v>19</v>
      </c>
      <c r="AN34" s="20" t="n">
        <v>25</v>
      </c>
      <c r="AO34" s="20" t="n">
        <f aca="false">SUM(C34:AN34)</f>
        <v>8992</v>
      </c>
    </row>
    <row r="35" customFormat="false" ht="17" hidden="false" customHeight="false" outlineLevel="0" collapsed="false">
      <c r="A35" s="36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</row>
    <row r="36" s="48" customFormat="true" ht="19.2" hidden="false" customHeight="true" outlineLevel="0" collapsed="false">
      <c r="A36" s="44" t="s">
        <v>50</v>
      </c>
      <c r="B36" s="45"/>
      <c r="C36" s="50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22"/>
    </row>
    <row r="37" customFormat="false" ht="14.65" hidden="false" customHeight="false" outlineLevel="0" collapsed="false">
      <c r="A37" s="36" t="s">
        <v>51</v>
      </c>
      <c r="B37" s="19" t="s">
        <v>26</v>
      </c>
      <c r="C37" s="20" t="n">
        <v>1496</v>
      </c>
      <c r="D37" s="20" t="n">
        <v>189</v>
      </c>
      <c r="E37" s="20" t="n">
        <v>427</v>
      </c>
      <c r="F37" s="20" t="n">
        <v>276</v>
      </c>
      <c r="G37" s="20" t="n">
        <v>175</v>
      </c>
      <c r="H37" s="20" t="n">
        <v>158</v>
      </c>
      <c r="I37" s="20" t="n">
        <v>316</v>
      </c>
      <c r="J37" s="20" t="n">
        <v>175</v>
      </c>
      <c r="K37" s="20" t="n">
        <v>127</v>
      </c>
      <c r="L37" s="20" t="n">
        <v>321</v>
      </c>
      <c r="M37" s="20" t="n">
        <v>102</v>
      </c>
      <c r="N37" s="20" t="n">
        <v>246</v>
      </c>
      <c r="O37" s="20" t="n">
        <v>363</v>
      </c>
      <c r="P37" s="20" t="n">
        <v>512</v>
      </c>
      <c r="Q37" s="20" t="n">
        <v>84</v>
      </c>
      <c r="R37" s="20" t="n">
        <v>283</v>
      </c>
      <c r="S37" s="20" t="n">
        <v>148</v>
      </c>
      <c r="T37" s="20" t="n">
        <v>113</v>
      </c>
      <c r="U37" s="20" t="n">
        <v>618</v>
      </c>
      <c r="V37" s="20" t="n">
        <v>47</v>
      </c>
      <c r="W37" s="20" t="n">
        <v>40</v>
      </c>
      <c r="X37" s="20" t="n">
        <v>724</v>
      </c>
      <c r="Y37" s="20" t="n">
        <v>64</v>
      </c>
      <c r="Z37" s="20" t="n">
        <v>228</v>
      </c>
      <c r="AA37" s="20" t="n">
        <v>176</v>
      </c>
      <c r="AB37" s="20" t="n">
        <v>158</v>
      </c>
      <c r="AC37" s="20" t="n">
        <v>127</v>
      </c>
      <c r="AD37" s="20" t="n">
        <v>49</v>
      </c>
      <c r="AE37" s="20" t="n">
        <v>226</v>
      </c>
      <c r="AF37" s="20" t="n">
        <v>299</v>
      </c>
      <c r="AG37" s="20" t="n">
        <v>177</v>
      </c>
      <c r="AH37" s="20" t="n">
        <v>44</v>
      </c>
      <c r="AI37" s="20" t="n">
        <v>232</v>
      </c>
      <c r="AJ37" s="20" t="n">
        <v>126</v>
      </c>
      <c r="AK37" s="20" t="n">
        <v>82</v>
      </c>
      <c r="AL37" s="20" t="n">
        <v>38</v>
      </c>
      <c r="AM37" s="20" t="n">
        <v>22</v>
      </c>
      <c r="AN37" s="20" t="n">
        <v>26</v>
      </c>
      <c r="AO37" s="20" t="n">
        <f aca="false">SUM(C37:AN37)</f>
        <v>9014</v>
      </c>
    </row>
    <row r="38" customFormat="false" ht="17" hidden="false" customHeight="false" outlineLevel="0" collapsed="false">
      <c r="A38" s="36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</row>
    <row r="39" s="48" customFormat="true" ht="19.2" hidden="false" customHeight="true" outlineLevel="0" collapsed="false">
      <c r="A39" s="44" t="s">
        <v>174</v>
      </c>
      <c r="B39" s="45"/>
      <c r="C39" s="50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22"/>
    </row>
    <row r="40" customFormat="false" ht="14.65" hidden="false" customHeight="false" outlineLevel="0" collapsed="false">
      <c r="A40" s="36" t="s">
        <v>175</v>
      </c>
      <c r="B40" s="19" t="s">
        <v>30</v>
      </c>
      <c r="C40" s="20" t="n">
        <v>1483</v>
      </c>
      <c r="D40" s="20" t="n">
        <v>207</v>
      </c>
      <c r="E40" s="20" t="n">
        <v>460</v>
      </c>
      <c r="F40" s="20" t="n">
        <v>280</v>
      </c>
      <c r="G40" s="20" t="n">
        <v>180</v>
      </c>
      <c r="H40" s="20" t="n">
        <v>167</v>
      </c>
      <c r="I40" s="20" t="n">
        <v>307</v>
      </c>
      <c r="J40" s="20" t="n">
        <v>163</v>
      </c>
      <c r="K40" s="20" t="n">
        <v>121</v>
      </c>
      <c r="L40" s="20" t="n">
        <v>374</v>
      </c>
      <c r="M40" s="20" t="n">
        <v>95</v>
      </c>
      <c r="N40" s="20" t="n">
        <v>271</v>
      </c>
      <c r="O40" s="20" t="n">
        <v>417</v>
      </c>
      <c r="P40" s="20" t="n">
        <v>528</v>
      </c>
      <c r="Q40" s="20" t="n">
        <v>76</v>
      </c>
      <c r="R40" s="20" t="n">
        <v>278</v>
      </c>
      <c r="S40" s="20" t="n">
        <v>148</v>
      </c>
      <c r="T40" s="20" t="n">
        <v>100</v>
      </c>
      <c r="U40" s="20" t="n">
        <v>669</v>
      </c>
      <c r="V40" s="20" t="n">
        <v>56</v>
      </c>
      <c r="W40" s="20" t="n">
        <v>37</v>
      </c>
      <c r="X40" s="20" t="n">
        <v>719</v>
      </c>
      <c r="Y40" s="20" t="n">
        <v>43</v>
      </c>
      <c r="Z40" s="20" t="n">
        <v>209</v>
      </c>
      <c r="AA40" s="20" t="n">
        <v>177</v>
      </c>
      <c r="AB40" s="20" t="n">
        <v>159</v>
      </c>
      <c r="AC40" s="20" t="n">
        <v>111</v>
      </c>
      <c r="AD40" s="20" t="n">
        <v>47</v>
      </c>
      <c r="AE40" s="20" t="n">
        <v>196</v>
      </c>
      <c r="AF40" s="20" t="n">
        <v>278</v>
      </c>
      <c r="AG40" s="20" t="n">
        <v>167</v>
      </c>
      <c r="AH40" s="20" t="n">
        <v>50</v>
      </c>
      <c r="AI40" s="20" t="n">
        <v>220</v>
      </c>
      <c r="AJ40" s="20" t="n">
        <v>129</v>
      </c>
      <c r="AK40" s="20" t="n">
        <v>70</v>
      </c>
      <c r="AL40" s="20" t="n">
        <v>23</v>
      </c>
      <c r="AM40" s="20" t="n">
        <v>16</v>
      </c>
      <c r="AN40" s="20" t="n">
        <v>17</v>
      </c>
      <c r="AO40" s="20" t="n">
        <f aca="false">SUM(C40:AN40)</f>
        <v>9048</v>
      </c>
    </row>
    <row r="41" customFormat="false" ht="17" hidden="false" customHeight="false" outlineLevel="0" collapsed="false">
      <c r="A41" s="3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</row>
    <row r="42" s="48" customFormat="true" ht="19.2" hidden="false" customHeight="true" outlineLevel="0" collapsed="false">
      <c r="A42" s="44" t="s">
        <v>176</v>
      </c>
      <c r="B42" s="45"/>
      <c r="C42" s="50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22"/>
    </row>
    <row r="43" customFormat="false" ht="14.65" hidden="false" customHeight="false" outlineLevel="0" collapsed="false">
      <c r="A43" s="36" t="s">
        <v>177</v>
      </c>
      <c r="B43" s="19" t="s">
        <v>26</v>
      </c>
      <c r="C43" s="49" t="n">
        <v>63</v>
      </c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 t="n">
        <v>127</v>
      </c>
      <c r="AB43" s="20" t="n">
        <v>127</v>
      </c>
      <c r="AC43" s="20" t="n">
        <v>90</v>
      </c>
      <c r="AD43" s="20"/>
      <c r="AE43" s="20"/>
      <c r="AF43" s="20"/>
      <c r="AG43" s="20"/>
      <c r="AH43" s="20" t="n">
        <v>33</v>
      </c>
      <c r="AI43" s="20" t="n">
        <v>161</v>
      </c>
      <c r="AJ43" s="20"/>
      <c r="AK43" s="20" t="n">
        <v>46</v>
      </c>
      <c r="AL43" s="20" t="n">
        <v>38</v>
      </c>
      <c r="AM43" s="20" t="n">
        <v>22</v>
      </c>
      <c r="AN43" s="20" t="n">
        <v>24</v>
      </c>
      <c r="AO43" s="20" t="n">
        <f aca="false">SUM(C43:AN43)</f>
        <v>731</v>
      </c>
    </row>
    <row r="44" customFormat="false" ht="17" hidden="false" customHeight="false" outlineLevel="0" collapsed="false">
      <c r="A44" s="36" t="s">
        <v>178</v>
      </c>
      <c r="B44" s="19" t="s">
        <v>30</v>
      </c>
      <c r="C44" s="20" t="n">
        <v>51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 t="n">
        <v>113</v>
      </c>
      <c r="AB44" s="20" t="n">
        <v>101</v>
      </c>
      <c r="AC44" s="20" t="n">
        <v>64</v>
      </c>
      <c r="AD44" s="20"/>
      <c r="AE44" s="20"/>
      <c r="AF44" s="20"/>
      <c r="AG44" s="20"/>
      <c r="AH44" s="20" t="n">
        <v>30</v>
      </c>
      <c r="AI44" s="20" t="n">
        <v>131</v>
      </c>
      <c r="AJ44" s="20"/>
      <c r="AK44" s="20" t="n">
        <v>53</v>
      </c>
      <c r="AL44" s="20" t="n">
        <v>6</v>
      </c>
      <c r="AM44" s="20" t="n">
        <v>9</v>
      </c>
      <c r="AN44" s="20" t="n">
        <v>13</v>
      </c>
      <c r="AO44" s="20" t="n">
        <f aca="false">SUM(C44:AN44)</f>
        <v>571</v>
      </c>
    </row>
    <row r="45" customFormat="false" ht="14.65" hidden="false" customHeight="false" outlineLevel="0" collapsed="false">
      <c r="A45" s="3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</row>
    <row r="46" s="48" customFormat="true" ht="19.2" hidden="false" customHeight="true" outlineLevel="0" collapsed="false">
      <c r="A46" s="44" t="s">
        <v>179</v>
      </c>
      <c r="B46" s="45"/>
      <c r="C46" s="50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22"/>
    </row>
    <row r="47" customFormat="false" ht="17" hidden="false" customHeight="false" outlineLevel="0" collapsed="false">
      <c r="A47" s="36" t="s">
        <v>180</v>
      </c>
      <c r="B47" s="19" t="s">
        <v>26</v>
      </c>
      <c r="C47" s="49" t="n">
        <v>873</v>
      </c>
      <c r="D47" s="20" t="n">
        <v>108</v>
      </c>
      <c r="E47" s="20" t="n">
        <v>209</v>
      </c>
      <c r="F47" s="20" t="n">
        <v>143</v>
      </c>
      <c r="G47" s="20" t="n">
        <v>111</v>
      </c>
      <c r="H47" s="20" t="n">
        <v>92</v>
      </c>
      <c r="I47" s="20" t="n">
        <v>202</v>
      </c>
      <c r="J47" s="20"/>
      <c r="K47" s="20"/>
      <c r="L47" s="20" t="s">
        <v>73</v>
      </c>
      <c r="M47" s="20" t="n">
        <v>57</v>
      </c>
      <c r="N47" s="20" t="n">
        <v>145</v>
      </c>
      <c r="O47" s="20" t="n">
        <v>213</v>
      </c>
      <c r="P47" s="20" t="n">
        <v>250</v>
      </c>
      <c r="Q47" s="20" t="n">
        <v>62</v>
      </c>
      <c r="R47" s="20" t="n">
        <v>202</v>
      </c>
      <c r="S47" s="20" t="n">
        <v>84</v>
      </c>
      <c r="T47" s="20" t="n">
        <v>80</v>
      </c>
      <c r="U47" s="20" t="n">
        <v>374</v>
      </c>
      <c r="V47" s="20" t="n">
        <v>19</v>
      </c>
      <c r="W47" s="20" t="n">
        <v>27</v>
      </c>
      <c r="X47" s="20" t="n">
        <v>450</v>
      </c>
      <c r="Y47" s="20"/>
      <c r="Z47" s="20"/>
      <c r="AA47" s="20"/>
      <c r="AB47" s="20"/>
      <c r="AC47" s="20"/>
      <c r="AD47" s="20" t="s">
        <v>73</v>
      </c>
      <c r="AE47" s="20" t="n">
        <v>204</v>
      </c>
      <c r="AF47" s="20" t="n">
        <v>216</v>
      </c>
      <c r="AG47" s="20" t="n">
        <v>136</v>
      </c>
      <c r="AH47" s="20"/>
      <c r="AI47" s="20"/>
      <c r="AJ47" s="20" t="n">
        <v>76</v>
      </c>
      <c r="AK47" s="20"/>
      <c r="AL47" s="20"/>
      <c r="AM47" s="20"/>
      <c r="AN47" s="20"/>
      <c r="AO47" s="20" t="n">
        <f aca="false">SUM(C47:AN47)</f>
        <v>4333</v>
      </c>
    </row>
    <row r="48" customFormat="false" ht="14.65" hidden="false" customHeight="false" outlineLevel="0" collapsed="false">
      <c r="A48" s="36" t="s">
        <v>181</v>
      </c>
      <c r="B48" s="19" t="s">
        <v>30</v>
      </c>
      <c r="C48" s="20" t="n">
        <v>961</v>
      </c>
      <c r="D48" s="20" t="n">
        <v>164</v>
      </c>
      <c r="E48" s="20" t="n">
        <v>399</v>
      </c>
      <c r="F48" s="20" t="n">
        <v>238</v>
      </c>
      <c r="G48" s="20" t="n">
        <v>149</v>
      </c>
      <c r="H48" s="20" t="n">
        <v>126</v>
      </c>
      <c r="I48" s="20" t="n">
        <v>242</v>
      </c>
      <c r="J48" s="20"/>
      <c r="K48" s="20"/>
      <c r="L48" s="20"/>
      <c r="M48" s="20" t="n">
        <v>83</v>
      </c>
      <c r="N48" s="20" t="n">
        <v>208</v>
      </c>
      <c r="O48" s="20" t="n">
        <v>344</v>
      </c>
      <c r="P48" s="20" t="n">
        <v>457</v>
      </c>
      <c r="Q48" s="20" t="n">
        <v>57</v>
      </c>
      <c r="R48" s="20" t="n">
        <v>204</v>
      </c>
      <c r="S48" s="20" t="n">
        <v>120</v>
      </c>
      <c r="T48" s="20" t="n">
        <v>63</v>
      </c>
      <c r="U48" s="20" t="n">
        <v>533</v>
      </c>
      <c r="V48" s="20" t="n">
        <v>50</v>
      </c>
      <c r="W48" s="20" t="n">
        <v>34</v>
      </c>
      <c r="X48" s="20" t="n">
        <v>525</v>
      </c>
      <c r="Y48" s="20"/>
      <c r="Z48" s="20"/>
      <c r="AA48" s="20"/>
      <c r="AB48" s="20"/>
      <c r="AC48" s="20"/>
      <c r="AD48" s="20"/>
      <c r="AE48" s="20" t="n">
        <v>101</v>
      </c>
      <c r="AF48" s="20" t="n">
        <v>169</v>
      </c>
      <c r="AG48" s="20" t="n">
        <v>95</v>
      </c>
      <c r="AH48" s="20"/>
      <c r="AI48" s="20"/>
      <c r="AJ48" s="20" t="n">
        <v>102</v>
      </c>
      <c r="AK48" s="20"/>
      <c r="AL48" s="20"/>
      <c r="AM48" s="20"/>
      <c r="AN48" s="20"/>
      <c r="AO48" s="20" t="n">
        <f aca="false">SUM(C48:AN48)</f>
        <v>5424</v>
      </c>
    </row>
    <row r="49" customFormat="false" ht="14.65" hidden="false" customHeight="false" outlineLevel="0" collapsed="false">
      <c r="A49" s="3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</row>
    <row r="50" s="48" customFormat="true" ht="19.2" hidden="false" customHeight="true" outlineLevel="0" collapsed="false">
      <c r="A50" s="44" t="s">
        <v>182</v>
      </c>
      <c r="B50" s="45"/>
      <c r="C50" s="50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22"/>
    </row>
    <row r="51" customFormat="false" ht="14.65" hidden="false" customHeight="false" outlineLevel="0" collapsed="false">
      <c r="A51" s="36" t="s">
        <v>183</v>
      </c>
      <c r="B51" s="19" t="s">
        <v>26</v>
      </c>
      <c r="C51" s="20" t="n">
        <v>124</v>
      </c>
      <c r="D51" s="20"/>
      <c r="E51" s="20"/>
      <c r="F51" s="20"/>
      <c r="G51" s="20"/>
      <c r="H51" s="20"/>
      <c r="I51" s="20"/>
      <c r="J51" s="20" t="n">
        <v>161</v>
      </c>
      <c r="K51" s="20" t="n">
        <v>124</v>
      </c>
      <c r="L51" s="20" t="n">
        <v>279</v>
      </c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 t="n">
        <v>60</v>
      </c>
      <c r="Z51" s="20" t="n">
        <v>196</v>
      </c>
      <c r="AA51" s="20"/>
      <c r="AB51" s="20"/>
      <c r="AC51" s="20"/>
      <c r="AD51" s="20" t="n">
        <v>42</v>
      </c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 t="n">
        <f aca="false">SUM(C51:AN51)</f>
        <v>986</v>
      </c>
    </row>
    <row r="52" customFormat="false" ht="14.65" hidden="false" customHeight="false" outlineLevel="0" collapsed="false">
      <c r="A52" s="36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</row>
    <row r="53" s="48" customFormat="true" ht="19.2" hidden="false" customHeight="true" outlineLevel="0" collapsed="false">
      <c r="A53" s="44" t="s">
        <v>60</v>
      </c>
      <c r="B53" s="45"/>
      <c r="C53" s="50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22"/>
    </row>
    <row r="54" customFormat="false" ht="17" hidden="false" customHeight="false" outlineLevel="0" collapsed="false">
      <c r="A54" s="36" t="s">
        <v>61</v>
      </c>
      <c r="B54" s="19" t="s">
        <v>26</v>
      </c>
      <c r="C54" s="49" t="n">
        <v>992</v>
      </c>
      <c r="D54" s="20" t="n">
        <v>125</v>
      </c>
      <c r="E54" s="20" t="n">
        <v>256</v>
      </c>
      <c r="F54" s="20" t="n">
        <v>169</v>
      </c>
      <c r="G54" s="20" t="n">
        <v>126</v>
      </c>
      <c r="H54" s="20" t="n">
        <v>92</v>
      </c>
      <c r="I54" s="20" t="n">
        <v>200</v>
      </c>
      <c r="J54" s="20" t="n">
        <v>138</v>
      </c>
      <c r="K54" s="20" t="n">
        <v>83</v>
      </c>
      <c r="L54" s="20" t="n">
        <v>209</v>
      </c>
      <c r="M54" s="20" t="n">
        <v>71</v>
      </c>
      <c r="N54" s="20" t="n">
        <v>157</v>
      </c>
      <c r="O54" s="20" t="n">
        <v>225</v>
      </c>
      <c r="P54" s="20" t="n">
        <v>288</v>
      </c>
      <c r="Q54" s="20" t="n">
        <v>57</v>
      </c>
      <c r="R54" s="20" t="n">
        <v>178</v>
      </c>
      <c r="S54" s="20" t="n">
        <v>101</v>
      </c>
      <c r="T54" s="20" t="n">
        <v>72</v>
      </c>
      <c r="U54" s="20" t="n">
        <v>377</v>
      </c>
      <c r="V54" s="20" t="n">
        <v>20</v>
      </c>
      <c r="W54" s="20" t="n">
        <v>33</v>
      </c>
      <c r="X54" s="20" t="n">
        <v>434</v>
      </c>
      <c r="Y54" s="20" t="n">
        <v>46</v>
      </c>
      <c r="Z54" s="20" t="n">
        <v>150</v>
      </c>
      <c r="AA54" s="20" t="n">
        <v>113</v>
      </c>
      <c r="AB54" s="20" t="n">
        <v>117</v>
      </c>
      <c r="AC54" s="20" t="n">
        <v>98</v>
      </c>
      <c r="AD54" s="20" t="n">
        <v>34</v>
      </c>
      <c r="AE54" s="20" t="n">
        <v>171</v>
      </c>
      <c r="AF54" s="20" t="n">
        <v>187</v>
      </c>
      <c r="AG54" s="20" t="n">
        <v>110</v>
      </c>
      <c r="AH54" s="20" t="n">
        <v>34</v>
      </c>
      <c r="AI54" s="20" t="n">
        <v>148</v>
      </c>
      <c r="AJ54" s="20" t="n">
        <v>89</v>
      </c>
      <c r="AK54" s="20" t="n">
        <v>51</v>
      </c>
      <c r="AL54" s="20" t="n">
        <v>37</v>
      </c>
      <c r="AM54" s="20" t="n">
        <v>19</v>
      </c>
      <c r="AN54" s="20" t="n">
        <v>23</v>
      </c>
      <c r="AO54" s="20" t="n">
        <f aca="false">SUM(C54:AN54)</f>
        <v>5830</v>
      </c>
    </row>
    <row r="55" customFormat="false" ht="14.65" hidden="false" customHeight="false" outlineLevel="0" collapsed="false">
      <c r="A55" s="36" t="s">
        <v>62</v>
      </c>
      <c r="B55" s="19" t="s">
        <v>30</v>
      </c>
      <c r="C55" s="20" t="n">
        <v>1064</v>
      </c>
      <c r="D55" s="20" t="n">
        <v>133</v>
      </c>
      <c r="E55" s="20" t="n">
        <v>332</v>
      </c>
      <c r="F55" s="20" t="n">
        <v>183</v>
      </c>
      <c r="G55" s="20" t="n">
        <v>123</v>
      </c>
      <c r="H55" s="20" t="n">
        <v>117</v>
      </c>
      <c r="I55" s="20" t="n">
        <v>222</v>
      </c>
      <c r="J55" s="20" t="n">
        <v>96</v>
      </c>
      <c r="K55" s="20" t="n">
        <v>81</v>
      </c>
      <c r="L55" s="20" t="n">
        <v>265</v>
      </c>
      <c r="M55" s="20" t="n">
        <v>62</v>
      </c>
      <c r="N55" s="20" t="n">
        <v>177</v>
      </c>
      <c r="O55" s="20" t="n">
        <v>296</v>
      </c>
      <c r="P55" s="20" t="n">
        <v>356</v>
      </c>
      <c r="Q55" s="20" t="n">
        <v>52</v>
      </c>
      <c r="R55" s="20" t="n">
        <v>200</v>
      </c>
      <c r="S55" s="20" t="n">
        <v>90</v>
      </c>
      <c r="T55" s="20" t="n">
        <v>62</v>
      </c>
      <c r="U55" s="20" t="n">
        <v>448</v>
      </c>
      <c r="V55" s="20" t="n">
        <v>43</v>
      </c>
      <c r="W55" s="20" t="n">
        <v>25</v>
      </c>
      <c r="X55" s="20" t="n">
        <v>492</v>
      </c>
      <c r="Y55" s="20" t="n">
        <v>30</v>
      </c>
      <c r="Z55" s="20" t="n">
        <v>149</v>
      </c>
      <c r="AA55" s="20" t="n">
        <v>119</v>
      </c>
      <c r="AB55" s="20" t="n">
        <v>90</v>
      </c>
      <c r="AC55" s="20" t="n">
        <v>51</v>
      </c>
      <c r="AD55" s="20" t="n">
        <v>24</v>
      </c>
      <c r="AE55" s="20" t="n">
        <v>99</v>
      </c>
      <c r="AF55" s="20" t="n">
        <v>164</v>
      </c>
      <c r="AG55" s="20" t="n">
        <v>106</v>
      </c>
      <c r="AH55" s="20" t="n">
        <v>29</v>
      </c>
      <c r="AI55" s="20" t="n">
        <v>137</v>
      </c>
      <c r="AJ55" s="20" t="n">
        <v>77</v>
      </c>
      <c r="AK55" s="20" t="n">
        <v>42</v>
      </c>
      <c r="AL55" s="20" t="n">
        <v>8</v>
      </c>
      <c r="AM55" s="20" t="n">
        <v>9</v>
      </c>
      <c r="AN55" s="20" t="n">
        <v>13</v>
      </c>
      <c r="AO55" s="20" t="n">
        <f aca="false">SUM(C55:AN55)</f>
        <v>6066</v>
      </c>
    </row>
    <row r="56" customFormat="false" ht="14.65" hidden="false" customHeight="false" outlineLevel="0" collapsed="false">
      <c r="A56" s="36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</row>
    <row r="57" s="48" customFormat="true" ht="19.2" hidden="false" customHeight="true" outlineLevel="0" collapsed="false">
      <c r="A57" s="44" t="s">
        <v>63</v>
      </c>
      <c r="B57" s="45"/>
      <c r="C57" s="50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22"/>
    </row>
    <row r="58" customFormat="false" ht="12.6" hidden="false" customHeight="true" outlineLevel="0" collapsed="false">
      <c r="A58" s="36" t="s">
        <v>64</v>
      </c>
      <c r="B58" s="19" t="s">
        <v>26</v>
      </c>
      <c r="C58" s="20" t="n">
        <v>1372</v>
      </c>
      <c r="D58" s="20" t="n">
        <v>171</v>
      </c>
      <c r="E58" s="20" t="n">
        <v>387</v>
      </c>
      <c r="F58" s="20" t="n">
        <v>245</v>
      </c>
      <c r="G58" s="20" t="n">
        <v>155</v>
      </c>
      <c r="H58" s="20" t="n">
        <v>147</v>
      </c>
      <c r="I58" s="20" t="n">
        <v>293</v>
      </c>
      <c r="J58" s="20" t="n">
        <v>150</v>
      </c>
      <c r="K58" s="20" t="n">
        <v>115</v>
      </c>
      <c r="L58" s="20" t="n">
        <v>271</v>
      </c>
      <c r="M58" s="20" t="n">
        <v>99</v>
      </c>
      <c r="N58" s="20" t="n">
        <v>229</v>
      </c>
      <c r="O58" s="20" t="n">
        <v>335</v>
      </c>
      <c r="P58" s="20" t="n">
        <v>467</v>
      </c>
      <c r="Q58" s="20" t="n">
        <v>71</v>
      </c>
      <c r="R58" s="20" t="n">
        <v>247</v>
      </c>
      <c r="S58" s="20" t="n">
        <v>130</v>
      </c>
      <c r="T58" s="20" t="n">
        <v>107</v>
      </c>
      <c r="U58" s="20" t="n">
        <v>552</v>
      </c>
      <c r="V58" s="20" t="n">
        <v>45</v>
      </c>
      <c r="W58" s="20" t="n">
        <v>39</v>
      </c>
      <c r="X58" s="20" t="n">
        <v>653</v>
      </c>
      <c r="Y58" s="20" t="n">
        <v>55</v>
      </c>
      <c r="Z58" s="20" t="n">
        <v>200</v>
      </c>
      <c r="AA58" s="20" t="n">
        <v>159</v>
      </c>
      <c r="AB58" s="20" t="n">
        <v>140</v>
      </c>
      <c r="AC58" s="20" t="n">
        <v>111</v>
      </c>
      <c r="AD58" s="20" t="n">
        <v>39</v>
      </c>
      <c r="AE58" s="20" t="n">
        <v>198</v>
      </c>
      <c r="AF58" s="20" t="n">
        <v>265</v>
      </c>
      <c r="AG58" s="20" t="n">
        <v>150</v>
      </c>
      <c r="AH58" s="20" t="n">
        <v>40</v>
      </c>
      <c r="AI58" s="20" t="n">
        <v>211</v>
      </c>
      <c r="AJ58" s="20" t="n">
        <v>114</v>
      </c>
      <c r="AK58" s="20" t="n">
        <v>71</v>
      </c>
      <c r="AL58" s="20" t="n">
        <v>35</v>
      </c>
      <c r="AM58" s="20" t="n">
        <v>16</v>
      </c>
      <c r="AN58" s="20" t="n">
        <v>24</v>
      </c>
      <c r="AO58" s="20" t="n">
        <f aca="false">SUM(C58:AN58)</f>
        <v>8108</v>
      </c>
    </row>
    <row r="59" customFormat="false" ht="14.65" hidden="false" customHeight="false" outlineLevel="0" collapsed="false">
      <c r="A59" s="36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</row>
    <row r="60" s="48" customFormat="true" ht="19.2" hidden="false" customHeight="true" outlineLevel="0" collapsed="false">
      <c r="A60" s="44" t="s">
        <v>65</v>
      </c>
      <c r="B60" s="45"/>
      <c r="C60" s="50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22"/>
    </row>
    <row r="61" customFormat="false" ht="15.6" hidden="false" customHeight="true" outlineLevel="0" collapsed="false">
      <c r="A61" s="36" t="s">
        <v>66</v>
      </c>
      <c r="B61" s="19" t="s">
        <v>26</v>
      </c>
      <c r="C61" s="20" t="n">
        <v>1356</v>
      </c>
      <c r="D61" s="20" t="n">
        <v>166</v>
      </c>
      <c r="E61" s="20" t="n">
        <v>382</v>
      </c>
      <c r="F61" s="20" t="n">
        <v>245</v>
      </c>
      <c r="G61" s="20" t="n">
        <v>155</v>
      </c>
      <c r="H61" s="20" t="n">
        <v>141</v>
      </c>
      <c r="I61" s="20" t="n">
        <v>274</v>
      </c>
      <c r="J61" s="20" t="n">
        <v>153</v>
      </c>
      <c r="K61" s="20" t="n">
        <v>109</v>
      </c>
      <c r="L61" s="20" t="n">
        <v>276</v>
      </c>
      <c r="M61" s="20" t="n">
        <v>94</v>
      </c>
      <c r="N61" s="20" t="n">
        <v>223</v>
      </c>
      <c r="O61" s="20" t="n">
        <v>323</v>
      </c>
      <c r="P61" s="20" t="n">
        <v>464</v>
      </c>
      <c r="Q61" s="20" t="n">
        <v>75</v>
      </c>
      <c r="R61" s="20" t="n">
        <v>239</v>
      </c>
      <c r="S61" s="20" t="n">
        <v>130</v>
      </c>
      <c r="T61" s="20" t="n">
        <v>105</v>
      </c>
      <c r="U61" s="20" t="n">
        <v>542</v>
      </c>
      <c r="V61" s="20" t="n">
        <v>48</v>
      </c>
      <c r="W61" s="20" t="n">
        <v>36</v>
      </c>
      <c r="X61" s="20" t="n">
        <v>642</v>
      </c>
      <c r="Y61" s="20" t="n">
        <v>55</v>
      </c>
      <c r="Z61" s="20" t="n">
        <v>201</v>
      </c>
      <c r="AA61" s="20" t="n">
        <v>157</v>
      </c>
      <c r="AB61" s="20" t="n">
        <v>144</v>
      </c>
      <c r="AC61" s="20" t="n">
        <v>115</v>
      </c>
      <c r="AD61" s="20" t="n">
        <v>40</v>
      </c>
      <c r="AE61" s="20" t="n">
        <v>194</v>
      </c>
      <c r="AF61" s="20" t="n">
        <v>259</v>
      </c>
      <c r="AG61" s="20" t="n">
        <v>153</v>
      </c>
      <c r="AH61" s="20" t="n">
        <v>41</v>
      </c>
      <c r="AI61" s="20" t="n">
        <v>214</v>
      </c>
      <c r="AJ61" s="20" t="n">
        <v>113</v>
      </c>
      <c r="AK61" s="20" t="n">
        <v>68</v>
      </c>
      <c r="AL61" s="20" t="n">
        <v>39</v>
      </c>
      <c r="AM61" s="20" t="n">
        <v>18</v>
      </c>
      <c r="AN61" s="20" t="n">
        <v>25</v>
      </c>
      <c r="AO61" s="20" t="n">
        <f aca="false">SUM(C61:AN61)</f>
        <v>8014</v>
      </c>
    </row>
    <row r="62" customFormat="false" ht="14.65" hidden="false" customHeight="false" outlineLevel="0" collapsed="false">
      <c r="A62" s="36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</row>
    <row r="63" s="48" customFormat="true" ht="19.2" hidden="false" customHeight="true" outlineLevel="0" collapsed="false">
      <c r="A63" s="44" t="s">
        <v>184</v>
      </c>
      <c r="B63" s="45"/>
      <c r="C63" s="50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22"/>
    </row>
    <row r="64" customFormat="false" ht="14.65" hidden="false" customHeight="false" outlineLevel="0" collapsed="false">
      <c r="A64" s="36" t="s">
        <v>185</v>
      </c>
      <c r="B64" s="19" t="s">
        <v>26</v>
      </c>
      <c r="C64" s="20" t="n">
        <v>1381</v>
      </c>
      <c r="D64" s="20" t="n">
        <v>177</v>
      </c>
      <c r="E64" s="20" t="n">
        <v>395</v>
      </c>
      <c r="F64" s="20" t="n">
        <v>254</v>
      </c>
      <c r="G64" s="20" t="n">
        <v>161</v>
      </c>
      <c r="H64" s="20" t="n">
        <v>143</v>
      </c>
      <c r="I64" s="20" t="n">
        <v>287</v>
      </c>
      <c r="J64" s="20" t="n">
        <v>161</v>
      </c>
      <c r="K64" s="20" t="n">
        <v>118</v>
      </c>
      <c r="L64" s="20" t="n">
        <v>293</v>
      </c>
      <c r="M64" s="20" t="n">
        <v>99</v>
      </c>
      <c r="N64" s="20" t="n">
        <v>232</v>
      </c>
      <c r="O64" s="20" t="n">
        <v>336</v>
      </c>
      <c r="P64" s="20" t="n">
        <v>486</v>
      </c>
      <c r="Q64" s="20" t="n">
        <v>74</v>
      </c>
      <c r="R64" s="20" t="n">
        <v>254</v>
      </c>
      <c r="S64" s="20" t="n">
        <v>136</v>
      </c>
      <c r="T64" s="20" t="n">
        <v>108</v>
      </c>
      <c r="U64" s="20" t="n">
        <v>572</v>
      </c>
      <c r="V64" s="20" t="n">
        <v>45</v>
      </c>
      <c r="W64" s="20" t="n">
        <v>37</v>
      </c>
      <c r="X64" s="20" t="n">
        <v>673</v>
      </c>
      <c r="Y64" s="20" t="n">
        <v>56</v>
      </c>
      <c r="Z64" s="20" t="n">
        <v>205</v>
      </c>
      <c r="AA64" s="20" t="n">
        <v>164</v>
      </c>
      <c r="AB64" s="20" t="n">
        <v>147</v>
      </c>
      <c r="AC64" s="20" t="n">
        <v>117</v>
      </c>
      <c r="AD64" s="20" t="n">
        <v>43</v>
      </c>
      <c r="AE64" s="20" t="n">
        <v>209</v>
      </c>
      <c r="AF64" s="20" t="n">
        <v>268</v>
      </c>
      <c r="AG64" s="20" t="n">
        <v>151</v>
      </c>
      <c r="AH64" s="20" t="n">
        <v>42</v>
      </c>
      <c r="AI64" s="20" t="n">
        <v>223</v>
      </c>
      <c r="AJ64" s="20" t="n">
        <v>120</v>
      </c>
      <c r="AK64" s="20" t="n">
        <v>74</v>
      </c>
      <c r="AL64" s="20" t="n">
        <v>38</v>
      </c>
      <c r="AM64" s="20" t="n">
        <v>17</v>
      </c>
      <c r="AN64" s="20" t="n">
        <v>24</v>
      </c>
      <c r="AO64" s="20" t="n">
        <f aca="false">SUM(C64:AN64)</f>
        <v>8320</v>
      </c>
    </row>
    <row r="65" customFormat="false" ht="14.65" hidden="false" customHeight="false" outlineLevel="0" collapsed="false">
      <c r="A65" s="36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</row>
    <row r="66" s="48" customFormat="true" ht="19.2" hidden="false" customHeight="true" outlineLevel="0" collapsed="false">
      <c r="A66" s="44" t="s">
        <v>186</v>
      </c>
      <c r="B66" s="45"/>
      <c r="C66" s="50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22"/>
    </row>
    <row r="67" customFormat="false" ht="13.95" hidden="false" customHeight="true" outlineLevel="0" collapsed="false">
      <c r="A67" s="36" t="s">
        <v>187</v>
      </c>
      <c r="B67" s="19" t="s">
        <v>26</v>
      </c>
      <c r="C67" s="20" t="n">
        <v>1525</v>
      </c>
      <c r="D67" s="20" t="n">
        <v>182</v>
      </c>
      <c r="E67" s="20" t="n">
        <v>427</v>
      </c>
      <c r="F67" s="20" t="n">
        <v>267</v>
      </c>
      <c r="G67" s="20" t="n">
        <v>167</v>
      </c>
      <c r="H67" s="20" t="n">
        <v>163</v>
      </c>
      <c r="I67" s="20" t="n">
        <v>315</v>
      </c>
      <c r="J67" s="20" t="n">
        <v>178</v>
      </c>
      <c r="K67" s="20" t="n">
        <v>131</v>
      </c>
      <c r="L67" s="20" t="n">
        <v>322</v>
      </c>
      <c r="M67" s="20" t="n">
        <v>102</v>
      </c>
      <c r="N67" s="20" t="n">
        <v>247</v>
      </c>
      <c r="O67" s="20" t="n">
        <v>379</v>
      </c>
      <c r="P67" s="20" t="n">
        <v>520</v>
      </c>
      <c r="Q67" s="20" t="n">
        <v>79</v>
      </c>
      <c r="R67" s="20" t="n">
        <v>270</v>
      </c>
      <c r="S67" s="20" t="n">
        <v>144</v>
      </c>
      <c r="T67" s="20" t="n">
        <v>116</v>
      </c>
      <c r="U67" s="20" t="n">
        <v>628</v>
      </c>
      <c r="V67" s="20" t="n">
        <v>47</v>
      </c>
      <c r="W67" s="20" t="n">
        <v>40</v>
      </c>
      <c r="X67" s="20" t="n">
        <v>733</v>
      </c>
      <c r="Y67" s="20" t="n">
        <v>64</v>
      </c>
      <c r="Z67" s="20" t="n">
        <v>223</v>
      </c>
      <c r="AA67" s="20" t="n">
        <v>173</v>
      </c>
      <c r="AB67" s="20" t="n">
        <v>147</v>
      </c>
      <c r="AC67" s="20" t="n">
        <v>125</v>
      </c>
      <c r="AD67" s="20" t="n">
        <v>48</v>
      </c>
      <c r="AE67" s="20" t="n">
        <v>222</v>
      </c>
      <c r="AF67" s="20" t="n">
        <v>289</v>
      </c>
      <c r="AG67" s="20" t="n">
        <v>181</v>
      </c>
      <c r="AH67" s="20" t="n">
        <v>44</v>
      </c>
      <c r="AI67" s="20" t="n">
        <v>217</v>
      </c>
      <c r="AJ67" s="20" t="n">
        <v>123</v>
      </c>
      <c r="AK67" s="20" t="n">
        <v>75</v>
      </c>
      <c r="AL67" s="20" t="n">
        <v>37</v>
      </c>
      <c r="AM67" s="20" t="n">
        <v>16</v>
      </c>
      <c r="AN67" s="20" t="n">
        <v>25</v>
      </c>
      <c r="AO67" s="20" t="n">
        <f aca="false">SUM(C67:AN67)</f>
        <v>8991</v>
      </c>
    </row>
    <row r="68" customFormat="false" ht="14.65" hidden="false" customHeight="false" outlineLevel="0" collapsed="false">
      <c r="A68" s="36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</row>
    <row r="69" s="48" customFormat="true" ht="19.2" hidden="false" customHeight="true" outlineLevel="0" collapsed="false">
      <c r="A69" s="44" t="s">
        <v>188</v>
      </c>
      <c r="B69" s="45"/>
      <c r="C69" s="50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22"/>
    </row>
    <row r="70" customFormat="false" ht="14.65" hidden="false" customHeight="false" outlineLevel="0" collapsed="false">
      <c r="A70" s="36" t="s">
        <v>189</v>
      </c>
      <c r="B70" s="19" t="s">
        <v>26</v>
      </c>
      <c r="C70" s="20" t="n">
        <v>1480</v>
      </c>
      <c r="D70" s="20" t="n">
        <v>182</v>
      </c>
      <c r="E70" s="20" t="n">
        <v>398</v>
      </c>
      <c r="F70" s="20" t="n">
        <v>248</v>
      </c>
      <c r="G70" s="20" t="n">
        <v>148</v>
      </c>
      <c r="H70" s="20" t="n">
        <v>154</v>
      </c>
      <c r="I70" s="20" t="n">
        <v>304</v>
      </c>
      <c r="J70" s="20" t="n">
        <v>163</v>
      </c>
      <c r="K70" s="20" t="n">
        <v>125</v>
      </c>
      <c r="L70" s="20" t="n">
        <v>303</v>
      </c>
      <c r="M70" s="20" t="n">
        <v>97</v>
      </c>
      <c r="N70" s="20" t="n">
        <v>241</v>
      </c>
      <c r="O70" s="20" t="n">
        <v>366</v>
      </c>
      <c r="P70" s="20" t="n">
        <v>493</v>
      </c>
      <c r="Q70" s="20" t="n">
        <v>80</v>
      </c>
      <c r="R70" s="20" t="n">
        <v>270</v>
      </c>
      <c r="S70" s="20" t="n">
        <v>138</v>
      </c>
      <c r="T70" s="20" t="n">
        <v>116</v>
      </c>
      <c r="U70" s="20" t="n">
        <v>592</v>
      </c>
      <c r="V70" s="20" t="n">
        <v>46</v>
      </c>
      <c r="W70" s="20" t="n">
        <v>40</v>
      </c>
      <c r="X70" s="20" t="n">
        <v>716</v>
      </c>
      <c r="Y70" s="20" t="n">
        <v>54</v>
      </c>
      <c r="Z70" s="20" t="n">
        <v>205</v>
      </c>
      <c r="AA70" s="20" t="n">
        <v>173</v>
      </c>
      <c r="AB70" s="20" t="n">
        <v>136</v>
      </c>
      <c r="AC70" s="20" t="n">
        <v>116</v>
      </c>
      <c r="AD70" s="20" t="n">
        <v>37</v>
      </c>
      <c r="AE70" s="20" t="n">
        <v>221</v>
      </c>
      <c r="AF70" s="20" t="n">
        <v>281</v>
      </c>
      <c r="AG70" s="20" t="n">
        <v>168</v>
      </c>
      <c r="AH70" s="20" t="n">
        <v>42</v>
      </c>
      <c r="AI70" s="20" t="n">
        <v>219</v>
      </c>
      <c r="AJ70" s="20" t="n">
        <v>115</v>
      </c>
      <c r="AK70" s="20" t="n">
        <v>67</v>
      </c>
      <c r="AL70" s="20" t="n">
        <v>34</v>
      </c>
      <c r="AM70" s="20" t="n">
        <v>13</v>
      </c>
      <c r="AN70" s="20" t="n">
        <v>24</v>
      </c>
      <c r="AO70" s="20" t="n">
        <f aca="false">SUM(C70:AN70)</f>
        <v>8605</v>
      </c>
    </row>
    <row r="71" customFormat="false" ht="14.65" hidden="false" customHeight="false" outlineLevel="0" collapsed="false">
      <c r="A71" s="36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</row>
    <row r="72" s="48" customFormat="true" ht="19.2" hidden="false" customHeight="true" outlineLevel="0" collapsed="false">
      <c r="A72" s="44" t="s">
        <v>190</v>
      </c>
      <c r="B72" s="45"/>
      <c r="C72" s="50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22"/>
    </row>
    <row r="73" s="53" customFormat="true" ht="15" hidden="false" customHeight="true" outlineLevel="0" collapsed="false">
      <c r="A73" s="36" t="s">
        <v>191</v>
      </c>
      <c r="B73" s="19" t="s">
        <v>26</v>
      </c>
      <c r="C73" s="20" t="n">
        <v>1460</v>
      </c>
      <c r="D73" s="20" t="n">
        <v>183</v>
      </c>
      <c r="E73" s="20" t="n">
        <v>384</v>
      </c>
      <c r="F73" s="20" t="n">
        <v>243</v>
      </c>
      <c r="G73" s="20" t="n">
        <v>147</v>
      </c>
      <c r="H73" s="20" t="n">
        <v>151</v>
      </c>
      <c r="I73" s="20" t="n">
        <v>305</v>
      </c>
      <c r="J73" s="20" t="n">
        <v>168</v>
      </c>
      <c r="K73" s="20" t="n">
        <v>125</v>
      </c>
      <c r="L73" s="20" t="n">
        <v>291</v>
      </c>
      <c r="M73" s="20" t="n">
        <v>93</v>
      </c>
      <c r="N73" s="20" t="n">
        <v>231</v>
      </c>
      <c r="O73" s="20" t="n">
        <v>354</v>
      </c>
      <c r="P73" s="20" t="n">
        <v>491</v>
      </c>
      <c r="Q73" s="20" t="n">
        <v>77</v>
      </c>
      <c r="R73" s="20" t="n">
        <v>258</v>
      </c>
      <c r="S73" s="20" t="n">
        <v>133</v>
      </c>
      <c r="T73" s="20" t="n">
        <v>111</v>
      </c>
      <c r="U73" s="20" t="n">
        <v>592</v>
      </c>
      <c r="V73" s="20" t="n">
        <v>48</v>
      </c>
      <c r="W73" s="20" t="n">
        <v>37</v>
      </c>
      <c r="X73" s="20" t="n">
        <v>704</v>
      </c>
      <c r="Y73" s="20" t="n">
        <v>58</v>
      </c>
      <c r="Z73" s="20" t="n">
        <v>206</v>
      </c>
      <c r="AA73" s="20" t="n">
        <v>168</v>
      </c>
      <c r="AB73" s="20" t="n">
        <v>133</v>
      </c>
      <c r="AC73" s="20" t="n">
        <v>116</v>
      </c>
      <c r="AD73" s="20" t="n">
        <v>34</v>
      </c>
      <c r="AE73" s="20" t="n">
        <v>202</v>
      </c>
      <c r="AF73" s="20" t="n">
        <v>274</v>
      </c>
      <c r="AG73" s="20" t="n">
        <v>167</v>
      </c>
      <c r="AH73" s="20" t="n">
        <v>44</v>
      </c>
      <c r="AI73" s="20" t="n">
        <v>211</v>
      </c>
      <c r="AJ73" s="20" t="n">
        <v>116</v>
      </c>
      <c r="AK73" s="20" t="n">
        <v>68</v>
      </c>
      <c r="AL73" s="20" t="n">
        <v>37</v>
      </c>
      <c r="AM73" s="20" t="n">
        <v>15</v>
      </c>
      <c r="AN73" s="20" t="n">
        <v>23</v>
      </c>
      <c r="AO73" s="20" t="n">
        <f aca="false">SUM(C73:AN73)</f>
        <v>8458</v>
      </c>
    </row>
    <row r="74" customFormat="false" ht="14.65" hidden="false" customHeight="false" outlineLevel="0" collapsed="false"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</row>
    <row r="75" s="17" customFormat="true" ht="17" hidden="false" customHeight="false" outlineLevel="0" collapsed="false">
      <c r="A75" s="24" t="s">
        <v>71</v>
      </c>
      <c r="B75" s="54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</row>
    <row r="76" customFormat="false" ht="14.65" hidden="false" customHeight="false" outlineLevel="0" collapsed="false">
      <c r="A76" s="25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</row>
    <row r="77" customFormat="false" ht="14.65" hidden="false" customHeight="false" outlineLevel="0" collapsed="false">
      <c r="A77" s="25" t="s">
        <v>72</v>
      </c>
      <c r="B77" s="2"/>
      <c r="C77" s="20" t="n">
        <v>1027</v>
      </c>
      <c r="D77" s="20" t="n">
        <v>98</v>
      </c>
      <c r="E77" s="20" t="n">
        <v>273</v>
      </c>
      <c r="F77" s="20" t="n">
        <v>175</v>
      </c>
      <c r="G77" s="20" t="n">
        <v>97</v>
      </c>
      <c r="H77" s="20" t="n">
        <v>103</v>
      </c>
      <c r="I77" s="20" t="n">
        <v>184</v>
      </c>
      <c r="J77" s="20" t="n">
        <v>103</v>
      </c>
      <c r="K77" s="20" t="n">
        <v>79</v>
      </c>
      <c r="L77" s="20" t="n">
        <v>205</v>
      </c>
      <c r="M77" s="20" t="n">
        <v>51</v>
      </c>
      <c r="N77" s="20" t="n">
        <v>156</v>
      </c>
      <c r="O77" s="20" t="n">
        <v>253</v>
      </c>
      <c r="P77" s="20" t="n">
        <v>308</v>
      </c>
      <c r="Q77" s="20" t="n">
        <v>47</v>
      </c>
      <c r="R77" s="20" t="n">
        <v>174</v>
      </c>
      <c r="S77" s="20" t="n">
        <v>80</v>
      </c>
      <c r="T77" s="20" t="n">
        <v>67</v>
      </c>
      <c r="U77" s="20" t="n">
        <v>416</v>
      </c>
      <c r="V77" s="20" t="n">
        <v>34</v>
      </c>
      <c r="W77" s="20" t="n">
        <v>24</v>
      </c>
      <c r="X77" s="20" t="n">
        <v>458</v>
      </c>
      <c r="Y77" s="20" t="n">
        <v>23</v>
      </c>
      <c r="Z77" s="20" t="n">
        <v>134</v>
      </c>
      <c r="AA77" s="20" t="n">
        <v>98</v>
      </c>
      <c r="AB77" s="20" t="n">
        <v>87</v>
      </c>
      <c r="AC77" s="20" t="n">
        <v>83</v>
      </c>
      <c r="AD77" s="20" t="n">
        <v>22</v>
      </c>
      <c r="AE77" s="20" t="n">
        <v>121</v>
      </c>
      <c r="AF77" s="20" t="n">
        <v>167</v>
      </c>
      <c r="AG77" s="20" t="n">
        <v>118</v>
      </c>
      <c r="AH77" s="20" t="n">
        <v>29</v>
      </c>
      <c r="AI77" s="20" t="n">
        <v>140</v>
      </c>
      <c r="AJ77" s="20" t="n">
        <v>83</v>
      </c>
      <c r="AK77" s="20" t="n">
        <v>49</v>
      </c>
      <c r="AL77" s="20" t="n">
        <v>16</v>
      </c>
      <c r="AM77" s="20" t="n">
        <v>7</v>
      </c>
      <c r="AN77" s="20" t="n">
        <v>8</v>
      </c>
      <c r="AO77" s="20" t="n">
        <f aca="false">SUM(C77:AN77)</f>
        <v>5597</v>
      </c>
    </row>
    <row r="78" customFormat="false" ht="14.65" hidden="false" customHeight="false" outlineLevel="0" collapsed="false">
      <c r="A78" s="25" t="s">
        <v>74</v>
      </c>
      <c r="B78" s="2"/>
      <c r="C78" s="20" t="n">
        <v>777</v>
      </c>
      <c r="D78" s="20" t="n">
        <v>146</v>
      </c>
      <c r="E78" s="20" t="n">
        <v>259</v>
      </c>
      <c r="F78" s="20" t="n">
        <v>160</v>
      </c>
      <c r="G78" s="20" t="n">
        <v>118</v>
      </c>
      <c r="H78" s="20" t="n">
        <v>93</v>
      </c>
      <c r="I78" s="20" t="n">
        <v>175</v>
      </c>
      <c r="J78" s="20" t="n">
        <v>107</v>
      </c>
      <c r="K78" s="20" t="n">
        <v>65</v>
      </c>
      <c r="L78" s="20" t="n">
        <v>232</v>
      </c>
      <c r="M78" s="20" t="n">
        <v>67</v>
      </c>
      <c r="N78" s="20" t="n">
        <v>158</v>
      </c>
      <c r="O78" s="20" t="n">
        <v>238</v>
      </c>
      <c r="P78" s="20" t="n">
        <v>297</v>
      </c>
      <c r="Q78" s="20" t="n">
        <v>50</v>
      </c>
      <c r="R78" s="20" t="n">
        <v>159</v>
      </c>
      <c r="S78" s="20" t="n">
        <v>86</v>
      </c>
      <c r="T78" s="20" t="n">
        <v>60</v>
      </c>
      <c r="U78" s="20" t="n">
        <v>342</v>
      </c>
      <c r="V78" s="20" t="n">
        <v>28</v>
      </c>
      <c r="W78" s="20" t="n">
        <v>26</v>
      </c>
      <c r="X78" s="20" t="n">
        <v>393</v>
      </c>
      <c r="Y78" s="20" t="n">
        <v>45</v>
      </c>
      <c r="Z78" s="20" t="n">
        <v>139</v>
      </c>
      <c r="AA78" s="20" t="n">
        <v>118</v>
      </c>
      <c r="AB78" s="20" t="n">
        <v>86</v>
      </c>
      <c r="AC78" s="20" t="n">
        <v>54</v>
      </c>
      <c r="AD78" s="20" t="n">
        <v>36</v>
      </c>
      <c r="AE78" s="20" t="n">
        <v>117</v>
      </c>
      <c r="AF78" s="20" t="n">
        <v>150</v>
      </c>
      <c r="AG78" s="20" t="n">
        <v>85</v>
      </c>
      <c r="AH78" s="20" t="n">
        <v>26</v>
      </c>
      <c r="AI78" s="20" t="n">
        <v>126</v>
      </c>
      <c r="AJ78" s="20" t="n">
        <v>74</v>
      </c>
      <c r="AK78" s="20" t="n">
        <v>43</v>
      </c>
      <c r="AL78" s="20" t="n">
        <v>22</v>
      </c>
      <c r="AM78" s="20" t="n">
        <v>11</v>
      </c>
      <c r="AN78" s="20" t="n">
        <v>18</v>
      </c>
      <c r="AO78" s="20" t="n">
        <f aca="false">SUM(C78:AN78)</f>
        <v>5186</v>
      </c>
    </row>
    <row r="79" customFormat="false" ht="14.65" hidden="false" customHeight="false" outlineLevel="0" collapsed="false">
      <c r="A79" s="25"/>
      <c r="B79" s="2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</row>
    <row r="80" customFormat="false" ht="14.65" hidden="false" customHeight="false" outlineLevel="0" collapsed="false">
      <c r="A80" s="25" t="s">
        <v>75</v>
      </c>
      <c r="B80" s="2"/>
      <c r="C80" s="20" t="n">
        <v>1074</v>
      </c>
      <c r="D80" s="20" t="n">
        <v>99</v>
      </c>
      <c r="E80" s="20" t="n">
        <v>265</v>
      </c>
      <c r="F80" s="20" t="n">
        <v>178</v>
      </c>
      <c r="G80" s="20" t="n">
        <v>134</v>
      </c>
      <c r="H80" s="20" t="n">
        <v>112</v>
      </c>
      <c r="I80" s="20" t="n">
        <v>217</v>
      </c>
      <c r="J80" s="20" t="n">
        <v>108</v>
      </c>
      <c r="K80" s="20" t="n">
        <v>79</v>
      </c>
      <c r="L80" s="20" t="n">
        <v>195</v>
      </c>
      <c r="M80" s="20" t="n">
        <v>52</v>
      </c>
      <c r="N80" s="20" t="n">
        <v>184</v>
      </c>
      <c r="O80" s="20" t="n">
        <v>269</v>
      </c>
      <c r="P80" s="20" t="n">
        <v>329</v>
      </c>
      <c r="Q80" s="20" t="n">
        <v>53</v>
      </c>
      <c r="R80" s="20" t="n">
        <v>179</v>
      </c>
      <c r="S80" s="20" t="n">
        <v>89</v>
      </c>
      <c r="T80" s="20" t="n">
        <v>81</v>
      </c>
      <c r="U80" s="20" t="n">
        <v>410</v>
      </c>
      <c r="V80" s="20" t="n">
        <v>35</v>
      </c>
      <c r="W80" s="20" t="n">
        <v>29</v>
      </c>
      <c r="X80" s="20" t="n">
        <v>465</v>
      </c>
      <c r="Y80" s="20" t="n">
        <v>38</v>
      </c>
      <c r="Z80" s="20" t="n">
        <v>121</v>
      </c>
      <c r="AA80" s="20" t="n">
        <v>110</v>
      </c>
      <c r="AB80" s="20" t="n">
        <v>94</v>
      </c>
      <c r="AC80" s="20" t="n">
        <v>84</v>
      </c>
      <c r="AD80" s="20" t="n">
        <v>33</v>
      </c>
      <c r="AE80" s="20" t="n">
        <v>153</v>
      </c>
      <c r="AF80" s="20" t="n">
        <v>192</v>
      </c>
      <c r="AG80" s="20" t="n">
        <v>117</v>
      </c>
      <c r="AH80" s="20" t="n">
        <v>27</v>
      </c>
      <c r="AI80" s="20" t="n">
        <v>151</v>
      </c>
      <c r="AJ80" s="20" t="n">
        <v>99</v>
      </c>
      <c r="AK80" s="20" t="n">
        <v>51</v>
      </c>
      <c r="AL80" s="20" t="n">
        <v>26</v>
      </c>
      <c r="AM80" s="20" t="n">
        <v>9</v>
      </c>
      <c r="AN80" s="20" t="n">
        <v>9</v>
      </c>
      <c r="AO80" s="20" t="n">
        <f aca="false">SUM(C80:AN80)</f>
        <v>5950</v>
      </c>
    </row>
    <row r="81" customFormat="false" ht="14.65" hidden="false" customHeight="false" outlineLevel="0" collapsed="false">
      <c r="A81" s="25" t="s">
        <v>76</v>
      </c>
      <c r="B81" s="2"/>
      <c r="C81" s="20" t="n">
        <v>836</v>
      </c>
      <c r="D81" s="20" t="n">
        <v>148</v>
      </c>
      <c r="E81" s="20" t="n">
        <v>298</v>
      </c>
      <c r="F81" s="20" t="n">
        <v>168</v>
      </c>
      <c r="G81" s="20" t="n">
        <v>97</v>
      </c>
      <c r="H81" s="20" t="n">
        <v>94</v>
      </c>
      <c r="I81" s="20" t="n">
        <v>190</v>
      </c>
      <c r="J81" s="20" t="n">
        <v>120</v>
      </c>
      <c r="K81" s="20" t="n">
        <v>78</v>
      </c>
      <c r="L81" s="20" t="n">
        <v>258</v>
      </c>
      <c r="M81" s="20" t="n">
        <v>65</v>
      </c>
      <c r="N81" s="20" t="n">
        <v>142</v>
      </c>
      <c r="O81" s="20" t="n">
        <v>248</v>
      </c>
      <c r="P81" s="20" t="n">
        <v>312</v>
      </c>
      <c r="Q81" s="20" t="n">
        <v>47</v>
      </c>
      <c r="R81" s="20" t="n">
        <v>190</v>
      </c>
      <c r="S81" s="20" t="n">
        <v>92</v>
      </c>
      <c r="T81" s="20" t="n">
        <v>53</v>
      </c>
      <c r="U81" s="20" t="n">
        <v>412</v>
      </c>
      <c r="V81" s="20" t="n">
        <v>27</v>
      </c>
      <c r="W81" s="20" t="n">
        <v>25</v>
      </c>
      <c r="X81" s="20" t="n">
        <v>423</v>
      </c>
      <c r="Y81" s="20" t="n">
        <v>34</v>
      </c>
      <c r="Z81" s="20" t="n">
        <v>159</v>
      </c>
      <c r="AA81" s="20" t="n">
        <v>110</v>
      </c>
      <c r="AB81" s="20" t="n">
        <v>90</v>
      </c>
      <c r="AC81" s="20" t="n">
        <v>65</v>
      </c>
      <c r="AD81" s="20" t="n">
        <v>29</v>
      </c>
      <c r="AE81" s="20" t="n">
        <v>102</v>
      </c>
      <c r="AF81" s="20" t="n">
        <v>153</v>
      </c>
      <c r="AG81" s="20" t="n">
        <v>93</v>
      </c>
      <c r="AH81" s="20" t="n">
        <v>30</v>
      </c>
      <c r="AI81" s="20" t="n">
        <v>120</v>
      </c>
      <c r="AJ81" s="20" t="n">
        <v>70</v>
      </c>
      <c r="AK81" s="20" t="n">
        <v>38</v>
      </c>
      <c r="AL81" s="20" t="n">
        <v>12</v>
      </c>
      <c r="AM81" s="20" t="n">
        <v>12</v>
      </c>
      <c r="AN81" s="20" t="n">
        <v>20</v>
      </c>
      <c r="AO81" s="20" t="n">
        <f aca="false">SUM(C81:AN81)</f>
        <v>5460</v>
      </c>
    </row>
    <row r="82" customFormat="false" ht="14.65" hidden="false" customHeight="false" outlineLevel="0" collapsed="false">
      <c r="A82" s="25"/>
      <c r="B82" s="2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</row>
    <row r="83" customFormat="false" ht="14.65" hidden="false" customHeight="false" outlineLevel="0" collapsed="false">
      <c r="A83" s="25" t="s">
        <v>77</v>
      </c>
      <c r="B83" s="2"/>
      <c r="C83" s="20" t="n">
        <v>1048</v>
      </c>
      <c r="D83" s="20" t="n">
        <v>101</v>
      </c>
      <c r="E83" s="20" t="n">
        <v>295</v>
      </c>
      <c r="F83" s="20" t="n">
        <v>191</v>
      </c>
      <c r="G83" s="20" t="n">
        <v>110</v>
      </c>
      <c r="H83" s="20" t="n">
        <v>112</v>
      </c>
      <c r="I83" s="20" t="n">
        <v>191</v>
      </c>
      <c r="J83" s="20" t="n">
        <v>105</v>
      </c>
      <c r="K83" s="20" t="n">
        <v>66</v>
      </c>
      <c r="L83" s="20" t="n">
        <v>210</v>
      </c>
      <c r="M83" s="20" t="n">
        <v>51</v>
      </c>
      <c r="N83" s="20" t="n">
        <v>165</v>
      </c>
      <c r="O83" s="20" t="n">
        <v>238</v>
      </c>
      <c r="P83" s="20" t="n">
        <v>347</v>
      </c>
      <c r="Q83" s="20" t="n">
        <v>50</v>
      </c>
      <c r="R83" s="20" t="n">
        <v>196</v>
      </c>
      <c r="S83" s="20" t="n">
        <v>89</v>
      </c>
      <c r="T83" s="20" t="n">
        <v>70</v>
      </c>
      <c r="U83" s="20" t="n">
        <v>426</v>
      </c>
      <c r="V83" s="20" t="n">
        <v>36</v>
      </c>
      <c r="W83" s="20" t="n">
        <v>18</v>
      </c>
      <c r="X83" s="20" t="n">
        <v>444</v>
      </c>
      <c r="Y83" s="20" t="n">
        <v>32</v>
      </c>
      <c r="Z83" s="20" t="n">
        <v>137</v>
      </c>
      <c r="AA83" s="20" t="n">
        <v>82</v>
      </c>
      <c r="AB83" s="20" t="n">
        <v>83</v>
      </c>
      <c r="AC83" s="20" t="n">
        <v>78</v>
      </c>
      <c r="AD83" s="20" t="n">
        <v>20</v>
      </c>
      <c r="AE83" s="20" t="n">
        <v>119</v>
      </c>
      <c r="AF83" s="20" t="n">
        <v>176</v>
      </c>
      <c r="AG83" s="20" t="n">
        <v>105</v>
      </c>
      <c r="AH83" s="20" t="n">
        <v>20</v>
      </c>
      <c r="AI83" s="20" t="n">
        <v>137</v>
      </c>
      <c r="AJ83" s="20" t="n">
        <v>78</v>
      </c>
      <c r="AK83" s="20" t="n">
        <v>40</v>
      </c>
      <c r="AL83" s="20" t="n">
        <v>15</v>
      </c>
      <c r="AM83" s="20" t="n">
        <v>5</v>
      </c>
      <c r="AN83" s="20" t="n">
        <v>3</v>
      </c>
      <c r="AO83" s="20" t="n">
        <f aca="false">SUM(C83:AN83)</f>
        <v>5689</v>
      </c>
    </row>
    <row r="84" customFormat="false" ht="14.65" hidden="false" customHeight="false" outlineLevel="0" collapsed="false">
      <c r="A84" s="25" t="s">
        <v>78</v>
      </c>
      <c r="B84" s="2"/>
      <c r="C84" s="20" t="n">
        <v>792</v>
      </c>
      <c r="D84" s="20" t="n">
        <v>143</v>
      </c>
      <c r="E84" s="20" t="n">
        <v>252</v>
      </c>
      <c r="F84" s="20" t="n">
        <v>145</v>
      </c>
      <c r="G84" s="20" t="n">
        <v>108</v>
      </c>
      <c r="H84" s="20" t="n">
        <v>88</v>
      </c>
      <c r="I84" s="20" t="n">
        <v>174</v>
      </c>
      <c r="J84" s="20" t="n">
        <v>114</v>
      </c>
      <c r="K84" s="20" t="n">
        <v>81</v>
      </c>
      <c r="L84" s="20" t="n">
        <v>226</v>
      </c>
      <c r="M84" s="20" t="n">
        <v>69</v>
      </c>
      <c r="N84" s="20" t="n">
        <v>146</v>
      </c>
      <c r="O84" s="20" t="n">
        <v>256</v>
      </c>
      <c r="P84" s="20" t="n">
        <v>281</v>
      </c>
      <c r="Q84" s="20" t="n">
        <v>47</v>
      </c>
      <c r="R84" s="20" t="n">
        <v>149</v>
      </c>
      <c r="S84" s="20" t="n">
        <v>81</v>
      </c>
      <c r="T84" s="20" t="n">
        <v>54</v>
      </c>
      <c r="U84" s="20" t="n">
        <v>354</v>
      </c>
      <c r="V84" s="20" t="n">
        <v>21</v>
      </c>
      <c r="W84" s="20" t="n">
        <v>31</v>
      </c>
      <c r="X84" s="20" t="n">
        <v>396</v>
      </c>
      <c r="Y84" s="20" t="n">
        <v>39</v>
      </c>
      <c r="Z84" s="20" t="n">
        <v>137</v>
      </c>
      <c r="AA84" s="20" t="n">
        <v>127</v>
      </c>
      <c r="AB84" s="20" t="n">
        <v>94</v>
      </c>
      <c r="AC84" s="20" t="n">
        <v>64</v>
      </c>
      <c r="AD84" s="20" t="n">
        <v>43</v>
      </c>
      <c r="AE84" s="20" t="n">
        <v>120</v>
      </c>
      <c r="AF84" s="20" t="n">
        <v>153</v>
      </c>
      <c r="AG84" s="20" t="n">
        <v>92</v>
      </c>
      <c r="AH84" s="20" t="n">
        <v>33</v>
      </c>
      <c r="AI84" s="20" t="n">
        <v>127</v>
      </c>
      <c r="AJ84" s="20" t="n">
        <v>76</v>
      </c>
      <c r="AK84" s="20" t="n">
        <v>52</v>
      </c>
      <c r="AL84" s="20" t="n">
        <v>22</v>
      </c>
      <c r="AM84" s="20" t="n">
        <v>13</v>
      </c>
      <c r="AN84" s="20" t="n">
        <v>24</v>
      </c>
      <c r="AO84" s="20" t="n">
        <f aca="false">SUM(C84:AN84)</f>
        <v>5224</v>
      </c>
    </row>
    <row r="85" customFormat="false" ht="14.65" hidden="false" customHeight="false" outlineLevel="0" collapsed="false">
      <c r="A85" s="25"/>
      <c r="B85" s="2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</row>
    <row r="86" customFormat="false" ht="14.65" hidden="false" customHeight="false" outlineLevel="0" collapsed="false">
      <c r="A86" s="25" t="s">
        <v>79</v>
      </c>
      <c r="B86" s="2"/>
      <c r="C86" s="20" t="n">
        <v>997</v>
      </c>
      <c r="D86" s="20" t="n">
        <v>111</v>
      </c>
      <c r="E86" s="20" t="n">
        <v>304</v>
      </c>
      <c r="F86" s="20" t="n">
        <v>178</v>
      </c>
      <c r="G86" s="20" t="n">
        <v>95</v>
      </c>
      <c r="H86" s="20" t="n">
        <v>106</v>
      </c>
      <c r="I86" s="20" t="n">
        <v>203</v>
      </c>
      <c r="J86" s="20" t="n">
        <v>113</v>
      </c>
      <c r="K86" s="20" t="n">
        <v>70</v>
      </c>
      <c r="L86" s="20" t="n">
        <v>235</v>
      </c>
      <c r="M86" s="20" t="n">
        <v>60</v>
      </c>
      <c r="N86" s="20" t="n">
        <v>154</v>
      </c>
      <c r="O86" s="20" t="n">
        <v>241</v>
      </c>
      <c r="P86" s="20" t="n">
        <v>304</v>
      </c>
      <c r="Q86" s="20" t="n">
        <v>42</v>
      </c>
      <c r="R86" s="20" t="n">
        <v>164</v>
      </c>
      <c r="S86" s="20" t="n">
        <v>99</v>
      </c>
      <c r="T86" s="20" t="n">
        <v>80</v>
      </c>
      <c r="U86" s="20" t="n">
        <v>386</v>
      </c>
      <c r="V86" s="20" t="n">
        <v>29</v>
      </c>
      <c r="W86" s="20" t="n">
        <v>27</v>
      </c>
      <c r="X86" s="20" t="n">
        <v>470</v>
      </c>
      <c r="Y86" s="20" t="n">
        <v>35</v>
      </c>
      <c r="Z86" s="20" t="n">
        <v>125</v>
      </c>
      <c r="AA86" s="20" t="n">
        <v>91</v>
      </c>
      <c r="AB86" s="20" t="n">
        <v>87</v>
      </c>
      <c r="AC86" s="20" t="n">
        <v>74</v>
      </c>
      <c r="AD86" s="20" t="n">
        <v>23</v>
      </c>
      <c r="AE86" s="20" t="n">
        <v>122</v>
      </c>
      <c r="AF86" s="20" t="n">
        <v>170</v>
      </c>
      <c r="AG86" s="20" t="n">
        <v>105</v>
      </c>
      <c r="AH86" s="20" t="n">
        <v>24</v>
      </c>
      <c r="AI86" s="20" t="n">
        <v>139</v>
      </c>
      <c r="AJ86" s="20" t="n">
        <v>76</v>
      </c>
      <c r="AK86" s="20" t="n">
        <v>45</v>
      </c>
      <c r="AL86" s="20" t="n">
        <v>18</v>
      </c>
      <c r="AM86" s="20" t="n">
        <v>2</v>
      </c>
      <c r="AN86" s="20" t="n">
        <v>8</v>
      </c>
      <c r="AO86" s="20" t="n">
        <f aca="false">SUM(C86:AN86)</f>
        <v>5612</v>
      </c>
    </row>
    <row r="87" customFormat="false" ht="14.65" hidden="false" customHeight="false" outlineLevel="0" collapsed="false">
      <c r="A87" s="25" t="s">
        <v>80</v>
      </c>
      <c r="B87" s="2"/>
      <c r="C87" s="20" t="n">
        <v>815</v>
      </c>
      <c r="D87" s="20" t="n">
        <v>129</v>
      </c>
      <c r="E87" s="20" t="n">
        <v>247</v>
      </c>
      <c r="F87" s="20" t="n">
        <v>158</v>
      </c>
      <c r="G87" s="20" t="n">
        <v>125</v>
      </c>
      <c r="H87" s="20" t="n">
        <v>90</v>
      </c>
      <c r="I87" s="20" t="n">
        <v>160</v>
      </c>
      <c r="J87" s="20" t="n">
        <v>106</v>
      </c>
      <c r="K87" s="20" t="n">
        <v>75</v>
      </c>
      <c r="L87" s="20" t="n">
        <v>200</v>
      </c>
      <c r="M87" s="20" t="n">
        <v>61</v>
      </c>
      <c r="N87" s="20" t="n">
        <v>161</v>
      </c>
      <c r="O87" s="20" t="n">
        <v>245</v>
      </c>
      <c r="P87" s="20" t="n">
        <v>295</v>
      </c>
      <c r="Q87" s="20" t="n">
        <v>42</v>
      </c>
      <c r="R87" s="20" t="n">
        <v>163</v>
      </c>
      <c r="S87" s="20" t="n">
        <v>73</v>
      </c>
      <c r="T87" s="20" t="n">
        <v>51</v>
      </c>
      <c r="U87" s="20" t="n">
        <v>360</v>
      </c>
      <c r="V87" s="20" t="n">
        <v>34</v>
      </c>
      <c r="W87" s="20" t="n">
        <v>23</v>
      </c>
      <c r="X87" s="20" t="n">
        <v>375</v>
      </c>
      <c r="Y87" s="20" t="n">
        <v>37</v>
      </c>
      <c r="Z87" s="20" t="n">
        <v>151</v>
      </c>
      <c r="AA87" s="20" t="n">
        <v>116</v>
      </c>
      <c r="AB87" s="20" t="n">
        <v>93</v>
      </c>
      <c r="AC87" s="20" t="n">
        <v>67</v>
      </c>
      <c r="AD87" s="20" t="n">
        <v>31</v>
      </c>
      <c r="AE87" s="20" t="n">
        <v>117</v>
      </c>
      <c r="AF87" s="20" t="n">
        <v>157</v>
      </c>
      <c r="AG87" s="20" t="n">
        <v>90</v>
      </c>
      <c r="AH87" s="20" t="n">
        <v>30</v>
      </c>
      <c r="AI87" s="20" t="n">
        <v>125</v>
      </c>
      <c r="AJ87" s="20" t="n">
        <v>77</v>
      </c>
      <c r="AK87" s="20" t="n">
        <v>42</v>
      </c>
      <c r="AL87" s="20" t="n">
        <v>20</v>
      </c>
      <c r="AM87" s="20" t="n">
        <v>17</v>
      </c>
      <c r="AN87" s="20" t="n">
        <v>19</v>
      </c>
      <c r="AO87" s="20" t="n">
        <f aca="false">SUM(C87:AN87)</f>
        <v>5177</v>
      </c>
    </row>
    <row r="88" customFormat="false" ht="14.65" hidden="false" customHeight="false" outlineLevel="0" collapsed="false">
      <c r="A88" s="25"/>
      <c r="B88" s="2"/>
      <c r="C88" s="3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55"/>
    </row>
    <row r="89" customFormat="false" ht="14.65" hidden="false" customHeight="false" outlineLevel="0" collapsed="false">
      <c r="A89" s="25"/>
      <c r="B89" s="2"/>
      <c r="C89" s="3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55"/>
    </row>
    <row r="90" customFormat="false" ht="14.65" hidden="false" customHeight="false" outlineLevel="0" collapsed="false">
      <c r="A90" s="25"/>
      <c r="B90" s="2"/>
      <c r="C90" s="3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55"/>
    </row>
    <row r="91" customFormat="false" ht="14.65" hidden="false" customHeight="false" outlineLevel="0" collapsed="false">
      <c r="AO91" s="55"/>
    </row>
    <row r="92" customFormat="false" ht="14.65" hidden="false" customHeight="false" outlineLevel="0" collapsed="false">
      <c r="AO92" s="55"/>
    </row>
    <row r="93" customFormat="false" ht="14.65" hidden="false" customHeight="false" outlineLevel="0" collapsed="false">
      <c r="AO93" s="55"/>
    </row>
    <row r="94" customFormat="false" ht="14.65" hidden="false" customHeight="false" outlineLevel="0" collapsed="false">
      <c r="AO94" s="55"/>
    </row>
    <row r="95" customFormat="false" ht="14.65" hidden="false" customHeight="false" outlineLevel="0" collapsed="false">
      <c r="AO95" s="55"/>
    </row>
    <row r="96" customFormat="false" ht="14.65" hidden="false" customHeight="false" outlineLevel="0" collapsed="false">
      <c r="AO96" s="55"/>
    </row>
    <row r="97" customFormat="false" ht="14.65" hidden="false" customHeight="false" outlineLevel="0" collapsed="false">
      <c r="AO97" s="55"/>
    </row>
    <row r="98" customFormat="false" ht="14.65" hidden="false" customHeight="false" outlineLevel="0" collapsed="false">
      <c r="AO98" s="55"/>
    </row>
    <row r="99" customFormat="false" ht="14.65" hidden="false" customHeight="false" outlineLevel="0" collapsed="false">
      <c r="AO99" s="55"/>
    </row>
    <row r="100" customFormat="false" ht="14.65" hidden="false" customHeight="false" outlineLevel="0" collapsed="false">
      <c r="AO100" s="55"/>
    </row>
  </sheetData>
  <printOptions headings="false" gridLines="true" gridLinesSet="true" horizontalCentered="true" verticalCentered="false"/>
  <pageMargins left="1.09027777777778" right="1.55972222222222" top="1.25" bottom="0.7" header="0.5" footer="0.511811023622047"/>
  <pageSetup paperSize="5" scale="72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Baxter County, Arkansas&amp;C&amp;"Arial,Bold Italic"&amp;14Abstract of Votes Cast at the
General Election
on the 3rd Day of November, 1998</oddHeader>
    <oddFooter/>
  </headerFooter>
  <rowBreaks count="1" manualBreakCount="1">
    <brk id="3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2.99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5" min="15" style="0" width="8.66"/>
  </cols>
  <sheetData>
    <row r="1" customFormat="false" ht="98.4" hidden="false" customHeight="true" outlineLevel="0" collapsed="false">
      <c r="A1" s="72" t="s">
        <v>1151</v>
      </c>
      <c r="B1" s="40" t="s">
        <v>1</v>
      </c>
      <c r="C1" s="59" t="s">
        <v>83</v>
      </c>
      <c r="D1" s="60" t="s">
        <v>1152</v>
      </c>
      <c r="E1" s="60" t="s">
        <v>669</v>
      </c>
      <c r="F1" s="60" t="s">
        <v>1153</v>
      </c>
      <c r="G1" s="60" t="s">
        <v>1154</v>
      </c>
      <c r="H1" s="60" t="s">
        <v>1155</v>
      </c>
      <c r="I1" s="60" t="s">
        <v>1156</v>
      </c>
      <c r="J1" s="60" t="s">
        <v>1157</v>
      </c>
      <c r="K1" s="60" t="s">
        <v>1158</v>
      </c>
      <c r="L1" s="60" t="s">
        <v>1159</v>
      </c>
      <c r="M1" s="60" t="s">
        <v>1160</v>
      </c>
      <c r="N1" s="60" t="s">
        <v>1161</v>
      </c>
      <c r="O1" s="60" t="s">
        <v>1162</v>
      </c>
      <c r="P1" s="60" t="s">
        <v>1163</v>
      </c>
      <c r="Q1" s="60" t="s">
        <v>1164</v>
      </c>
      <c r="R1" s="60" t="s">
        <v>1165</v>
      </c>
      <c r="S1" s="60" t="s">
        <v>1166</v>
      </c>
      <c r="T1" s="60" t="s">
        <v>1167</v>
      </c>
      <c r="U1" s="60" t="s">
        <v>1168</v>
      </c>
      <c r="V1" s="60" t="s">
        <v>1169</v>
      </c>
      <c r="W1" s="60" t="s">
        <v>1170</v>
      </c>
      <c r="X1" s="60" t="s">
        <v>1171</v>
      </c>
      <c r="Y1" s="60" t="s">
        <v>1172</v>
      </c>
      <c r="Z1" s="60" t="s">
        <v>1173</v>
      </c>
      <c r="AA1" s="60" t="s">
        <v>1174</v>
      </c>
      <c r="AB1" s="60" t="s">
        <v>1175</v>
      </c>
      <c r="AC1" s="60" t="s">
        <v>1176</v>
      </c>
      <c r="AD1" s="60" t="s">
        <v>1177</v>
      </c>
      <c r="AE1" s="268" t="s">
        <v>1178</v>
      </c>
      <c r="AF1" s="60" t="s">
        <v>1179</v>
      </c>
      <c r="AG1" s="60" t="s">
        <v>1180</v>
      </c>
      <c r="AH1" s="60" t="s">
        <v>541</v>
      </c>
      <c r="AI1" s="60" t="s">
        <v>1181</v>
      </c>
      <c r="AJ1" s="60" t="s">
        <v>315</v>
      </c>
      <c r="AK1" s="192" t="s">
        <v>1182</v>
      </c>
      <c r="AL1" s="59"/>
      <c r="AM1" s="59"/>
      <c r="AN1" s="59"/>
      <c r="AO1" s="191"/>
      <c r="AP1" s="59"/>
      <c r="AQ1" s="82"/>
      <c r="AR1" s="59"/>
      <c r="AS1" s="82"/>
      <c r="AT1" s="59"/>
      <c r="AU1" s="82"/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42" customFormat="true" ht="17" hidden="false" customHeight="false" outlineLevel="0" collapsed="false">
      <c r="A4" s="34" t="s">
        <v>24</v>
      </c>
      <c r="B4" s="45"/>
    </row>
    <row r="5" s="32" customFormat="true" ht="13.95" hidden="false" customHeight="true" outlineLevel="0" collapsed="false">
      <c r="A5" s="18" t="s">
        <v>25</v>
      </c>
      <c r="B5" s="94" t="s">
        <v>26</v>
      </c>
      <c r="C5" s="143" t="n">
        <v>354</v>
      </c>
      <c r="D5" s="143" t="n">
        <v>54</v>
      </c>
      <c r="E5" s="143" t="n">
        <v>50</v>
      </c>
      <c r="F5" s="143" t="n">
        <v>234</v>
      </c>
      <c r="G5" s="143" t="n">
        <v>27</v>
      </c>
      <c r="H5" s="143" t="n">
        <v>98</v>
      </c>
      <c r="I5" s="143" t="n">
        <v>73</v>
      </c>
      <c r="J5" s="143" t="n">
        <v>186</v>
      </c>
      <c r="K5" s="143" t="n">
        <v>71</v>
      </c>
      <c r="L5" s="143" t="n">
        <v>162</v>
      </c>
      <c r="M5" s="143" t="n">
        <v>37</v>
      </c>
      <c r="N5" s="143" t="n">
        <v>117</v>
      </c>
      <c r="O5" s="143" t="n">
        <v>73</v>
      </c>
      <c r="P5" s="143" t="n">
        <v>86</v>
      </c>
      <c r="Q5" s="143" t="n">
        <v>145</v>
      </c>
      <c r="R5" s="143" t="n">
        <v>210</v>
      </c>
      <c r="S5" s="143" t="n">
        <v>46</v>
      </c>
      <c r="T5" s="143" t="n">
        <v>96</v>
      </c>
      <c r="U5" s="143" t="n">
        <v>206</v>
      </c>
      <c r="V5" s="143" t="n">
        <v>268</v>
      </c>
      <c r="W5" s="143" t="n">
        <v>133</v>
      </c>
      <c r="X5" s="143" t="n">
        <v>400</v>
      </c>
      <c r="Y5" s="143" t="n">
        <v>113</v>
      </c>
      <c r="Z5" s="143" t="n">
        <v>48</v>
      </c>
      <c r="AA5" s="143" t="n">
        <v>111</v>
      </c>
      <c r="AB5" s="143" t="n">
        <v>97</v>
      </c>
      <c r="AC5" s="143" t="n">
        <v>160</v>
      </c>
      <c r="AD5" s="143" t="n">
        <v>175</v>
      </c>
      <c r="AE5" s="143" t="n">
        <v>119</v>
      </c>
      <c r="AF5" s="143" t="n">
        <v>110</v>
      </c>
      <c r="AG5" s="143" t="n">
        <v>59</v>
      </c>
      <c r="AH5" s="143" t="n">
        <v>92</v>
      </c>
      <c r="AI5" s="143" t="n">
        <v>370</v>
      </c>
      <c r="AJ5" s="143" t="n">
        <v>146</v>
      </c>
      <c r="AK5" s="143" t="n">
        <f aca="false">SUM(C5:AJ5)</f>
        <v>4726</v>
      </c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</row>
    <row r="6" s="32" customFormat="true" ht="13.95" hidden="false" customHeight="true" outlineLevel="2" collapsed="false">
      <c r="A6" s="18" t="s">
        <v>27</v>
      </c>
      <c r="B6" s="94" t="s">
        <v>28</v>
      </c>
      <c r="C6" s="143" t="n">
        <v>16</v>
      </c>
      <c r="D6" s="143" t="n">
        <v>8</v>
      </c>
      <c r="E6" s="143" t="n">
        <v>1</v>
      </c>
      <c r="F6" s="143" t="n">
        <v>17</v>
      </c>
      <c r="G6" s="143" t="n">
        <v>3</v>
      </c>
      <c r="H6" s="143" t="n">
        <v>3</v>
      </c>
      <c r="I6" s="143" t="n">
        <v>6</v>
      </c>
      <c r="J6" s="143" t="n">
        <v>10</v>
      </c>
      <c r="K6" s="143" t="n">
        <v>3</v>
      </c>
      <c r="L6" s="143" t="n">
        <v>8</v>
      </c>
      <c r="M6" s="143" t="n">
        <v>3</v>
      </c>
      <c r="N6" s="143" t="n">
        <v>13</v>
      </c>
      <c r="O6" s="143" t="n">
        <v>3</v>
      </c>
      <c r="P6" s="143" t="n">
        <v>1</v>
      </c>
      <c r="Q6" s="143" t="n">
        <v>9</v>
      </c>
      <c r="R6" s="143" t="n">
        <v>7</v>
      </c>
      <c r="S6" s="143" t="n">
        <v>2</v>
      </c>
      <c r="T6" s="143" t="n">
        <v>4</v>
      </c>
      <c r="U6" s="143" t="n">
        <v>9</v>
      </c>
      <c r="V6" s="143" t="n">
        <v>18</v>
      </c>
      <c r="W6" s="143" t="n">
        <v>4</v>
      </c>
      <c r="X6" s="143" t="n">
        <v>15</v>
      </c>
      <c r="Y6" s="143" t="n">
        <v>12</v>
      </c>
      <c r="Z6" s="143" t="n">
        <v>2</v>
      </c>
      <c r="AA6" s="143" t="n">
        <v>4</v>
      </c>
      <c r="AB6" s="143" t="n">
        <v>8</v>
      </c>
      <c r="AC6" s="143" t="n">
        <v>8</v>
      </c>
      <c r="AD6" s="143" t="n">
        <v>10</v>
      </c>
      <c r="AE6" s="143" t="n">
        <v>11</v>
      </c>
      <c r="AF6" s="143" t="n">
        <v>7</v>
      </c>
      <c r="AG6" s="143" t="n">
        <v>11</v>
      </c>
      <c r="AH6" s="143" t="n">
        <v>5</v>
      </c>
      <c r="AI6" s="143" t="n">
        <v>12</v>
      </c>
      <c r="AJ6" s="143" t="n">
        <v>9</v>
      </c>
      <c r="AK6" s="143" t="n">
        <f aca="false">SUM(C6:AJ6)</f>
        <v>262</v>
      </c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</row>
    <row r="7" s="32" customFormat="true" ht="12.75" hidden="false" customHeight="true" outlineLevel="3" collapsed="false">
      <c r="A7" s="18" t="s">
        <v>29</v>
      </c>
      <c r="B7" s="94" t="s">
        <v>30</v>
      </c>
      <c r="C7" s="102" t="n">
        <v>225</v>
      </c>
      <c r="D7" s="143" t="n">
        <v>35</v>
      </c>
      <c r="E7" s="143" t="n">
        <v>56</v>
      </c>
      <c r="F7" s="143" t="n">
        <v>185</v>
      </c>
      <c r="G7" s="143" t="n">
        <v>19</v>
      </c>
      <c r="H7" s="143" t="n">
        <v>53</v>
      </c>
      <c r="I7" s="143" t="n">
        <v>27</v>
      </c>
      <c r="J7" s="143" t="n">
        <v>92</v>
      </c>
      <c r="K7" s="143" t="n">
        <v>50</v>
      </c>
      <c r="L7" s="143" t="n">
        <v>130</v>
      </c>
      <c r="M7" s="143" t="n">
        <v>19</v>
      </c>
      <c r="N7" s="143" t="n">
        <v>68</v>
      </c>
      <c r="O7" s="143" t="n">
        <v>77</v>
      </c>
      <c r="P7" s="143" t="n">
        <v>9</v>
      </c>
      <c r="Q7" s="143" t="n">
        <v>65</v>
      </c>
      <c r="R7" s="143" t="n">
        <v>33</v>
      </c>
      <c r="S7" s="143" t="n">
        <v>9</v>
      </c>
      <c r="T7" s="143" t="n">
        <v>58</v>
      </c>
      <c r="U7" s="143" t="n">
        <v>129</v>
      </c>
      <c r="V7" s="143" t="n">
        <v>144</v>
      </c>
      <c r="W7" s="143" t="n">
        <v>7</v>
      </c>
      <c r="X7" s="143" t="n">
        <v>252</v>
      </c>
      <c r="Y7" s="143" t="n">
        <v>115</v>
      </c>
      <c r="Z7" s="143" t="n">
        <v>19</v>
      </c>
      <c r="AA7" s="143" t="n">
        <v>57</v>
      </c>
      <c r="AB7" s="143" t="n">
        <v>62</v>
      </c>
      <c r="AC7" s="143" t="n">
        <v>102</v>
      </c>
      <c r="AD7" s="143" t="n">
        <v>98</v>
      </c>
      <c r="AE7" s="143" t="n">
        <v>74</v>
      </c>
      <c r="AF7" s="143" t="n">
        <v>68</v>
      </c>
      <c r="AG7" s="143" t="n">
        <v>40</v>
      </c>
      <c r="AH7" s="143" t="n">
        <v>50</v>
      </c>
      <c r="AI7" s="143" t="n">
        <v>225</v>
      </c>
      <c r="AJ7" s="143" t="n">
        <v>107</v>
      </c>
      <c r="AK7" s="143" t="n">
        <f aca="false">SUM(C7:AJ7)</f>
        <v>2759</v>
      </c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</row>
    <row r="8" s="32" customFormat="true" ht="12.75" hidden="false" customHeight="true" outlineLevel="3" collapsed="false">
      <c r="A8" s="18"/>
      <c r="B8" s="94"/>
      <c r="C8" s="102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</row>
    <row r="9" s="142" customFormat="true" ht="12.75" hidden="false" customHeight="true" outlineLevel="3" collapsed="false">
      <c r="A9" s="34" t="s">
        <v>115</v>
      </c>
      <c r="B9" s="54"/>
      <c r="C9" s="103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</row>
    <row r="10" s="144" customFormat="true" ht="12.75" hidden="false" customHeight="true" outlineLevel="3" collapsed="false">
      <c r="A10" s="18" t="s">
        <v>116</v>
      </c>
      <c r="B10" s="94" t="s">
        <v>26</v>
      </c>
      <c r="C10" s="102" t="n">
        <v>296</v>
      </c>
      <c r="D10" s="143" t="n">
        <v>34</v>
      </c>
      <c r="E10" s="143" t="n">
        <v>32</v>
      </c>
      <c r="F10" s="143" t="n">
        <v>157</v>
      </c>
      <c r="G10" s="143" t="n">
        <v>24</v>
      </c>
      <c r="H10" s="143" t="n">
        <v>56</v>
      </c>
      <c r="I10" s="143" t="n">
        <v>63</v>
      </c>
      <c r="J10" s="143" t="n">
        <v>125</v>
      </c>
      <c r="K10" s="143" t="n">
        <v>42</v>
      </c>
      <c r="L10" s="143" t="n">
        <v>102</v>
      </c>
      <c r="M10" s="143" t="n">
        <v>30</v>
      </c>
      <c r="N10" s="143" t="n">
        <v>89</v>
      </c>
      <c r="O10" s="143" t="n">
        <v>54</v>
      </c>
      <c r="P10" s="143" t="n">
        <v>80</v>
      </c>
      <c r="Q10" s="143" t="n">
        <v>118</v>
      </c>
      <c r="R10" s="143" t="n">
        <v>201</v>
      </c>
      <c r="S10" s="143" t="n">
        <v>44</v>
      </c>
      <c r="T10" s="143" t="n">
        <v>65</v>
      </c>
      <c r="U10" s="143" t="n">
        <v>150</v>
      </c>
      <c r="V10" s="143" t="n">
        <v>212</v>
      </c>
      <c r="W10" s="143" t="n">
        <v>131</v>
      </c>
      <c r="X10" s="143" t="n">
        <v>245</v>
      </c>
      <c r="Y10" s="143" t="n">
        <v>84</v>
      </c>
      <c r="Z10" s="143" t="n">
        <v>35</v>
      </c>
      <c r="AA10" s="143" t="n">
        <v>72</v>
      </c>
      <c r="AB10" s="143" t="n">
        <v>59</v>
      </c>
      <c r="AC10" s="143" t="n">
        <v>97</v>
      </c>
      <c r="AD10" s="143" t="n">
        <v>115</v>
      </c>
      <c r="AE10" s="143" t="n">
        <v>51</v>
      </c>
      <c r="AF10" s="143" t="n">
        <v>63</v>
      </c>
      <c r="AG10" s="143" t="n">
        <v>49</v>
      </c>
      <c r="AH10" s="143" t="n">
        <v>65</v>
      </c>
      <c r="AI10" s="143" t="n">
        <v>237</v>
      </c>
      <c r="AJ10" s="143" t="n">
        <v>87</v>
      </c>
      <c r="AK10" s="143" t="n">
        <f aca="false">SUM(C10:AJ10)</f>
        <v>3364</v>
      </c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</row>
    <row r="11" s="144" customFormat="true" ht="12.75" hidden="false" customHeight="true" outlineLevel="3" collapsed="false">
      <c r="A11" s="18" t="s">
        <v>117</v>
      </c>
      <c r="B11" s="94" t="s">
        <v>30</v>
      </c>
      <c r="C11" s="102" t="n">
        <v>304</v>
      </c>
      <c r="D11" s="143" t="n">
        <v>55</v>
      </c>
      <c r="E11" s="143" t="n">
        <v>83</v>
      </c>
      <c r="F11" s="143" t="n">
        <v>272</v>
      </c>
      <c r="G11" s="143" t="n">
        <v>25</v>
      </c>
      <c r="H11" s="143" t="n">
        <v>94</v>
      </c>
      <c r="I11" s="143" t="n">
        <v>44</v>
      </c>
      <c r="J11" s="143" t="n">
        <v>160</v>
      </c>
      <c r="K11" s="143" t="n">
        <v>76</v>
      </c>
      <c r="L11" s="143" t="n">
        <v>197</v>
      </c>
      <c r="M11" s="143" t="n">
        <v>29</v>
      </c>
      <c r="N11" s="143" t="n">
        <v>109</v>
      </c>
      <c r="O11" s="143" t="n">
        <v>96</v>
      </c>
      <c r="P11" s="143" t="n">
        <v>17</v>
      </c>
      <c r="Q11" s="143" t="n">
        <v>101</v>
      </c>
      <c r="R11" s="143" t="n">
        <v>50</v>
      </c>
      <c r="S11" s="143" t="n">
        <v>13</v>
      </c>
      <c r="T11" s="143" t="n">
        <v>93</v>
      </c>
      <c r="U11" s="143" t="n">
        <v>191</v>
      </c>
      <c r="V11" s="143" t="n">
        <v>207</v>
      </c>
      <c r="W11" s="143" t="n">
        <v>15</v>
      </c>
      <c r="X11" s="143" t="n">
        <v>411</v>
      </c>
      <c r="Y11" s="143" t="n">
        <v>156</v>
      </c>
      <c r="Z11" s="143" t="n">
        <v>34</v>
      </c>
      <c r="AA11" s="143" t="n">
        <v>94</v>
      </c>
      <c r="AB11" s="143" t="n">
        <v>101</v>
      </c>
      <c r="AC11" s="143" t="n">
        <v>171</v>
      </c>
      <c r="AD11" s="143" t="n">
        <v>170</v>
      </c>
      <c r="AE11" s="143" t="n">
        <v>146</v>
      </c>
      <c r="AF11" s="143" t="n">
        <v>120</v>
      </c>
      <c r="AG11" s="143" t="n">
        <v>61</v>
      </c>
      <c r="AH11" s="143" t="n">
        <v>80</v>
      </c>
      <c r="AI11" s="143" t="n">
        <v>364</v>
      </c>
      <c r="AJ11" s="143" t="n">
        <v>171</v>
      </c>
      <c r="AK11" s="143" t="n">
        <f aca="false">SUM(C11:AJ11)</f>
        <v>4310</v>
      </c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</row>
    <row r="12" s="144" customFormat="true" ht="12.75" hidden="false" customHeight="true" outlineLevel="3" collapsed="false">
      <c r="A12" s="18"/>
      <c r="B12" s="94"/>
      <c r="C12" s="102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</row>
    <row r="13" s="142" customFormat="true" ht="12.75" hidden="false" customHeight="true" outlineLevel="3" collapsed="false">
      <c r="A13" s="34" t="s">
        <v>33</v>
      </c>
      <c r="B13" s="54"/>
      <c r="C13" s="103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102" t="n">
        <v>317</v>
      </c>
      <c r="D14" s="143" t="n">
        <v>34</v>
      </c>
      <c r="E14" s="143" t="n">
        <v>43</v>
      </c>
      <c r="F14" s="143" t="n">
        <v>169</v>
      </c>
      <c r="G14" s="143" t="n">
        <v>16</v>
      </c>
      <c r="H14" s="143" t="n">
        <v>61</v>
      </c>
      <c r="I14" s="143" t="n">
        <v>55</v>
      </c>
      <c r="J14" s="143" t="n">
        <v>139</v>
      </c>
      <c r="K14" s="143" t="n">
        <v>46</v>
      </c>
      <c r="L14" s="143" t="n">
        <v>126</v>
      </c>
      <c r="M14" s="143" t="n">
        <v>30</v>
      </c>
      <c r="N14" s="143" t="n">
        <v>85</v>
      </c>
      <c r="O14" s="143" t="n">
        <v>66</v>
      </c>
      <c r="P14" s="143" t="n">
        <v>75</v>
      </c>
      <c r="Q14" s="143" t="n">
        <v>107</v>
      </c>
      <c r="R14" s="143" t="n">
        <v>182</v>
      </c>
      <c r="S14" s="143" t="n">
        <v>37</v>
      </c>
      <c r="T14" s="143" t="n">
        <v>77</v>
      </c>
      <c r="U14" s="143" t="n">
        <v>163</v>
      </c>
      <c r="V14" s="143" t="n">
        <v>207</v>
      </c>
      <c r="W14" s="143" t="n">
        <v>115</v>
      </c>
      <c r="X14" s="143" t="n">
        <v>289</v>
      </c>
      <c r="Y14" s="143" t="n">
        <v>95</v>
      </c>
      <c r="Z14" s="143" t="n">
        <v>37</v>
      </c>
      <c r="AA14" s="143" t="n">
        <v>71</v>
      </c>
      <c r="AB14" s="143" t="n">
        <v>69</v>
      </c>
      <c r="AC14" s="143" t="n">
        <v>114</v>
      </c>
      <c r="AD14" s="143" t="n">
        <v>131</v>
      </c>
      <c r="AE14" s="143" t="n">
        <v>77</v>
      </c>
      <c r="AF14" s="143" t="n">
        <v>61</v>
      </c>
      <c r="AG14" s="143" t="n">
        <v>44</v>
      </c>
      <c r="AH14" s="143" t="n">
        <v>59</v>
      </c>
      <c r="AI14" s="143" t="n">
        <v>248</v>
      </c>
      <c r="AJ14" s="143" t="n">
        <v>108</v>
      </c>
      <c r="AK14" s="143" t="n">
        <f aca="false">SUM(C14:AJ14)</f>
        <v>3553</v>
      </c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</row>
    <row r="15" s="144" customFormat="true" ht="12.75" hidden="false" customHeight="true" outlineLevel="3" collapsed="false">
      <c r="A15" s="18" t="s">
        <v>35</v>
      </c>
      <c r="B15" s="94" t="s">
        <v>28</v>
      </c>
      <c r="C15" s="102" t="n">
        <v>7</v>
      </c>
      <c r="D15" s="143" t="n">
        <v>0</v>
      </c>
      <c r="E15" s="143" t="n">
        <v>4</v>
      </c>
      <c r="F15" s="143" t="n">
        <v>12</v>
      </c>
      <c r="G15" s="143" t="n">
        <v>1</v>
      </c>
      <c r="H15" s="143" t="n">
        <v>1</v>
      </c>
      <c r="I15" s="143" t="n">
        <v>1</v>
      </c>
      <c r="J15" s="143" t="n">
        <v>6</v>
      </c>
      <c r="K15" s="143" t="n">
        <v>0</v>
      </c>
      <c r="L15" s="143" t="n">
        <v>7</v>
      </c>
      <c r="M15" s="143" t="n">
        <v>2</v>
      </c>
      <c r="N15" s="143" t="n">
        <v>7</v>
      </c>
      <c r="O15" s="143" t="n">
        <v>1</v>
      </c>
      <c r="P15" s="143" t="n">
        <v>0</v>
      </c>
      <c r="Q15" s="143" t="n">
        <v>4</v>
      </c>
      <c r="R15" s="143" t="n">
        <v>2</v>
      </c>
      <c r="S15" s="143" t="n">
        <v>3</v>
      </c>
      <c r="T15" s="143" t="n">
        <v>2</v>
      </c>
      <c r="U15" s="143" t="n">
        <v>4</v>
      </c>
      <c r="V15" s="143" t="n">
        <v>5</v>
      </c>
      <c r="W15" s="143" t="n">
        <v>1</v>
      </c>
      <c r="X15" s="143" t="n">
        <v>9</v>
      </c>
      <c r="Y15" s="143" t="n">
        <v>3</v>
      </c>
      <c r="Z15" s="143" t="n">
        <v>0</v>
      </c>
      <c r="AA15" s="143" t="n">
        <v>7</v>
      </c>
      <c r="AB15" s="143" t="n">
        <v>5</v>
      </c>
      <c r="AC15" s="143" t="n">
        <v>5</v>
      </c>
      <c r="AD15" s="143" t="n">
        <v>7</v>
      </c>
      <c r="AE15" s="143" t="n">
        <v>1</v>
      </c>
      <c r="AF15" s="143" t="n">
        <v>5</v>
      </c>
      <c r="AG15" s="143" t="n">
        <v>4</v>
      </c>
      <c r="AH15" s="143" t="n">
        <v>3</v>
      </c>
      <c r="AI15" s="143" t="n">
        <v>5</v>
      </c>
      <c r="AJ15" s="143" t="n">
        <v>2</v>
      </c>
      <c r="AK15" s="143" t="n">
        <f aca="false">SUM(C15:AJ15)</f>
        <v>126</v>
      </c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</row>
    <row r="16" s="144" customFormat="true" ht="12.75" hidden="false" customHeight="true" outlineLevel="3" collapsed="false">
      <c r="A16" s="18" t="s">
        <v>36</v>
      </c>
      <c r="B16" s="94" t="s">
        <v>30</v>
      </c>
      <c r="C16" s="102" t="n">
        <v>283</v>
      </c>
      <c r="D16" s="143" t="n">
        <v>56</v>
      </c>
      <c r="E16" s="143" t="n">
        <v>70</v>
      </c>
      <c r="F16" s="143" t="n">
        <v>251</v>
      </c>
      <c r="G16" s="143" t="n">
        <v>32</v>
      </c>
      <c r="H16" s="143" t="n">
        <v>92</v>
      </c>
      <c r="I16" s="143" t="n">
        <v>52</v>
      </c>
      <c r="J16" s="143" t="n">
        <v>144</v>
      </c>
      <c r="K16" s="143" t="n">
        <v>74</v>
      </c>
      <c r="L16" s="143" t="n">
        <v>172</v>
      </c>
      <c r="M16" s="143" t="n">
        <v>29</v>
      </c>
      <c r="N16" s="143" t="n">
        <v>108</v>
      </c>
      <c r="O16" s="143" t="n">
        <v>87</v>
      </c>
      <c r="P16" s="143" t="n">
        <v>20</v>
      </c>
      <c r="Q16" s="143" t="n">
        <v>107</v>
      </c>
      <c r="R16" s="143" t="n">
        <v>69</v>
      </c>
      <c r="S16" s="143" t="n">
        <v>20</v>
      </c>
      <c r="T16" s="143" t="n">
        <v>84</v>
      </c>
      <c r="U16" s="143" t="n">
        <v>175</v>
      </c>
      <c r="V16" s="143" t="n">
        <v>214</v>
      </c>
      <c r="W16" s="143" t="n">
        <v>26</v>
      </c>
      <c r="X16" s="143" t="n">
        <v>370</v>
      </c>
      <c r="Y16" s="143" t="n">
        <v>142</v>
      </c>
      <c r="Z16" s="143" t="n">
        <v>33</v>
      </c>
      <c r="AA16" s="143" t="n">
        <v>100</v>
      </c>
      <c r="AB16" s="143" t="n">
        <v>97</v>
      </c>
      <c r="AC16" s="143" t="n">
        <v>154</v>
      </c>
      <c r="AD16" s="143" t="n">
        <v>150</v>
      </c>
      <c r="AE16" s="143" t="n">
        <v>126</v>
      </c>
      <c r="AF16" s="143" t="n">
        <v>119</v>
      </c>
      <c r="AG16" s="143" t="n">
        <v>62</v>
      </c>
      <c r="AH16" s="143" t="n">
        <v>83</v>
      </c>
      <c r="AI16" s="143" t="n">
        <v>353</v>
      </c>
      <c r="AJ16" s="143" t="n">
        <v>150</v>
      </c>
      <c r="AK16" s="143" t="n">
        <f aca="false">SUM(C16:AJ16)</f>
        <v>4104</v>
      </c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</row>
    <row r="17" s="144" customFormat="true" ht="12.75" hidden="false" customHeight="true" outlineLevel="3" collapsed="false">
      <c r="A17" s="18"/>
      <c r="B17" s="94"/>
      <c r="C17" s="102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</row>
    <row r="18" s="142" customFormat="true" ht="12.75" hidden="false" customHeight="true" outlineLevel="3" collapsed="false">
      <c r="A18" s="34" t="s">
        <v>37</v>
      </c>
      <c r="B18" s="54"/>
      <c r="C18" s="103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102" t="n">
        <v>237</v>
      </c>
      <c r="D19" s="143" t="n">
        <v>33</v>
      </c>
      <c r="E19" s="143" t="n">
        <v>41</v>
      </c>
      <c r="F19" s="143" t="n">
        <v>163</v>
      </c>
      <c r="G19" s="143" t="n">
        <v>19</v>
      </c>
      <c r="H19" s="143" t="n">
        <v>52</v>
      </c>
      <c r="I19" s="143" t="n">
        <v>52</v>
      </c>
      <c r="J19" s="143" t="n">
        <v>132</v>
      </c>
      <c r="K19" s="143" t="n">
        <v>36</v>
      </c>
      <c r="L19" s="143" t="n">
        <v>93</v>
      </c>
      <c r="M19" s="143" t="n">
        <v>30</v>
      </c>
      <c r="N19" s="143" t="n">
        <v>91</v>
      </c>
      <c r="O19" s="143" t="n">
        <v>50</v>
      </c>
      <c r="P19" s="143" t="n">
        <v>56</v>
      </c>
      <c r="Q19" s="143" t="n">
        <v>79</v>
      </c>
      <c r="R19" s="143" t="n">
        <v>162</v>
      </c>
      <c r="S19" s="143" t="n">
        <v>25</v>
      </c>
      <c r="T19" s="143" t="n">
        <v>67</v>
      </c>
      <c r="U19" s="143" t="n">
        <v>118</v>
      </c>
      <c r="V19" s="143" t="n">
        <v>185</v>
      </c>
      <c r="W19" s="143" t="n">
        <v>106</v>
      </c>
      <c r="X19" s="143" t="n">
        <v>217</v>
      </c>
      <c r="Y19" s="143" t="n">
        <v>88</v>
      </c>
      <c r="Z19" s="143" t="n">
        <v>28</v>
      </c>
      <c r="AA19" s="143" t="n">
        <v>67</v>
      </c>
      <c r="AB19" s="143" t="n">
        <v>67</v>
      </c>
      <c r="AC19" s="143" t="n">
        <v>98</v>
      </c>
      <c r="AD19" s="143" t="n">
        <v>92</v>
      </c>
      <c r="AE19" s="143" t="n">
        <v>66</v>
      </c>
      <c r="AF19" s="143" t="n">
        <v>56</v>
      </c>
      <c r="AG19" s="143" t="n">
        <v>35</v>
      </c>
      <c r="AH19" s="143" t="n">
        <v>57</v>
      </c>
      <c r="AI19" s="143" t="n">
        <v>246</v>
      </c>
      <c r="AJ19" s="143" t="n">
        <v>108</v>
      </c>
      <c r="AK19" s="143" t="n">
        <f aca="false">SUM(C19:AJ19)</f>
        <v>3052</v>
      </c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</row>
    <row r="20" s="144" customFormat="true" ht="12.75" hidden="false" customHeight="true" outlineLevel="3" collapsed="false">
      <c r="A20" s="18" t="s">
        <v>39</v>
      </c>
      <c r="B20" s="94" t="s">
        <v>30</v>
      </c>
      <c r="C20" s="102" t="n">
        <v>345</v>
      </c>
      <c r="D20" s="143" t="n">
        <v>54</v>
      </c>
      <c r="E20" s="143" t="n">
        <v>72</v>
      </c>
      <c r="F20" s="143" t="n">
        <v>260</v>
      </c>
      <c r="G20" s="143" t="n">
        <v>26</v>
      </c>
      <c r="H20" s="143" t="n">
        <v>98</v>
      </c>
      <c r="I20" s="143" t="n">
        <v>50</v>
      </c>
      <c r="J20" s="143" t="n">
        <v>147</v>
      </c>
      <c r="K20" s="143" t="n">
        <v>86</v>
      </c>
      <c r="L20" s="143" t="n">
        <v>205</v>
      </c>
      <c r="M20" s="143" t="n">
        <v>31</v>
      </c>
      <c r="N20" s="143" t="n">
        <v>110</v>
      </c>
      <c r="O20" s="143" t="n">
        <v>100</v>
      </c>
      <c r="P20" s="143" t="n">
        <v>32</v>
      </c>
      <c r="Q20" s="143" t="n">
        <v>127</v>
      </c>
      <c r="R20" s="143" t="n">
        <v>80</v>
      </c>
      <c r="S20" s="143" t="n">
        <v>33</v>
      </c>
      <c r="T20" s="143" t="n">
        <v>97</v>
      </c>
      <c r="U20" s="143" t="n">
        <v>220</v>
      </c>
      <c r="V20" s="143" t="n">
        <v>225</v>
      </c>
      <c r="W20" s="143" t="n">
        <v>33</v>
      </c>
      <c r="X20" s="143" t="n">
        <v>436</v>
      </c>
      <c r="Y20" s="143" t="n">
        <v>153</v>
      </c>
      <c r="Z20" s="143" t="n">
        <v>38</v>
      </c>
      <c r="AA20" s="143" t="n">
        <v>98</v>
      </c>
      <c r="AB20" s="143" t="n">
        <v>92</v>
      </c>
      <c r="AC20" s="143" t="n">
        <v>170</v>
      </c>
      <c r="AD20" s="143" t="n">
        <v>187</v>
      </c>
      <c r="AE20" s="143" t="n">
        <v>134</v>
      </c>
      <c r="AF20" s="143" t="n">
        <v>126</v>
      </c>
      <c r="AG20" s="143" t="n">
        <v>74</v>
      </c>
      <c r="AH20" s="143" t="n">
        <v>85</v>
      </c>
      <c r="AI20" s="143" t="n">
        <v>349</v>
      </c>
      <c r="AJ20" s="143" t="n">
        <v>147</v>
      </c>
      <c r="AK20" s="143" t="n">
        <f aca="false">SUM(C20:AJ20)</f>
        <v>4520</v>
      </c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</row>
    <row r="21" s="144" customFormat="true" ht="12.75" hidden="false" customHeight="true" outlineLevel="3" collapsed="false">
      <c r="A21" s="18"/>
      <c r="B21" s="94"/>
      <c r="C21" s="102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</row>
    <row r="22" s="142" customFormat="true" ht="12.75" hidden="false" customHeight="true" outlineLevel="3" collapsed="false">
      <c r="A22" s="34" t="s">
        <v>40</v>
      </c>
      <c r="B22" s="54"/>
      <c r="C22" s="103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102" t="n">
        <v>426</v>
      </c>
      <c r="D23" s="143" t="n">
        <v>56</v>
      </c>
      <c r="E23" s="143" t="n">
        <v>70</v>
      </c>
      <c r="F23" s="143" t="n">
        <v>241</v>
      </c>
      <c r="G23" s="143" t="n">
        <v>25</v>
      </c>
      <c r="H23" s="143" t="n">
        <v>102</v>
      </c>
      <c r="I23" s="143" t="n">
        <v>80</v>
      </c>
      <c r="J23" s="143" t="n">
        <v>196</v>
      </c>
      <c r="K23" s="143" t="n">
        <v>78</v>
      </c>
      <c r="L23" s="143" t="n">
        <v>194</v>
      </c>
      <c r="M23" s="143" t="n">
        <v>42</v>
      </c>
      <c r="N23" s="143" t="n">
        <v>128</v>
      </c>
      <c r="O23" s="143" t="n">
        <v>87</v>
      </c>
      <c r="P23" s="143" t="n">
        <v>80</v>
      </c>
      <c r="Q23" s="143" t="n">
        <v>146</v>
      </c>
      <c r="R23" s="143" t="n">
        <v>217</v>
      </c>
      <c r="S23" s="143" t="n">
        <v>51</v>
      </c>
      <c r="T23" s="143" t="n">
        <v>113</v>
      </c>
      <c r="U23" s="143" t="n">
        <v>236</v>
      </c>
      <c r="V23" s="143" t="n">
        <v>307</v>
      </c>
      <c r="W23" s="143" t="n">
        <v>133</v>
      </c>
      <c r="X23" s="143" t="n">
        <v>421</v>
      </c>
      <c r="Y23" s="143" t="n">
        <v>163</v>
      </c>
      <c r="Z23" s="143" t="n">
        <v>54</v>
      </c>
      <c r="AA23" s="143" t="n">
        <v>115</v>
      </c>
      <c r="AB23" s="143" t="n">
        <v>111</v>
      </c>
      <c r="AC23" s="143" t="n">
        <v>189</v>
      </c>
      <c r="AD23" s="143" t="n">
        <v>181</v>
      </c>
      <c r="AE23" s="143" t="n">
        <v>134</v>
      </c>
      <c r="AF23" s="143" t="n">
        <v>106</v>
      </c>
      <c r="AG23" s="143" t="n">
        <v>67</v>
      </c>
      <c r="AH23" s="143" t="n">
        <v>98</v>
      </c>
      <c r="AI23" s="143" t="n">
        <v>373</v>
      </c>
      <c r="AJ23" s="143" t="n">
        <v>184</v>
      </c>
      <c r="AK23" s="143" t="n">
        <f aca="false">SUM(C23:AJ23)</f>
        <v>5204</v>
      </c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</row>
    <row r="24" s="144" customFormat="true" ht="12.75" hidden="false" customHeight="true" outlineLevel="3" collapsed="false">
      <c r="A24" s="18" t="s">
        <v>42</v>
      </c>
      <c r="B24" s="94" t="s">
        <v>30</v>
      </c>
      <c r="C24" s="102" t="n">
        <v>171</v>
      </c>
      <c r="D24" s="143" t="n">
        <v>33</v>
      </c>
      <c r="E24" s="143" t="n">
        <v>47</v>
      </c>
      <c r="F24" s="143" t="n">
        <v>188</v>
      </c>
      <c r="G24" s="143" t="n">
        <v>22</v>
      </c>
      <c r="H24" s="143" t="n">
        <v>48</v>
      </c>
      <c r="I24" s="143" t="n">
        <v>28</v>
      </c>
      <c r="J24" s="143" t="n">
        <v>93</v>
      </c>
      <c r="K24" s="143" t="n">
        <v>45</v>
      </c>
      <c r="L24" s="143" t="n">
        <v>108</v>
      </c>
      <c r="M24" s="143" t="n">
        <v>17</v>
      </c>
      <c r="N24" s="143" t="n">
        <v>70</v>
      </c>
      <c r="O24" s="143" t="n">
        <v>63</v>
      </c>
      <c r="P24" s="143" t="n">
        <v>14</v>
      </c>
      <c r="Q24" s="143" t="n">
        <v>70</v>
      </c>
      <c r="R24" s="143" t="n">
        <v>31</v>
      </c>
      <c r="S24" s="143" t="n">
        <v>7</v>
      </c>
      <c r="T24" s="143" t="n">
        <v>49</v>
      </c>
      <c r="U24" s="143" t="n">
        <v>109</v>
      </c>
      <c r="V24" s="143" t="n">
        <v>119</v>
      </c>
      <c r="W24" s="143" t="n">
        <v>7</v>
      </c>
      <c r="X24" s="143" t="n">
        <v>241</v>
      </c>
      <c r="Y24" s="143" t="n">
        <v>82</v>
      </c>
      <c r="Z24" s="143" t="n">
        <v>16</v>
      </c>
      <c r="AA24" s="143" t="n">
        <v>55</v>
      </c>
      <c r="AB24" s="143" t="n">
        <v>56</v>
      </c>
      <c r="AC24" s="143" t="n">
        <v>82</v>
      </c>
      <c r="AD24" s="143" t="n">
        <v>105</v>
      </c>
      <c r="AE24" s="143" t="n">
        <v>68</v>
      </c>
      <c r="AF24" s="143" t="n">
        <v>78</v>
      </c>
      <c r="AG24" s="143" t="n">
        <v>40</v>
      </c>
      <c r="AH24" s="143" t="n">
        <v>46</v>
      </c>
      <c r="AI24" s="143" t="n">
        <v>228</v>
      </c>
      <c r="AJ24" s="143" t="n">
        <v>73</v>
      </c>
      <c r="AK24" s="143" t="n">
        <f aca="false">SUM(C24:AJ24)</f>
        <v>2509</v>
      </c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</row>
    <row r="25" s="144" customFormat="true" ht="12.75" hidden="false" customHeight="true" outlineLevel="3" collapsed="false">
      <c r="A25" s="18"/>
      <c r="B25" s="94"/>
      <c r="C25" s="102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</row>
    <row r="26" s="142" customFormat="true" ht="12.75" hidden="false" customHeight="true" outlineLevel="3" collapsed="false">
      <c r="A26" s="34" t="s">
        <v>43</v>
      </c>
      <c r="B26" s="54"/>
      <c r="C26" s="103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102" t="n">
        <v>487</v>
      </c>
      <c r="D27" s="143" t="n">
        <v>67</v>
      </c>
      <c r="E27" s="143" t="n">
        <v>91</v>
      </c>
      <c r="F27" s="143" t="n">
        <v>282</v>
      </c>
      <c r="G27" s="143" t="n">
        <v>32</v>
      </c>
      <c r="H27" s="143" t="n">
        <v>127</v>
      </c>
      <c r="I27" s="143" t="n">
        <v>91</v>
      </c>
      <c r="J27" s="143" t="n">
        <v>220</v>
      </c>
      <c r="K27" s="143" t="n">
        <v>99</v>
      </c>
      <c r="L27" s="143" t="n">
        <v>242</v>
      </c>
      <c r="M27" s="143" t="n">
        <v>53</v>
      </c>
      <c r="N27" s="143" t="n">
        <v>168</v>
      </c>
      <c r="O27" s="143" t="n">
        <v>114</v>
      </c>
      <c r="P27" s="143" t="n">
        <v>88</v>
      </c>
      <c r="Q27" s="143" t="n">
        <v>171</v>
      </c>
      <c r="R27" s="143" t="n">
        <v>224</v>
      </c>
      <c r="S27" s="143" t="n">
        <v>50</v>
      </c>
      <c r="T27" s="143" t="n">
        <v>131</v>
      </c>
      <c r="U27" s="143" t="n">
        <v>287</v>
      </c>
      <c r="V27" s="143" t="n">
        <v>340</v>
      </c>
      <c r="W27" s="143" t="n">
        <v>139</v>
      </c>
      <c r="X27" s="143" t="n">
        <v>535</v>
      </c>
      <c r="Y27" s="143" t="n">
        <v>186</v>
      </c>
      <c r="Z27" s="143" t="n">
        <v>63</v>
      </c>
      <c r="AA27" s="143" t="n">
        <v>125</v>
      </c>
      <c r="AB27" s="143" t="n">
        <v>123</v>
      </c>
      <c r="AC27" s="143" t="n">
        <v>218</v>
      </c>
      <c r="AD27" s="143" t="n">
        <v>208</v>
      </c>
      <c r="AE27" s="143" t="n">
        <v>155</v>
      </c>
      <c r="AF27" s="143" t="n">
        <v>133</v>
      </c>
      <c r="AG27" s="143" t="n">
        <v>79</v>
      </c>
      <c r="AH27" s="143" t="n">
        <v>104</v>
      </c>
      <c r="AI27" s="143" t="n">
        <v>468</v>
      </c>
      <c r="AJ27" s="143" t="n">
        <v>201</v>
      </c>
      <c r="AK27" s="143" t="n">
        <f aca="false">SUM(C27:AJ27)</f>
        <v>6101</v>
      </c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</row>
    <row r="28" s="144" customFormat="true" ht="12.75" hidden="false" customHeight="true" outlineLevel="3" collapsed="false">
      <c r="A28" s="18" t="s">
        <v>45</v>
      </c>
      <c r="B28" s="94" t="s">
        <v>30</v>
      </c>
      <c r="C28" s="102" t="n">
        <v>111</v>
      </c>
      <c r="D28" s="143" t="n">
        <v>22</v>
      </c>
      <c r="E28" s="143" t="n">
        <v>26</v>
      </c>
      <c r="F28" s="143" t="n">
        <v>146</v>
      </c>
      <c r="G28" s="143" t="n">
        <v>15</v>
      </c>
      <c r="H28" s="143" t="n">
        <v>26</v>
      </c>
      <c r="I28" s="143" t="n">
        <v>15</v>
      </c>
      <c r="J28" s="143" t="n">
        <v>63</v>
      </c>
      <c r="K28" s="143" t="n">
        <v>23</v>
      </c>
      <c r="L28" s="143" t="n">
        <v>58</v>
      </c>
      <c r="M28" s="143" t="n">
        <v>7</v>
      </c>
      <c r="N28" s="143" t="n">
        <v>33</v>
      </c>
      <c r="O28" s="143" t="n">
        <v>32</v>
      </c>
      <c r="P28" s="143" t="n">
        <v>7</v>
      </c>
      <c r="Q28" s="143" t="n">
        <v>39</v>
      </c>
      <c r="R28" s="143" t="n">
        <v>25</v>
      </c>
      <c r="S28" s="143" t="n">
        <v>7</v>
      </c>
      <c r="T28" s="143" t="n">
        <v>29</v>
      </c>
      <c r="U28" s="143" t="n">
        <v>57</v>
      </c>
      <c r="V28" s="143" t="n">
        <v>81</v>
      </c>
      <c r="W28" s="143" t="n">
        <v>7</v>
      </c>
      <c r="X28" s="143" t="n">
        <v>120</v>
      </c>
      <c r="Y28" s="143" t="n">
        <v>59</v>
      </c>
      <c r="Z28" s="143" t="n">
        <v>5</v>
      </c>
      <c r="AA28" s="143" t="n">
        <v>40</v>
      </c>
      <c r="AB28" s="143" t="n">
        <v>39</v>
      </c>
      <c r="AC28" s="143" t="n">
        <v>51</v>
      </c>
      <c r="AD28" s="143" t="n">
        <v>68</v>
      </c>
      <c r="AE28" s="143" t="n">
        <v>48</v>
      </c>
      <c r="AF28" s="143" t="n">
        <v>50</v>
      </c>
      <c r="AG28" s="143" t="n">
        <v>27</v>
      </c>
      <c r="AH28" s="143" t="n">
        <v>33</v>
      </c>
      <c r="AI28" s="143" t="n">
        <v>126</v>
      </c>
      <c r="AJ28" s="143" t="n">
        <v>55</v>
      </c>
      <c r="AK28" s="143" t="n">
        <f aca="false">SUM(C28:AJ28)</f>
        <v>1550</v>
      </c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</row>
    <row r="29" s="144" customFormat="true" ht="12.75" hidden="false" customHeight="true" outlineLevel="3" collapsed="false">
      <c r="A29" s="18"/>
      <c r="B29" s="94"/>
      <c r="C29" s="102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</row>
    <row r="30" s="142" customFormat="true" ht="12.75" hidden="false" customHeight="true" outlineLevel="3" collapsed="false">
      <c r="A30" s="34" t="s">
        <v>46</v>
      </c>
      <c r="B30" s="54"/>
      <c r="C30" s="103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102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 t="n">
        <f aca="false">SUM(C31:AJ31)</f>
        <v>0</v>
      </c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</row>
    <row r="32" s="144" customFormat="true" ht="12.75" hidden="false" customHeight="true" outlineLevel="3" collapsed="false">
      <c r="A32" s="18"/>
      <c r="B32" s="94"/>
      <c r="C32" s="102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</row>
    <row r="33" s="142" customFormat="true" ht="12.75" hidden="false" customHeight="true" outlineLevel="3" collapsed="false">
      <c r="A33" s="34" t="s">
        <v>48</v>
      </c>
      <c r="B33" s="54"/>
      <c r="C33" s="103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102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 t="n">
        <f aca="false">SUM(C34:AJ34)</f>
        <v>0</v>
      </c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</row>
    <row r="35" s="144" customFormat="true" ht="12.75" hidden="false" customHeight="true" outlineLevel="3" collapsed="false">
      <c r="A35" s="18"/>
      <c r="B35" s="94"/>
      <c r="C35" s="102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</row>
    <row r="36" s="142" customFormat="true" ht="12.75" hidden="false" customHeight="true" outlineLevel="3" collapsed="false">
      <c r="A36" s="34" t="s">
        <v>50</v>
      </c>
      <c r="B36" s="54"/>
      <c r="C36" s="103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102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 t="n">
        <f aca="false">SUM(C37:AJ37)</f>
        <v>0</v>
      </c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</row>
    <row r="38" s="144" customFormat="true" ht="12.75" hidden="false" customHeight="true" outlineLevel="3" collapsed="false">
      <c r="A38" s="18"/>
      <c r="B38" s="94"/>
      <c r="C38" s="102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</row>
    <row r="39" s="142" customFormat="true" ht="12.75" hidden="false" customHeight="true" outlineLevel="3" collapsed="false">
      <c r="A39" s="34" t="s">
        <v>463</v>
      </c>
      <c r="B39" s="54"/>
      <c r="C39" s="103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</row>
    <row r="40" s="144" customFormat="true" ht="12.75" hidden="false" customHeight="true" outlineLevel="3" collapsed="false">
      <c r="A40" s="18" t="s">
        <v>464</v>
      </c>
      <c r="B40" s="94" t="s">
        <v>26</v>
      </c>
      <c r="C40" s="102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 t="n">
        <f aca="false">SUM(C40:AJ40)</f>
        <v>0</v>
      </c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</row>
    <row r="41" s="144" customFormat="true" ht="12.75" hidden="false" customHeight="true" outlineLevel="3" collapsed="false">
      <c r="A41" s="18"/>
      <c r="B41" s="94"/>
      <c r="C41" s="102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</row>
    <row r="42" s="142" customFormat="true" ht="12.75" hidden="false" customHeight="true" outlineLevel="3" collapsed="false">
      <c r="A42" s="34" t="s">
        <v>1054</v>
      </c>
      <c r="B42" s="54"/>
      <c r="C42" s="103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</row>
    <row r="43" s="144" customFormat="true" ht="12.75" hidden="false" customHeight="true" outlineLevel="3" collapsed="false">
      <c r="A43" s="18" t="s">
        <v>1055</v>
      </c>
      <c r="B43" s="94" t="s">
        <v>26</v>
      </c>
      <c r="C43" s="102" t="n">
        <v>265</v>
      </c>
      <c r="D43" s="143"/>
      <c r="E43" s="143"/>
      <c r="F43" s="143"/>
      <c r="G43" s="143"/>
      <c r="H43" s="143" t="n">
        <v>62</v>
      </c>
      <c r="I43" s="143"/>
      <c r="J43" s="143"/>
      <c r="K43" s="143"/>
      <c r="L43" s="143" t="n">
        <v>124</v>
      </c>
      <c r="M43" s="143" t="n">
        <v>30</v>
      </c>
      <c r="N43" s="143" t="n">
        <v>89</v>
      </c>
      <c r="O43" s="143" t="n">
        <v>70</v>
      </c>
      <c r="P43" s="143" t="n">
        <v>74</v>
      </c>
      <c r="Q43" s="143" t="n">
        <v>140</v>
      </c>
      <c r="R43" s="143" t="n">
        <v>190</v>
      </c>
      <c r="S43" s="143" t="n">
        <v>49</v>
      </c>
      <c r="T43" s="143" t="n">
        <v>69</v>
      </c>
      <c r="U43" s="143" t="n">
        <v>158</v>
      </c>
      <c r="V43" s="143" t="n">
        <v>248</v>
      </c>
      <c r="W43" s="143" t="n">
        <v>139</v>
      </c>
      <c r="X43" s="143" t="n">
        <v>330</v>
      </c>
      <c r="Y43" s="143" t="n">
        <v>81</v>
      </c>
      <c r="Z43" s="143"/>
      <c r="AA43" s="143"/>
      <c r="AB43" s="143"/>
      <c r="AC43" s="143"/>
      <c r="AD43" s="143"/>
      <c r="AE43" s="143"/>
      <c r="AF43" s="143" t="n">
        <v>73</v>
      </c>
      <c r="AG43" s="143" t="n">
        <v>41</v>
      </c>
      <c r="AH43" s="143"/>
      <c r="AI43" s="143" t="n">
        <v>289</v>
      </c>
      <c r="AJ43" s="143"/>
      <c r="AK43" s="143" t="n">
        <f aca="false">SUM(C43:AJ43)</f>
        <v>2521</v>
      </c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</row>
    <row r="44" s="144" customFormat="true" ht="12.75" hidden="false" customHeight="true" outlineLevel="3" collapsed="false">
      <c r="A44" s="18" t="s">
        <v>1056</v>
      </c>
      <c r="B44" s="94" t="s">
        <v>30</v>
      </c>
      <c r="C44" s="102" t="n">
        <v>205</v>
      </c>
      <c r="D44" s="143"/>
      <c r="E44" s="143"/>
      <c r="F44" s="143"/>
      <c r="G44" s="143"/>
      <c r="H44" s="143" t="n">
        <v>93</v>
      </c>
      <c r="I44" s="143"/>
      <c r="J44" s="143"/>
      <c r="K44" s="143"/>
      <c r="L44" s="143" t="n">
        <v>174</v>
      </c>
      <c r="M44" s="143" t="n">
        <v>26</v>
      </c>
      <c r="N44" s="143" t="n">
        <v>120</v>
      </c>
      <c r="O44" s="143" t="n">
        <v>79</v>
      </c>
      <c r="P44" s="143" t="n">
        <v>22</v>
      </c>
      <c r="Q44" s="143" t="n">
        <v>86</v>
      </c>
      <c r="R44" s="143" t="n">
        <v>64</v>
      </c>
      <c r="S44" s="143" t="n">
        <v>12</v>
      </c>
      <c r="T44" s="143" t="n">
        <v>93</v>
      </c>
      <c r="U44" s="143" t="n">
        <v>191</v>
      </c>
      <c r="V44" s="143" t="n">
        <v>177</v>
      </c>
      <c r="W44" s="143" t="n">
        <v>10</v>
      </c>
      <c r="X44" s="143" t="n">
        <v>347</v>
      </c>
      <c r="Y44" s="143" t="n">
        <v>167</v>
      </c>
      <c r="Z44" s="143"/>
      <c r="AA44" s="143"/>
      <c r="AB44" s="143"/>
      <c r="AC44" s="143"/>
      <c r="AD44" s="143"/>
      <c r="AE44" s="143"/>
      <c r="AF44" s="143" t="n">
        <v>111</v>
      </c>
      <c r="AG44" s="143" t="n">
        <v>65</v>
      </c>
      <c r="AH44" s="143"/>
      <c r="AI44" s="143" t="n">
        <v>320</v>
      </c>
      <c r="AJ44" s="143"/>
      <c r="AK44" s="143" t="n">
        <f aca="false">SUM(C44:AJ44)</f>
        <v>2362</v>
      </c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</row>
    <row r="45" s="144" customFormat="true" ht="12.75" hidden="false" customHeight="true" outlineLevel="3" collapsed="false">
      <c r="A45" s="18"/>
      <c r="B45" s="94"/>
      <c r="C45" s="102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</row>
    <row r="46" s="142" customFormat="true" ht="12.75" hidden="false" customHeight="true" outlineLevel="3" collapsed="false">
      <c r="A46" s="34" t="s">
        <v>576</v>
      </c>
      <c r="B46" s="54"/>
      <c r="C46" s="103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</row>
    <row r="47" s="144" customFormat="true" ht="12.75" hidden="false" customHeight="true" outlineLevel="3" collapsed="false">
      <c r="A47" s="18" t="s">
        <v>577</v>
      </c>
      <c r="B47" s="94" t="s">
        <v>26</v>
      </c>
      <c r="C47" s="102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 t="n">
        <f aca="false">SUM(C47:AJ47)</f>
        <v>0</v>
      </c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</row>
    <row r="48" s="144" customFormat="true" ht="12.75" hidden="false" customHeight="true" outlineLevel="3" collapsed="false">
      <c r="A48" s="18"/>
      <c r="B48" s="94"/>
      <c r="C48" s="102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</row>
    <row r="49" s="142" customFormat="true" ht="12.75" hidden="false" customHeight="true" outlineLevel="3" collapsed="false">
      <c r="A49" s="34" t="s">
        <v>60</v>
      </c>
      <c r="B49" s="54"/>
      <c r="C49" s="103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</row>
    <row r="50" s="144" customFormat="true" ht="12.75" hidden="false" customHeight="true" outlineLevel="3" collapsed="false">
      <c r="A50" s="18" t="s">
        <v>61</v>
      </c>
      <c r="B50" s="94" t="s">
        <v>26</v>
      </c>
      <c r="C50" s="102" t="n">
        <v>396</v>
      </c>
      <c r="D50" s="143" t="n">
        <v>56</v>
      </c>
      <c r="E50" s="143" t="n">
        <v>67</v>
      </c>
      <c r="F50" s="143" t="n">
        <v>243</v>
      </c>
      <c r="G50" s="143" t="n">
        <v>26</v>
      </c>
      <c r="H50" s="143" t="n">
        <v>102</v>
      </c>
      <c r="I50" s="143" t="n">
        <v>75</v>
      </c>
      <c r="J50" s="143" t="n">
        <v>196</v>
      </c>
      <c r="K50" s="143" t="n">
        <v>79</v>
      </c>
      <c r="L50" s="143" t="n">
        <v>183</v>
      </c>
      <c r="M50" s="143" t="n">
        <v>48</v>
      </c>
      <c r="N50" s="143" t="n">
        <v>136</v>
      </c>
      <c r="O50" s="143" t="n">
        <v>84</v>
      </c>
      <c r="P50" s="143" t="n">
        <v>82</v>
      </c>
      <c r="Q50" s="143" t="n">
        <v>147</v>
      </c>
      <c r="R50" s="143" t="n">
        <v>216</v>
      </c>
      <c r="S50" s="143" t="n">
        <v>52</v>
      </c>
      <c r="T50" s="143" t="n">
        <v>113</v>
      </c>
      <c r="U50" s="143" t="n">
        <v>244</v>
      </c>
      <c r="V50" s="143" t="n">
        <v>296</v>
      </c>
      <c r="W50" s="143" t="n">
        <v>140</v>
      </c>
      <c r="X50" s="143" t="n">
        <v>425</v>
      </c>
      <c r="Y50" s="143" t="n">
        <v>155</v>
      </c>
      <c r="Z50" s="143" t="n">
        <v>54</v>
      </c>
      <c r="AA50" s="143" t="n">
        <v>111</v>
      </c>
      <c r="AB50" s="143" t="n">
        <v>115</v>
      </c>
      <c r="AC50" s="143" t="n">
        <v>193</v>
      </c>
      <c r="AD50" s="143" t="n">
        <v>184</v>
      </c>
      <c r="AE50" s="143" t="n">
        <v>131</v>
      </c>
      <c r="AF50" s="143" t="n">
        <v>105</v>
      </c>
      <c r="AG50" s="143" t="n">
        <v>69</v>
      </c>
      <c r="AH50" s="143" t="n">
        <v>90</v>
      </c>
      <c r="AI50" s="143" t="n">
        <v>392</v>
      </c>
      <c r="AJ50" s="143" t="n">
        <v>183</v>
      </c>
      <c r="AK50" s="143" t="n">
        <f aca="false">SUM(C50:AJ50)</f>
        <v>5188</v>
      </c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</row>
    <row r="51" s="144" customFormat="true" ht="12.75" hidden="false" customHeight="true" outlineLevel="3" collapsed="false">
      <c r="A51" s="18" t="s">
        <v>62</v>
      </c>
      <c r="B51" s="94" t="s">
        <v>30</v>
      </c>
      <c r="C51" s="102" t="n">
        <v>163</v>
      </c>
      <c r="D51" s="143" t="n">
        <v>30</v>
      </c>
      <c r="E51" s="143" t="n">
        <v>45</v>
      </c>
      <c r="F51" s="143" t="n">
        <v>180</v>
      </c>
      <c r="G51" s="143" t="n">
        <v>20</v>
      </c>
      <c r="H51" s="143" t="n">
        <v>48</v>
      </c>
      <c r="I51" s="143" t="n">
        <v>27</v>
      </c>
      <c r="J51" s="143" t="n">
        <v>84</v>
      </c>
      <c r="K51" s="143" t="n">
        <v>39</v>
      </c>
      <c r="L51" s="143" t="n">
        <v>109</v>
      </c>
      <c r="M51" s="143" t="n">
        <v>12</v>
      </c>
      <c r="N51" s="143" t="n">
        <v>59</v>
      </c>
      <c r="O51" s="143" t="n">
        <v>62</v>
      </c>
      <c r="P51" s="143" t="n">
        <v>11</v>
      </c>
      <c r="Q51" s="143" t="n">
        <v>59</v>
      </c>
      <c r="R51" s="143" t="n">
        <v>33</v>
      </c>
      <c r="S51" s="143" t="n">
        <v>8</v>
      </c>
      <c r="T51" s="143" t="n">
        <v>44</v>
      </c>
      <c r="U51" s="143" t="n">
        <v>90</v>
      </c>
      <c r="V51" s="143" t="n">
        <v>117</v>
      </c>
      <c r="W51" s="143" t="n">
        <v>6</v>
      </c>
      <c r="X51" s="143" t="n">
        <v>225</v>
      </c>
      <c r="Y51" s="143" t="n">
        <v>87</v>
      </c>
      <c r="Z51" s="143" t="n">
        <v>13</v>
      </c>
      <c r="AA51" s="143" t="n">
        <v>49</v>
      </c>
      <c r="AB51" s="143" t="n">
        <v>50</v>
      </c>
      <c r="AC51" s="143" t="n">
        <v>75</v>
      </c>
      <c r="AD51" s="143" t="n">
        <v>94</v>
      </c>
      <c r="AE51" s="143" t="n">
        <v>66</v>
      </c>
      <c r="AF51" s="143" t="n">
        <v>76</v>
      </c>
      <c r="AG51" s="143" t="n">
        <v>35</v>
      </c>
      <c r="AH51" s="143" t="n">
        <v>42</v>
      </c>
      <c r="AI51" s="143" t="n">
        <v>202</v>
      </c>
      <c r="AJ51" s="143" t="n">
        <v>63</v>
      </c>
      <c r="AK51" s="143" t="n">
        <f aca="false">SUM(C51:AJ51)</f>
        <v>2323</v>
      </c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</row>
    <row r="52" s="144" customFormat="true" ht="12.75" hidden="false" customHeight="true" outlineLevel="3" collapsed="false">
      <c r="A52" s="18"/>
      <c r="B52" s="94"/>
      <c r="C52" s="102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</row>
    <row r="53" s="142" customFormat="true" ht="12.75" hidden="false" customHeight="true" outlineLevel="3" collapsed="false">
      <c r="A53" s="34" t="s">
        <v>63</v>
      </c>
      <c r="B53" s="54"/>
      <c r="C53" s="103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</row>
    <row r="54" s="144" customFormat="true" ht="12.75" hidden="false" customHeight="true" outlineLevel="3" collapsed="false">
      <c r="A54" s="18" t="s">
        <v>64</v>
      </c>
      <c r="B54" s="94" t="s">
        <v>26</v>
      </c>
      <c r="C54" s="102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 t="n">
        <f aca="false">SUM(C54:AJ54)</f>
        <v>0</v>
      </c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</row>
    <row r="55" s="144" customFormat="true" ht="12.75" hidden="false" customHeight="true" outlineLevel="3" collapsed="false">
      <c r="A55" s="18"/>
      <c r="B55" s="94"/>
      <c r="C55" s="102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</row>
    <row r="56" s="142" customFormat="true" ht="12.75" hidden="false" customHeight="true" outlineLevel="3" collapsed="false">
      <c r="A56" s="34" t="s">
        <v>65</v>
      </c>
      <c r="B56" s="54"/>
      <c r="C56" s="103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</row>
    <row r="57" s="144" customFormat="true" ht="12.75" hidden="false" customHeight="true" outlineLevel="3" collapsed="false">
      <c r="A57" s="18" t="s">
        <v>66</v>
      </c>
      <c r="B57" s="94" t="s">
        <v>26</v>
      </c>
      <c r="C57" s="102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 t="n">
        <f aca="false">SUM(C57:AJ57)</f>
        <v>0</v>
      </c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</row>
    <row r="58" s="144" customFormat="true" ht="12.75" hidden="false" customHeight="true" outlineLevel="3" collapsed="false">
      <c r="A58" s="18"/>
      <c r="B58" s="94"/>
      <c r="C58" s="102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</row>
    <row r="59" s="142" customFormat="true" ht="12.75" hidden="false" customHeight="true" outlineLevel="3" collapsed="false">
      <c r="A59" s="34" t="s">
        <v>1083</v>
      </c>
      <c r="B59" s="54"/>
      <c r="C59" s="103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</row>
    <row r="60" s="144" customFormat="true" ht="12.75" hidden="false" customHeight="true" outlineLevel="3" collapsed="false">
      <c r="A60" s="18" t="s">
        <v>1084</v>
      </c>
      <c r="B60" s="94" t="s">
        <v>26</v>
      </c>
      <c r="C60" s="102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 t="n">
        <f aca="false">SUM(C60:AJ60)</f>
        <v>0</v>
      </c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</row>
    <row r="61" s="144" customFormat="true" ht="12.75" hidden="false" customHeight="true" outlineLevel="3" collapsed="false">
      <c r="A61" s="18"/>
      <c r="B61" s="94"/>
      <c r="C61" s="102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</row>
    <row r="62" s="142" customFormat="true" ht="12.75" hidden="false" customHeight="true" outlineLevel="3" collapsed="false">
      <c r="A62" s="34" t="s">
        <v>1085</v>
      </c>
      <c r="B62" s="54"/>
      <c r="C62" s="103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</row>
    <row r="63" s="144" customFormat="true" ht="12.75" hidden="false" customHeight="true" outlineLevel="3" collapsed="false">
      <c r="A63" s="18" t="s">
        <v>1086</v>
      </c>
      <c r="B63" s="94" t="s">
        <v>26</v>
      </c>
      <c r="C63" s="102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 t="n">
        <f aca="false">SUM(C63:AJ63)</f>
        <v>0</v>
      </c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</row>
    <row r="64" s="144" customFormat="true" ht="12.75" hidden="false" customHeight="true" outlineLevel="3" collapsed="false">
      <c r="A64" s="18"/>
      <c r="B64" s="94"/>
      <c r="C64" s="102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</row>
    <row r="65" s="142" customFormat="true" ht="12.75" hidden="false" customHeight="true" outlineLevel="3" collapsed="false">
      <c r="A65" s="34" t="s">
        <v>1087</v>
      </c>
      <c r="B65" s="54"/>
      <c r="C65" s="103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</row>
    <row r="66" s="144" customFormat="true" ht="12.75" hidden="false" customHeight="true" outlineLevel="3" collapsed="false">
      <c r="A66" s="18" t="s">
        <v>1088</v>
      </c>
      <c r="B66" s="94" t="s">
        <v>26</v>
      </c>
      <c r="C66" s="102" t="n">
        <v>428</v>
      </c>
      <c r="D66" s="143" t="n">
        <v>68</v>
      </c>
      <c r="E66" s="143" t="n">
        <v>80</v>
      </c>
      <c r="F66" s="143" t="n">
        <v>253</v>
      </c>
      <c r="G66" s="143" t="n">
        <v>32</v>
      </c>
      <c r="H66" s="143" t="n">
        <v>120</v>
      </c>
      <c r="I66" s="143" t="n">
        <v>87</v>
      </c>
      <c r="J66" s="143" t="n">
        <v>195</v>
      </c>
      <c r="K66" s="143" t="n">
        <v>93</v>
      </c>
      <c r="L66" s="143" t="n">
        <v>220</v>
      </c>
      <c r="M66" s="143" t="n">
        <v>50</v>
      </c>
      <c r="N66" s="143" t="n">
        <v>152</v>
      </c>
      <c r="O66" s="143" t="n">
        <v>92</v>
      </c>
      <c r="P66" s="143" t="n">
        <v>87</v>
      </c>
      <c r="Q66" s="143" t="n">
        <v>163</v>
      </c>
      <c r="R66" s="143" t="n">
        <v>217</v>
      </c>
      <c r="S66" s="143" t="n">
        <v>55</v>
      </c>
      <c r="T66" s="143" t="n">
        <v>121</v>
      </c>
      <c r="U66" s="143" t="n">
        <v>273</v>
      </c>
      <c r="V66" s="143" t="n">
        <v>328</v>
      </c>
      <c r="W66" s="143" t="n">
        <v>139</v>
      </c>
      <c r="X66" s="143" t="n">
        <v>492</v>
      </c>
      <c r="Y66" s="143" t="n">
        <v>177</v>
      </c>
      <c r="Z66" s="143" t="n">
        <v>61</v>
      </c>
      <c r="AA66" s="143" t="n">
        <v>117</v>
      </c>
      <c r="AB66" s="143" t="n">
        <v>118</v>
      </c>
      <c r="AC66" s="143" t="n">
        <v>208</v>
      </c>
      <c r="AD66" s="143" t="n">
        <v>185</v>
      </c>
      <c r="AE66" s="143" t="n">
        <v>139</v>
      </c>
      <c r="AF66" s="143" t="n">
        <v>120</v>
      </c>
      <c r="AG66" s="143" t="n">
        <v>73</v>
      </c>
      <c r="AH66" s="143" t="n">
        <v>108</v>
      </c>
      <c r="AI66" s="143" t="n">
        <v>444</v>
      </c>
      <c r="AJ66" s="143" t="n">
        <v>182</v>
      </c>
      <c r="AK66" s="143" t="n">
        <f aca="false">SUM(C66:AJ66)</f>
        <v>5677</v>
      </c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</row>
    <row r="67" s="144" customFormat="true" ht="12.75" hidden="false" customHeight="true" outlineLevel="3" collapsed="false">
      <c r="A67" s="18" t="s">
        <v>1089</v>
      </c>
      <c r="B67" s="94" t="s">
        <v>30</v>
      </c>
      <c r="C67" s="102" t="n">
        <v>149</v>
      </c>
      <c r="D67" s="143" t="n">
        <v>21</v>
      </c>
      <c r="E67" s="143" t="n">
        <v>37</v>
      </c>
      <c r="F67" s="143" t="n">
        <v>172</v>
      </c>
      <c r="G67" s="143" t="n">
        <v>14</v>
      </c>
      <c r="H67" s="143" t="n">
        <v>33</v>
      </c>
      <c r="I67" s="143" t="n">
        <v>18</v>
      </c>
      <c r="J67" s="143" t="n">
        <v>83</v>
      </c>
      <c r="K67" s="143" t="n">
        <v>26</v>
      </c>
      <c r="L67" s="143" t="n">
        <v>71</v>
      </c>
      <c r="M67" s="143" t="n">
        <v>7</v>
      </c>
      <c r="N67" s="143" t="n">
        <v>52</v>
      </c>
      <c r="O67" s="143" t="n">
        <v>56</v>
      </c>
      <c r="P67" s="143" t="n">
        <v>8</v>
      </c>
      <c r="Q67" s="143" t="n">
        <v>49</v>
      </c>
      <c r="R67" s="143" t="n">
        <v>32</v>
      </c>
      <c r="S67" s="143" t="n">
        <v>6</v>
      </c>
      <c r="T67" s="143" t="n">
        <v>37</v>
      </c>
      <c r="U67" s="143" t="n">
        <v>69</v>
      </c>
      <c r="V67" s="143" t="n">
        <v>81</v>
      </c>
      <c r="W67" s="143" t="n">
        <v>8</v>
      </c>
      <c r="X67" s="143" t="n">
        <v>168</v>
      </c>
      <c r="Y67" s="143" t="n">
        <v>64</v>
      </c>
      <c r="Z67" s="143" t="n">
        <v>10</v>
      </c>
      <c r="AA67" s="143" t="n">
        <v>46</v>
      </c>
      <c r="AB67" s="143" t="n">
        <v>46</v>
      </c>
      <c r="AC67" s="143" t="n">
        <v>59</v>
      </c>
      <c r="AD67" s="143" t="n">
        <v>92</v>
      </c>
      <c r="AE67" s="143" t="n">
        <v>58</v>
      </c>
      <c r="AF67" s="143" t="n">
        <v>61</v>
      </c>
      <c r="AG67" s="143" t="n">
        <v>31</v>
      </c>
      <c r="AH67" s="143" t="n">
        <v>32</v>
      </c>
      <c r="AI67" s="143" t="n">
        <v>162</v>
      </c>
      <c r="AJ67" s="143" t="n">
        <v>67</v>
      </c>
      <c r="AK67" s="143" t="n">
        <f aca="false">SUM(C67:AJ67)</f>
        <v>1925</v>
      </c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</row>
    <row r="68" s="144" customFormat="true" ht="12.75" hidden="false" customHeight="true" outlineLevel="3" collapsed="false">
      <c r="A68" s="18"/>
      <c r="B68" s="94"/>
      <c r="C68" s="102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</row>
    <row r="69" s="142" customFormat="true" ht="13.95" hidden="false" customHeight="true" outlineLevel="2" collapsed="false">
      <c r="A69" s="14" t="s">
        <v>71</v>
      </c>
      <c r="B69" s="5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</row>
    <row r="70" s="32" customFormat="true" ht="13.95" hidden="false" customHeight="true" outlineLevel="2" collapsed="false">
      <c r="A70" s="18"/>
      <c r="B70" s="94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</row>
    <row r="71" s="32" customFormat="true" ht="12.75" hidden="false" customHeight="true" outlineLevel="3" collapsed="false">
      <c r="A71" s="25" t="s">
        <v>72</v>
      </c>
      <c r="B71" s="94"/>
      <c r="C71" s="102" t="n">
        <v>259</v>
      </c>
      <c r="D71" s="143" t="n">
        <v>27</v>
      </c>
      <c r="E71" s="143" t="n">
        <v>41</v>
      </c>
      <c r="F71" s="143" t="n">
        <v>141</v>
      </c>
      <c r="G71" s="143" t="n">
        <v>16</v>
      </c>
      <c r="H71" s="143" t="n">
        <v>69</v>
      </c>
      <c r="I71" s="143" t="n">
        <v>27</v>
      </c>
      <c r="J71" s="143" t="n">
        <v>80</v>
      </c>
      <c r="K71" s="143" t="n">
        <v>36</v>
      </c>
      <c r="L71" s="143" t="n">
        <v>108</v>
      </c>
      <c r="M71" s="143" t="n">
        <v>16</v>
      </c>
      <c r="N71" s="143" t="n">
        <v>68</v>
      </c>
      <c r="O71" s="143" t="n">
        <v>71</v>
      </c>
      <c r="P71" s="143" t="n">
        <v>29</v>
      </c>
      <c r="Q71" s="143" t="n">
        <v>83</v>
      </c>
      <c r="R71" s="143" t="n">
        <v>77</v>
      </c>
      <c r="S71" s="143" t="n">
        <v>19</v>
      </c>
      <c r="T71" s="143" t="n">
        <v>68</v>
      </c>
      <c r="U71" s="143" t="n">
        <v>141</v>
      </c>
      <c r="V71" s="143" t="n">
        <v>147</v>
      </c>
      <c r="W71" s="143" t="n">
        <v>41</v>
      </c>
      <c r="X71" s="143" t="n">
        <v>296</v>
      </c>
      <c r="Y71" s="143" t="n">
        <v>85</v>
      </c>
      <c r="Z71" s="143" t="n">
        <v>18</v>
      </c>
      <c r="AA71" s="143" t="n">
        <v>53</v>
      </c>
      <c r="AB71" s="143" t="n">
        <v>53</v>
      </c>
      <c r="AC71" s="143" t="n">
        <v>97</v>
      </c>
      <c r="AD71" s="143" t="n">
        <v>106</v>
      </c>
      <c r="AE71" s="143" t="n">
        <v>83</v>
      </c>
      <c r="AF71" s="143" t="n">
        <v>61</v>
      </c>
      <c r="AG71" s="143" t="n">
        <v>34</v>
      </c>
      <c r="AH71" s="143" t="n">
        <v>45</v>
      </c>
      <c r="AI71" s="143" t="n">
        <v>246</v>
      </c>
      <c r="AJ71" s="143" t="n">
        <v>82</v>
      </c>
      <c r="AK71" s="143" t="n">
        <f aca="false">SUM(C71:AJ71)</f>
        <v>2823</v>
      </c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</row>
    <row r="72" s="32" customFormat="true" ht="12.75" hidden="false" customHeight="true" outlineLevel="3" collapsed="false">
      <c r="A72" s="25" t="s">
        <v>74</v>
      </c>
      <c r="B72" s="94"/>
      <c r="C72" s="102" t="n">
        <v>260</v>
      </c>
      <c r="D72" s="143" t="n">
        <v>53</v>
      </c>
      <c r="E72" s="143" t="n">
        <v>68</v>
      </c>
      <c r="F72" s="143" t="n">
        <v>236</v>
      </c>
      <c r="G72" s="143" t="n">
        <v>21</v>
      </c>
      <c r="H72" s="143" t="n">
        <v>70</v>
      </c>
      <c r="I72" s="143" t="n">
        <v>67</v>
      </c>
      <c r="J72" s="143" t="n">
        <v>171</v>
      </c>
      <c r="K72" s="143" t="n">
        <v>70</v>
      </c>
      <c r="L72" s="143" t="n">
        <v>147</v>
      </c>
      <c r="M72" s="143" t="n">
        <v>30</v>
      </c>
      <c r="N72" s="143" t="n">
        <v>111</v>
      </c>
      <c r="O72" s="143" t="n">
        <v>67</v>
      </c>
      <c r="P72" s="143" t="n">
        <v>48</v>
      </c>
      <c r="Q72" s="143" t="n">
        <v>94</v>
      </c>
      <c r="R72" s="143" t="n">
        <v>130</v>
      </c>
      <c r="S72" s="143" t="n">
        <v>29</v>
      </c>
      <c r="T72" s="143" t="n">
        <v>80</v>
      </c>
      <c r="U72" s="143" t="n">
        <v>151</v>
      </c>
      <c r="V72" s="143" t="n">
        <v>209</v>
      </c>
      <c r="W72" s="143" t="n">
        <v>81</v>
      </c>
      <c r="X72" s="143" t="n">
        <v>294</v>
      </c>
      <c r="Y72" s="143" t="n">
        <v>146</v>
      </c>
      <c r="Z72" s="143" t="n">
        <v>45</v>
      </c>
      <c r="AA72" s="143" t="n">
        <v>102</v>
      </c>
      <c r="AB72" s="143" t="n">
        <v>100</v>
      </c>
      <c r="AC72" s="143" t="n">
        <v>151</v>
      </c>
      <c r="AD72" s="143" t="n">
        <v>142</v>
      </c>
      <c r="AE72" s="143" t="n">
        <v>94</v>
      </c>
      <c r="AF72" s="143" t="n">
        <v>108</v>
      </c>
      <c r="AG72" s="143" t="n">
        <v>62</v>
      </c>
      <c r="AH72" s="143" t="n">
        <v>84</v>
      </c>
      <c r="AI72" s="143" t="n">
        <v>318</v>
      </c>
      <c r="AJ72" s="143" t="n">
        <v>146</v>
      </c>
      <c r="AK72" s="143" t="n">
        <f aca="false">SUM(C72:AJ72)</f>
        <v>3985</v>
      </c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</row>
    <row r="73" s="32" customFormat="true" ht="12.75" hidden="false" customHeight="true" outlineLevel="3" collapsed="false">
      <c r="A73" s="25"/>
      <c r="B73" s="94"/>
      <c r="C73" s="102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</row>
    <row r="74" s="32" customFormat="true" ht="12.75" hidden="false" customHeight="true" outlineLevel="3" collapsed="false">
      <c r="A74" s="25" t="s">
        <v>75</v>
      </c>
      <c r="B74" s="94"/>
      <c r="C74" s="102" t="n">
        <v>239</v>
      </c>
      <c r="D74" s="143" t="n">
        <v>27</v>
      </c>
      <c r="E74" s="143" t="n">
        <v>34</v>
      </c>
      <c r="F74" s="143" t="n">
        <v>114</v>
      </c>
      <c r="G74" s="143" t="n">
        <v>15</v>
      </c>
      <c r="H74" s="143" t="n">
        <v>39</v>
      </c>
      <c r="I74" s="143" t="n">
        <v>20</v>
      </c>
      <c r="J74" s="143" t="n">
        <v>58</v>
      </c>
      <c r="K74" s="143" t="n">
        <v>27</v>
      </c>
      <c r="L74" s="143" t="n">
        <v>72</v>
      </c>
      <c r="M74" s="143" t="n">
        <v>18</v>
      </c>
      <c r="N74" s="143" t="n">
        <v>48</v>
      </c>
      <c r="O74" s="143" t="n">
        <v>49</v>
      </c>
      <c r="P74" s="143" t="n">
        <v>28</v>
      </c>
      <c r="Q74" s="143" t="n">
        <v>58</v>
      </c>
      <c r="R74" s="143" t="n">
        <v>60</v>
      </c>
      <c r="S74" s="143" t="n">
        <v>16</v>
      </c>
      <c r="T74" s="143" t="n">
        <v>49</v>
      </c>
      <c r="U74" s="143" t="n">
        <v>89</v>
      </c>
      <c r="V74" s="143" t="n">
        <v>96</v>
      </c>
      <c r="W74" s="143" t="n">
        <v>37</v>
      </c>
      <c r="X74" s="143" t="n">
        <v>198</v>
      </c>
      <c r="Y74" s="143" t="n">
        <v>61</v>
      </c>
      <c r="Z74" s="143" t="n">
        <v>16</v>
      </c>
      <c r="AA74" s="143" t="n">
        <v>39</v>
      </c>
      <c r="AB74" s="143" t="n">
        <v>30</v>
      </c>
      <c r="AC74" s="143" t="n">
        <v>63</v>
      </c>
      <c r="AD74" s="143" t="n">
        <v>72</v>
      </c>
      <c r="AE74" s="143" t="n">
        <v>69</v>
      </c>
      <c r="AF74" s="143" t="n">
        <v>49</v>
      </c>
      <c r="AG74" s="143" t="n">
        <v>27</v>
      </c>
      <c r="AH74" s="143" t="n">
        <v>37</v>
      </c>
      <c r="AI74" s="143" t="n">
        <v>166</v>
      </c>
      <c r="AJ74" s="143" t="n">
        <v>57</v>
      </c>
      <c r="AK74" s="143" t="n">
        <f aca="false">SUM(C74:AJ74)</f>
        <v>2077</v>
      </c>
      <c r="AL74" s="143"/>
      <c r="AM74" s="143"/>
      <c r="AN74" s="143"/>
      <c r="AO74" s="143"/>
      <c r="AP74" s="143"/>
      <c r="AQ74" s="143"/>
      <c r="AR74" s="143"/>
      <c r="AS74" s="143"/>
      <c r="AT74" s="143"/>
      <c r="AU74" s="143"/>
      <c r="AV74" s="143"/>
    </row>
    <row r="75" s="32" customFormat="true" ht="12.75" hidden="false" customHeight="true" outlineLevel="3" collapsed="false">
      <c r="A75" s="25" t="s">
        <v>76</v>
      </c>
      <c r="B75" s="94"/>
      <c r="C75" s="102" t="n">
        <v>264</v>
      </c>
      <c r="D75" s="143" t="n">
        <v>57</v>
      </c>
      <c r="E75" s="143" t="n">
        <v>80</v>
      </c>
      <c r="F75" s="143" t="n">
        <v>281</v>
      </c>
      <c r="G75" s="143" t="n">
        <v>23</v>
      </c>
      <c r="H75" s="143" t="n">
        <v>97</v>
      </c>
      <c r="I75" s="143" t="n">
        <v>71</v>
      </c>
      <c r="J75" s="143" t="n">
        <v>201</v>
      </c>
      <c r="K75" s="143" t="n">
        <v>84</v>
      </c>
      <c r="L75" s="143" t="n">
        <v>192</v>
      </c>
      <c r="M75" s="143" t="n">
        <v>36</v>
      </c>
      <c r="N75" s="143" t="n">
        <v>127</v>
      </c>
      <c r="O75" s="143" t="n">
        <v>94</v>
      </c>
      <c r="P75" s="143" t="n">
        <v>56</v>
      </c>
      <c r="Q75" s="143" t="n">
        <v>124</v>
      </c>
      <c r="R75" s="143" t="n">
        <v>152</v>
      </c>
      <c r="S75" s="143" t="n">
        <v>34</v>
      </c>
      <c r="T75" s="143" t="n">
        <v>106</v>
      </c>
      <c r="U75" s="143" t="n">
        <v>220</v>
      </c>
      <c r="V75" s="143" t="n">
        <v>273</v>
      </c>
      <c r="W75" s="143" t="n">
        <v>85</v>
      </c>
      <c r="X75" s="143" t="n">
        <v>410</v>
      </c>
      <c r="Y75" s="143" t="n">
        <v>168</v>
      </c>
      <c r="Z75" s="143" t="n">
        <v>46</v>
      </c>
      <c r="AA75" s="143" t="n">
        <v>120</v>
      </c>
      <c r="AB75" s="143" t="n">
        <v>122</v>
      </c>
      <c r="AC75" s="143" t="n">
        <v>188</v>
      </c>
      <c r="AD75" s="143" t="n">
        <v>181</v>
      </c>
      <c r="AE75" s="143" t="n">
        <v>116</v>
      </c>
      <c r="AF75" s="143" t="n">
        <v>121</v>
      </c>
      <c r="AG75" s="143" t="n">
        <v>70</v>
      </c>
      <c r="AH75" s="143" t="n">
        <v>100</v>
      </c>
      <c r="AI75" s="143" t="n">
        <v>408</v>
      </c>
      <c r="AJ75" s="143" t="n">
        <v>168</v>
      </c>
      <c r="AK75" s="143" t="n">
        <f aca="false">SUM(C75:AJ75)</f>
        <v>4875</v>
      </c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</row>
    <row r="76" s="32" customFormat="true" ht="12.75" hidden="false" customHeight="true" outlineLevel="3" collapsed="false">
      <c r="A76" s="25"/>
      <c r="B76" s="94"/>
      <c r="C76" s="102"/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3"/>
    </row>
    <row r="77" s="32" customFormat="true" ht="13.95" hidden="false" customHeight="true" outlineLevel="2" collapsed="false">
      <c r="A77" s="25" t="s">
        <v>77</v>
      </c>
      <c r="B77" s="94"/>
      <c r="C77" s="143" t="n">
        <v>249</v>
      </c>
      <c r="D77" s="143" t="n">
        <v>21</v>
      </c>
      <c r="E77" s="143" t="n">
        <v>45</v>
      </c>
      <c r="F77" s="143" t="n">
        <v>165</v>
      </c>
      <c r="G77" s="143" t="n">
        <v>18</v>
      </c>
      <c r="H77" s="143" t="n">
        <v>49</v>
      </c>
      <c r="I77" s="143" t="n">
        <v>24</v>
      </c>
      <c r="J77" s="143" t="n">
        <v>72</v>
      </c>
      <c r="K77" s="143" t="n">
        <v>39</v>
      </c>
      <c r="L77" s="143" t="n">
        <v>105</v>
      </c>
      <c r="M77" s="143" t="n">
        <v>24</v>
      </c>
      <c r="N77" s="143" t="n">
        <v>62</v>
      </c>
      <c r="O77" s="143" t="n">
        <v>65</v>
      </c>
      <c r="P77" s="143" t="n">
        <v>32</v>
      </c>
      <c r="Q77" s="143" t="n">
        <v>81</v>
      </c>
      <c r="R77" s="143" t="n">
        <v>84</v>
      </c>
      <c r="S77" s="143" t="n">
        <v>13</v>
      </c>
      <c r="T77" s="143" t="n">
        <v>67</v>
      </c>
      <c r="U77" s="143" t="n">
        <v>129</v>
      </c>
      <c r="V77" s="143" t="n">
        <v>136</v>
      </c>
      <c r="W77" s="143" t="n">
        <v>42</v>
      </c>
      <c r="X77" s="143" t="n">
        <v>300</v>
      </c>
      <c r="Y77" s="143" t="n">
        <v>96</v>
      </c>
      <c r="Z77" s="143" t="n">
        <v>13</v>
      </c>
      <c r="AA77" s="143" t="n">
        <v>58</v>
      </c>
      <c r="AB77" s="143" t="n">
        <v>51</v>
      </c>
      <c r="AC77" s="143" t="n">
        <v>99</v>
      </c>
      <c r="AD77" s="143" t="n">
        <v>102</v>
      </c>
      <c r="AE77" s="143" t="n">
        <v>85</v>
      </c>
      <c r="AF77" s="143" t="n">
        <v>62</v>
      </c>
      <c r="AG77" s="143" t="n">
        <v>38</v>
      </c>
      <c r="AH77" s="143" t="n">
        <v>57</v>
      </c>
      <c r="AI77" s="143" t="n">
        <v>249</v>
      </c>
      <c r="AJ77" s="143" t="n">
        <v>81</v>
      </c>
      <c r="AK77" s="143" t="n">
        <f aca="false">SUM(C77:AJ77)</f>
        <v>2813</v>
      </c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</row>
    <row r="78" s="32" customFormat="true" ht="13.95" hidden="false" customHeight="true" outlineLevel="2" collapsed="false">
      <c r="A78" s="25" t="s">
        <v>78</v>
      </c>
      <c r="B78" s="94"/>
      <c r="C78" s="143" t="n">
        <v>254</v>
      </c>
      <c r="D78" s="143" t="n">
        <v>62</v>
      </c>
      <c r="E78" s="143" t="n">
        <v>68</v>
      </c>
      <c r="F78" s="143" t="n">
        <v>234</v>
      </c>
      <c r="G78" s="143" t="n">
        <v>20</v>
      </c>
      <c r="H78" s="143" t="n">
        <v>90</v>
      </c>
      <c r="I78" s="143" t="n">
        <v>73</v>
      </c>
      <c r="J78" s="143" t="n">
        <v>183</v>
      </c>
      <c r="K78" s="143" t="n">
        <v>74</v>
      </c>
      <c r="L78" s="143" t="n">
        <v>163</v>
      </c>
      <c r="M78" s="143" t="n">
        <v>28</v>
      </c>
      <c r="N78" s="143" t="n">
        <v>120</v>
      </c>
      <c r="O78" s="143" t="n">
        <v>74</v>
      </c>
      <c r="P78" s="143" t="n">
        <v>54</v>
      </c>
      <c r="Q78" s="143" t="n">
        <v>106</v>
      </c>
      <c r="R78" s="143" t="n">
        <v>139</v>
      </c>
      <c r="S78" s="143" t="n">
        <v>41</v>
      </c>
      <c r="T78" s="143" t="n">
        <v>85</v>
      </c>
      <c r="U78" s="143" t="n">
        <v>167</v>
      </c>
      <c r="V78" s="143" t="n">
        <v>234</v>
      </c>
      <c r="W78" s="143" t="n">
        <v>88</v>
      </c>
      <c r="X78" s="143" t="n">
        <v>312</v>
      </c>
      <c r="Y78" s="143" t="n">
        <v>138</v>
      </c>
      <c r="Z78" s="143" t="n">
        <v>50</v>
      </c>
      <c r="AA78" s="143" t="n">
        <v>97</v>
      </c>
      <c r="AB78" s="143" t="n">
        <v>103</v>
      </c>
      <c r="AC78" s="143" t="n">
        <v>152</v>
      </c>
      <c r="AD78" s="143" t="n">
        <v>150</v>
      </c>
      <c r="AE78" s="143" t="n">
        <v>94</v>
      </c>
      <c r="AF78" s="143" t="n">
        <v>110</v>
      </c>
      <c r="AG78" s="143" t="n">
        <v>65</v>
      </c>
      <c r="AH78" s="143" t="n">
        <v>74</v>
      </c>
      <c r="AI78" s="143" t="n">
        <v>332</v>
      </c>
      <c r="AJ78" s="143" t="n">
        <v>154</v>
      </c>
      <c r="AK78" s="143" t="n">
        <f aca="false">SUM(C78:AJ78)</f>
        <v>4188</v>
      </c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</row>
    <row r="79" s="32" customFormat="true" ht="13.95" hidden="false" customHeight="true" outlineLevel="2" collapsed="false">
      <c r="A79" s="25"/>
      <c r="B79" s="94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</row>
    <row r="80" s="32" customFormat="true" ht="12.75" hidden="false" customHeight="true" outlineLevel="3" collapsed="false">
      <c r="A80" s="25" t="s">
        <v>79</v>
      </c>
      <c r="B80" s="94"/>
      <c r="C80" s="102" t="n">
        <v>258</v>
      </c>
      <c r="D80" s="143" t="n">
        <v>24</v>
      </c>
      <c r="E80" s="143" t="n">
        <v>43</v>
      </c>
      <c r="F80" s="143" t="n">
        <v>159</v>
      </c>
      <c r="G80" s="143" t="n">
        <v>30</v>
      </c>
      <c r="H80" s="143" t="n">
        <v>67</v>
      </c>
      <c r="I80" s="143" t="n">
        <v>52</v>
      </c>
      <c r="J80" s="143" t="n">
        <v>73</v>
      </c>
      <c r="K80" s="143" t="n">
        <v>46</v>
      </c>
      <c r="L80" s="143" t="n">
        <v>108</v>
      </c>
      <c r="M80" s="143" t="n">
        <v>20</v>
      </c>
      <c r="N80" s="143" t="n">
        <v>69</v>
      </c>
      <c r="O80" s="143" t="n">
        <v>73</v>
      </c>
      <c r="P80" s="143" t="n">
        <v>32</v>
      </c>
      <c r="Q80" s="143" t="n">
        <v>89</v>
      </c>
      <c r="R80" s="143" t="n">
        <v>69</v>
      </c>
      <c r="S80" s="143" t="n">
        <v>16</v>
      </c>
      <c r="T80" s="143" t="n">
        <v>69</v>
      </c>
      <c r="U80" s="143" t="n">
        <v>139</v>
      </c>
      <c r="V80" s="143" t="n">
        <v>145</v>
      </c>
      <c r="W80" s="143" t="n">
        <v>41</v>
      </c>
      <c r="X80" s="143" t="n">
        <v>296</v>
      </c>
      <c r="Y80" s="143" t="n">
        <v>75</v>
      </c>
      <c r="Z80" s="143" t="n">
        <v>27</v>
      </c>
      <c r="AA80" s="143" t="n">
        <v>53</v>
      </c>
      <c r="AB80" s="143" t="n">
        <v>83</v>
      </c>
      <c r="AC80" s="143" t="n">
        <v>109</v>
      </c>
      <c r="AD80" s="143" t="n">
        <v>111</v>
      </c>
      <c r="AE80" s="143" t="n">
        <v>84</v>
      </c>
      <c r="AF80" s="143" t="n">
        <v>64</v>
      </c>
      <c r="AG80" s="143" t="n">
        <v>37</v>
      </c>
      <c r="AH80" s="143" t="n">
        <v>47</v>
      </c>
      <c r="AI80" s="143" t="n">
        <v>253</v>
      </c>
      <c r="AJ80" s="143" t="n">
        <v>89</v>
      </c>
      <c r="AK80" s="143" t="n">
        <f aca="false">SUM(C80:AJ80)</f>
        <v>2950</v>
      </c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</row>
    <row r="81" s="32" customFormat="true" ht="13.95" hidden="false" customHeight="true" outlineLevel="2" collapsed="false">
      <c r="A81" s="25" t="s">
        <v>80</v>
      </c>
      <c r="B81" s="94"/>
      <c r="C81" s="143" t="n">
        <v>233</v>
      </c>
      <c r="D81" s="143" t="n">
        <v>55</v>
      </c>
      <c r="E81" s="143" t="n">
        <v>64</v>
      </c>
      <c r="F81" s="143" t="n">
        <v>225</v>
      </c>
      <c r="G81" s="143" t="n">
        <v>10</v>
      </c>
      <c r="H81" s="143" t="n">
        <v>73</v>
      </c>
      <c r="I81" s="143" t="n">
        <v>48</v>
      </c>
      <c r="J81" s="143" t="n">
        <v>179</v>
      </c>
      <c r="K81" s="143" t="n">
        <v>67</v>
      </c>
      <c r="L81" s="143" t="n">
        <v>146</v>
      </c>
      <c r="M81" s="143" t="n">
        <v>34</v>
      </c>
      <c r="N81" s="143" t="n">
        <v>106</v>
      </c>
      <c r="O81" s="143" t="n">
        <v>65</v>
      </c>
      <c r="P81" s="143" t="n">
        <v>53</v>
      </c>
      <c r="Q81" s="143" t="n">
        <v>90</v>
      </c>
      <c r="R81" s="143" t="n">
        <v>145</v>
      </c>
      <c r="S81" s="143" t="n">
        <v>37</v>
      </c>
      <c r="T81" s="143" t="n">
        <v>76</v>
      </c>
      <c r="U81" s="143" t="n">
        <v>160</v>
      </c>
      <c r="V81" s="143" t="n">
        <v>206</v>
      </c>
      <c r="W81" s="143" t="n">
        <v>83</v>
      </c>
      <c r="X81" s="143" t="n">
        <v>298</v>
      </c>
      <c r="Y81" s="143" t="n">
        <v>144</v>
      </c>
      <c r="Z81" s="143" t="n">
        <v>37</v>
      </c>
      <c r="AA81" s="143" t="n">
        <v>94</v>
      </c>
      <c r="AB81" s="143" t="n">
        <v>73</v>
      </c>
      <c r="AC81" s="143" t="n">
        <v>138</v>
      </c>
      <c r="AD81" s="143" t="n">
        <v>137</v>
      </c>
      <c r="AE81" s="143" t="n">
        <v>96</v>
      </c>
      <c r="AF81" s="143" t="n">
        <v>104</v>
      </c>
      <c r="AG81" s="143" t="n">
        <v>64</v>
      </c>
      <c r="AH81" s="143" t="n">
        <v>79</v>
      </c>
      <c r="AI81" s="143" t="n">
        <v>315</v>
      </c>
      <c r="AJ81" s="143" t="n">
        <v>142</v>
      </c>
      <c r="AK81" s="143" t="n">
        <f aca="false">SUM(C81:AJ81)</f>
        <v>3876</v>
      </c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</row>
    <row r="82" s="32" customFormat="true" ht="13.95" hidden="false" customHeight="true" outlineLevel="2" collapsed="false">
      <c r="A82" s="25"/>
      <c r="B82" s="94"/>
      <c r="C82" s="143"/>
      <c r="D82" s="143"/>
      <c r="E82" s="143"/>
      <c r="F82" s="143"/>
      <c r="G82" s="143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</row>
    <row r="83" s="32" customFormat="true" ht="13.95" hidden="false" customHeight="true" outlineLevel="2" collapsed="false">
      <c r="A83" s="25"/>
      <c r="B83" s="94"/>
      <c r="C83" s="143"/>
      <c r="D83" s="143"/>
      <c r="E83" s="143"/>
      <c r="F83" s="143"/>
      <c r="G83" s="143"/>
      <c r="H83" s="143"/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  <c r="AD83" s="143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</row>
    <row r="84" s="32" customFormat="true" ht="12.75" hidden="false" customHeight="true" outlineLevel="3" collapsed="false">
      <c r="A84" s="25"/>
      <c r="B84" s="94"/>
      <c r="C84" s="102"/>
      <c r="D84" s="143"/>
      <c r="E84" s="143"/>
      <c r="F84" s="143"/>
      <c r="G84" s="143"/>
      <c r="H84" s="143"/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  <c r="AD84" s="143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</row>
    <row r="85" s="32" customFormat="true" ht="12.75" hidden="false" customHeight="true" outlineLevel="3" collapsed="false">
      <c r="A85" s="18"/>
      <c r="B85" s="94"/>
      <c r="C85" s="81"/>
    </row>
    <row r="86" s="32" customFormat="true" ht="12.75" hidden="false" customHeight="true" outlineLevel="3" collapsed="false">
      <c r="A86" s="18"/>
      <c r="B86" s="94"/>
      <c r="C86" s="81"/>
    </row>
    <row r="87" s="32" customFormat="true" ht="13.95" hidden="false" customHeight="true" outlineLevel="2" collapsed="false">
      <c r="A87" s="85"/>
      <c r="B87" s="94"/>
    </row>
    <row r="88" s="32" customFormat="true" ht="13.95" hidden="false" customHeight="true" outlineLevel="2" collapsed="false">
      <c r="A88" s="18"/>
      <c r="B88" s="94"/>
    </row>
    <row r="89" s="32" customFormat="true" ht="13.95" hidden="false" customHeight="true" outlineLevel="2" collapsed="false">
      <c r="A89" s="18"/>
      <c r="B89" s="94"/>
    </row>
    <row r="90" s="32" customFormat="true" ht="12.75" hidden="false" customHeight="true" outlineLevel="3" collapsed="false">
      <c r="A90" s="85"/>
      <c r="B90" s="94"/>
      <c r="C90" s="81"/>
    </row>
    <row r="91" s="32" customFormat="true" ht="12.75" hidden="false" customHeight="true" outlineLevel="3" collapsed="false">
      <c r="A91" s="18"/>
      <c r="B91" s="94"/>
      <c r="C91" s="81"/>
    </row>
    <row r="92" s="32" customFormat="true" ht="12.75" hidden="false" customHeight="true" outlineLevel="3" collapsed="false">
      <c r="A92" s="18"/>
      <c r="B92" s="94"/>
      <c r="C92" s="81"/>
    </row>
    <row r="93" s="32" customFormat="true" ht="12.75" hidden="false" customHeight="true" outlineLevel="3" collapsed="false">
      <c r="A93" s="85"/>
      <c r="B93" s="94"/>
      <c r="C93" s="81"/>
    </row>
    <row r="94" customFormat="false" ht="13.95" hidden="false" customHeight="true" outlineLevel="2" collapsed="false">
      <c r="A94" s="18"/>
      <c r="AK94" s="32"/>
    </row>
    <row r="95" customFormat="false" ht="13.95" hidden="false" customHeight="true" outlineLevel="2" collapsed="false">
      <c r="A95" s="18"/>
      <c r="AK95" s="32"/>
    </row>
    <row r="96" customFormat="false" ht="12.75" hidden="false" customHeight="true" outlineLevel="3" collapsed="false">
      <c r="A96" s="85"/>
      <c r="C96" s="81"/>
      <c r="AK96" s="32"/>
    </row>
    <row r="97" customFormat="false" ht="12.75" hidden="false" customHeight="true" outlineLevel="3" collapsed="false">
      <c r="A97" s="18"/>
      <c r="C97" s="81"/>
      <c r="AK97" s="32"/>
    </row>
    <row r="98" customFormat="false" ht="12.75" hidden="false" customHeight="true" outlineLevel="3" collapsed="false">
      <c r="A98" s="18"/>
      <c r="C98" s="81"/>
      <c r="AK98" s="32"/>
    </row>
    <row r="99" customFormat="false" ht="13.95" hidden="false" customHeight="true" outlineLevel="2" collapsed="false">
      <c r="A99" s="85"/>
      <c r="AK99" s="32"/>
    </row>
    <row r="100" customFormat="false" ht="12.75" hidden="false" customHeight="true" outlineLevel="3" collapsed="false">
      <c r="A100" s="18"/>
      <c r="C100" s="81"/>
      <c r="AK100" s="32"/>
    </row>
    <row r="101" customFormat="false" ht="12.75" hidden="false" customHeight="true" outlineLevel="3" collapsed="false">
      <c r="A101" s="18"/>
      <c r="C101" s="81"/>
      <c r="AK101" s="32"/>
    </row>
    <row r="102" customFormat="false" ht="12.75" hidden="false" customHeight="true" outlineLevel="3" collapsed="false">
      <c r="A102" s="85"/>
      <c r="C102" s="81"/>
      <c r="AK102" s="32"/>
    </row>
    <row r="103" customFormat="false" ht="13.95" hidden="false" customHeight="true" outlineLevel="2" collapsed="false">
      <c r="A103" s="18"/>
      <c r="AK103" s="32"/>
    </row>
    <row r="104" customFormat="false" ht="12.75" hidden="false" customHeight="true" outlineLevel="3" collapsed="false">
      <c r="A104" s="65"/>
      <c r="C104" s="81"/>
      <c r="AK104" s="32"/>
    </row>
    <row r="105" customFormat="false" ht="12.75" hidden="false" customHeight="true" outlineLevel="3" collapsed="false">
      <c r="A105" s="65"/>
      <c r="C105" s="81"/>
      <c r="AK105" s="32"/>
    </row>
    <row r="106" customFormat="false" ht="13.95" hidden="false" customHeight="true" outlineLevel="2" collapsed="false">
      <c r="A106" s="80"/>
      <c r="AK106" s="32"/>
    </row>
    <row r="107" customFormat="false" ht="12.75" hidden="false" customHeight="true" outlineLevel="3" collapsed="false">
      <c r="A107" s="65"/>
      <c r="C107" s="81"/>
      <c r="AK107" s="32"/>
    </row>
    <row r="108" customFormat="false" ht="13.95" hidden="false" customHeight="true" outlineLevel="2" collapsed="false">
      <c r="A108" s="65"/>
      <c r="AK108" s="32"/>
    </row>
    <row r="109" customFormat="false" ht="13.95" hidden="false" customHeight="true" outlineLevel="2" collapsed="false">
      <c r="A109" s="65"/>
    </row>
    <row r="110" customFormat="false" ht="12.75" hidden="false" customHeight="true" outlineLevel="3" collapsed="false">
      <c r="A110" s="80"/>
      <c r="C110" s="81"/>
    </row>
    <row r="111" customFormat="false" ht="12.75" hidden="false" customHeight="true" outlineLevel="3" collapsed="false">
      <c r="A111" s="65"/>
      <c r="C111" s="81"/>
    </row>
    <row r="112" customFormat="false" ht="13.95" hidden="false" customHeight="true" outlineLevel="2" collapsed="false">
      <c r="A112" s="65"/>
    </row>
    <row r="113" customFormat="false" ht="13.95" hidden="false" customHeight="true" outlineLevel="2" collapsed="false">
      <c r="A113" s="65"/>
    </row>
    <row r="114" customFormat="false" ht="12.75" hidden="false" customHeight="true" outlineLevel="3" collapsed="false">
      <c r="A114" s="80"/>
      <c r="C114" s="81"/>
    </row>
    <row r="115" customFormat="false" ht="12.75" hidden="false" customHeight="true" outlineLevel="3" collapsed="false">
      <c r="A115" s="65"/>
      <c r="C115" s="81"/>
    </row>
    <row r="116" customFormat="false" ht="13.95" hidden="false" customHeight="true" outlineLevel="2" collapsed="false">
      <c r="A116" s="65"/>
    </row>
    <row r="117" customFormat="false" ht="13.95" hidden="false" customHeight="true" outlineLevel="2" collapsed="false">
      <c r="A117" s="65"/>
    </row>
    <row r="118" customFormat="false" ht="12.75" hidden="false" customHeight="true" outlineLevel="3" collapsed="false">
      <c r="A118" s="80"/>
      <c r="C118" s="81"/>
    </row>
    <row r="119" customFormat="false" ht="12.75" hidden="false" customHeight="true" outlineLevel="3" collapsed="false">
      <c r="A119" s="65"/>
      <c r="C119" s="81"/>
    </row>
    <row r="120" customFormat="false" ht="12.75" hidden="false" customHeight="true" outlineLevel="3" collapsed="false">
      <c r="A120" s="65"/>
      <c r="C120" s="81"/>
    </row>
    <row r="121" customFormat="false" ht="13.95" hidden="false" customHeight="true" outlineLevel="2" collapsed="false">
      <c r="A121" s="80"/>
    </row>
    <row r="122" customFormat="false" ht="12.75" hidden="false" customHeight="true" outlineLevel="3" collapsed="false">
      <c r="A122" s="65"/>
      <c r="C122" s="81"/>
    </row>
    <row r="123" customFormat="false" ht="12.75" hidden="false" customHeight="true" outlineLevel="3" collapsed="false">
      <c r="A123" s="65"/>
      <c r="C123" s="81"/>
    </row>
    <row r="124" customFormat="false" ht="13.95" hidden="false" customHeight="true" outlineLevel="2" collapsed="false">
      <c r="A124" s="80"/>
    </row>
    <row r="125" customFormat="false" ht="12.75" hidden="false" customHeight="true" outlineLevel="3" collapsed="false">
      <c r="A125" s="65"/>
      <c r="C125" s="81"/>
    </row>
    <row r="126" customFormat="false" ht="12.75" hidden="false" customHeight="true" outlineLevel="3" collapsed="false">
      <c r="A126" s="65"/>
      <c r="C126" s="81"/>
    </row>
    <row r="127" customFormat="false" ht="13.95" hidden="false" customHeight="true" outlineLevel="2" collapsed="false">
      <c r="A127" s="80"/>
    </row>
    <row r="128" customFormat="false" ht="12.75" hidden="false" customHeight="true" outlineLevel="3" collapsed="false">
      <c r="A128" s="65"/>
      <c r="C128" s="81"/>
    </row>
    <row r="129" customFormat="false" ht="12.75" hidden="false" customHeight="true" outlineLevel="3" collapsed="false">
      <c r="A129" s="65"/>
      <c r="C129" s="81"/>
    </row>
    <row r="130" customFormat="false" ht="13.95" hidden="false" customHeight="true" outlineLevel="2" collapsed="false">
      <c r="A130" s="80"/>
    </row>
    <row r="131" customFormat="false" ht="12.75" hidden="false" customHeight="true" outlineLevel="3" collapsed="false">
      <c r="A131" s="65"/>
      <c r="C131" s="81"/>
    </row>
    <row r="132" customFormat="false" ht="12.75" hidden="false" customHeight="true" outlineLevel="3" collapsed="false">
      <c r="A132" s="65"/>
      <c r="C132" s="81"/>
    </row>
    <row r="133" customFormat="false" ht="13.95" hidden="false" customHeight="true" outlineLevel="2" collapsed="false">
      <c r="A133" s="80"/>
    </row>
    <row r="134" customFormat="false" ht="12.75" hidden="false" customHeight="true" outlineLevel="3" collapsed="false">
      <c r="A134" s="65"/>
      <c r="C134" s="81"/>
    </row>
    <row r="135" customFormat="false" ht="23.85" hidden="false" customHeight="true" outlineLevel="2" collapsed="false"/>
    <row r="136" customFormat="false" ht="12.75" hidden="false" customHeight="true" outlineLevel="3" collapsed="false">
      <c r="C136" s="81"/>
    </row>
    <row r="138" customFormat="false" ht="17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4" customFormat="false" ht="17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747916666666667" right="0.747916666666667" top="1.30972222222222" bottom="0.520138888888889" header="0.629861111111111" footer="0.511811023622047"/>
  <pageSetup paperSize="5" scale="73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Hempstead County, Arkansas&amp;C&amp;"Arial,Bold Italic"&amp;14Abstract of Votes Cast at the
General Election
on the 3rd Day of November, 1998</oddHeader>
    <oddFooter/>
  </headerFooter>
  <rowBreaks count="1" manualBreakCount="1">
    <brk id="41" man="true" max="16383" min="0"/>
  </rowBreaks>
  <colBreaks count="1" manualBreakCount="1">
    <brk id="1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1.32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</cols>
  <sheetData>
    <row r="1" customFormat="false" ht="98.4" hidden="false" customHeight="true" outlineLevel="0" collapsed="false">
      <c r="A1" s="72" t="s">
        <v>1183</v>
      </c>
      <c r="B1" s="40" t="s">
        <v>1</v>
      </c>
      <c r="C1" s="59" t="s">
        <v>379</v>
      </c>
      <c r="D1" s="59" t="s">
        <v>380</v>
      </c>
      <c r="E1" s="59" t="s">
        <v>1184</v>
      </c>
      <c r="F1" s="59" t="s">
        <v>1185</v>
      </c>
      <c r="G1" s="59" t="s">
        <v>1186</v>
      </c>
      <c r="H1" s="59" t="s">
        <v>1187</v>
      </c>
      <c r="I1" s="59" t="s">
        <v>1188</v>
      </c>
      <c r="J1" s="59" t="s">
        <v>1189</v>
      </c>
      <c r="K1" s="59" t="s">
        <v>1190</v>
      </c>
      <c r="L1" s="59" t="s">
        <v>1191</v>
      </c>
      <c r="M1" s="59" t="s">
        <v>1192</v>
      </c>
      <c r="N1" s="59" t="s">
        <v>1193</v>
      </c>
      <c r="O1" s="60" t="s">
        <v>1194</v>
      </c>
      <c r="P1" s="59" t="s">
        <v>1195</v>
      </c>
      <c r="Q1" s="59" t="s">
        <v>1196</v>
      </c>
      <c r="R1" s="59" t="s">
        <v>1197</v>
      </c>
      <c r="S1" s="59" t="s">
        <v>1198</v>
      </c>
      <c r="T1" s="60" t="s">
        <v>1199</v>
      </c>
      <c r="U1" s="60" t="s">
        <v>1200</v>
      </c>
      <c r="V1" s="59" t="s">
        <v>1201</v>
      </c>
      <c r="W1" s="59" t="s">
        <v>1202</v>
      </c>
      <c r="X1" s="191" t="s">
        <v>114</v>
      </c>
      <c r="Y1" s="60"/>
      <c r="Z1" s="60"/>
      <c r="AA1" s="60"/>
      <c r="AB1" s="60"/>
      <c r="AC1" s="268"/>
      <c r="AD1" s="60"/>
      <c r="AE1" s="60"/>
      <c r="AF1" s="60"/>
      <c r="AG1" s="60"/>
      <c r="AH1" s="60"/>
      <c r="AI1" s="192"/>
      <c r="AJ1" s="59"/>
      <c r="AK1" s="59"/>
      <c r="AL1" s="59"/>
      <c r="AM1" s="191"/>
      <c r="AN1" s="59"/>
      <c r="AO1" s="82"/>
      <c r="AP1" s="59"/>
      <c r="AQ1" s="82"/>
      <c r="AR1" s="59"/>
      <c r="AS1" s="82"/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176</v>
      </c>
      <c r="D5" s="52" t="n">
        <v>84</v>
      </c>
      <c r="E5" s="52" t="n">
        <v>44</v>
      </c>
      <c r="F5" s="52" t="n">
        <v>55</v>
      </c>
      <c r="G5" s="52" t="n">
        <v>102</v>
      </c>
      <c r="H5" s="52" t="n">
        <v>37</v>
      </c>
      <c r="I5" s="52" t="n">
        <v>101</v>
      </c>
      <c r="J5" s="52" t="n">
        <v>85</v>
      </c>
      <c r="K5" s="52" t="n">
        <v>84</v>
      </c>
      <c r="L5" s="52" t="n">
        <v>85</v>
      </c>
      <c r="M5" s="52" t="n">
        <v>65</v>
      </c>
      <c r="N5" s="52" t="n">
        <v>82</v>
      </c>
      <c r="O5" s="52" t="n">
        <v>123</v>
      </c>
      <c r="P5" s="52" t="n">
        <v>81</v>
      </c>
      <c r="Q5" s="52" t="n">
        <v>70</v>
      </c>
      <c r="R5" s="52" t="n">
        <v>91</v>
      </c>
      <c r="S5" s="52" t="n">
        <v>202</v>
      </c>
      <c r="T5" s="52" t="n">
        <v>38</v>
      </c>
      <c r="U5" s="52" t="n">
        <v>92</v>
      </c>
      <c r="V5" s="52" t="n">
        <v>128</v>
      </c>
      <c r="W5" s="52" t="n">
        <v>79</v>
      </c>
      <c r="X5" s="52" t="n">
        <f aca="false">SUM(C5:W5)</f>
        <v>1904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12</v>
      </c>
      <c r="D6" s="52" t="n">
        <v>2</v>
      </c>
      <c r="E6" s="52" t="n">
        <v>1</v>
      </c>
      <c r="F6" s="52" t="n">
        <v>1</v>
      </c>
      <c r="G6" s="52" t="n">
        <v>7</v>
      </c>
      <c r="H6" s="52" t="n">
        <v>4</v>
      </c>
      <c r="I6" s="52" t="n">
        <v>6</v>
      </c>
      <c r="J6" s="52" t="n">
        <v>3</v>
      </c>
      <c r="K6" s="52" t="n">
        <v>1</v>
      </c>
      <c r="L6" s="52" t="n">
        <v>2</v>
      </c>
      <c r="M6" s="52" t="n">
        <v>4</v>
      </c>
      <c r="N6" s="52" t="n">
        <v>1</v>
      </c>
      <c r="O6" s="52" t="n">
        <v>6</v>
      </c>
      <c r="P6" s="52" t="n">
        <v>1</v>
      </c>
      <c r="Q6" s="52" t="n">
        <v>3</v>
      </c>
      <c r="R6" s="52" t="n">
        <v>2</v>
      </c>
      <c r="S6" s="52" t="n">
        <v>5</v>
      </c>
      <c r="T6" s="52" t="n">
        <v>1</v>
      </c>
      <c r="U6" s="52" t="n">
        <v>0</v>
      </c>
      <c r="V6" s="52" t="n">
        <v>1</v>
      </c>
      <c r="W6" s="52" t="n">
        <v>6</v>
      </c>
      <c r="X6" s="52" t="n">
        <f aca="false">SUM(C6:W6)</f>
        <v>69</v>
      </c>
    </row>
    <row r="7" s="32" customFormat="true" ht="12.75" hidden="false" customHeight="true" outlineLevel="3" collapsed="false">
      <c r="A7" s="18" t="s">
        <v>29</v>
      </c>
      <c r="B7" s="94" t="s">
        <v>30</v>
      </c>
      <c r="C7" s="49" t="n">
        <v>129</v>
      </c>
      <c r="D7" s="52" t="n">
        <v>37</v>
      </c>
      <c r="E7" s="52" t="n">
        <v>55</v>
      </c>
      <c r="F7" s="52" t="n">
        <v>52</v>
      </c>
      <c r="G7" s="52" t="n">
        <v>78</v>
      </c>
      <c r="H7" s="52" t="n">
        <v>32</v>
      </c>
      <c r="I7" s="52" t="n">
        <v>57</v>
      </c>
      <c r="J7" s="52" t="n">
        <v>48</v>
      </c>
      <c r="K7" s="52" t="n">
        <v>92</v>
      </c>
      <c r="L7" s="52" t="n">
        <v>43</v>
      </c>
      <c r="M7" s="52" t="n">
        <v>62</v>
      </c>
      <c r="N7" s="52" t="n">
        <v>77</v>
      </c>
      <c r="O7" s="52" t="n">
        <v>23</v>
      </c>
      <c r="P7" s="52" t="n">
        <v>29</v>
      </c>
      <c r="Q7" s="52" t="n">
        <v>72</v>
      </c>
      <c r="R7" s="52" t="n">
        <v>73</v>
      </c>
      <c r="S7" s="52" t="n">
        <v>61</v>
      </c>
      <c r="T7" s="52" t="n">
        <v>25</v>
      </c>
      <c r="U7" s="52" t="n">
        <v>21</v>
      </c>
      <c r="V7" s="52" t="n">
        <v>9</v>
      </c>
      <c r="W7" s="52" t="n">
        <v>70</v>
      </c>
      <c r="X7" s="52" t="n">
        <f aca="false">SUM(C7:W7)</f>
        <v>1145</v>
      </c>
    </row>
    <row r="8" s="32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</row>
    <row r="9" s="142" customFormat="true" ht="12.75" hidden="false" customHeight="true" outlineLevel="3" collapsed="false">
      <c r="A9" s="34" t="s">
        <v>115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</row>
    <row r="10" s="144" customFormat="true" ht="12.75" hidden="false" customHeight="true" outlineLevel="3" collapsed="false">
      <c r="A10" s="18" t="s">
        <v>116</v>
      </c>
      <c r="B10" s="94" t="s">
        <v>26</v>
      </c>
      <c r="C10" s="49" t="n">
        <v>131</v>
      </c>
      <c r="D10" s="52" t="n">
        <v>58</v>
      </c>
      <c r="E10" s="52" t="n">
        <v>29</v>
      </c>
      <c r="F10" s="52" t="n">
        <v>35</v>
      </c>
      <c r="G10" s="52" t="n">
        <v>67</v>
      </c>
      <c r="H10" s="52" t="n">
        <v>17</v>
      </c>
      <c r="I10" s="52" t="n">
        <v>94</v>
      </c>
      <c r="J10" s="52" t="n">
        <v>66</v>
      </c>
      <c r="K10" s="52" t="n">
        <v>53</v>
      </c>
      <c r="L10" s="52" t="n">
        <v>63</v>
      </c>
      <c r="M10" s="52" t="n">
        <v>36</v>
      </c>
      <c r="N10" s="52" t="n">
        <v>51</v>
      </c>
      <c r="O10" s="52" t="n">
        <v>122</v>
      </c>
      <c r="P10" s="52" t="n">
        <v>62</v>
      </c>
      <c r="Q10" s="52" t="n">
        <v>35</v>
      </c>
      <c r="R10" s="52" t="n">
        <v>55</v>
      </c>
      <c r="S10" s="52" t="n">
        <v>155</v>
      </c>
      <c r="T10" s="52" t="n">
        <v>26</v>
      </c>
      <c r="U10" s="52" t="n">
        <v>70</v>
      </c>
      <c r="V10" s="52" t="n">
        <v>137</v>
      </c>
      <c r="W10" s="52" t="n">
        <v>57</v>
      </c>
      <c r="X10" s="52" t="n">
        <f aca="false">SUM(C10:W10)</f>
        <v>1419</v>
      </c>
    </row>
    <row r="11" s="144" customFormat="true" ht="12.75" hidden="false" customHeight="true" outlineLevel="3" collapsed="false">
      <c r="A11" s="18" t="s">
        <v>117</v>
      </c>
      <c r="B11" s="94" t="s">
        <v>30</v>
      </c>
      <c r="C11" s="49" t="n">
        <v>188</v>
      </c>
      <c r="D11" s="52" t="n">
        <v>58</v>
      </c>
      <c r="E11" s="52" t="n">
        <v>69</v>
      </c>
      <c r="F11" s="52" t="n">
        <v>73</v>
      </c>
      <c r="G11" s="52" t="n">
        <v>121</v>
      </c>
      <c r="H11" s="52" t="n">
        <v>57</v>
      </c>
      <c r="I11" s="52" t="n">
        <v>75</v>
      </c>
      <c r="J11" s="52" t="n">
        <v>70</v>
      </c>
      <c r="K11" s="52" t="n">
        <v>123</v>
      </c>
      <c r="L11" s="52" t="n">
        <v>67</v>
      </c>
      <c r="M11" s="52" t="n">
        <v>96</v>
      </c>
      <c r="N11" s="52" t="n">
        <v>111</v>
      </c>
      <c r="O11" s="52" t="n">
        <v>36</v>
      </c>
      <c r="P11" s="52" t="n">
        <v>46</v>
      </c>
      <c r="Q11" s="52" t="n">
        <v>103</v>
      </c>
      <c r="R11" s="52" t="n">
        <v>108</v>
      </c>
      <c r="S11" s="52" t="n">
        <v>113</v>
      </c>
      <c r="T11" s="52" t="n">
        <v>38</v>
      </c>
      <c r="U11" s="52" t="n">
        <v>40</v>
      </c>
      <c r="V11" s="52" t="n">
        <v>6</v>
      </c>
      <c r="W11" s="52" t="n">
        <v>90</v>
      </c>
      <c r="X11" s="52" t="n">
        <f aca="false">SUM(C11:W11)</f>
        <v>1688</v>
      </c>
    </row>
    <row r="12" s="144" customFormat="true" ht="12.75" hidden="false" customHeight="true" outlineLevel="3" collapsed="false">
      <c r="A12" s="18"/>
      <c r="B12" s="94"/>
      <c r="C12" s="49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</row>
    <row r="13" s="142" customFormat="true" ht="12.75" hidden="false" customHeight="true" outlineLevel="3" collapsed="false">
      <c r="A13" s="34" t="s">
        <v>33</v>
      </c>
      <c r="B13" s="54"/>
      <c r="C13" s="79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49" t="n">
        <v>134</v>
      </c>
      <c r="D14" s="52" t="n">
        <v>63</v>
      </c>
      <c r="E14" s="52" t="n">
        <v>27</v>
      </c>
      <c r="F14" s="52" t="n">
        <v>34</v>
      </c>
      <c r="G14" s="52" t="n">
        <v>59</v>
      </c>
      <c r="H14" s="52" t="n">
        <v>17</v>
      </c>
      <c r="I14" s="52" t="n">
        <v>79</v>
      </c>
      <c r="J14" s="52" t="n">
        <v>59</v>
      </c>
      <c r="K14" s="52" t="n">
        <v>55</v>
      </c>
      <c r="L14" s="52" t="n">
        <v>58</v>
      </c>
      <c r="M14" s="52" t="n">
        <v>34</v>
      </c>
      <c r="N14" s="52" t="n">
        <v>53</v>
      </c>
      <c r="O14" s="52" t="n">
        <v>124</v>
      </c>
      <c r="P14" s="52" t="n">
        <v>57</v>
      </c>
      <c r="Q14" s="52" t="n">
        <v>49</v>
      </c>
      <c r="R14" s="52" t="n">
        <v>60</v>
      </c>
      <c r="S14" s="52" t="n">
        <v>151</v>
      </c>
      <c r="T14" s="52" t="n">
        <v>21</v>
      </c>
      <c r="U14" s="52" t="n">
        <v>71</v>
      </c>
      <c r="V14" s="52" t="n">
        <v>123</v>
      </c>
      <c r="W14" s="52" t="n">
        <v>59</v>
      </c>
      <c r="X14" s="52" t="n">
        <f aca="false">SUM(C14:W14)</f>
        <v>1387</v>
      </c>
    </row>
    <row r="15" s="144" customFormat="true" ht="12.75" hidden="false" customHeight="true" outlineLevel="3" collapsed="false">
      <c r="A15" s="18" t="s">
        <v>35</v>
      </c>
      <c r="B15" s="94" t="s">
        <v>28</v>
      </c>
      <c r="C15" s="49" t="n">
        <v>2</v>
      </c>
      <c r="D15" s="52" t="n">
        <v>1</v>
      </c>
      <c r="E15" s="52" t="n">
        <v>1</v>
      </c>
      <c r="F15" s="52" t="n">
        <v>1</v>
      </c>
      <c r="G15" s="52" t="n">
        <v>4</v>
      </c>
      <c r="H15" s="52" t="n">
        <v>0</v>
      </c>
      <c r="I15" s="52" t="n">
        <v>2</v>
      </c>
      <c r="J15" s="52" t="n">
        <v>1</v>
      </c>
      <c r="K15" s="52" t="n">
        <v>2</v>
      </c>
      <c r="L15" s="52" t="n">
        <v>1</v>
      </c>
      <c r="M15" s="52" t="n">
        <v>1</v>
      </c>
      <c r="N15" s="52" t="n">
        <v>0</v>
      </c>
      <c r="O15" s="52" t="n">
        <v>1</v>
      </c>
      <c r="P15" s="52" t="n">
        <v>0</v>
      </c>
      <c r="Q15" s="52" t="n">
        <v>1</v>
      </c>
      <c r="R15" s="52" t="n">
        <v>2</v>
      </c>
      <c r="S15" s="52" t="n">
        <v>2</v>
      </c>
      <c r="T15" s="52" t="n">
        <v>0</v>
      </c>
      <c r="U15" s="52" t="n">
        <v>0</v>
      </c>
      <c r="V15" s="52" t="n">
        <v>1</v>
      </c>
      <c r="W15" s="52" t="n">
        <v>1</v>
      </c>
      <c r="X15" s="52" t="n">
        <f aca="false">SUM(C15:W15)</f>
        <v>24</v>
      </c>
    </row>
    <row r="16" s="144" customFormat="true" ht="12.75" hidden="false" customHeight="true" outlineLevel="3" collapsed="false">
      <c r="A16" s="18" t="s">
        <v>36</v>
      </c>
      <c r="B16" s="94" t="s">
        <v>30</v>
      </c>
      <c r="C16" s="49" t="n">
        <v>185</v>
      </c>
      <c r="D16" s="52" t="n">
        <v>59</v>
      </c>
      <c r="E16" s="52" t="n">
        <v>73</v>
      </c>
      <c r="F16" s="52" t="n">
        <v>75</v>
      </c>
      <c r="G16" s="52" t="n">
        <v>125</v>
      </c>
      <c r="H16" s="52" t="n">
        <v>58</v>
      </c>
      <c r="I16" s="52" t="n">
        <v>87</v>
      </c>
      <c r="J16" s="52" t="n">
        <v>79</v>
      </c>
      <c r="K16" s="52" t="n">
        <v>123</v>
      </c>
      <c r="L16" s="52" t="n">
        <v>71</v>
      </c>
      <c r="M16" s="52" t="n">
        <v>97</v>
      </c>
      <c r="N16" s="52" t="n">
        <v>110</v>
      </c>
      <c r="O16" s="52" t="n">
        <v>35</v>
      </c>
      <c r="P16" s="52" t="n">
        <v>56</v>
      </c>
      <c r="Q16" s="52" t="n">
        <v>95</v>
      </c>
      <c r="R16" s="52" t="n">
        <v>104</v>
      </c>
      <c r="S16" s="52" t="n">
        <v>118</v>
      </c>
      <c r="T16" s="52" t="n">
        <v>45</v>
      </c>
      <c r="U16" s="52" t="n">
        <v>44</v>
      </c>
      <c r="V16" s="52" t="n">
        <v>19</v>
      </c>
      <c r="W16" s="52" t="n">
        <v>95</v>
      </c>
      <c r="X16" s="52" t="n">
        <f aca="false">SUM(C16:W16)</f>
        <v>1753</v>
      </c>
    </row>
    <row r="17" s="144" customFormat="true" ht="12.75" hidden="false" customHeight="true" outlineLevel="3" collapsed="false">
      <c r="A17" s="18"/>
      <c r="B17" s="94"/>
      <c r="C17" s="49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</row>
    <row r="18" s="142" customFormat="true" ht="12.75" hidden="false" customHeight="true" outlineLevel="3" collapsed="false">
      <c r="A18" s="34" t="s">
        <v>37</v>
      </c>
      <c r="B18" s="54"/>
      <c r="C18" s="7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49" t="n">
        <v>109</v>
      </c>
      <c r="D19" s="52" t="n">
        <v>61</v>
      </c>
      <c r="E19" s="52" t="n">
        <v>26</v>
      </c>
      <c r="F19" s="52" t="n">
        <v>32</v>
      </c>
      <c r="G19" s="52" t="n">
        <v>76</v>
      </c>
      <c r="H19" s="52" t="n">
        <v>16</v>
      </c>
      <c r="I19" s="52" t="n">
        <v>84</v>
      </c>
      <c r="J19" s="52" t="n">
        <v>57</v>
      </c>
      <c r="K19" s="52" t="n">
        <v>46</v>
      </c>
      <c r="L19" s="52" t="n">
        <v>61</v>
      </c>
      <c r="M19" s="52" t="n">
        <v>29</v>
      </c>
      <c r="N19" s="52" t="n">
        <v>44</v>
      </c>
      <c r="O19" s="52" t="n">
        <v>113</v>
      </c>
      <c r="P19" s="52" t="n">
        <v>62</v>
      </c>
      <c r="Q19" s="52" t="n">
        <v>35</v>
      </c>
      <c r="R19" s="52" t="n">
        <v>41</v>
      </c>
      <c r="S19" s="52" t="n">
        <v>148</v>
      </c>
      <c r="T19" s="52" t="n">
        <v>20</v>
      </c>
      <c r="U19" s="52" t="n">
        <v>61</v>
      </c>
      <c r="V19" s="52" t="n">
        <v>113</v>
      </c>
      <c r="W19" s="52" t="n">
        <v>49</v>
      </c>
      <c r="X19" s="52" t="n">
        <f aca="false">SUM(C19:W19)</f>
        <v>1283</v>
      </c>
    </row>
    <row r="20" s="144" customFormat="true" ht="12.75" hidden="false" customHeight="true" outlineLevel="3" collapsed="false">
      <c r="A20" s="18" t="s">
        <v>39</v>
      </c>
      <c r="B20" s="94" t="s">
        <v>30</v>
      </c>
      <c r="C20" s="49" t="n">
        <v>207</v>
      </c>
      <c r="D20" s="52" t="n">
        <v>61</v>
      </c>
      <c r="E20" s="52" t="n">
        <v>69</v>
      </c>
      <c r="F20" s="52" t="n">
        <v>75</v>
      </c>
      <c r="G20" s="52" t="n">
        <v>110</v>
      </c>
      <c r="H20" s="52" t="n">
        <v>58</v>
      </c>
      <c r="I20" s="52" t="n">
        <v>84</v>
      </c>
      <c r="J20" s="52" t="n">
        <v>80</v>
      </c>
      <c r="K20" s="52" t="n">
        <v>130</v>
      </c>
      <c r="L20" s="52" t="n">
        <v>68</v>
      </c>
      <c r="M20" s="52" t="n">
        <v>100</v>
      </c>
      <c r="N20" s="52" t="n">
        <v>116</v>
      </c>
      <c r="O20" s="52" t="n">
        <v>44</v>
      </c>
      <c r="P20" s="52" t="n">
        <v>50</v>
      </c>
      <c r="Q20" s="52" t="n">
        <v>107</v>
      </c>
      <c r="R20" s="52" t="n">
        <v>121</v>
      </c>
      <c r="S20" s="52" t="n">
        <v>111</v>
      </c>
      <c r="T20" s="52" t="n">
        <v>45</v>
      </c>
      <c r="U20" s="52" t="n">
        <v>49</v>
      </c>
      <c r="V20" s="52" t="n">
        <v>20</v>
      </c>
      <c r="W20" s="52" t="n">
        <v>104</v>
      </c>
      <c r="X20" s="52" t="n">
        <f aca="false">SUM(C20:W20)</f>
        <v>1809</v>
      </c>
    </row>
    <row r="21" s="144" customFormat="true" ht="12.75" hidden="false" customHeight="true" outlineLevel="3" collapsed="false">
      <c r="A21" s="18"/>
      <c r="B21" s="94"/>
      <c r="C21" s="49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</row>
    <row r="22" s="142" customFormat="true" ht="12.75" hidden="false" customHeight="true" outlineLevel="3" collapsed="false">
      <c r="A22" s="34" t="s">
        <v>40</v>
      </c>
      <c r="B22" s="54"/>
      <c r="C22" s="7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49" t="n">
        <v>187</v>
      </c>
      <c r="D23" s="52" t="n">
        <v>87</v>
      </c>
      <c r="E23" s="52" t="n">
        <v>47</v>
      </c>
      <c r="F23" s="52" t="n">
        <v>63</v>
      </c>
      <c r="G23" s="52" t="n">
        <v>110</v>
      </c>
      <c r="H23" s="52" t="n">
        <v>43</v>
      </c>
      <c r="I23" s="52" t="n">
        <v>125</v>
      </c>
      <c r="J23" s="52" t="n">
        <v>96</v>
      </c>
      <c r="K23" s="52" t="n">
        <v>94</v>
      </c>
      <c r="L23" s="52" t="n">
        <v>89</v>
      </c>
      <c r="M23" s="52" t="n">
        <v>77</v>
      </c>
      <c r="N23" s="52" t="n">
        <v>92</v>
      </c>
      <c r="O23" s="52" t="n">
        <v>138</v>
      </c>
      <c r="P23" s="52" t="n">
        <v>81</v>
      </c>
      <c r="Q23" s="52" t="n">
        <v>80</v>
      </c>
      <c r="R23" s="52" t="n">
        <v>105</v>
      </c>
      <c r="S23" s="52" t="n">
        <v>208</v>
      </c>
      <c r="T23" s="52" t="n">
        <v>36</v>
      </c>
      <c r="U23" s="52" t="n">
        <v>90</v>
      </c>
      <c r="V23" s="52" t="n">
        <v>132</v>
      </c>
      <c r="W23" s="52" t="n">
        <v>91</v>
      </c>
      <c r="X23" s="52" t="n">
        <f aca="false">SUM(C23:W23)</f>
        <v>2071</v>
      </c>
    </row>
    <row r="24" s="144" customFormat="true" ht="12.75" hidden="false" customHeight="true" outlineLevel="3" collapsed="false">
      <c r="A24" s="18" t="s">
        <v>42</v>
      </c>
      <c r="B24" s="94" t="s">
        <v>30</v>
      </c>
      <c r="C24" s="49" t="n">
        <v>128</v>
      </c>
      <c r="D24" s="52" t="n">
        <v>35</v>
      </c>
      <c r="E24" s="52" t="n">
        <v>52</v>
      </c>
      <c r="F24" s="52" t="n">
        <v>46</v>
      </c>
      <c r="G24" s="52" t="n">
        <v>81</v>
      </c>
      <c r="H24" s="52" t="n">
        <v>31</v>
      </c>
      <c r="I24" s="52" t="n">
        <v>41</v>
      </c>
      <c r="J24" s="52" t="n">
        <v>44</v>
      </c>
      <c r="K24" s="52" t="n">
        <v>81</v>
      </c>
      <c r="L24" s="52" t="n">
        <v>41</v>
      </c>
      <c r="M24" s="52" t="n">
        <v>54</v>
      </c>
      <c r="N24" s="52" t="n">
        <v>70</v>
      </c>
      <c r="O24" s="52" t="n">
        <v>21</v>
      </c>
      <c r="P24" s="52" t="n">
        <v>32</v>
      </c>
      <c r="Q24" s="52" t="n">
        <v>66</v>
      </c>
      <c r="R24" s="52" t="n">
        <v>60</v>
      </c>
      <c r="S24" s="52" t="n">
        <v>59</v>
      </c>
      <c r="T24" s="52" t="n">
        <v>29</v>
      </c>
      <c r="U24" s="52" t="n">
        <v>25</v>
      </c>
      <c r="V24" s="52" t="n">
        <v>8</v>
      </c>
      <c r="W24" s="52" t="n">
        <v>62</v>
      </c>
      <c r="X24" s="52" t="n">
        <f aca="false">SUM(C24:W24)</f>
        <v>1066</v>
      </c>
    </row>
    <row r="25" s="144" customFormat="true" ht="12.75" hidden="false" customHeight="true" outlineLevel="3" collapsed="false">
      <c r="A25" s="18"/>
      <c r="B25" s="94"/>
      <c r="C25" s="49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</row>
    <row r="26" s="142" customFormat="true" ht="12.75" hidden="false" customHeight="true" outlineLevel="3" collapsed="false">
      <c r="A26" s="34" t="s">
        <v>43</v>
      </c>
      <c r="B26" s="54"/>
      <c r="C26" s="7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49" t="n">
        <v>238</v>
      </c>
      <c r="D27" s="52" t="n">
        <v>94</v>
      </c>
      <c r="E27" s="52" t="n">
        <v>50</v>
      </c>
      <c r="F27" s="52" t="n">
        <v>70</v>
      </c>
      <c r="G27" s="52" t="n">
        <v>136</v>
      </c>
      <c r="H27" s="52" t="n">
        <v>57</v>
      </c>
      <c r="I27" s="52" t="n">
        <v>123</v>
      </c>
      <c r="J27" s="52" t="n">
        <v>110</v>
      </c>
      <c r="K27" s="52" t="n">
        <v>122</v>
      </c>
      <c r="L27" s="52" t="n">
        <v>93</v>
      </c>
      <c r="M27" s="52" t="n">
        <v>90</v>
      </c>
      <c r="N27" s="52" t="n">
        <v>120</v>
      </c>
      <c r="O27" s="52" t="n">
        <v>136</v>
      </c>
      <c r="P27" s="52" t="n">
        <v>101</v>
      </c>
      <c r="Q27" s="52" t="n">
        <v>105</v>
      </c>
      <c r="R27" s="52" t="n">
        <v>130</v>
      </c>
      <c r="S27" s="52" t="n">
        <v>220</v>
      </c>
      <c r="T27" s="52" t="n">
        <v>43</v>
      </c>
      <c r="U27" s="52" t="n">
        <v>97</v>
      </c>
      <c r="V27" s="52" t="n">
        <v>125</v>
      </c>
      <c r="W27" s="52" t="n">
        <v>106</v>
      </c>
      <c r="X27" s="52" t="n">
        <f aca="false">SUM(C27:W27)</f>
        <v>2366</v>
      </c>
    </row>
    <row r="28" s="144" customFormat="true" ht="12.75" hidden="false" customHeight="true" outlineLevel="3" collapsed="false">
      <c r="A28" s="18" t="s">
        <v>45</v>
      </c>
      <c r="B28" s="94" t="s">
        <v>30</v>
      </c>
      <c r="C28" s="49" t="n">
        <v>80</v>
      </c>
      <c r="D28" s="52" t="n">
        <v>24</v>
      </c>
      <c r="E28" s="52" t="n">
        <v>44</v>
      </c>
      <c r="F28" s="52" t="n">
        <v>34</v>
      </c>
      <c r="G28" s="52" t="n">
        <v>49</v>
      </c>
      <c r="H28" s="52" t="n">
        <v>17</v>
      </c>
      <c r="I28" s="52" t="n">
        <v>38</v>
      </c>
      <c r="J28" s="52" t="n">
        <v>25</v>
      </c>
      <c r="K28" s="52" t="n">
        <v>53</v>
      </c>
      <c r="L28" s="52" t="n">
        <v>35</v>
      </c>
      <c r="M28" s="52" t="n">
        <v>38</v>
      </c>
      <c r="N28" s="52" t="n">
        <v>40</v>
      </c>
      <c r="O28" s="52" t="n">
        <v>17</v>
      </c>
      <c r="P28" s="52" t="n">
        <v>11</v>
      </c>
      <c r="Q28" s="52" t="n">
        <v>39</v>
      </c>
      <c r="R28" s="52" t="n">
        <v>34</v>
      </c>
      <c r="S28" s="52" t="n">
        <v>40</v>
      </c>
      <c r="T28" s="52" t="n">
        <v>22</v>
      </c>
      <c r="U28" s="52" t="n">
        <v>17</v>
      </c>
      <c r="V28" s="52" t="n">
        <v>10</v>
      </c>
      <c r="W28" s="52" t="n">
        <v>42</v>
      </c>
      <c r="X28" s="52" t="n">
        <f aca="false">SUM(C28:W28)</f>
        <v>709</v>
      </c>
    </row>
    <row r="29" s="144" customFormat="true" ht="12.75" hidden="false" customHeight="true" outlineLevel="3" collapsed="false">
      <c r="A29" s="18"/>
      <c r="B29" s="94"/>
      <c r="C29" s="49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142" customFormat="true" ht="12.75" hidden="false" customHeight="true" outlineLevel="3" collapsed="false">
      <c r="A30" s="34" t="s">
        <v>46</v>
      </c>
      <c r="B30" s="54"/>
      <c r="C30" s="79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 t="n">
        <f aca="false">SUM(C31:W31)</f>
        <v>0</v>
      </c>
    </row>
    <row r="32" s="144" customFormat="true" ht="12.75" hidden="false" customHeight="true" outlineLevel="3" collapsed="false">
      <c r="A32" s="18"/>
      <c r="B32" s="94"/>
      <c r="C32" s="49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142" customFormat="true" ht="12.75" hidden="false" customHeight="true" outlineLevel="3" collapsed="false">
      <c r="A33" s="34" t="s">
        <v>48</v>
      </c>
      <c r="B33" s="54"/>
      <c r="C33" s="79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 t="n">
        <f aca="false">SUM(C34:W34)</f>
        <v>0</v>
      </c>
    </row>
    <row r="35" s="144" customFormat="true" ht="12.75" hidden="false" customHeight="true" outlineLevel="3" collapsed="false">
      <c r="A35" s="18"/>
      <c r="B35" s="94"/>
      <c r="C35" s="49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142" customFormat="true" ht="12.75" hidden="false" customHeight="true" outlineLevel="3" collapsed="false">
      <c r="A36" s="34" t="s">
        <v>50</v>
      </c>
      <c r="B36" s="54"/>
      <c r="C36" s="79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 t="n">
        <f aca="false">SUM(C37:W37)</f>
        <v>0</v>
      </c>
    </row>
    <row r="38" s="144" customFormat="true" ht="12.75" hidden="false" customHeight="true" outlineLevel="3" collapsed="false">
      <c r="A38" s="18"/>
      <c r="B38" s="94"/>
      <c r="C38" s="49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</row>
    <row r="39" s="142" customFormat="true" ht="12.75" hidden="false" customHeight="true" outlineLevel="3" collapsed="false">
      <c r="A39" s="34" t="s">
        <v>463</v>
      </c>
      <c r="B39" s="54"/>
      <c r="C39" s="7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s="144" customFormat="true" ht="12.75" hidden="false" customHeight="true" outlineLevel="3" collapsed="false">
      <c r="A40" s="18" t="s">
        <v>464</v>
      </c>
      <c r="B40" s="94" t="s">
        <v>26</v>
      </c>
      <c r="C40" s="49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 t="n">
        <f aca="false">SUM(C40:W40)</f>
        <v>0</v>
      </c>
    </row>
    <row r="41" s="144" customFormat="true" ht="12.75" hidden="false" customHeight="true" outlineLevel="3" collapsed="false">
      <c r="A41" s="18"/>
      <c r="B41" s="94"/>
      <c r="C41" s="49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</row>
    <row r="42" s="142" customFormat="true" ht="12.75" hidden="false" customHeight="true" outlineLevel="3" collapsed="false">
      <c r="A42" s="34" t="s">
        <v>1141</v>
      </c>
      <c r="B42" s="54"/>
      <c r="C42" s="79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</row>
    <row r="43" s="144" customFormat="true" ht="12.75" hidden="false" customHeight="true" outlineLevel="3" collapsed="false">
      <c r="A43" s="18" t="s">
        <v>1142</v>
      </c>
      <c r="B43" s="94" t="s">
        <v>26</v>
      </c>
      <c r="C43" s="49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 t="n">
        <f aca="false">SUM(C43:W43)</f>
        <v>0</v>
      </c>
    </row>
    <row r="44" s="144" customFormat="true" ht="12.75" hidden="false" customHeight="true" outlineLevel="3" collapsed="false">
      <c r="A44" s="18"/>
      <c r="B44" s="94"/>
      <c r="C44" s="49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</row>
    <row r="45" s="142" customFormat="true" ht="12.75" hidden="false" customHeight="true" outlineLevel="3" collapsed="false">
      <c r="A45" s="34" t="s">
        <v>60</v>
      </c>
      <c r="B45" s="54"/>
      <c r="C45" s="79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</row>
    <row r="46" s="144" customFormat="true" ht="12.75" hidden="false" customHeight="true" outlineLevel="3" collapsed="false">
      <c r="A46" s="18" t="s">
        <v>61</v>
      </c>
      <c r="B46" s="94" t="s">
        <v>26</v>
      </c>
      <c r="C46" s="49" t="n">
        <v>207</v>
      </c>
      <c r="D46" s="52" t="n">
        <v>85</v>
      </c>
      <c r="E46" s="52" t="n">
        <v>50</v>
      </c>
      <c r="F46" s="52" t="n">
        <v>64</v>
      </c>
      <c r="G46" s="52" t="n">
        <v>127</v>
      </c>
      <c r="H46" s="52" t="n">
        <v>46</v>
      </c>
      <c r="I46" s="52" t="n">
        <v>108</v>
      </c>
      <c r="J46" s="52" t="n">
        <v>101</v>
      </c>
      <c r="K46" s="52" t="n">
        <v>97</v>
      </c>
      <c r="L46" s="52" t="n">
        <v>90</v>
      </c>
      <c r="M46" s="52" t="n">
        <v>76</v>
      </c>
      <c r="N46" s="52" t="n">
        <v>85</v>
      </c>
      <c r="O46" s="52" t="n">
        <v>135</v>
      </c>
      <c r="P46" s="52" t="n">
        <v>90</v>
      </c>
      <c r="Q46" s="52" t="n">
        <v>76</v>
      </c>
      <c r="R46" s="52" t="n">
        <v>101</v>
      </c>
      <c r="S46" s="52" t="n">
        <v>214</v>
      </c>
      <c r="T46" s="52" t="n">
        <v>36</v>
      </c>
      <c r="U46" s="52" t="n">
        <v>98</v>
      </c>
      <c r="V46" s="52" t="n">
        <v>131</v>
      </c>
      <c r="W46" s="52" t="n">
        <v>96</v>
      </c>
      <c r="X46" s="52" t="n">
        <f aca="false">SUM(C46:W46)</f>
        <v>2113</v>
      </c>
    </row>
    <row r="47" s="144" customFormat="true" ht="12.75" hidden="false" customHeight="true" outlineLevel="3" collapsed="false">
      <c r="A47" s="18" t="s">
        <v>62</v>
      </c>
      <c r="B47" s="94" t="s">
        <v>30</v>
      </c>
      <c r="C47" s="49" t="n">
        <v>96</v>
      </c>
      <c r="D47" s="52" t="n">
        <v>28</v>
      </c>
      <c r="E47" s="52" t="n">
        <v>44</v>
      </c>
      <c r="F47" s="52" t="n">
        <v>41</v>
      </c>
      <c r="G47" s="52" t="n">
        <v>55</v>
      </c>
      <c r="H47" s="52" t="n">
        <v>24</v>
      </c>
      <c r="I47" s="52" t="n">
        <v>50</v>
      </c>
      <c r="J47" s="52" t="n">
        <v>32</v>
      </c>
      <c r="K47" s="52" t="n">
        <v>78</v>
      </c>
      <c r="L47" s="52" t="n">
        <v>37</v>
      </c>
      <c r="M47" s="52" t="n">
        <v>49</v>
      </c>
      <c r="N47" s="52" t="n">
        <v>67</v>
      </c>
      <c r="O47" s="52" t="n">
        <v>20</v>
      </c>
      <c r="P47" s="52" t="n">
        <v>19</v>
      </c>
      <c r="Q47" s="52" t="n">
        <v>63</v>
      </c>
      <c r="R47" s="52" t="n">
        <v>56</v>
      </c>
      <c r="S47" s="52" t="n">
        <v>47</v>
      </c>
      <c r="T47" s="52" t="n">
        <v>27</v>
      </c>
      <c r="U47" s="52" t="n">
        <v>14</v>
      </c>
      <c r="V47" s="52" t="n">
        <v>5</v>
      </c>
      <c r="W47" s="52" t="n">
        <v>49</v>
      </c>
      <c r="X47" s="52" t="n">
        <f aca="false">SUM(C47:W47)</f>
        <v>901</v>
      </c>
    </row>
    <row r="48" s="144" customFormat="true" ht="12.75" hidden="false" customHeight="true" outlineLevel="3" collapsed="false">
      <c r="A48" s="18"/>
      <c r="B48" s="94"/>
      <c r="C48" s="49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</row>
    <row r="49" s="142" customFormat="true" ht="12.75" hidden="false" customHeight="true" outlineLevel="3" collapsed="false">
      <c r="A49" s="34" t="s">
        <v>63</v>
      </c>
      <c r="B49" s="54"/>
      <c r="C49" s="79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</row>
    <row r="50" s="144" customFormat="true" ht="12.75" hidden="false" customHeight="true" outlineLevel="3" collapsed="false">
      <c r="A50" s="18" t="s">
        <v>64</v>
      </c>
      <c r="B50" s="94" t="s">
        <v>26</v>
      </c>
      <c r="C50" s="49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 t="n">
        <f aca="false">SUM(C50:W50)</f>
        <v>0</v>
      </c>
    </row>
    <row r="51" s="144" customFormat="true" ht="12.75" hidden="false" customHeight="true" outlineLevel="3" collapsed="false">
      <c r="A51" s="18"/>
      <c r="B51" s="94"/>
      <c r="C51" s="49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</row>
    <row r="52" s="142" customFormat="true" ht="12.75" hidden="false" customHeight="true" outlineLevel="3" collapsed="false">
      <c r="A52" s="34" t="s">
        <v>65</v>
      </c>
      <c r="B52" s="54"/>
      <c r="C52" s="79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</row>
    <row r="53" s="144" customFormat="true" ht="12.75" hidden="false" customHeight="true" outlineLevel="3" collapsed="false">
      <c r="A53" s="18" t="s">
        <v>66</v>
      </c>
      <c r="B53" s="94" t="s">
        <v>26</v>
      </c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 t="n">
        <f aca="false">SUM(C53:W53)</f>
        <v>0</v>
      </c>
    </row>
    <row r="54" s="144" customFormat="true" ht="12.75" hidden="false" customHeight="true" outlineLevel="3" collapsed="false">
      <c r="A54" s="18"/>
      <c r="B54" s="94"/>
      <c r="C54" s="49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</row>
    <row r="55" s="142" customFormat="true" ht="12.75" hidden="false" customHeight="true" outlineLevel="3" collapsed="false">
      <c r="A55" s="34" t="s">
        <v>1203</v>
      </c>
      <c r="B55" s="54"/>
      <c r="C55" s="79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</row>
    <row r="56" s="144" customFormat="true" ht="12.75" hidden="false" customHeight="true" outlineLevel="3" collapsed="false">
      <c r="A56" s="18" t="s">
        <v>1204</v>
      </c>
      <c r="B56" s="94" t="s">
        <v>26</v>
      </c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 t="n">
        <f aca="false">SUM(C56:W56)</f>
        <v>0</v>
      </c>
    </row>
    <row r="57" s="144" customFormat="true" ht="12.75" hidden="false" customHeight="true" outlineLevel="3" collapsed="false">
      <c r="A57" s="18"/>
      <c r="B57" s="94"/>
      <c r="C57" s="49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</row>
    <row r="58" s="142" customFormat="true" ht="12.75" hidden="false" customHeight="true" outlineLevel="3" collapsed="false">
      <c r="A58" s="34" t="s">
        <v>1205</v>
      </c>
      <c r="B58" s="54"/>
      <c r="C58" s="79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</row>
    <row r="59" s="144" customFormat="true" ht="12.75" hidden="false" customHeight="true" outlineLevel="3" collapsed="false">
      <c r="A59" s="18" t="s">
        <v>1206</v>
      </c>
      <c r="B59" s="94" t="s">
        <v>26</v>
      </c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 t="n">
        <f aca="false">SUM(C59:W59)</f>
        <v>0</v>
      </c>
    </row>
    <row r="60" s="144" customFormat="true" ht="12.75" hidden="false" customHeight="true" outlineLevel="3" collapsed="false">
      <c r="A60" s="18"/>
      <c r="B60" s="94"/>
      <c r="C60" s="49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</row>
    <row r="61" s="142" customFormat="true" ht="12.75" hidden="false" customHeight="true" outlineLevel="3" collapsed="false">
      <c r="A61" s="34" t="s">
        <v>1207</v>
      </c>
      <c r="B61" s="54"/>
      <c r="C61" s="79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</row>
    <row r="62" s="144" customFormat="true" ht="12.75" hidden="false" customHeight="true" outlineLevel="3" collapsed="false">
      <c r="A62" s="18" t="s">
        <v>1208</v>
      </c>
      <c r="B62" s="94" t="s">
        <v>26</v>
      </c>
      <c r="C62" s="49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 t="n">
        <f aca="false">SUM(C62:W62)</f>
        <v>0</v>
      </c>
    </row>
    <row r="63" s="144" customFormat="true" ht="12.75" hidden="false" customHeight="true" outlineLevel="3" collapsed="false">
      <c r="A63" s="18"/>
      <c r="B63" s="94"/>
      <c r="C63" s="49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</row>
    <row r="64" s="142" customFormat="true" ht="13.95" hidden="false" customHeight="true" outlineLevel="2" collapsed="false">
      <c r="A64" s="14" t="s">
        <v>71</v>
      </c>
      <c r="B64" s="54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</row>
    <row r="65" s="32" customFormat="true" ht="13.95" hidden="false" customHeight="true" outlineLevel="2" collapsed="false">
      <c r="A65" s="18"/>
      <c r="B65" s="94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</row>
    <row r="66" s="32" customFormat="true" ht="12.75" hidden="false" customHeight="true" outlineLevel="3" collapsed="false">
      <c r="A66" s="25" t="s">
        <v>72</v>
      </c>
      <c r="B66" s="94"/>
      <c r="C66" s="49" t="n">
        <v>178</v>
      </c>
      <c r="D66" s="52" t="n">
        <v>66</v>
      </c>
      <c r="E66" s="52" t="n">
        <v>29</v>
      </c>
      <c r="F66" s="52" t="n">
        <v>36</v>
      </c>
      <c r="G66" s="52" t="n">
        <v>75</v>
      </c>
      <c r="H66" s="52" t="n">
        <v>39</v>
      </c>
      <c r="I66" s="52" t="n">
        <v>67</v>
      </c>
      <c r="J66" s="52" t="n">
        <v>61</v>
      </c>
      <c r="K66" s="52" t="n">
        <v>90</v>
      </c>
      <c r="L66" s="52" t="n">
        <v>70</v>
      </c>
      <c r="M66" s="52" t="n">
        <v>68</v>
      </c>
      <c r="N66" s="52" t="n">
        <v>94</v>
      </c>
      <c r="O66" s="52" t="n">
        <v>64</v>
      </c>
      <c r="P66" s="52" t="n">
        <v>49</v>
      </c>
      <c r="Q66" s="52" t="n">
        <v>84</v>
      </c>
      <c r="R66" s="52" t="n">
        <v>85</v>
      </c>
      <c r="S66" s="52" t="n">
        <v>109</v>
      </c>
      <c r="T66" s="52" t="n">
        <v>28</v>
      </c>
      <c r="U66" s="52" t="n">
        <v>47</v>
      </c>
      <c r="V66" s="52" t="n">
        <v>51</v>
      </c>
      <c r="W66" s="52" t="n">
        <v>64</v>
      </c>
      <c r="X66" s="52" t="n">
        <f aca="false">SUM(C66:W66)</f>
        <v>1454</v>
      </c>
    </row>
    <row r="67" s="32" customFormat="true" ht="12.75" hidden="false" customHeight="true" outlineLevel="3" collapsed="false">
      <c r="A67" s="25" t="s">
        <v>74</v>
      </c>
      <c r="B67" s="94"/>
      <c r="C67" s="49" t="n">
        <v>115</v>
      </c>
      <c r="D67" s="52" t="n">
        <v>30</v>
      </c>
      <c r="E67" s="52" t="n">
        <v>61</v>
      </c>
      <c r="F67" s="52" t="n">
        <v>60</v>
      </c>
      <c r="G67" s="52" t="n">
        <v>94</v>
      </c>
      <c r="H67" s="52" t="n">
        <v>29</v>
      </c>
      <c r="I67" s="52" t="n">
        <v>84</v>
      </c>
      <c r="J67" s="52" t="n">
        <v>60</v>
      </c>
      <c r="K67" s="52" t="n">
        <v>75</v>
      </c>
      <c r="L67" s="52" t="n">
        <v>53</v>
      </c>
      <c r="M67" s="52" t="n">
        <v>56</v>
      </c>
      <c r="N67" s="52" t="n">
        <v>60</v>
      </c>
      <c r="O67" s="52" t="n">
        <v>66</v>
      </c>
      <c r="P67" s="52" t="n">
        <v>53</v>
      </c>
      <c r="Q67" s="52" t="n">
        <v>53</v>
      </c>
      <c r="R67" s="52" t="n">
        <v>68</v>
      </c>
      <c r="S67" s="52" t="n">
        <v>125</v>
      </c>
      <c r="T67" s="52" t="n">
        <v>34</v>
      </c>
      <c r="U67" s="52" t="n">
        <v>53</v>
      </c>
      <c r="V67" s="52" t="n">
        <v>69</v>
      </c>
      <c r="W67" s="52" t="n">
        <v>78</v>
      </c>
      <c r="X67" s="52" t="n">
        <f aca="false">SUM(C67:W67)</f>
        <v>1376</v>
      </c>
    </row>
    <row r="68" s="32" customFormat="true" ht="12.75" hidden="false" customHeight="true" outlineLevel="3" collapsed="false">
      <c r="A68" s="25"/>
      <c r="B68" s="94"/>
      <c r="C68" s="49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</row>
    <row r="69" s="32" customFormat="true" ht="12.75" hidden="false" customHeight="true" outlineLevel="3" collapsed="false">
      <c r="A69" s="25" t="s">
        <v>75</v>
      </c>
      <c r="B69" s="94"/>
      <c r="C69" s="49" t="n">
        <v>125</v>
      </c>
      <c r="D69" s="52" t="n">
        <v>63</v>
      </c>
      <c r="E69" s="52" t="n">
        <v>25</v>
      </c>
      <c r="F69" s="52" t="n">
        <v>37</v>
      </c>
      <c r="G69" s="52" t="n">
        <v>68</v>
      </c>
      <c r="H69" s="52" t="n">
        <v>33</v>
      </c>
      <c r="I69" s="52" t="n">
        <v>57</v>
      </c>
      <c r="J69" s="52" t="n">
        <v>45</v>
      </c>
      <c r="K69" s="52" t="n">
        <v>60</v>
      </c>
      <c r="L69" s="52" t="n">
        <v>55</v>
      </c>
      <c r="M69" s="52" t="n">
        <v>45</v>
      </c>
      <c r="N69" s="52" t="n">
        <v>49</v>
      </c>
      <c r="O69" s="52" t="n">
        <v>46</v>
      </c>
      <c r="P69" s="52" t="n">
        <v>48</v>
      </c>
      <c r="Q69" s="52" t="n">
        <v>53</v>
      </c>
      <c r="R69" s="52" t="n">
        <v>47</v>
      </c>
      <c r="S69" s="52" t="n">
        <v>75</v>
      </c>
      <c r="T69" s="52" t="n">
        <v>23</v>
      </c>
      <c r="U69" s="52" t="n">
        <v>41</v>
      </c>
      <c r="V69" s="52" t="n">
        <v>42</v>
      </c>
      <c r="W69" s="52" t="n">
        <v>56</v>
      </c>
      <c r="X69" s="52" t="n">
        <f aca="false">SUM(C69:W69)</f>
        <v>1093</v>
      </c>
    </row>
    <row r="70" s="32" customFormat="true" ht="12.75" hidden="false" customHeight="true" outlineLevel="3" collapsed="false">
      <c r="A70" s="25" t="s">
        <v>76</v>
      </c>
      <c r="B70" s="94"/>
      <c r="C70" s="49" t="n">
        <v>174</v>
      </c>
      <c r="D70" s="52" t="n">
        <v>40</v>
      </c>
      <c r="E70" s="52" t="n">
        <v>69</v>
      </c>
      <c r="F70" s="52" t="n">
        <v>61</v>
      </c>
      <c r="G70" s="52" t="n">
        <v>112</v>
      </c>
      <c r="H70" s="52" t="n">
        <v>39</v>
      </c>
      <c r="I70" s="52" t="n">
        <v>93</v>
      </c>
      <c r="J70" s="52" t="n">
        <v>81</v>
      </c>
      <c r="K70" s="52" t="n">
        <v>110</v>
      </c>
      <c r="L70" s="52" t="n">
        <v>66</v>
      </c>
      <c r="M70" s="52" t="n">
        <v>76</v>
      </c>
      <c r="N70" s="52" t="n">
        <v>107</v>
      </c>
      <c r="O70" s="52" t="n">
        <v>87</v>
      </c>
      <c r="P70" s="52" t="n">
        <v>58</v>
      </c>
      <c r="Q70" s="52" t="n">
        <v>82</v>
      </c>
      <c r="R70" s="52" t="n">
        <v>108</v>
      </c>
      <c r="S70" s="52" t="n">
        <v>157</v>
      </c>
      <c r="T70" s="52" t="n">
        <v>39</v>
      </c>
      <c r="U70" s="52" t="n">
        <v>62</v>
      </c>
      <c r="V70" s="52" t="n">
        <v>81</v>
      </c>
      <c r="W70" s="52" t="n">
        <v>90</v>
      </c>
      <c r="X70" s="52" t="n">
        <f aca="false">SUM(C70:W70)</f>
        <v>1792</v>
      </c>
    </row>
    <row r="71" s="32" customFormat="true" ht="12.75" hidden="false" customHeight="true" outlineLevel="3" collapsed="false">
      <c r="A71" s="25"/>
      <c r="B71" s="94"/>
      <c r="C71" s="49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</row>
    <row r="72" s="32" customFormat="true" ht="13.95" hidden="false" customHeight="true" outlineLevel="2" collapsed="false">
      <c r="A72" s="25" t="s">
        <v>77</v>
      </c>
      <c r="B72" s="94"/>
      <c r="C72" s="52" t="n">
        <v>167</v>
      </c>
      <c r="D72" s="52" t="n">
        <v>55</v>
      </c>
      <c r="E72" s="52" t="n">
        <v>37</v>
      </c>
      <c r="F72" s="52" t="n">
        <v>34</v>
      </c>
      <c r="G72" s="52" t="n">
        <v>74</v>
      </c>
      <c r="H72" s="52" t="n">
        <v>40</v>
      </c>
      <c r="I72" s="52" t="n">
        <v>73</v>
      </c>
      <c r="J72" s="52" t="n">
        <v>62</v>
      </c>
      <c r="K72" s="52" t="n">
        <v>99</v>
      </c>
      <c r="L72" s="52" t="n">
        <v>75</v>
      </c>
      <c r="M72" s="52" t="n">
        <v>72</v>
      </c>
      <c r="N72" s="52" t="n">
        <v>97</v>
      </c>
      <c r="O72" s="52" t="n">
        <v>51</v>
      </c>
      <c r="P72" s="52" t="n">
        <v>52</v>
      </c>
      <c r="Q72" s="52" t="n">
        <v>88</v>
      </c>
      <c r="R72" s="52" t="n">
        <v>84</v>
      </c>
      <c r="S72" s="52" t="n">
        <v>123</v>
      </c>
      <c r="T72" s="52" t="n">
        <v>27</v>
      </c>
      <c r="U72" s="52" t="n">
        <v>47</v>
      </c>
      <c r="V72" s="52" t="n">
        <v>48</v>
      </c>
      <c r="W72" s="52" t="n">
        <v>63</v>
      </c>
      <c r="X72" s="52" t="n">
        <f aca="false">SUM(C72:W72)</f>
        <v>1468</v>
      </c>
    </row>
    <row r="73" s="32" customFormat="true" ht="13.95" hidden="false" customHeight="true" outlineLevel="2" collapsed="false">
      <c r="A73" s="25" t="s">
        <v>78</v>
      </c>
      <c r="B73" s="94"/>
      <c r="C73" s="52" t="n">
        <v>126</v>
      </c>
      <c r="D73" s="52" t="n">
        <v>36</v>
      </c>
      <c r="E73" s="52" t="n">
        <v>45</v>
      </c>
      <c r="F73" s="52" t="n">
        <v>61</v>
      </c>
      <c r="G73" s="52" t="n">
        <v>96</v>
      </c>
      <c r="H73" s="52" t="n">
        <v>30</v>
      </c>
      <c r="I73" s="52" t="n">
        <v>69</v>
      </c>
      <c r="J73" s="52" t="n">
        <v>55</v>
      </c>
      <c r="K73" s="52" t="n">
        <v>68</v>
      </c>
      <c r="L73" s="52" t="n">
        <v>47</v>
      </c>
      <c r="M73" s="52" t="n">
        <v>49</v>
      </c>
      <c r="N73" s="52" t="n">
        <v>53</v>
      </c>
      <c r="O73" s="52" t="n">
        <v>79</v>
      </c>
      <c r="P73" s="52" t="n">
        <v>49</v>
      </c>
      <c r="Q73" s="52" t="n">
        <v>45</v>
      </c>
      <c r="R73" s="52" t="n">
        <v>69</v>
      </c>
      <c r="S73" s="52" t="n">
        <v>111</v>
      </c>
      <c r="T73" s="52" t="n">
        <v>36</v>
      </c>
      <c r="U73" s="52" t="n">
        <v>50</v>
      </c>
      <c r="V73" s="52" t="n">
        <v>73</v>
      </c>
      <c r="W73" s="52" t="n">
        <v>78</v>
      </c>
      <c r="X73" s="52" t="n">
        <f aca="false">SUM(C73:W73)</f>
        <v>1325</v>
      </c>
    </row>
    <row r="74" s="32" customFormat="true" ht="13.95" hidden="false" customHeight="true" outlineLevel="2" collapsed="false">
      <c r="A74" s="25"/>
      <c r="B74" s="94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</row>
    <row r="75" s="32" customFormat="true" ht="12.75" hidden="false" customHeight="true" outlineLevel="3" collapsed="false">
      <c r="A75" s="25" t="s">
        <v>79</v>
      </c>
      <c r="B75" s="94"/>
      <c r="C75" s="49" t="n">
        <v>179</v>
      </c>
      <c r="D75" s="52" t="n">
        <v>60</v>
      </c>
      <c r="E75" s="52" t="n">
        <v>49</v>
      </c>
      <c r="F75" s="52" t="n">
        <v>53</v>
      </c>
      <c r="G75" s="52" t="n">
        <v>79</v>
      </c>
      <c r="H75" s="52" t="n">
        <v>44</v>
      </c>
      <c r="I75" s="52" t="n">
        <v>75</v>
      </c>
      <c r="J75" s="52" t="n">
        <v>64</v>
      </c>
      <c r="K75" s="52" t="n">
        <v>91</v>
      </c>
      <c r="L75" s="52" t="n">
        <v>64</v>
      </c>
      <c r="M75" s="52" t="n">
        <v>76</v>
      </c>
      <c r="N75" s="52" t="n">
        <v>95</v>
      </c>
      <c r="O75" s="52" t="n">
        <v>61</v>
      </c>
      <c r="P75" s="52" t="n">
        <v>52</v>
      </c>
      <c r="Q75" s="52" t="n">
        <v>74</v>
      </c>
      <c r="R75" s="52" t="n">
        <v>89</v>
      </c>
      <c r="S75" s="52" t="n">
        <v>119</v>
      </c>
      <c r="T75" s="52" t="n">
        <v>32</v>
      </c>
      <c r="U75" s="52" t="n">
        <v>56</v>
      </c>
      <c r="V75" s="52" t="n">
        <v>60</v>
      </c>
      <c r="W75" s="52" t="n">
        <v>67</v>
      </c>
      <c r="X75" s="52" t="n">
        <f aca="false">SUM(C75:W75)</f>
        <v>1539</v>
      </c>
    </row>
    <row r="76" s="32" customFormat="true" ht="13.95" hidden="false" customHeight="true" outlineLevel="2" collapsed="false">
      <c r="A76" s="25" t="s">
        <v>80</v>
      </c>
      <c r="B76" s="94"/>
      <c r="C76" s="52" t="n">
        <v>110</v>
      </c>
      <c r="D76" s="52" t="n">
        <v>35</v>
      </c>
      <c r="E76" s="52" t="n">
        <v>38</v>
      </c>
      <c r="F76" s="52" t="n">
        <v>50</v>
      </c>
      <c r="G76" s="52" t="n">
        <v>86</v>
      </c>
      <c r="H76" s="52" t="n">
        <v>26</v>
      </c>
      <c r="I76" s="52" t="n">
        <v>59</v>
      </c>
      <c r="J76" s="52" t="n">
        <v>54</v>
      </c>
      <c r="K76" s="52" t="n">
        <v>68</v>
      </c>
      <c r="L76" s="52" t="n">
        <v>55</v>
      </c>
      <c r="M76" s="52" t="n">
        <v>42</v>
      </c>
      <c r="N76" s="52" t="n">
        <v>54</v>
      </c>
      <c r="O76" s="52" t="n">
        <v>61</v>
      </c>
      <c r="P76" s="52" t="n">
        <v>42</v>
      </c>
      <c r="Q76" s="52" t="n">
        <v>46</v>
      </c>
      <c r="R76" s="52" t="n">
        <v>60</v>
      </c>
      <c r="S76" s="52" t="n">
        <v>116</v>
      </c>
      <c r="T76" s="52" t="n">
        <v>28</v>
      </c>
      <c r="U76" s="52" t="n">
        <v>45</v>
      </c>
      <c r="V76" s="52" t="n">
        <v>52</v>
      </c>
      <c r="W76" s="52" t="n">
        <v>73</v>
      </c>
      <c r="X76" s="52" t="n">
        <f aca="false">SUM(C76:W76)</f>
        <v>1200</v>
      </c>
    </row>
    <row r="77" s="32" customFormat="true" ht="13.95" hidden="false" customHeight="true" outlineLevel="2" collapsed="false">
      <c r="A77" s="25"/>
      <c r="B77" s="94"/>
    </row>
    <row r="78" s="32" customFormat="true" ht="13.95" hidden="false" customHeight="true" outlineLevel="2" collapsed="false">
      <c r="A78" s="25"/>
      <c r="B78" s="94"/>
    </row>
    <row r="79" s="32" customFormat="true" ht="12.75" hidden="false" customHeight="true" outlineLevel="3" collapsed="false">
      <c r="A79" s="25"/>
      <c r="B79" s="94"/>
      <c r="C79" s="81"/>
    </row>
    <row r="80" s="32" customFormat="true" ht="12.75" hidden="false" customHeight="true" outlineLevel="3" collapsed="false">
      <c r="A80" s="18"/>
      <c r="B80" s="94"/>
      <c r="C80" s="81"/>
    </row>
    <row r="81" s="32" customFormat="true" ht="12.75" hidden="false" customHeight="true" outlineLevel="3" collapsed="false">
      <c r="A81" s="18"/>
      <c r="B81" s="94"/>
      <c r="C81" s="81"/>
    </row>
    <row r="82" s="32" customFormat="true" ht="13.95" hidden="false" customHeight="true" outlineLevel="2" collapsed="false">
      <c r="A82" s="85"/>
      <c r="B82" s="94"/>
    </row>
    <row r="83" s="32" customFormat="true" ht="13.95" hidden="false" customHeight="true" outlineLevel="2" collapsed="false">
      <c r="A83" s="18"/>
      <c r="B83" s="94"/>
    </row>
    <row r="84" s="32" customFormat="true" ht="13.95" hidden="false" customHeight="true" outlineLevel="2" collapsed="false">
      <c r="A84" s="18"/>
      <c r="B84" s="94"/>
    </row>
    <row r="85" s="32" customFormat="true" ht="12.75" hidden="false" customHeight="true" outlineLevel="3" collapsed="false">
      <c r="A85" s="85"/>
      <c r="B85" s="94"/>
      <c r="C85" s="81"/>
    </row>
    <row r="86" s="32" customFormat="true" ht="12.75" hidden="false" customHeight="true" outlineLevel="3" collapsed="false">
      <c r="A86" s="18"/>
      <c r="B86" s="94"/>
      <c r="C86" s="81"/>
    </row>
    <row r="87" s="32" customFormat="true" ht="12.75" hidden="false" customHeight="true" outlineLevel="3" collapsed="false">
      <c r="A87" s="18"/>
      <c r="B87" s="94"/>
      <c r="C87" s="81"/>
    </row>
    <row r="88" s="32" customFormat="true" ht="12.75" hidden="false" customHeight="true" outlineLevel="3" collapsed="false">
      <c r="A88" s="85"/>
      <c r="B88" s="94"/>
      <c r="C88" s="81"/>
    </row>
    <row r="89" customFormat="false" ht="13.95" hidden="false" customHeight="true" outlineLevel="2" collapsed="false">
      <c r="A89" s="18"/>
    </row>
    <row r="90" customFormat="false" ht="13.95" hidden="false" customHeight="true" outlineLevel="2" collapsed="false">
      <c r="A90" s="18"/>
    </row>
    <row r="91" customFormat="false" ht="12.75" hidden="false" customHeight="true" outlineLevel="3" collapsed="false">
      <c r="A91" s="85"/>
      <c r="C91" s="81"/>
    </row>
    <row r="92" customFormat="false" ht="12.75" hidden="false" customHeight="true" outlineLevel="3" collapsed="false">
      <c r="A92" s="18"/>
      <c r="C92" s="81"/>
    </row>
    <row r="93" customFormat="false" ht="12.75" hidden="false" customHeight="true" outlineLevel="3" collapsed="false">
      <c r="A93" s="18"/>
      <c r="C93" s="81"/>
    </row>
    <row r="94" customFormat="false" ht="13.95" hidden="false" customHeight="true" outlineLevel="2" collapsed="false">
      <c r="A94" s="85"/>
    </row>
    <row r="95" customFormat="false" ht="12.75" hidden="false" customHeight="true" outlineLevel="3" collapsed="false">
      <c r="A95" s="18"/>
      <c r="C95" s="81"/>
    </row>
    <row r="96" customFormat="false" ht="12.75" hidden="false" customHeight="true" outlineLevel="3" collapsed="false">
      <c r="A96" s="18"/>
      <c r="C96" s="81"/>
    </row>
    <row r="97" customFormat="false" ht="12.75" hidden="false" customHeight="true" outlineLevel="3" collapsed="false">
      <c r="A97" s="85"/>
      <c r="C97" s="81"/>
    </row>
    <row r="98" customFormat="false" ht="13.95" hidden="false" customHeight="true" outlineLevel="2" collapsed="false">
      <c r="A98" s="18"/>
    </row>
    <row r="99" customFormat="false" ht="12.75" hidden="false" customHeight="true" outlineLevel="3" collapsed="false">
      <c r="A99" s="65"/>
      <c r="C99" s="81"/>
    </row>
    <row r="100" customFormat="false" ht="12.75" hidden="false" customHeight="true" outlineLevel="3" collapsed="false">
      <c r="A100" s="65"/>
      <c r="C100" s="81"/>
    </row>
    <row r="101" customFormat="false" ht="13.95" hidden="false" customHeight="true" outlineLevel="2" collapsed="false">
      <c r="A101" s="80"/>
    </row>
    <row r="102" customFormat="false" ht="12.75" hidden="false" customHeight="true" outlineLevel="3" collapsed="false">
      <c r="A102" s="65"/>
      <c r="C102" s="81"/>
    </row>
    <row r="103" customFormat="false" ht="13.95" hidden="false" customHeight="true" outlineLevel="2" collapsed="false">
      <c r="A103" s="65"/>
    </row>
    <row r="104" customFormat="false" ht="13.95" hidden="false" customHeight="true" outlineLevel="2" collapsed="false">
      <c r="A104" s="65"/>
    </row>
    <row r="105" customFormat="false" ht="12.75" hidden="false" customHeight="true" outlineLevel="3" collapsed="false">
      <c r="A105" s="80"/>
      <c r="C105" s="81"/>
    </row>
    <row r="106" customFormat="false" ht="12.75" hidden="false" customHeight="true" outlineLevel="3" collapsed="false">
      <c r="A106" s="65"/>
      <c r="C106" s="81"/>
    </row>
    <row r="107" customFormat="false" ht="13.95" hidden="false" customHeight="true" outlineLevel="2" collapsed="false">
      <c r="A107" s="65"/>
    </row>
    <row r="108" customFormat="false" ht="13.95" hidden="false" customHeight="true" outlineLevel="2" collapsed="false">
      <c r="A108" s="65"/>
    </row>
    <row r="109" customFormat="false" ht="12.75" hidden="false" customHeight="true" outlineLevel="3" collapsed="false">
      <c r="A109" s="80"/>
      <c r="C109" s="81"/>
    </row>
    <row r="110" customFormat="false" ht="12.75" hidden="false" customHeight="true" outlineLevel="3" collapsed="false">
      <c r="A110" s="65"/>
      <c r="C110" s="81"/>
    </row>
    <row r="111" customFormat="false" ht="13.95" hidden="false" customHeight="true" outlineLevel="2" collapsed="false">
      <c r="A111" s="65"/>
    </row>
    <row r="112" customFormat="false" ht="13.95" hidden="false" customHeight="true" outlineLevel="2" collapsed="false">
      <c r="A112" s="65"/>
    </row>
    <row r="113" customFormat="false" ht="12.75" hidden="false" customHeight="true" outlineLevel="3" collapsed="false">
      <c r="A113" s="80"/>
      <c r="C113" s="81"/>
    </row>
    <row r="114" customFormat="false" ht="12.75" hidden="false" customHeight="true" outlineLevel="3" collapsed="false">
      <c r="A114" s="65"/>
      <c r="C114" s="81"/>
    </row>
    <row r="115" customFormat="false" ht="12.75" hidden="false" customHeight="true" outlineLevel="3" collapsed="false">
      <c r="A115" s="65"/>
      <c r="C115" s="81"/>
    </row>
    <row r="116" customFormat="false" ht="13.95" hidden="false" customHeight="true" outlineLevel="2" collapsed="false">
      <c r="A116" s="80"/>
    </row>
    <row r="117" customFormat="false" ht="12.75" hidden="false" customHeight="true" outlineLevel="3" collapsed="false">
      <c r="A117" s="65"/>
      <c r="C117" s="81"/>
    </row>
    <row r="118" customFormat="false" ht="12.75" hidden="false" customHeight="true" outlineLevel="3" collapsed="false">
      <c r="A118" s="65"/>
      <c r="C118" s="81"/>
    </row>
    <row r="119" customFormat="false" ht="13.95" hidden="false" customHeight="true" outlineLevel="2" collapsed="false">
      <c r="A119" s="80"/>
    </row>
    <row r="120" customFormat="false" ht="12.75" hidden="false" customHeight="true" outlineLevel="3" collapsed="false">
      <c r="A120" s="65"/>
      <c r="C120" s="81"/>
    </row>
    <row r="121" customFormat="false" ht="12.75" hidden="false" customHeight="true" outlineLevel="3" collapsed="false">
      <c r="A121" s="65"/>
      <c r="C121" s="81"/>
    </row>
    <row r="122" customFormat="false" ht="13.95" hidden="false" customHeight="true" outlineLevel="2" collapsed="false">
      <c r="A122" s="80"/>
    </row>
    <row r="123" customFormat="false" ht="12.75" hidden="false" customHeight="true" outlineLevel="3" collapsed="false">
      <c r="A123" s="65"/>
      <c r="C123" s="81"/>
    </row>
    <row r="124" customFormat="false" ht="12.75" hidden="false" customHeight="true" outlineLevel="3" collapsed="false">
      <c r="A124" s="65"/>
      <c r="C124" s="81"/>
    </row>
    <row r="125" customFormat="false" ht="13.95" hidden="false" customHeight="true" outlineLevel="2" collapsed="false">
      <c r="A125" s="80"/>
    </row>
    <row r="126" customFormat="false" ht="12.75" hidden="false" customHeight="true" outlineLevel="3" collapsed="false">
      <c r="A126" s="65"/>
      <c r="C126" s="81"/>
    </row>
    <row r="127" customFormat="false" ht="12.75" hidden="false" customHeight="true" outlineLevel="3" collapsed="false">
      <c r="A127" s="65"/>
      <c r="C127" s="81"/>
    </row>
    <row r="128" customFormat="false" ht="13.95" hidden="false" customHeight="true" outlineLevel="2" collapsed="false">
      <c r="A128" s="80"/>
    </row>
    <row r="129" customFormat="false" ht="12.75" hidden="false" customHeight="true" outlineLevel="3" collapsed="false">
      <c r="A129" s="65"/>
      <c r="C129" s="81"/>
    </row>
    <row r="130" customFormat="false" ht="23.85" hidden="false" customHeight="true" outlineLevel="2" collapsed="false"/>
    <row r="131" customFormat="false" ht="12.75" hidden="false" customHeight="true" outlineLevel="3" collapsed="false">
      <c r="C131" s="81"/>
    </row>
    <row r="133" customFormat="false" ht="17" hidden="false" customHeight="false" outlineLevel="0" collapsed="false"/>
    <row r="134" customFormat="false" ht="17" hidden="false" customHeight="false" outlineLevel="0" collapsed="false"/>
    <row r="138" customFormat="false" ht="17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4" customFormat="false" ht="17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747916666666667" right="0.747916666666667" top="1.30972222222222" bottom="0.520138888888889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Howard County, Arkansas&amp;C&amp;"Arial,Bold Italic"&amp;14Abstract of Votes Cast at the
General Election
on the 3rd Day of November, 1998</oddHeader>
    <oddFooter/>
  </headerFooter>
  <rowBreaks count="1" manualBreakCount="1">
    <brk id="43" man="true" max="16383" min="0"/>
  </rowBreaks>
  <colBreaks count="1" manualBreakCount="1">
    <brk id="1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3" activeCellId="0" sqref="C13 C13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8.66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</cols>
  <sheetData>
    <row r="1" customFormat="false" ht="98.4" hidden="false" customHeight="true" outlineLevel="0" collapsed="false">
      <c r="A1" s="72" t="s">
        <v>1209</v>
      </c>
      <c r="B1" s="40" t="s">
        <v>1</v>
      </c>
      <c r="C1" s="59" t="s">
        <v>83</v>
      </c>
      <c r="D1" s="60" t="s">
        <v>1210</v>
      </c>
      <c r="E1" s="60" t="s">
        <v>1211</v>
      </c>
      <c r="F1" s="60" t="s">
        <v>1212</v>
      </c>
      <c r="G1" s="60" t="s">
        <v>1213</v>
      </c>
      <c r="H1" s="60" t="s">
        <v>1214</v>
      </c>
      <c r="I1" s="60" t="s">
        <v>1215</v>
      </c>
      <c r="J1" s="60" t="s">
        <v>1216</v>
      </c>
      <c r="K1" s="60" t="s">
        <v>1217</v>
      </c>
      <c r="L1" s="60" t="s">
        <v>1218</v>
      </c>
      <c r="M1" s="60" t="s">
        <v>1219</v>
      </c>
      <c r="N1" s="60" t="s">
        <v>1220</v>
      </c>
      <c r="O1" s="60" t="s">
        <v>1221</v>
      </c>
      <c r="P1" s="60" t="s">
        <v>1222</v>
      </c>
      <c r="Q1" s="60" t="s">
        <v>310</v>
      </c>
      <c r="R1" s="60" t="s">
        <v>401</v>
      </c>
      <c r="S1" s="60" t="s">
        <v>1223</v>
      </c>
      <c r="T1" s="60" t="s">
        <v>1224</v>
      </c>
      <c r="U1" s="60" t="s">
        <v>1225</v>
      </c>
      <c r="V1" s="60" t="s">
        <v>1226</v>
      </c>
      <c r="W1" s="60" t="s">
        <v>1227</v>
      </c>
      <c r="X1" s="60" t="s">
        <v>1228</v>
      </c>
      <c r="Y1" s="60" t="s">
        <v>1229</v>
      </c>
      <c r="Z1" s="60" t="s">
        <v>1230</v>
      </c>
      <c r="AA1" s="60" t="s">
        <v>1231</v>
      </c>
      <c r="AB1" s="60" t="s">
        <v>1232</v>
      </c>
      <c r="AC1" s="60" t="s">
        <v>1233</v>
      </c>
      <c r="AD1" s="60" t="s">
        <v>1234</v>
      </c>
      <c r="AE1" s="60" t="s">
        <v>1082</v>
      </c>
      <c r="AF1" s="60" t="s">
        <v>1235</v>
      </c>
      <c r="AG1" s="60" t="s">
        <v>1236</v>
      </c>
      <c r="AH1" s="82" t="s">
        <v>114</v>
      </c>
      <c r="AI1" s="192"/>
      <c r="AJ1" s="59"/>
      <c r="AK1" s="59"/>
      <c r="AL1" s="59"/>
      <c r="AM1" s="191"/>
      <c r="AN1" s="59"/>
      <c r="AO1" s="82"/>
      <c r="AP1" s="59"/>
      <c r="AQ1" s="82"/>
      <c r="AR1" s="59"/>
      <c r="AS1" s="82"/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463</v>
      </c>
      <c r="D5" s="52" t="n">
        <v>201</v>
      </c>
      <c r="E5" s="52" t="n">
        <v>143</v>
      </c>
      <c r="F5" s="52" t="n">
        <v>310</v>
      </c>
      <c r="G5" s="52" t="n">
        <v>73</v>
      </c>
      <c r="H5" s="52" t="n">
        <v>157</v>
      </c>
      <c r="I5" s="52" t="n">
        <v>97</v>
      </c>
      <c r="J5" s="52" t="n">
        <v>181</v>
      </c>
      <c r="K5" s="52" t="n">
        <v>106</v>
      </c>
      <c r="L5" s="52" t="n">
        <v>235</v>
      </c>
      <c r="M5" s="52" t="n">
        <v>26</v>
      </c>
      <c r="N5" s="52" t="n">
        <v>70</v>
      </c>
      <c r="O5" s="52" t="n">
        <v>83</v>
      </c>
      <c r="P5" s="52" t="n">
        <v>48</v>
      </c>
      <c r="Q5" s="52" t="n">
        <v>33</v>
      </c>
      <c r="R5" s="52" t="n">
        <v>141</v>
      </c>
      <c r="S5" s="52" t="n">
        <v>101</v>
      </c>
      <c r="T5" s="52" t="n">
        <v>444</v>
      </c>
      <c r="U5" s="52" t="n">
        <v>119</v>
      </c>
      <c r="V5" s="52" t="n">
        <v>138</v>
      </c>
      <c r="W5" s="52" t="n">
        <v>57</v>
      </c>
      <c r="X5" s="52" t="n">
        <v>106</v>
      </c>
      <c r="Y5" s="52" t="n">
        <v>187</v>
      </c>
      <c r="Z5" s="52" t="n">
        <v>333</v>
      </c>
      <c r="AA5" s="52" t="n">
        <v>354</v>
      </c>
      <c r="AB5" s="52" t="n">
        <v>395</v>
      </c>
      <c r="AC5" s="52" t="n">
        <v>326</v>
      </c>
      <c r="AD5" s="52" t="n">
        <v>108</v>
      </c>
      <c r="AE5" s="52" t="n">
        <v>136</v>
      </c>
      <c r="AF5" s="52" t="n">
        <v>154</v>
      </c>
      <c r="AG5" s="52"/>
      <c r="AH5" s="52" t="n">
        <f aca="false">SUM(C5:AG5)</f>
        <v>5325</v>
      </c>
      <c r="AI5" s="52"/>
      <c r="AJ5" s="52"/>
      <c r="AK5" s="52"/>
      <c r="AL5" s="52"/>
      <c r="AM5" s="52"/>
      <c r="AN5" s="52"/>
      <c r="AO5" s="52"/>
      <c r="AP5" s="52"/>
      <c r="AQ5" s="52"/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10</v>
      </c>
      <c r="D6" s="52" t="n">
        <v>19</v>
      </c>
      <c r="E6" s="52" t="n">
        <v>7</v>
      </c>
      <c r="F6" s="52" t="n">
        <v>18</v>
      </c>
      <c r="G6" s="52" t="n">
        <v>1</v>
      </c>
      <c r="H6" s="52" t="n">
        <v>9</v>
      </c>
      <c r="I6" s="52" t="n">
        <v>10</v>
      </c>
      <c r="J6" s="52" t="n">
        <v>6</v>
      </c>
      <c r="K6" s="52" t="n">
        <v>13</v>
      </c>
      <c r="L6" s="52" t="n">
        <v>16</v>
      </c>
      <c r="M6" s="52" t="n">
        <v>3</v>
      </c>
      <c r="N6" s="52" t="n">
        <v>5</v>
      </c>
      <c r="O6" s="52" t="n">
        <v>5</v>
      </c>
      <c r="P6" s="52" t="n">
        <v>6</v>
      </c>
      <c r="Q6" s="52" t="n">
        <v>1</v>
      </c>
      <c r="R6" s="52" t="n">
        <v>6</v>
      </c>
      <c r="S6" s="52" t="n">
        <v>8</v>
      </c>
      <c r="T6" s="52" t="n">
        <v>29</v>
      </c>
      <c r="U6" s="52" t="n">
        <v>4</v>
      </c>
      <c r="V6" s="52" t="n">
        <v>5</v>
      </c>
      <c r="W6" s="52" t="n">
        <v>13</v>
      </c>
      <c r="X6" s="52" t="n">
        <v>5</v>
      </c>
      <c r="Y6" s="52" t="n">
        <v>14</v>
      </c>
      <c r="Z6" s="52" t="n">
        <v>8</v>
      </c>
      <c r="AA6" s="52" t="n">
        <v>15</v>
      </c>
      <c r="AB6" s="52" t="n">
        <v>20</v>
      </c>
      <c r="AC6" s="52" t="n">
        <v>16</v>
      </c>
      <c r="AD6" s="52" t="n">
        <v>11</v>
      </c>
      <c r="AE6" s="52" t="n">
        <v>10</v>
      </c>
      <c r="AF6" s="52" t="n">
        <v>20</v>
      </c>
      <c r="AG6" s="52"/>
      <c r="AH6" s="52" t="n">
        <f aca="false">SUM(C6:AG6)</f>
        <v>313</v>
      </c>
      <c r="AI6" s="52"/>
      <c r="AJ6" s="52"/>
      <c r="AK6" s="52"/>
      <c r="AL6" s="52"/>
      <c r="AM6" s="52"/>
      <c r="AN6" s="52"/>
      <c r="AO6" s="52"/>
      <c r="AP6" s="52"/>
      <c r="AQ6" s="52"/>
    </row>
    <row r="7" s="32" customFormat="true" ht="12.75" hidden="false" customHeight="true" outlineLevel="3" collapsed="false">
      <c r="A7" s="18" t="s">
        <v>29</v>
      </c>
      <c r="B7" s="94" t="s">
        <v>30</v>
      </c>
      <c r="C7" s="49" t="n">
        <v>335</v>
      </c>
      <c r="D7" s="52" t="n">
        <v>160</v>
      </c>
      <c r="E7" s="52" t="n">
        <v>125</v>
      </c>
      <c r="F7" s="52" t="n">
        <v>159</v>
      </c>
      <c r="G7" s="52" t="n">
        <v>47</v>
      </c>
      <c r="H7" s="52" t="n">
        <v>101</v>
      </c>
      <c r="I7" s="52" t="n">
        <v>87</v>
      </c>
      <c r="J7" s="52" t="n">
        <v>96</v>
      </c>
      <c r="K7" s="52" t="n">
        <v>76</v>
      </c>
      <c r="L7" s="52" t="n">
        <v>154</v>
      </c>
      <c r="M7" s="52" t="n">
        <v>19</v>
      </c>
      <c r="N7" s="52" t="n">
        <v>54</v>
      </c>
      <c r="O7" s="52" t="n">
        <v>35</v>
      </c>
      <c r="P7" s="52" t="n">
        <v>46</v>
      </c>
      <c r="Q7" s="52" t="n">
        <v>15</v>
      </c>
      <c r="R7" s="52" t="n">
        <v>62</v>
      </c>
      <c r="S7" s="52" t="n">
        <v>54</v>
      </c>
      <c r="T7" s="52" t="n">
        <v>315</v>
      </c>
      <c r="U7" s="52" t="n">
        <v>98</v>
      </c>
      <c r="V7" s="52" t="n">
        <v>53</v>
      </c>
      <c r="W7" s="52" t="n">
        <v>40</v>
      </c>
      <c r="X7" s="52" t="n">
        <v>41</v>
      </c>
      <c r="Y7" s="52" t="n">
        <v>183</v>
      </c>
      <c r="Z7" s="52" t="n">
        <v>317</v>
      </c>
      <c r="AA7" s="52" t="n">
        <v>196</v>
      </c>
      <c r="AB7" s="52" t="n">
        <v>224</v>
      </c>
      <c r="AC7" s="52" t="n">
        <v>234</v>
      </c>
      <c r="AD7" s="52" t="n">
        <v>73</v>
      </c>
      <c r="AE7" s="52" t="n">
        <v>103</v>
      </c>
      <c r="AF7" s="52" t="n">
        <v>112</v>
      </c>
      <c r="AG7" s="52"/>
      <c r="AH7" s="52" t="n">
        <f aca="false">SUM(C7:AG7)</f>
        <v>3614</v>
      </c>
      <c r="AI7" s="52"/>
      <c r="AJ7" s="52"/>
      <c r="AK7" s="52"/>
      <c r="AL7" s="52"/>
      <c r="AM7" s="52"/>
      <c r="AN7" s="52"/>
      <c r="AO7" s="52"/>
      <c r="AP7" s="52"/>
      <c r="AQ7" s="52"/>
    </row>
    <row r="8" s="32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</row>
    <row r="9" s="142" customFormat="true" ht="12.75" hidden="false" customHeight="true" outlineLevel="3" collapsed="false">
      <c r="A9" s="34" t="s">
        <v>3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</row>
    <row r="10" s="144" customFormat="true" ht="12.75" hidden="false" customHeight="true" outlineLevel="3" collapsed="false">
      <c r="A10" s="18" t="s">
        <v>32</v>
      </c>
      <c r="B10" s="94" t="s">
        <v>26</v>
      </c>
      <c r="C10" s="49" t="n">
        <v>507</v>
      </c>
      <c r="D10" s="52" t="n">
        <v>178</v>
      </c>
      <c r="E10" s="52" t="n">
        <v>149</v>
      </c>
      <c r="F10" s="52" t="n">
        <v>216</v>
      </c>
      <c r="G10" s="52" t="n">
        <v>41</v>
      </c>
      <c r="H10" s="52" t="n">
        <v>112</v>
      </c>
      <c r="I10" s="52" t="n">
        <v>83</v>
      </c>
      <c r="J10" s="52" t="n">
        <v>145</v>
      </c>
      <c r="K10" s="52" t="n">
        <v>96</v>
      </c>
      <c r="L10" s="52" t="n">
        <v>218</v>
      </c>
      <c r="M10" s="52" t="n">
        <v>20</v>
      </c>
      <c r="N10" s="52" t="n">
        <v>57</v>
      </c>
      <c r="O10" s="52" t="n">
        <v>44</v>
      </c>
      <c r="P10" s="52" t="n">
        <v>52</v>
      </c>
      <c r="Q10" s="52" t="n">
        <v>26</v>
      </c>
      <c r="R10" s="52" t="n">
        <v>116</v>
      </c>
      <c r="S10" s="52" t="n">
        <v>64</v>
      </c>
      <c r="T10" s="52" t="n">
        <v>411</v>
      </c>
      <c r="U10" s="52" t="n">
        <v>135</v>
      </c>
      <c r="V10" s="52" t="n">
        <v>100</v>
      </c>
      <c r="W10" s="52" t="n">
        <v>42</v>
      </c>
      <c r="X10" s="52" t="n">
        <v>82</v>
      </c>
      <c r="Y10" s="52" t="n">
        <v>198</v>
      </c>
      <c r="Z10" s="52" t="n">
        <v>441</v>
      </c>
      <c r="AA10" s="52" t="n">
        <v>386</v>
      </c>
      <c r="AB10" s="52" t="n">
        <v>381</v>
      </c>
      <c r="AC10" s="52" t="n">
        <v>355</v>
      </c>
      <c r="AD10" s="52" t="n">
        <v>90</v>
      </c>
      <c r="AE10" s="52" t="n">
        <v>132</v>
      </c>
      <c r="AF10" s="52" t="n">
        <v>148</v>
      </c>
      <c r="AG10" s="52"/>
      <c r="AH10" s="52" t="n">
        <f aca="false">SUM(C10:AG10)</f>
        <v>5025</v>
      </c>
      <c r="AI10" s="52"/>
      <c r="AJ10" s="52"/>
      <c r="AK10" s="52"/>
      <c r="AL10" s="52"/>
      <c r="AM10" s="52"/>
      <c r="AN10" s="52"/>
      <c r="AO10" s="52"/>
      <c r="AP10" s="52"/>
      <c r="AQ10" s="52"/>
    </row>
    <row r="11" s="144" customFormat="true" ht="12.75" hidden="false" customHeight="true" outlineLevel="3" collapsed="false">
      <c r="A11" s="18"/>
      <c r="B11" s="94"/>
      <c r="C11" s="49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</row>
    <row r="12" s="142" customFormat="true" ht="12.75" hidden="false" customHeight="true" outlineLevel="3" collapsed="false">
      <c r="A12" s="34" t="s">
        <v>33</v>
      </c>
      <c r="B12" s="54"/>
      <c r="C12" s="79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</row>
    <row r="13" s="144" customFormat="true" ht="12.75" hidden="false" customHeight="true" outlineLevel="3" collapsed="false">
      <c r="A13" s="18" t="s">
        <v>34</v>
      </c>
      <c r="B13" s="94" t="s">
        <v>26</v>
      </c>
      <c r="C13" s="49" t="n">
        <v>369</v>
      </c>
      <c r="D13" s="52" t="n">
        <v>170</v>
      </c>
      <c r="E13" s="52" t="n">
        <v>129</v>
      </c>
      <c r="F13" s="52" t="n">
        <v>258</v>
      </c>
      <c r="G13" s="52" t="n">
        <v>56</v>
      </c>
      <c r="H13" s="52" t="n">
        <v>118</v>
      </c>
      <c r="I13" s="52" t="n">
        <v>96</v>
      </c>
      <c r="J13" s="52" t="n">
        <v>130</v>
      </c>
      <c r="K13" s="52" t="n">
        <v>101</v>
      </c>
      <c r="L13" s="52" t="n">
        <v>202</v>
      </c>
      <c r="M13" s="52" t="n">
        <v>18</v>
      </c>
      <c r="N13" s="52" t="n">
        <v>65</v>
      </c>
      <c r="O13" s="52" t="n">
        <v>68</v>
      </c>
      <c r="P13" s="52" t="n">
        <v>33</v>
      </c>
      <c r="Q13" s="52" t="n">
        <v>29</v>
      </c>
      <c r="R13" s="52" t="n">
        <v>98</v>
      </c>
      <c r="S13" s="52" t="n">
        <v>82</v>
      </c>
      <c r="T13" s="52" t="n">
        <v>325</v>
      </c>
      <c r="U13" s="52" t="n">
        <v>92</v>
      </c>
      <c r="V13" s="52" t="n">
        <v>119</v>
      </c>
      <c r="W13" s="52" t="n">
        <v>51</v>
      </c>
      <c r="X13" s="52" t="n">
        <v>83</v>
      </c>
      <c r="Y13" s="52" t="n">
        <v>163</v>
      </c>
      <c r="Z13" s="52" t="n">
        <v>254</v>
      </c>
      <c r="AA13" s="52" t="n">
        <v>298</v>
      </c>
      <c r="AB13" s="52" t="n">
        <v>324</v>
      </c>
      <c r="AC13" s="52" t="n">
        <v>281</v>
      </c>
      <c r="AD13" s="52" t="n">
        <v>95</v>
      </c>
      <c r="AE13" s="52" t="n">
        <v>105</v>
      </c>
      <c r="AF13" s="52" t="n">
        <v>129</v>
      </c>
      <c r="AG13" s="52"/>
      <c r="AH13" s="52" t="n">
        <f aca="false">SUM(C13:AG13)</f>
        <v>4341</v>
      </c>
      <c r="AI13" s="52"/>
      <c r="AJ13" s="52"/>
      <c r="AK13" s="52"/>
      <c r="AL13" s="52"/>
      <c r="AM13" s="52"/>
      <c r="AN13" s="52"/>
      <c r="AO13" s="52"/>
      <c r="AP13" s="52"/>
      <c r="AQ13" s="52"/>
    </row>
    <row r="14" s="144" customFormat="true" ht="12.75" hidden="false" customHeight="true" outlineLevel="3" collapsed="false">
      <c r="A14" s="18" t="s">
        <v>35</v>
      </c>
      <c r="B14" s="94" t="s">
        <v>28</v>
      </c>
      <c r="C14" s="49" t="n">
        <v>9</v>
      </c>
      <c r="D14" s="52" t="n">
        <v>3</v>
      </c>
      <c r="E14" s="52" t="n">
        <v>4</v>
      </c>
      <c r="F14" s="52" t="n">
        <v>4</v>
      </c>
      <c r="G14" s="52" t="n">
        <v>1</v>
      </c>
      <c r="H14" s="52" t="n">
        <v>4</v>
      </c>
      <c r="I14" s="52" t="n">
        <v>2</v>
      </c>
      <c r="J14" s="52" t="n">
        <v>6</v>
      </c>
      <c r="K14" s="52" t="n">
        <v>2</v>
      </c>
      <c r="L14" s="52" t="n">
        <v>4</v>
      </c>
      <c r="M14" s="52" t="n">
        <v>0</v>
      </c>
      <c r="N14" s="52" t="n">
        <v>3</v>
      </c>
      <c r="O14" s="52" t="n">
        <v>1</v>
      </c>
      <c r="P14" s="52" t="n">
        <v>3</v>
      </c>
      <c r="Q14" s="52" t="n">
        <v>0</v>
      </c>
      <c r="R14" s="52" t="n">
        <v>3</v>
      </c>
      <c r="S14" s="52" t="n">
        <v>1</v>
      </c>
      <c r="T14" s="52" t="n">
        <v>5</v>
      </c>
      <c r="U14" s="52" t="n">
        <v>5</v>
      </c>
      <c r="V14" s="52" t="n">
        <v>1</v>
      </c>
      <c r="W14" s="52" t="n">
        <v>6</v>
      </c>
      <c r="X14" s="52" t="n">
        <v>0</v>
      </c>
      <c r="Y14" s="52" t="n">
        <v>11</v>
      </c>
      <c r="Z14" s="52" t="n">
        <v>11</v>
      </c>
      <c r="AA14" s="52" t="n">
        <v>0</v>
      </c>
      <c r="AB14" s="52" t="n">
        <v>4</v>
      </c>
      <c r="AC14" s="52" t="n">
        <v>7</v>
      </c>
      <c r="AD14" s="52" t="n">
        <v>1</v>
      </c>
      <c r="AE14" s="52" t="n">
        <v>4</v>
      </c>
      <c r="AF14" s="52" t="n">
        <v>2</v>
      </c>
      <c r="AG14" s="52"/>
      <c r="AH14" s="52" t="n">
        <f aca="false">SUM(C14:AG14)</f>
        <v>107</v>
      </c>
      <c r="AI14" s="52"/>
      <c r="AJ14" s="52"/>
      <c r="AK14" s="52"/>
      <c r="AL14" s="52"/>
      <c r="AM14" s="52"/>
      <c r="AN14" s="52"/>
      <c r="AO14" s="52"/>
      <c r="AP14" s="52"/>
      <c r="AQ14" s="52"/>
    </row>
    <row r="15" s="144" customFormat="true" ht="12.75" hidden="false" customHeight="true" outlineLevel="3" collapsed="false">
      <c r="A15" s="18" t="s">
        <v>36</v>
      </c>
      <c r="B15" s="94" t="s">
        <v>30</v>
      </c>
      <c r="C15" s="49" t="n">
        <v>433</v>
      </c>
      <c r="D15" s="52" t="n">
        <v>211</v>
      </c>
      <c r="E15" s="52" t="n">
        <v>142</v>
      </c>
      <c r="F15" s="52" t="n">
        <v>230</v>
      </c>
      <c r="G15" s="52" t="n">
        <v>64</v>
      </c>
      <c r="H15" s="52" t="n">
        <v>145</v>
      </c>
      <c r="I15" s="52" t="n">
        <v>97</v>
      </c>
      <c r="J15" s="52" t="n">
        <v>151</v>
      </c>
      <c r="K15" s="52" t="n">
        <v>94</v>
      </c>
      <c r="L15" s="52" t="n">
        <v>206</v>
      </c>
      <c r="M15" s="52" t="n">
        <v>31</v>
      </c>
      <c r="N15" s="52" t="n">
        <v>64</v>
      </c>
      <c r="O15" s="52" t="n">
        <v>57</v>
      </c>
      <c r="P15" s="52" t="n">
        <v>67</v>
      </c>
      <c r="Q15" s="52" t="n">
        <v>20</v>
      </c>
      <c r="R15" s="52" t="n">
        <v>107</v>
      </c>
      <c r="S15" s="52" t="n">
        <v>83</v>
      </c>
      <c r="T15" s="52" t="n">
        <v>460</v>
      </c>
      <c r="U15" s="52" t="n">
        <v>124</v>
      </c>
      <c r="V15" s="52" t="n">
        <v>78</v>
      </c>
      <c r="W15" s="52" t="n">
        <v>54</v>
      </c>
      <c r="X15" s="52" t="n">
        <v>69</v>
      </c>
      <c r="Y15" s="52" t="n">
        <v>213</v>
      </c>
      <c r="Z15" s="52" t="n">
        <v>397</v>
      </c>
      <c r="AA15" s="52" t="n">
        <v>268</v>
      </c>
      <c r="AB15" s="52" t="n">
        <v>317</v>
      </c>
      <c r="AC15" s="52" t="n">
        <v>289</v>
      </c>
      <c r="AD15" s="52" t="n">
        <v>97</v>
      </c>
      <c r="AE15" s="52" t="n">
        <v>140</v>
      </c>
      <c r="AF15" s="52" t="n">
        <v>159</v>
      </c>
      <c r="AG15" s="52"/>
      <c r="AH15" s="52" t="n">
        <f aca="false">SUM(C15:AG15)</f>
        <v>4867</v>
      </c>
      <c r="AI15" s="52"/>
      <c r="AJ15" s="52"/>
      <c r="AK15" s="52"/>
      <c r="AL15" s="52"/>
      <c r="AM15" s="52"/>
      <c r="AN15" s="52"/>
      <c r="AO15" s="52"/>
      <c r="AP15" s="52"/>
      <c r="AQ15" s="52"/>
    </row>
    <row r="16" s="144" customFormat="true" ht="12.75" hidden="false" customHeight="true" outlineLevel="3" collapsed="false">
      <c r="A16" s="18"/>
      <c r="B16" s="94"/>
      <c r="C16" s="49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</row>
    <row r="17" s="142" customFormat="true" ht="12.75" hidden="false" customHeight="true" outlineLevel="3" collapsed="false">
      <c r="A17" s="34" t="s">
        <v>37</v>
      </c>
      <c r="B17" s="54"/>
      <c r="C17" s="7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</row>
    <row r="18" s="144" customFormat="true" ht="12.75" hidden="false" customHeight="true" outlineLevel="3" collapsed="false">
      <c r="A18" s="18" t="s">
        <v>38</v>
      </c>
      <c r="B18" s="94" t="s">
        <v>26</v>
      </c>
      <c r="C18" s="49" t="n">
        <v>276</v>
      </c>
      <c r="D18" s="52" t="n">
        <v>120</v>
      </c>
      <c r="E18" s="52" t="n">
        <v>108</v>
      </c>
      <c r="F18" s="52" t="n">
        <v>221</v>
      </c>
      <c r="G18" s="52" t="n">
        <v>42</v>
      </c>
      <c r="H18" s="52" t="n">
        <v>100</v>
      </c>
      <c r="I18" s="52" t="n">
        <v>60</v>
      </c>
      <c r="J18" s="52" t="n">
        <v>106</v>
      </c>
      <c r="K18" s="52" t="n">
        <v>72</v>
      </c>
      <c r="L18" s="52" t="n">
        <v>127</v>
      </c>
      <c r="M18" s="52" t="n">
        <v>11</v>
      </c>
      <c r="N18" s="52" t="n">
        <v>53</v>
      </c>
      <c r="O18" s="52" t="n">
        <v>67</v>
      </c>
      <c r="P18" s="52" t="n">
        <v>32</v>
      </c>
      <c r="Q18" s="52" t="n">
        <v>28</v>
      </c>
      <c r="R18" s="52" t="n">
        <v>85</v>
      </c>
      <c r="S18" s="52" t="n">
        <v>67</v>
      </c>
      <c r="T18" s="52" t="n">
        <v>272</v>
      </c>
      <c r="U18" s="52" t="n">
        <v>58</v>
      </c>
      <c r="V18" s="52" t="n">
        <v>108</v>
      </c>
      <c r="W18" s="52" t="n">
        <v>49</v>
      </c>
      <c r="X18" s="52" t="n">
        <v>70</v>
      </c>
      <c r="Y18" s="52" t="n">
        <v>125</v>
      </c>
      <c r="Z18" s="52" t="n">
        <v>138</v>
      </c>
      <c r="AA18" s="52" t="n">
        <v>168</v>
      </c>
      <c r="AB18" s="52" t="n">
        <v>255</v>
      </c>
      <c r="AC18" s="52" t="n">
        <v>135</v>
      </c>
      <c r="AD18" s="52" t="n">
        <v>77</v>
      </c>
      <c r="AE18" s="52" t="n">
        <v>75</v>
      </c>
      <c r="AF18" s="52" t="n">
        <v>96</v>
      </c>
      <c r="AG18" s="52"/>
      <c r="AH18" s="52" t="n">
        <f aca="false">SUM(C18:AG18)</f>
        <v>3201</v>
      </c>
      <c r="AI18" s="52"/>
      <c r="AJ18" s="52"/>
      <c r="AK18" s="52"/>
      <c r="AL18" s="52"/>
      <c r="AM18" s="52"/>
      <c r="AN18" s="52"/>
      <c r="AO18" s="52"/>
      <c r="AP18" s="52"/>
      <c r="AQ18" s="52"/>
    </row>
    <row r="19" s="144" customFormat="true" ht="12.75" hidden="false" customHeight="true" outlineLevel="3" collapsed="false">
      <c r="A19" s="18" t="s">
        <v>39</v>
      </c>
      <c r="B19" s="94" t="s">
        <v>30</v>
      </c>
      <c r="C19" s="49" t="n">
        <v>522</v>
      </c>
      <c r="D19" s="52" t="n">
        <v>260</v>
      </c>
      <c r="E19" s="52" t="n">
        <v>167</v>
      </c>
      <c r="F19" s="52" t="n">
        <v>268</v>
      </c>
      <c r="G19" s="52" t="n">
        <v>76</v>
      </c>
      <c r="H19" s="52" t="n">
        <v>162</v>
      </c>
      <c r="I19" s="52" t="n">
        <v>135</v>
      </c>
      <c r="J19" s="52" t="n">
        <v>176</v>
      </c>
      <c r="K19" s="52" t="n">
        <v>120</v>
      </c>
      <c r="L19" s="52" t="n">
        <v>279</v>
      </c>
      <c r="M19" s="52" t="n">
        <v>36</v>
      </c>
      <c r="N19" s="52" t="n">
        <v>75</v>
      </c>
      <c r="O19" s="52" t="n">
        <v>58</v>
      </c>
      <c r="P19" s="52" t="n">
        <v>71</v>
      </c>
      <c r="Q19" s="52" t="n">
        <v>21</v>
      </c>
      <c r="R19" s="52" t="n">
        <v>122</v>
      </c>
      <c r="S19" s="52" t="n">
        <v>96</v>
      </c>
      <c r="T19" s="52" t="n">
        <v>511</v>
      </c>
      <c r="U19" s="52" t="n">
        <v>161</v>
      </c>
      <c r="V19" s="52" t="n">
        <v>84</v>
      </c>
      <c r="W19" s="52" t="n">
        <v>61</v>
      </c>
      <c r="X19" s="52" t="n">
        <v>80</v>
      </c>
      <c r="Y19" s="52" t="n">
        <v>263</v>
      </c>
      <c r="Z19" s="52" t="n">
        <v>510</v>
      </c>
      <c r="AA19" s="52" t="n">
        <v>395</v>
      </c>
      <c r="AB19" s="52" t="n">
        <v>382</v>
      </c>
      <c r="AC19" s="52" t="n">
        <v>438</v>
      </c>
      <c r="AD19" s="52" t="n">
        <v>111</v>
      </c>
      <c r="AE19" s="52" t="n">
        <v>172</v>
      </c>
      <c r="AF19" s="52" t="n">
        <v>193</v>
      </c>
      <c r="AG19" s="52"/>
      <c r="AH19" s="52" t="n">
        <f aca="false">SUM(C19:AG19)</f>
        <v>6005</v>
      </c>
      <c r="AI19" s="52"/>
      <c r="AJ19" s="52"/>
      <c r="AK19" s="52"/>
      <c r="AL19" s="52"/>
      <c r="AM19" s="52"/>
      <c r="AN19" s="52"/>
      <c r="AO19" s="52"/>
      <c r="AP19" s="52"/>
      <c r="AQ19" s="52"/>
    </row>
    <row r="20" s="144" customFormat="true" ht="12.75" hidden="false" customHeight="true" outlineLevel="3" collapsed="false">
      <c r="A20" s="18"/>
      <c r="B20" s="94"/>
      <c r="C20" s="49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</row>
    <row r="21" s="142" customFormat="true" ht="12.75" hidden="false" customHeight="true" outlineLevel="3" collapsed="false">
      <c r="A21" s="34" t="s">
        <v>40</v>
      </c>
      <c r="B21" s="54"/>
      <c r="C21" s="79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</row>
    <row r="22" s="144" customFormat="true" ht="12.75" hidden="false" customHeight="true" outlineLevel="3" collapsed="false">
      <c r="A22" s="18" t="s">
        <v>41</v>
      </c>
      <c r="B22" s="94" t="s">
        <v>26</v>
      </c>
      <c r="C22" s="49" t="n">
        <v>457</v>
      </c>
      <c r="D22" s="52" t="n">
        <v>228</v>
      </c>
      <c r="E22" s="52" t="n">
        <v>153</v>
      </c>
      <c r="F22" s="52" t="n">
        <v>340</v>
      </c>
      <c r="G22" s="52" t="n">
        <v>88</v>
      </c>
      <c r="H22" s="52" t="n">
        <v>176</v>
      </c>
      <c r="I22" s="52" t="n">
        <v>124</v>
      </c>
      <c r="J22" s="52" t="n">
        <v>194</v>
      </c>
      <c r="K22" s="52" t="n">
        <v>132</v>
      </c>
      <c r="L22" s="52" t="n">
        <v>255</v>
      </c>
      <c r="M22" s="52" t="n">
        <v>28</v>
      </c>
      <c r="N22" s="52" t="n">
        <v>86</v>
      </c>
      <c r="O22" s="52" t="n">
        <v>93</v>
      </c>
      <c r="P22" s="52" t="n">
        <v>55</v>
      </c>
      <c r="Q22" s="52" t="n">
        <v>35</v>
      </c>
      <c r="R22" s="52" t="n">
        <v>136</v>
      </c>
      <c r="S22" s="52" t="n">
        <v>110</v>
      </c>
      <c r="T22" s="52" t="n">
        <v>482</v>
      </c>
      <c r="U22" s="52" t="n">
        <v>127</v>
      </c>
      <c r="V22" s="52" t="n">
        <v>148</v>
      </c>
      <c r="W22" s="52" t="n">
        <v>64</v>
      </c>
      <c r="X22" s="52" t="n">
        <v>97</v>
      </c>
      <c r="Y22" s="52" t="n">
        <v>220</v>
      </c>
      <c r="Z22" s="52" t="n">
        <v>356</v>
      </c>
      <c r="AA22" s="52" t="n">
        <v>342</v>
      </c>
      <c r="AB22" s="52" t="n">
        <v>414</v>
      </c>
      <c r="AC22" s="52" t="n">
        <v>333</v>
      </c>
      <c r="AD22" s="52" t="n">
        <v>135</v>
      </c>
      <c r="AE22" s="52" t="n">
        <v>153</v>
      </c>
      <c r="AF22" s="52" t="n">
        <v>190</v>
      </c>
      <c r="AG22" s="52"/>
      <c r="AH22" s="52" t="n">
        <f aca="false">SUM(C22:AG22)</f>
        <v>5751</v>
      </c>
      <c r="AI22" s="52"/>
      <c r="AJ22" s="52"/>
      <c r="AK22" s="52"/>
      <c r="AL22" s="52"/>
      <c r="AM22" s="52"/>
      <c r="AN22" s="52"/>
      <c r="AO22" s="52"/>
      <c r="AP22" s="52"/>
      <c r="AQ22" s="52"/>
    </row>
    <row r="23" s="144" customFormat="true" ht="12.75" hidden="false" customHeight="true" outlineLevel="3" collapsed="false">
      <c r="A23" s="18" t="s">
        <v>42</v>
      </c>
      <c r="B23" s="94" t="s">
        <v>30</v>
      </c>
      <c r="C23" s="49" t="n">
        <v>342</v>
      </c>
      <c r="D23" s="52" t="n">
        <v>156</v>
      </c>
      <c r="E23" s="52" t="n">
        <v>117</v>
      </c>
      <c r="F23" s="52" t="n">
        <v>152</v>
      </c>
      <c r="G23" s="52" t="n">
        <v>30</v>
      </c>
      <c r="H23" s="52" t="n">
        <v>88</v>
      </c>
      <c r="I23" s="52" t="n">
        <v>71</v>
      </c>
      <c r="J23" s="52" t="n">
        <v>92</v>
      </c>
      <c r="K23" s="52" t="n">
        <v>63</v>
      </c>
      <c r="L23" s="52" t="n">
        <v>151</v>
      </c>
      <c r="M23" s="52" t="n">
        <v>16</v>
      </c>
      <c r="N23" s="52" t="n">
        <v>44</v>
      </c>
      <c r="O23" s="52" t="n">
        <v>33</v>
      </c>
      <c r="P23" s="52" t="n">
        <v>46</v>
      </c>
      <c r="Q23" s="52" t="n">
        <v>13</v>
      </c>
      <c r="R23" s="52" t="n">
        <v>72</v>
      </c>
      <c r="S23" s="52" t="n">
        <v>53</v>
      </c>
      <c r="T23" s="52" t="n">
        <v>301</v>
      </c>
      <c r="U23" s="52" t="n">
        <v>94</v>
      </c>
      <c r="V23" s="52" t="n">
        <v>49</v>
      </c>
      <c r="W23" s="52" t="n">
        <v>44</v>
      </c>
      <c r="X23" s="52" t="n">
        <v>54</v>
      </c>
      <c r="Y23" s="52" t="n">
        <v>167</v>
      </c>
      <c r="Z23" s="52" t="n">
        <v>297</v>
      </c>
      <c r="AA23" s="52" t="n">
        <v>224</v>
      </c>
      <c r="AB23" s="52" t="n">
        <v>227</v>
      </c>
      <c r="AC23" s="52" t="n">
        <v>240</v>
      </c>
      <c r="AD23" s="52" t="n">
        <v>54</v>
      </c>
      <c r="AE23" s="52" t="n">
        <v>94</v>
      </c>
      <c r="AF23" s="52" t="n">
        <v>97</v>
      </c>
      <c r="AG23" s="52"/>
      <c r="AH23" s="52" t="n">
        <f aca="false">SUM(C23:AG23)</f>
        <v>3481</v>
      </c>
      <c r="AI23" s="52"/>
      <c r="AJ23" s="52"/>
      <c r="AK23" s="52"/>
      <c r="AL23" s="52"/>
      <c r="AM23" s="52"/>
      <c r="AN23" s="52"/>
      <c r="AO23" s="52"/>
      <c r="AP23" s="52"/>
      <c r="AQ23" s="52"/>
    </row>
    <row r="24" s="144" customFormat="true" ht="12.75" hidden="false" customHeight="true" outlineLevel="3" collapsed="false">
      <c r="A24" s="18"/>
      <c r="B24" s="94"/>
      <c r="C24" s="49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</row>
    <row r="25" s="142" customFormat="true" ht="12.75" hidden="false" customHeight="true" outlineLevel="3" collapsed="false">
      <c r="A25" s="34" t="s">
        <v>43</v>
      </c>
      <c r="B25" s="54"/>
      <c r="C25" s="79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</row>
    <row r="26" s="144" customFormat="true" ht="12.75" hidden="false" customHeight="true" outlineLevel="3" collapsed="false">
      <c r="A26" s="18" t="s">
        <v>44</v>
      </c>
      <c r="B26" s="94" t="s">
        <v>26</v>
      </c>
      <c r="C26" s="49" t="n">
        <v>559</v>
      </c>
      <c r="D26" s="52" t="n">
        <v>270</v>
      </c>
      <c r="E26" s="52" t="n">
        <v>186</v>
      </c>
      <c r="F26" s="52" t="n">
        <v>368</v>
      </c>
      <c r="G26" s="52" t="n">
        <v>80</v>
      </c>
      <c r="H26" s="52" t="n">
        <v>178</v>
      </c>
      <c r="I26" s="52" t="n">
        <v>126</v>
      </c>
      <c r="J26" s="52" t="n">
        <v>215</v>
      </c>
      <c r="K26" s="52" t="n">
        <v>138</v>
      </c>
      <c r="L26" s="52" t="n">
        <v>319</v>
      </c>
      <c r="M26" s="52" t="n">
        <v>31</v>
      </c>
      <c r="N26" s="52" t="n">
        <v>84</v>
      </c>
      <c r="O26" s="52" t="n">
        <v>94</v>
      </c>
      <c r="P26" s="52" t="n">
        <v>68</v>
      </c>
      <c r="Q26" s="52" t="n">
        <v>38</v>
      </c>
      <c r="R26" s="52" t="n">
        <v>150</v>
      </c>
      <c r="S26" s="52" t="n">
        <v>121</v>
      </c>
      <c r="T26" s="52" t="n">
        <v>574</v>
      </c>
      <c r="U26" s="52" t="n">
        <v>178</v>
      </c>
      <c r="V26" s="52" t="n">
        <v>165</v>
      </c>
      <c r="W26" s="52" t="n">
        <v>74</v>
      </c>
      <c r="X26" s="52" t="n">
        <v>117</v>
      </c>
      <c r="Y26" s="52" t="n">
        <v>281</v>
      </c>
      <c r="Z26" s="52" t="n">
        <v>459</v>
      </c>
      <c r="AA26" s="52" t="n">
        <v>434</v>
      </c>
      <c r="AB26" s="52" t="n">
        <v>504</v>
      </c>
      <c r="AC26" s="52" t="n">
        <v>424</v>
      </c>
      <c r="AD26" s="52" t="n">
        <v>139</v>
      </c>
      <c r="AE26" s="52" t="n">
        <v>170</v>
      </c>
      <c r="AF26" s="52" t="n">
        <v>208</v>
      </c>
      <c r="AG26" s="52"/>
      <c r="AH26" s="52" t="n">
        <f aca="false">SUM(C26:AG26)</f>
        <v>6752</v>
      </c>
      <c r="AI26" s="52"/>
      <c r="AJ26" s="52"/>
      <c r="AK26" s="52"/>
      <c r="AL26" s="52"/>
      <c r="AM26" s="52"/>
      <c r="AN26" s="52"/>
      <c r="AO26" s="52"/>
      <c r="AP26" s="52"/>
      <c r="AQ26" s="52"/>
    </row>
    <row r="27" s="144" customFormat="true" ht="12.75" hidden="false" customHeight="true" outlineLevel="3" collapsed="false">
      <c r="A27" s="18" t="s">
        <v>45</v>
      </c>
      <c r="B27" s="94" t="s">
        <v>30</v>
      </c>
      <c r="C27" s="49" t="n">
        <v>243</v>
      </c>
      <c r="D27" s="52" t="n">
        <v>110</v>
      </c>
      <c r="E27" s="52" t="n">
        <v>85</v>
      </c>
      <c r="F27" s="52" t="n">
        <v>121</v>
      </c>
      <c r="G27" s="52" t="n">
        <v>37</v>
      </c>
      <c r="H27" s="52" t="n">
        <v>82</v>
      </c>
      <c r="I27" s="52" t="n">
        <v>66</v>
      </c>
      <c r="J27" s="52" t="n">
        <v>66</v>
      </c>
      <c r="K27" s="52" t="n">
        <v>56</v>
      </c>
      <c r="L27" s="52" t="n">
        <v>87</v>
      </c>
      <c r="M27" s="52" t="n">
        <v>13</v>
      </c>
      <c r="N27" s="52" t="n">
        <v>46</v>
      </c>
      <c r="O27" s="52" t="n">
        <v>30</v>
      </c>
      <c r="P27" s="52" t="n">
        <v>34</v>
      </c>
      <c r="Q27" s="52" t="n">
        <v>11</v>
      </c>
      <c r="R27" s="52" t="n">
        <v>54</v>
      </c>
      <c r="S27" s="52" t="n">
        <v>41</v>
      </c>
      <c r="T27" s="52" t="n">
        <v>207</v>
      </c>
      <c r="U27" s="52" t="n">
        <v>42</v>
      </c>
      <c r="V27" s="52" t="n">
        <v>31</v>
      </c>
      <c r="W27" s="52" t="n">
        <v>35</v>
      </c>
      <c r="X27" s="52" t="n">
        <v>33</v>
      </c>
      <c r="Y27" s="52" t="n">
        <v>105</v>
      </c>
      <c r="Z27" s="52" t="n">
        <v>186</v>
      </c>
      <c r="AA27" s="52" t="n">
        <v>124</v>
      </c>
      <c r="AB27" s="52" t="n">
        <v>136</v>
      </c>
      <c r="AC27" s="52" t="n">
        <v>146</v>
      </c>
      <c r="AD27" s="52" t="n">
        <v>47</v>
      </c>
      <c r="AE27" s="52" t="n">
        <v>73</v>
      </c>
      <c r="AF27" s="52" t="n">
        <v>76</v>
      </c>
      <c r="AG27" s="52"/>
      <c r="AH27" s="52" t="n">
        <f aca="false">SUM(C27:AG27)</f>
        <v>2423</v>
      </c>
      <c r="AI27" s="52"/>
      <c r="AJ27" s="52"/>
      <c r="AK27" s="52"/>
      <c r="AL27" s="52"/>
      <c r="AM27" s="52"/>
      <c r="AN27" s="52"/>
      <c r="AO27" s="52"/>
      <c r="AP27" s="52"/>
      <c r="AQ27" s="52"/>
    </row>
    <row r="28" s="144" customFormat="true" ht="12.75" hidden="false" customHeight="true" outlineLevel="3" collapsed="false">
      <c r="A28" s="18"/>
      <c r="B28" s="94"/>
      <c r="C28" s="49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</row>
    <row r="29" s="142" customFormat="true" ht="12.75" hidden="false" customHeight="true" outlineLevel="3" collapsed="false">
      <c r="A29" s="34" t="s">
        <v>46</v>
      </c>
      <c r="B29" s="54"/>
      <c r="C29" s="79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</row>
    <row r="30" s="144" customFormat="true" ht="12.75" hidden="false" customHeight="true" outlineLevel="3" collapsed="false">
      <c r="A30" s="18" t="s">
        <v>47</v>
      </c>
      <c r="B30" s="94" t="s">
        <v>26</v>
      </c>
      <c r="C30" s="49" t="n">
        <v>507</v>
      </c>
      <c r="D30" s="52" t="n">
        <v>178</v>
      </c>
      <c r="E30" s="52" t="n">
        <v>149</v>
      </c>
      <c r="F30" s="52" t="n">
        <v>216</v>
      </c>
      <c r="G30" s="52" t="n">
        <v>41</v>
      </c>
      <c r="H30" s="52" t="n">
        <v>112</v>
      </c>
      <c r="I30" s="52" t="n">
        <v>83</v>
      </c>
      <c r="J30" s="52" t="n">
        <v>145</v>
      </c>
      <c r="K30" s="52" t="n">
        <v>96</v>
      </c>
      <c r="L30" s="52" t="n">
        <v>218</v>
      </c>
      <c r="M30" s="52" t="n">
        <v>20</v>
      </c>
      <c r="N30" s="52" t="n">
        <v>57</v>
      </c>
      <c r="O30" s="52" t="n">
        <v>44</v>
      </c>
      <c r="P30" s="52" t="n">
        <v>52</v>
      </c>
      <c r="Q30" s="52" t="n">
        <v>26</v>
      </c>
      <c r="R30" s="52" t="n">
        <v>116</v>
      </c>
      <c r="S30" s="52" t="n">
        <v>64</v>
      </c>
      <c r="T30" s="52" t="n">
        <v>411</v>
      </c>
      <c r="U30" s="52" t="n">
        <v>135</v>
      </c>
      <c r="V30" s="52" t="n">
        <v>100</v>
      </c>
      <c r="W30" s="52" t="n">
        <v>42</v>
      </c>
      <c r="X30" s="52" t="n">
        <v>82</v>
      </c>
      <c r="Y30" s="52" t="n">
        <v>198</v>
      </c>
      <c r="Z30" s="52" t="n">
        <v>441</v>
      </c>
      <c r="AA30" s="52" t="n">
        <v>386</v>
      </c>
      <c r="AB30" s="52" t="n">
        <v>381</v>
      </c>
      <c r="AC30" s="52" t="n">
        <v>355</v>
      </c>
      <c r="AD30" s="52" t="n">
        <v>90</v>
      </c>
      <c r="AE30" s="52" t="n">
        <v>132</v>
      </c>
      <c r="AF30" s="52" t="n">
        <v>148</v>
      </c>
      <c r="AG30" s="52"/>
      <c r="AH30" s="52" t="n">
        <f aca="false">SUM(C30:AG30)</f>
        <v>5025</v>
      </c>
      <c r="AI30" s="52"/>
      <c r="AJ30" s="52"/>
      <c r="AK30" s="52"/>
      <c r="AL30" s="52"/>
      <c r="AM30" s="52"/>
      <c r="AN30" s="52"/>
      <c r="AO30" s="52"/>
      <c r="AP30" s="52"/>
      <c r="AQ30" s="52"/>
    </row>
    <row r="31" s="144" customFormat="true" ht="12.75" hidden="false" customHeight="true" outlineLevel="3" collapsed="false">
      <c r="A31" s="18"/>
      <c r="B31" s="94"/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</row>
    <row r="32" s="142" customFormat="true" ht="12.75" hidden="false" customHeight="true" outlineLevel="3" collapsed="false">
      <c r="A32" s="34" t="s">
        <v>48</v>
      </c>
      <c r="B32" s="54"/>
      <c r="C32" s="79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</row>
    <row r="33" s="144" customFormat="true" ht="12.75" hidden="false" customHeight="true" outlineLevel="3" collapsed="false">
      <c r="A33" s="18" t="s">
        <v>49</v>
      </c>
      <c r="B33" s="94" t="s">
        <v>26</v>
      </c>
      <c r="C33" s="49" t="n">
        <v>507</v>
      </c>
      <c r="D33" s="52" t="n">
        <v>178</v>
      </c>
      <c r="E33" s="52" t="n">
        <v>149</v>
      </c>
      <c r="F33" s="52" t="n">
        <v>216</v>
      </c>
      <c r="G33" s="52" t="n">
        <v>41</v>
      </c>
      <c r="H33" s="52" t="n">
        <v>112</v>
      </c>
      <c r="I33" s="52" t="n">
        <v>83</v>
      </c>
      <c r="J33" s="52" t="n">
        <v>145</v>
      </c>
      <c r="K33" s="52" t="n">
        <v>96</v>
      </c>
      <c r="L33" s="52" t="n">
        <v>218</v>
      </c>
      <c r="M33" s="52" t="n">
        <v>20</v>
      </c>
      <c r="N33" s="52" t="n">
        <v>57</v>
      </c>
      <c r="O33" s="52" t="n">
        <v>44</v>
      </c>
      <c r="P33" s="52" t="n">
        <v>52</v>
      </c>
      <c r="Q33" s="52" t="n">
        <v>26</v>
      </c>
      <c r="R33" s="52" t="n">
        <v>116</v>
      </c>
      <c r="S33" s="52" t="n">
        <v>64</v>
      </c>
      <c r="T33" s="52" t="n">
        <v>411</v>
      </c>
      <c r="U33" s="52" t="n">
        <v>135</v>
      </c>
      <c r="V33" s="52" t="n">
        <v>100</v>
      </c>
      <c r="W33" s="52" t="n">
        <v>42</v>
      </c>
      <c r="X33" s="52" t="n">
        <v>82</v>
      </c>
      <c r="Y33" s="52" t="n">
        <v>198</v>
      </c>
      <c r="Z33" s="52" t="n">
        <v>441</v>
      </c>
      <c r="AA33" s="52" t="n">
        <v>386</v>
      </c>
      <c r="AB33" s="52" t="n">
        <v>381</v>
      </c>
      <c r="AC33" s="52" t="n">
        <v>355</v>
      </c>
      <c r="AD33" s="52" t="n">
        <v>90</v>
      </c>
      <c r="AE33" s="52" t="n">
        <v>132</v>
      </c>
      <c r="AF33" s="52" t="n">
        <v>148</v>
      </c>
      <c r="AG33" s="52"/>
      <c r="AH33" s="52" t="n">
        <f aca="false">SUM(C33:AG33)</f>
        <v>5025</v>
      </c>
      <c r="AI33" s="52"/>
      <c r="AJ33" s="52"/>
      <c r="AK33" s="52"/>
      <c r="AL33" s="52"/>
      <c r="AM33" s="52"/>
      <c r="AN33" s="52"/>
      <c r="AO33" s="52"/>
      <c r="AP33" s="52"/>
      <c r="AQ33" s="52"/>
    </row>
    <row r="34" s="144" customFormat="true" ht="12.75" hidden="false" customHeight="true" outlineLevel="3" collapsed="false">
      <c r="A34" s="18"/>
      <c r="B34" s="94"/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</row>
    <row r="35" s="142" customFormat="true" ht="12.75" hidden="false" customHeight="true" outlineLevel="3" collapsed="false">
      <c r="A35" s="34" t="s">
        <v>50</v>
      </c>
      <c r="B35" s="54"/>
      <c r="C35" s="79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</row>
    <row r="36" s="144" customFormat="true" ht="12.75" hidden="false" customHeight="true" outlineLevel="3" collapsed="false">
      <c r="A36" s="18" t="s">
        <v>51</v>
      </c>
      <c r="B36" s="94" t="s">
        <v>26</v>
      </c>
      <c r="C36" s="49" t="n">
        <v>507</v>
      </c>
      <c r="D36" s="52" t="n">
        <v>178</v>
      </c>
      <c r="E36" s="52" t="n">
        <v>149</v>
      </c>
      <c r="F36" s="52" t="n">
        <v>216</v>
      </c>
      <c r="G36" s="52" t="n">
        <v>41</v>
      </c>
      <c r="H36" s="52" t="n">
        <v>112</v>
      </c>
      <c r="I36" s="52" t="n">
        <v>83</v>
      </c>
      <c r="J36" s="52" t="n">
        <v>145</v>
      </c>
      <c r="K36" s="52" t="n">
        <v>96</v>
      </c>
      <c r="L36" s="52" t="n">
        <v>218</v>
      </c>
      <c r="M36" s="52" t="n">
        <v>20</v>
      </c>
      <c r="N36" s="52" t="n">
        <v>57</v>
      </c>
      <c r="O36" s="52" t="n">
        <v>44</v>
      </c>
      <c r="P36" s="52" t="n">
        <v>52</v>
      </c>
      <c r="Q36" s="52" t="n">
        <v>26</v>
      </c>
      <c r="R36" s="52" t="n">
        <v>116</v>
      </c>
      <c r="S36" s="52" t="n">
        <v>64</v>
      </c>
      <c r="T36" s="52" t="n">
        <v>411</v>
      </c>
      <c r="U36" s="52" t="n">
        <v>135</v>
      </c>
      <c r="V36" s="52" t="n">
        <v>100</v>
      </c>
      <c r="W36" s="52" t="n">
        <v>42</v>
      </c>
      <c r="X36" s="52" t="n">
        <v>82</v>
      </c>
      <c r="Y36" s="52" t="n">
        <v>198</v>
      </c>
      <c r="Z36" s="52" t="n">
        <v>441</v>
      </c>
      <c r="AA36" s="52" t="n">
        <v>386</v>
      </c>
      <c r="AB36" s="52" t="n">
        <v>381</v>
      </c>
      <c r="AC36" s="52" t="n">
        <v>355</v>
      </c>
      <c r="AD36" s="52" t="n">
        <v>90</v>
      </c>
      <c r="AE36" s="52" t="n">
        <v>132</v>
      </c>
      <c r="AF36" s="52" t="n">
        <v>148</v>
      </c>
      <c r="AG36" s="52"/>
      <c r="AH36" s="52" t="n">
        <f aca="false">SUM(C36:AG36)</f>
        <v>5025</v>
      </c>
      <c r="AI36" s="52"/>
      <c r="AJ36" s="52"/>
      <c r="AK36" s="52"/>
      <c r="AL36" s="52"/>
      <c r="AM36" s="52"/>
      <c r="AN36" s="52"/>
      <c r="AO36" s="52"/>
      <c r="AP36" s="52"/>
      <c r="AQ36" s="52"/>
    </row>
    <row r="37" s="144" customFormat="true" ht="12.75" hidden="false" customHeight="true" outlineLevel="3" collapsed="false">
      <c r="A37" s="18"/>
      <c r="B37" s="94"/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</row>
    <row r="38" s="142" customFormat="true" ht="12.75" hidden="false" customHeight="true" outlineLevel="3" collapsed="false">
      <c r="A38" s="34" t="s">
        <v>543</v>
      </c>
      <c r="B38" s="54"/>
      <c r="C38" s="79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</row>
    <row r="39" s="144" customFormat="true" ht="12.75" hidden="false" customHeight="true" outlineLevel="3" collapsed="false">
      <c r="A39" s="18" t="s">
        <v>544</v>
      </c>
      <c r="B39" s="94" t="s">
        <v>26</v>
      </c>
      <c r="C39" s="49" t="n">
        <v>441</v>
      </c>
      <c r="D39" s="52" t="n">
        <v>188</v>
      </c>
      <c r="E39" s="52" t="n">
        <v>147</v>
      </c>
      <c r="F39" s="52" t="n">
        <v>347</v>
      </c>
      <c r="G39" s="52" t="n">
        <v>67</v>
      </c>
      <c r="H39" s="52" t="n">
        <v>154</v>
      </c>
      <c r="I39" s="52" t="n">
        <v>100</v>
      </c>
      <c r="J39" s="52" t="n">
        <v>173</v>
      </c>
      <c r="K39" s="52" t="n">
        <v>106</v>
      </c>
      <c r="L39" s="52" t="n">
        <v>231</v>
      </c>
      <c r="M39" s="52" t="n">
        <v>19</v>
      </c>
      <c r="N39" s="52" t="n">
        <v>63</v>
      </c>
      <c r="O39" s="52" t="n">
        <v>88</v>
      </c>
      <c r="P39" s="52" t="n">
        <v>55</v>
      </c>
      <c r="Q39" s="52" t="n">
        <v>32</v>
      </c>
      <c r="R39" s="52" t="n">
        <v>126</v>
      </c>
      <c r="S39" s="52" t="n">
        <v>102</v>
      </c>
      <c r="T39" s="52" t="n">
        <v>395</v>
      </c>
      <c r="U39" s="52" t="n">
        <v>105</v>
      </c>
      <c r="V39" s="52" t="n">
        <v>151</v>
      </c>
      <c r="W39" s="52" t="n">
        <v>61</v>
      </c>
      <c r="X39" s="52" t="n">
        <v>102</v>
      </c>
      <c r="Y39" s="52" t="n">
        <v>186</v>
      </c>
      <c r="Z39" s="52" t="n">
        <v>292</v>
      </c>
      <c r="AA39" s="52" t="n">
        <v>315</v>
      </c>
      <c r="AB39" s="52" t="n">
        <v>376</v>
      </c>
      <c r="AC39" s="52" t="n">
        <v>269</v>
      </c>
      <c r="AD39" s="52" t="n">
        <v>108</v>
      </c>
      <c r="AE39" s="52" t="n">
        <v>132</v>
      </c>
      <c r="AF39" s="52" t="n">
        <v>164</v>
      </c>
      <c r="AG39" s="52"/>
      <c r="AH39" s="52" t="n">
        <f aca="false">SUM(C39:AG39)</f>
        <v>5095</v>
      </c>
      <c r="AI39" s="52"/>
      <c r="AJ39" s="52"/>
      <c r="AK39" s="52"/>
      <c r="AL39" s="52"/>
      <c r="AM39" s="52"/>
      <c r="AN39" s="52"/>
      <c r="AO39" s="52"/>
      <c r="AP39" s="52"/>
      <c r="AQ39" s="52"/>
    </row>
    <row r="40" s="144" customFormat="true" ht="12.75" hidden="false" customHeight="true" outlineLevel="3" collapsed="false">
      <c r="A40" s="18" t="s">
        <v>545</v>
      </c>
      <c r="B40" s="94" t="s">
        <v>30</v>
      </c>
      <c r="C40" s="49" t="n">
        <v>367</v>
      </c>
      <c r="D40" s="52" t="n">
        <v>193</v>
      </c>
      <c r="E40" s="52" t="n">
        <v>126</v>
      </c>
      <c r="F40" s="52" t="n">
        <v>144</v>
      </c>
      <c r="G40" s="52" t="n">
        <v>50</v>
      </c>
      <c r="H40" s="52" t="n">
        <v>112</v>
      </c>
      <c r="I40" s="52" t="n">
        <v>93</v>
      </c>
      <c r="J40" s="52" t="n">
        <v>109</v>
      </c>
      <c r="K40" s="52" t="n">
        <v>89</v>
      </c>
      <c r="L40" s="52" t="n">
        <v>181</v>
      </c>
      <c r="M40" s="52" t="n">
        <v>27</v>
      </c>
      <c r="N40" s="52" t="n">
        <v>66</v>
      </c>
      <c r="O40" s="52" t="n">
        <v>37</v>
      </c>
      <c r="P40" s="52" t="n">
        <v>47</v>
      </c>
      <c r="Q40" s="52" t="n">
        <v>17</v>
      </c>
      <c r="R40" s="52" t="n">
        <v>81</v>
      </c>
      <c r="S40" s="52" t="n">
        <v>65</v>
      </c>
      <c r="T40" s="52" t="n">
        <v>393</v>
      </c>
      <c r="U40" s="52" t="n">
        <v>114</v>
      </c>
      <c r="V40" s="52" t="n">
        <v>47</v>
      </c>
      <c r="W40" s="52" t="n">
        <v>48</v>
      </c>
      <c r="X40" s="52" t="n">
        <v>50</v>
      </c>
      <c r="Y40" s="52" t="n">
        <v>197</v>
      </c>
      <c r="Z40" s="52" t="n">
        <v>365</v>
      </c>
      <c r="AA40" s="52" t="n">
        <v>253</v>
      </c>
      <c r="AB40" s="52" t="n">
        <v>263</v>
      </c>
      <c r="AC40" s="52" t="n">
        <v>307</v>
      </c>
      <c r="AD40" s="52" t="n">
        <v>83</v>
      </c>
      <c r="AE40" s="52" t="n">
        <v>115</v>
      </c>
      <c r="AF40" s="52" t="n">
        <v>127</v>
      </c>
      <c r="AG40" s="52"/>
      <c r="AH40" s="52" t="n">
        <f aca="false">SUM(C40:AG40)</f>
        <v>4166</v>
      </c>
      <c r="AI40" s="52"/>
      <c r="AJ40" s="52"/>
      <c r="AK40" s="52"/>
      <c r="AL40" s="52"/>
      <c r="AM40" s="52"/>
      <c r="AN40" s="52"/>
      <c r="AO40" s="52"/>
      <c r="AP40" s="52"/>
      <c r="AQ40" s="52"/>
    </row>
    <row r="41" s="144" customFormat="true" ht="12.75" hidden="false" customHeight="true" outlineLevel="3" collapsed="false">
      <c r="A41" s="18"/>
      <c r="B41" s="94"/>
      <c r="C41" s="49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</row>
    <row r="42" s="142" customFormat="true" ht="12.75" hidden="false" customHeight="true" outlineLevel="3" collapsed="false">
      <c r="A42" s="34" t="s">
        <v>1237</v>
      </c>
      <c r="B42" s="54"/>
      <c r="C42" s="79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</row>
    <row r="43" s="144" customFormat="true" ht="12.75" hidden="false" customHeight="true" outlineLevel="3" collapsed="false">
      <c r="A43" s="18" t="s">
        <v>1238</v>
      </c>
      <c r="B43" s="94" t="s">
        <v>26</v>
      </c>
      <c r="C43" s="49" t="n">
        <v>195</v>
      </c>
      <c r="D43" s="52"/>
      <c r="E43" s="52"/>
      <c r="F43" s="52"/>
      <c r="G43" s="52"/>
      <c r="H43" s="52"/>
      <c r="I43" s="52"/>
      <c r="J43" s="52"/>
      <c r="K43" s="52"/>
      <c r="L43" s="52" t="n">
        <v>167</v>
      </c>
      <c r="M43" s="52" t="n">
        <v>18</v>
      </c>
      <c r="N43" s="52" t="n">
        <v>56</v>
      </c>
      <c r="O43" s="52"/>
      <c r="P43" s="52"/>
      <c r="Q43" s="52"/>
      <c r="R43" s="52"/>
      <c r="S43" s="52"/>
      <c r="T43" s="52" t="n">
        <v>327</v>
      </c>
      <c r="U43" s="52" t="n">
        <v>22</v>
      </c>
      <c r="V43" s="52"/>
      <c r="W43" s="52"/>
      <c r="X43" s="52"/>
      <c r="Y43" s="52"/>
      <c r="Z43" s="52" t="n">
        <v>247</v>
      </c>
      <c r="AA43" s="52" t="n">
        <v>233</v>
      </c>
      <c r="AB43" s="52" t="n">
        <v>16</v>
      </c>
      <c r="AC43" s="52" t="n">
        <v>209</v>
      </c>
      <c r="AD43" s="52"/>
      <c r="AE43" s="52"/>
      <c r="AF43" s="52"/>
      <c r="AG43" s="52"/>
      <c r="AH43" s="52" t="n">
        <f aca="false">SUM(C43:AG43)</f>
        <v>1490</v>
      </c>
      <c r="AI43" s="52"/>
      <c r="AJ43" s="52"/>
      <c r="AK43" s="52"/>
      <c r="AL43" s="52"/>
      <c r="AM43" s="52"/>
      <c r="AN43" s="52"/>
      <c r="AO43" s="52"/>
      <c r="AP43" s="52"/>
      <c r="AQ43" s="52"/>
    </row>
    <row r="44" s="144" customFormat="true" ht="12.75" hidden="false" customHeight="true" outlineLevel="3" collapsed="false">
      <c r="A44" s="18" t="s">
        <v>1239</v>
      </c>
      <c r="B44" s="94" t="s">
        <v>30</v>
      </c>
      <c r="C44" s="49" t="n">
        <v>259</v>
      </c>
      <c r="D44" s="52"/>
      <c r="E44" s="52"/>
      <c r="F44" s="52"/>
      <c r="G44" s="52"/>
      <c r="H44" s="52"/>
      <c r="I44" s="52"/>
      <c r="J44" s="52"/>
      <c r="K44" s="52"/>
      <c r="L44" s="52" t="n">
        <v>238</v>
      </c>
      <c r="M44" s="52" t="n">
        <v>30</v>
      </c>
      <c r="N44" s="52" t="n">
        <v>74</v>
      </c>
      <c r="O44" s="52"/>
      <c r="P44" s="52"/>
      <c r="Q44" s="52"/>
      <c r="R44" s="52"/>
      <c r="S44" s="52"/>
      <c r="T44" s="52" t="n">
        <v>454</v>
      </c>
      <c r="U44" s="52" t="n">
        <v>29</v>
      </c>
      <c r="V44" s="52"/>
      <c r="W44" s="52"/>
      <c r="X44" s="52"/>
      <c r="Y44" s="52"/>
      <c r="Z44" s="52" t="n">
        <v>404</v>
      </c>
      <c r="AA44" s="52" t="n">
        <v>328</v>
      </c>
      <c r="AB44" s="52" t="n">
        <v>27</v>
      </c>
      <c r="AC44" s="52" t="n">
        <v>358</v>
      </c>
      <c r="AD44" s="52"/>
      <c r="AE44" s="52"/>
      <c r="AF44" s="52"/>
      <c r="AG44" s="52"/>
      <c r="AH44" s="52" t="n">
        <f aca="false">SUM(C44:AG44)</f>
        <v>2201</v>
      </c>
      <c r="AI44" s="52"/>
      <c r="AJ44" s="52"/>
      <c r="AK44" s="52"/>
      <c r="AL44" s="52"/>
      <c r="AM44" s="52"/>
      <c r="AN44" s="52"/>
      <c r="AO44" s="52"/>
      <c r="AP44" s="52"/>
      <c r="AQ44" s="52"/>
    </row>
    <row r="45" s="144" customFormat="true" ht="12.75" hidden="false" customHeight="true" outlineLevel="3" collapsed="false">
      <c r="A45" s="18"/>
      <c r="B45" s="94"/>
      <c r="C45" s="49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</row>
    <row r="46" s="142" customFormat="true" ht="12.75" hidden="false" customHeight="true" outlineLevel="3" collapsed="false">
      <c r="A46" s="34" t="s">
        <v>1240</v>
      </c>
      <c r="B46" s="54"/>
      <c r="C46" s="79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</row>
    <row r="47" s="144" customFormat="true" ht="12.75" hidden="false" customHeight="true" outlineLevel="3" collapsed="false">
      <c r="A47" s="18" t="s">
        <v>1241</v>
      </c>
      <c r="B47" s="94" t="s">
        <v>26</v>
      </c>
      <c r="C47" s="49" t="n">
        <v>96</v>
      </c>
      <c r="D47" s="52" t="n">
        <v>203</v>
      </c>
      <c r="E47" s="52" t="n">
        <v>152</v>
      </c>
      <c r="F47" s="52"/>
      <c r="G47" s="52"/>
      <c r="H47" s="52" t="n">
        <v>167</v>
      </c>
      <c r="I47" s="52"/>
      <c r="J47" s="52"/>
      <c r="K47" s="52"/>
      <c r="L47" s="52"/>
      <c r="M47" s="52"/>
      <c r="N47" s="52"/>
      <c r="O47" s="52"/>
      <c r="P47" s="52"/>
      <c r="Q47" s="52" t="n">
        <v>30</v>
      </c>
      <c r="R47" s="52"/>
      <c r="S47" s="52"/>
      <c r="T47" s="52"/>
      <c r="U47" s="52"/>
      <c r="V47" s="52"/>
      <c r="W47" s="52"/>
      <c r="X47" s="52"/>
      <c r="Y47" s="52" t="n">
        <v>196</v>
      </c>
      <c r="Z47" s="52"/>
      <c r="AA47" s="52"/>
      <c r="AB47" s="52" t="n">
        <v>369</v>
      </c>
      <c r="AC47" s="52"/>
      <c r="AD47" s="52"/>
      <c r="AE47" s="52" t="n">
        <v>149</v>
      </c>
      <c r="AF47" s="52"/>
      <c r="AG47" s="52"/>
      <c r="AH47" s="52" t="n">
        <f aca="false">SUM(C47:AG47)</f>
        <v>1362</v>
      </c>
      <c r="AI47" s="52"/>
      <c r="AJ47" s="52"/>
      <c r="AK47" s="52"/>
      <c r="AL47" s="52"/>
      <c r="AM47" s="52"/>
      <c r="AN47" s="52"/>
      <c r="AO47" s="52"/>
      <c r="AP47" s="52"/>
      <c r="AQ47" s="52"/>
    </row>
    <row r="48" s="144" customFormat="true" ht="12.75" hidden="false" customHeight="true" outlineLevel="3" collapsed="false">
      <c r="A48" s="18" t="s">
        <v>1242</v>
      </c>
      <c r="B48" s="94" t="s">
        <v>30</v>
      </c>
      <c r="C48" s="49" t="n">
        <v>88</v>
      </c>
      <c r="D48" s="52" t="n">
        <v>164</v>
      </c>
      <c r="E48" s="52" t="n">
        <v>115</v>
      </c>
      <c r="F48" s="52"/>
      <c r="G48" s="52"/>
      <c r="H48" s="52" t="n">
        <v>88</v>
      </c>
      <c r="I48" s="52"/>
      <c r="J48" s="52"/>
      <c r="K48" s="52"/>
      <c r="L48" s="52"/>
      <c r="M48" s="52"/>
      <c r="N48" s="52"/>
      <c r="O48" s="52"/>
      <c r="P48" s="52"/>
      <c r="Q48" s="52" t="n">
        <v>17</v>
      </c>
      <c r="R48" s="52"/>
      <c r="S48" s="52"/>
      <c r="T48" s="52"/>
      <c r="U48" s="52"/>
      <c r="V48" s="52"/>
      <c r="W48" s="52"/>
      <c r="X48" s="52"/>
      <c r="Y48" s="52" t="n">
        <v>164</v>
      </c>
      <c r="Z48" s="52"/>
      <c r="AA48" s="52"/>
      <c r="AB48" s="52" t="n">
        <v>211</v>
      </c>
      <c r="AC48" s="52"/>
      <c r="AD48" s="52"/>
      <c r="AE48" s="52" t="n">
        <v>89</v>
      </c>
      <c r="AF48" s="52"/>
      <c r="AG48" s="52"/>
      <c r="AH48" s="52" t="n">
        <f aca="false">SUM(C48:AG48)</f>
        <v>936</v>
      </c>
      <c r="AI48" s="52"/>
      <c r="AJ48" s="52"/>
      <c r="AK48" s="52"/>
      <c r="AL48" s="52"/>
      <c r="AM48" s="52"/>
      <c r="AN48" s="52"/>
      <c r="AO48" s="52"/>
      <c r="AP48" s="52"/>
      <c r="AQ48" s="52"/>
    </row>
    <row r="49" s="144" customFormat="true" ht="12.75" hidden="false" customHeight="true" outlineLevel="3" collapsed="false">
      <c r="A49" s="18"/>
      <c r="B49" s="94"/>
      <c r="C49" s="49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</row>
    <row r="50" s="142" customFormat="true" ht="12.75" hidden="false" customHeight="true" outlineLevel="3" collapsed="false">
      <c r="A50" s="34" t="s">
        <v>1113</v>
      </c>
      <c r="B50" s="54"/>
      <c r="C50" s="79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</row>
    <row r="51" s="144" customFormat="true" ht="12.75" hidden="false" customHeight="true" outlineLevel="3" collapsed="false">
      <c r="A51" s="18" t="s">
        <v>1114</v>
      </c>
      <c r="B51" s="94" t="s">
        <v>26</v>
      </c>
      <c r="C51" s="49"/>
      <c r="D51" s="52"/>
      <c r="E51" s="52"/>
      <c r="F51" s="52"/>
      <c r="G51" s="52" t="n">
        <v>41</v>
      </c>
      <c r="H51" s="52"/>
      <c r="I51" s="52" t="n">
        <v>83</v>
      </c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 t="n">
        <f aca="false">SUM(C51:AG51)</f>
        <v>124</v>
      </c>
      <c r="AI51" s="52"/>
      <c r="AJ51" s="52"/>
      <c r="AK51" s="52"/>
      <c r="AL51" s="52"/>
      <c r="AM51" s="52"/>
      <c r="AN51" s="52"/>
      <c r="AO51" s="52"/>
      <c r="AP51" s="52"/>
      <c r="AQ51" s="52"/>
    </row>
    <row r="52" s="144" customFormat="true" ht="12.75" hidden="false" customHeight="true" outlineLevel="3" collapsed="false">
      <c r="A52" s="18"/>
      <c r="B52" s="94"/>
      <c r="C52" s="49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</row>
    <row r="53" s="142" customFormat="true" ht="12.75" hidden="false" customHeight="true" outlineLevel="3" collapsed="false">
      <c r="A53" s="34" t="s">
        <v>548</v>
      </c>
      <c r="B53" s="54"/>
      <c r="C53" s="79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</row>
    <row r="54" s="144" customFormat="true" ht="12.75" hidden="false" customHeight="true" outlineLevel="3" collapsed="false">
      <c r="A54" s="18" t="s">
        <v>549</v>
      </c>
      <c r="B54" s="94" t="s">
        <v>26</v>
      </c>
      <c r="C54" s="49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 t="n">
        <v>1234</v>
      </c>
      <c r="AH54" s="52" t="n">
        <f aca="false">SUM(C54:AG54)</f>
        <v>1234</v>
      </c>
      <c r="AI54" s="52"/>
      <c r="AJ54" s="52"/>
      <c r="AK54" s="52"/>
      <c r="AL54" s="52"/>
      <c r="AM54" s="52"/>
      <c r="AN54" s="52"/>
      <c r="AO54" s="52"/>
      <c r="AP54" s="52"/>
      <c r="AQ54" s="52"/>
    </row>
    <row r="55" s="144" customFormat="true" ht="12.75" hidden="false" customHeight="true" outlineLevel="3" collapsed="false">
      <c r="A55" s="18"/>
      <c r="B55" s="94"/>
      <c r="C55" s="49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</row>
    <row r="56" s="142" customFormat="true" ht="12.75" hidden="false" customHeight="true" outlineLevel="3" collapsed="false">
      <c r="A56" s="34" t="s">
        <v>60</v>
      </c>
      <c r="B56" s="54"/>
      <c r="C56" s="79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</row>
    <row r="57" s="144" customFormat="true" ht="12.75" hidden="false" customHeight="true" outlineLevel="3" collapsed="false">
      <c r="A57" s="18" t="s">
        <v>61</v>
      </c>
      <c r="B57" s="94" t="s">
        <v>26</v>
      </c>
      <c r="C57" s="49" t="n">
        <v>452</v>
      </c>
      <c r="D57" s="52" t="n">
        <v>198</v>
      </c>
      <c r="E57" s="52" t="n">
        <v>157</v>
      </c>
      <c r="F57" s="52" t="n">
        <v>331</v>
      </c>
      <c r="G57" s="52" t="n">
        <v>63</v>
      </c>
      <c r="H57" s="52" t="n">
        <v>157</v>
      </c>
      <c r="I57" s="52" t="n">
        <v>109</v>
      </c>
      <c r="J57" s="52" t="n">
        <v>173</v>
      </c>
      <c r="K57" s="52" t="n">
        <v>120</v>
      </c>
      <c r="L57" s="52" t="n">
        <v>241</v>
      </c>
      <c r="M57" s="52" t="n">
        <v>25</v>
      </c>
      <c r="N57" s="52" t="n">
        <v>76</v>
      </c>
      <c r="O57" s="52" t="n">
        <v>87</v>
      </c>
      <c r="P57" s="52" t="n">
        <v>50</v>
      </c>
      <c r="Q57" s="52" t="n">
        <v>32</v>
      </c>
      <c r="R57" s="52" t="n">
        <v>148</v>
      </c>
      <c r="S57" s="52" t="n">
        <v>103</v>
      </c>
      <c r="T57" s="52" t="n">
        <v>471</v>
      </c>
      <c r="U57" s="52" t="n">
        <v>129</v>
      </c>
      <c r="V57" s="52" t="n">
        <v>156</v>
      </c>
      <c r="W57" s="52" t="n">
        <v>57</v>
      </c>
      <c r="X57" s="52" t="n">
        <v>103</v>
      </c>
      <c r="Y57" s="52" t="n">
        <v>219</v>
      </c>
      <c r="Z57" s="52" t="n">
        <v>303</v>
      </c>
      <c r="AA57" s="52" t="n">
        <v>350</v>
      </c>
      <c r="AB57" s="52" t="n">
        <v>422</v>
      </c>
      <c r="AC57" s="52" t="n">
        <v>331</v>
      </c>
      <c r="AD57" s="52" t="n">
        <v>121</v>
      </c>
      <c r="AE57" s="52" t="n">
        <v>154</v>
      </c>
      <c r="AF57" s="52" t="n">
        <v>189</v>
      </c>
      <c r="AG57" s="52"/>
      <c r="AH57" s="52" t="n">
        <f aca="false">SUM(C57:AG57)</f>
        <v>5527</v>
      </c>
      <c r="AI57" s="52"/>
      <c r="AJ57" s="52"/>
      <c r="AK57" s="52"/>
      <c r="AL57" s="52"/>
      <c r="AM57" s="52"/>
      <c r="AN57" s="52"/>
      <c r="AO57" s="52"/>
      <c r="AP57" s="52"/>
      <c r="AQ57" s="52"/>
    </row>
    <row r="58" s="144" customFormat="true" ht="12.75" hidden="false" customHeight="true" outlineLevel="3" collapsed="false">
      <c r="A58" s="18" t="s">
        <v>62</v>
      </c>
      <c r="B58" s="94" t="s">
        <v>30</v>
      </c>
      <c r="C58" s="49" t="n">
        <v>334</v>
      </c>
      <c r="D58" s="52" t="n">
        <v>170</v>
      </c>
      <c r="E58" s="52" t="n">
        <v>108</v>
      </c>
      <c r="F58" s="52" t="n">
        <v>142</v>
      </c>
      <c r="G58" s="52" t="n">
        <v>42</v>
      </c>
      <c r="H58" s="52" t="n">
        <v>97</v>
      </c>
      <c r="I58" s="52" t="n">
        <v>75</v>
      </c>
      <c r="J58" s="52" t="n">
        <v>99</v>
      </c>
      <c r="K58" s="52" t="n">
        <v>71</v>
      </c>
      <c r="L58" s="52" t="n">
        <v>153</v>
      </c>
      <c r="M58" s="52" t="n">
        <v>17</v>
      </c>
      <c r="N58" s="52" t="n">
        <v>51</v>
      </c>
      <c r="O58" s="52" t="n">
        <v>35</v>
      </c>
      <c r="P58" s="52" t="n">
        <v>49</v>
      </c>
      <c r="Q58" s="52" t="n">
        <v>16</v>
      </c>
      <c r="R58" s="52" t="n">
        <v>54</v>
      </c>
      <c r="S58" s="52" t="n">
        <v>53</v>
      </c>
      <c r="T58" s="52" t="n">
        <v>294</v>
      </c>
      <c r="U58" s="52" t="n">
        <v>85</v>
      </c>
      <c r="V58" s="52" t="n">
        <v>35</v>
      </c>
      <c r="W58" s="52" t="n">
        <v>49</v>
      </c>
      <c r="X58" s="52" t="n">
        <v>44</v>
      </c>
      <c r="Y58" s="52" t="n">
        <v>158</v>
      </c>
      <c r="Z58" s="52" t="n">
        <v>318</v>
      </c>
      <c r="AA58" s="52" t="n">
        <v>198</v>
      </c>
      <c r="AB58" s="52" t="n">
        <v>195</v>
      </c>
      <c r="AC58" s="52" t="n">
        <v>213</v>
      </c>
      <c r="AD58" s="52" t="n">
        <v>59</v>
      </c>
      <c r="AE58" s="52" t="n">
        <v>87</v>
      </c>
      <c r="AF58" s="52" t="n">
        <v>92</v>
      </c>
      <c r="AG58" s="52"/>
      <c r="AH58" s="52" t="n">
        <f aca="false">SUM(C58:AG58)</f>
        <v>3393</v>
      </c>
      <c r="AI58" s="52"/>
      <c r="AJ58" s="52"/>
      <c r="AK58" s="52"/>
      <c r="AL58" s="52"/>
      <c r="AM58" s="52"/>
      <c r="AN58" s="52"/>
      <c r="AO58" s="52"/>
      <c r="AP58" s="52"/>
      <c r="AQ58" s="52"/>
    </row>
    <row r="59" s="144" customFormat="true" ht="12.75" hidden="false" customHeight="true" outlineLevel="3" collapsed="false">
      <c r="A59" s="18"/>
      <c r="B59" s="94"/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</row>
    <row r="60" s="142" customFormat="true" ht="12.75" hidden="false" customHeight="true" outlineLevel="3" collapsed="false">
      <c r="A60" s="34" t="s">
        <v>63</v>
      </c>
      <c r="B60" s="54"/>
      <c r="C60" s="79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</row>
    <row r="61" s="144" customFormat="true" ht="12.75" hidden="false" customHeight="true" outlineLevel="3" collapsed="false">
      <c r="A61" s="18" t="s">
        <v>64</v>
      </c>
      <c r="B61" s="94" t="s">
        <v>26</v>
      </c>
      <c r="C61" s="49" t="n">
        <v>507</v>
      </c>
      <c r="D61" s="52" t="n">
        <v>178</v>
      </c>
      <c r="E61" s="52" t="n">
        <v>149</v>
      </c>
      <c r="F61" s="52" t="n">
        <v>216</v>
      </c>
      <c r="G61" s="52" t="n">
        <v>41</v>
      </c>
      <c r="H61" s="52" t="n">
        <v>112</v>
      </c>
      <c r="I61" s="52" t="n">
        <v>83</v>
      </c>
      <c r="J61" s="52" t="n">
        <v>145</v>
      </c>
      <c r="K61" s="52" t="n">
        <v>96</v>
      </c>
      <c r="L61" s="52" t="n">
        <v>218</v>
      </c>
      <c r="M61" s="52" t="n">
        <v>20</v>
      </c>
      <c r="N61" s="52" t="n">
        <v>57</v>
      </c>
      <c r="O61" s="52" t="n">
        <v>44</v>
      </c>
      <c r="P61" s="52" t="n">
        <v>52</v>
      </c>
      <c r="Q61" s="52" t="n">
        <v>26</v>
      </c>
      <c r="R61" s="52" t="n">
        <v>116</v>
      </c>
      <c r="S61" s="52" t="n">
        <v>64</v>
      </c>
      <c r="T61" s="52" t="n">
        <v>411</v>
      </c>
      <c r="U61" s="52" t="n">
        <v>135</v>
      </c>
      <c r="V61" s="52" t="n">
        <v>100</v>
      </c>
      <c r="W61" s="52" t="n">
        <v>42</v>
      </c>
      <c r="X61" s="52" t="n">
        <v>82</v>
      </c>
      <c r="Y61" s="52" t="n">
        <v>198</v>
      </c>
      <c r="Z61" s="52" t="n">
        <v>441</v>
      </c>
      <c r="AA61" s="52" t="n">
        <v>386</v>
      </c>
      <c r="AB61" s="52" t="n">
        <v>381</v>
      </c>
      <c r="AC61" s="52" t="n">
        <v>355</v>
      </c>
      <c r="AD61" s="52" t="n">
        <v>90</v>
      </c>
      <c r="AE61" s="52" t="n">
        <v>132</v>
      </c>
      <c r="AF61" s="52" t="n">
        <v>148</v>
      </c>
      <c r="AG61" s="52"/>
      <c r="AH61" s="52" t="n">
        <f aca="false">SUM(C61:AG61)</f>
        <v>5025</v>
      </c>
      <c r="AI61" s="52"/>
      <c r="AJ61" s="52"/>
      <c r="AK61" s="52"/>
      <c r="AL61" s="52"/>
      <c r="AM61" s="52"/>
      <c r="AN61" s="52"/>
      <c r="AO61" s="52"/>
      <c r="AP61" s="52"/>
      <c r="AQ61" s="52"/>
    </row>
    <row r="62" s="144" customFormat="true" ht="12.75" hidden="false" customHeight="true" outlineLevel="3" collapsed="false">
      <c r="A62" s="18"/>
      <c r="B62" s="94"/>
      <c r="C62" s="49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</row>
    <row r="63" s="142" customFormat="true" ht="12.75" hidden="false" customHeight="true" outlineLevel="3" collapsed="false">
      <c r="A63" s="34" t="s">
        <v>65</v>
      </c>
      <c r="B63" s="54"/>
      <c r="C63" s="79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</row>
    <row r="64" s="144" customFormat="true" ht="12.75" hidden="false" customHeight="true" outlineLevel="3" collapsed="false">
      <c r="A64" s="18" t="s">
        <v>66</v>
      </c>
      <c r="B64" s="94" t="s">
        <v>26</v>
      </c>
      <c r="C64" s="49" t="n">
        <v>507</v>
      </c>
      <c r="D64" s="52" t="n">
        <v>178</v>
      </c>
      <c r="E64" s="52" t="n">
        <v>149</v>
      </c>
      <c r="F64" s="52" t="n">
        <v>216</v>
      </c>
      <c r="G64" s="52" t="n">
        <v>41</v>
      </c>
      <c r="H64" s="52" t="n">
        <v>112</v>
      </c>
      <c r="I64" s="52" t="n">
        <v>83</v>
      </c>
      <c r="J64" s="52" t="n">
        <v>145</v>
      </c>
      <c r="K64" s="52" t="n">
        <v>96</v>
      </c>
      <c r="L64" s="52" t="n">
        <v>218</v>
      </c>
      <c r="M64" s="52" t="n">
        <v>20</v>
      </c>
      <c r="N64" s="52" t="n">
        <v>57</v>
      </c>
      <c r="O64" s="52" t="n">
        <v>44</v>
      </c>
      <c r="P64" s="52" t="n">
        <v>52</v>
      </c>
      <c r="Q64" s="52" t="n">
        <v>26</v>
      </c>
      <c r="R64" s="52" t="n">
        <v>116</v>
      </c>
      <c r="S64" s="52" t="n">
        <v>64</v>
      </c>
      <c r="T64" s="52" t="n">
        <v>411</v>
      </c>
      <c r="U64" s="52" t="n">
        <v>135</v>
      </c>
      <c r="V64" s="52" t="n">
        <v>100</v>
      </c>
      <c r="W64" s="52" t="n">
        <v>42</v>
      </c>
      <c r="X64" s="52" t="n">
        <v>82</v>
      </c>
      <c r="Y64" s="52" t="n">
        <v>198</v>
      </c>
      <c r="Z64" s="52" t="n">
        <v>441</v>
      </c>
      <c r="AA64" s="52" t="n">
        <v>386</v>
      </c>
      <c r="AB64" s="52" t="n">
        <v>381</v>
      </c>
      <c r="AC64" s="52" t="n">
        <v>355</v>
      </c>
      <c r="AD64" s="52" t="n">
        <v>90</v>
      </c>
      <c r="AE64" s="52" t="n">
        <v>132</v>
      </c>
      <c r="AF64" s="52" t="n">
        <v>148</v>
      </c>
      <c r="AG64" s="52"/>
      <c r="AH64" s="52" t="n">
        <f aca="false">SUM(C64:AG64)</f>
        <v>5025</v>
      </c>
      <c r="AI64" s="52"/>
      <c r="AJ64" s="52"/>
      <c r="AK64" s="52"/>
      <c r="AL64" s="52"/>
      <c r="AM64" s="52"/>
      <c r="AN64" s="52"/>
      <c r="AO64" s="52"/>
      <c r="AP64" s="52"/>
      <c r="AQ64" s="52"/>
    </row>
    <row r="65" s="144" customFormat="true" ht="12.75" hidden="false" customHeight="true" outlineLevel="3" collapsed="false">
      <c r="A65" s="18"/>
      <c r="B65" s="94"/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</row>
    <row r="66" s="142" customFormat="true" ht="12.75" hidden="false" customHeight="true" outlineLevel="3" collapsed="false">
      <c r="A66" s="34" t="s">
        <v>184</v>
      </c>
      <c r="B66" s="54"/>
      <c r="C66" s="79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</row>
    <row r="67" s="144" customFormat="true" ht="12.75" hidden="false" customHeight="true" outlineLevel="3" collapsed="false">
      <c r="A67" s="18" t="s">
        <v>185</v>
      </c>
      <c r="B67" s="94" t="s">
        <v>26</v>
      </c>
      <c r="C67" s="49" t="n">
        <v>507</v>
      </c>
      <c r="D67" s="52" t="n">
        <v>178</v>
      </c>
      <c r="E67" s="52" t="n">
        <v>149</v>
      </c>
      <c r="F67" s="52" t="n">
        <v>216</v>
      </c>
      <c r="G67" s="52" t="n">
        <v>41</v>
      </c>
      <c r="H67" s="52" t="n">
        <v>112</v>
      </c>
      <c r="I67" s="52" t="n">
        <v>83</v>
      </c>
      <c r="J67" s="52" t="n">
        <v>145</v>
      </c>
      <c r="K67" s="52" t="n">
        <v>96</v>
      </c>
      <c r="L67" s="52" t="n">
        <v>218</v>
      </c>
      <c r="M67" s="52" t="n">
        <v>20</v>
      </c>
      <c r="N67" s="52" t="n">
        <v>57</v>
      </c>
      <c r="O67" s="52" t="n">
        <v>44</v>
      </c>
      <c r="P67" s="52" t="n">
        <v>52</v>
      </c>
      <c r="Q67" s="52" t="n">
        <v>26</v>
      </c>
      <c r="R67" s="52" t="n">
        <v>116</v>
      </c>
      <c r="S67" s="52" t="n">
        <v>64</v>
      </c>
      <c r="T67" s="52" t="n">
        <v>411</v>
      </c>
      <c r="U67" s="52" t="n">
        <v>135</v>
      </c>
      <c r="V67" s="52" t="n">
        <v>100</v>
      </c>
      <c r="W67" s="52" t="n">
        <v>42</v>
      </c>
      <c r="X67" s="52" t="n">
        <v>82</v>
      </c>
      <c r="Y67" s="52" t="n">
        <v>198</v>
      </c>
      <c r="Z67" s="52" t="n">
        <v>441</v>
      </c>
      <c r="AA67" s="52" t="n">
        <v>386</v>
      </c>
      <c r="AB67" s="52" t="n">
        <v>381</v>
      </c>
      <c r="AC67" s="52" t="n">
        <v>355</v>
      </c>
      <c r="AD67" s="52" t="n">
        <v>90</v>
      </c>
      <c r="AE67" s="52" t="n">
        <v>132</v>
      </c>
      <c r="AF67" s="52" t="n">
        <v>148</v>
      </c>
      <c r="AG67" s="52"/>
      <c r="AH67" s="52" t="n">
        <f aca="false">SUM(C67:AG67)</f>
        <v>5025</v>
      </c>
      <c r="AI67" s="52"/>
      <c r="AJ67" s="52"/>
      <c r="AK67" s="52"/>
      <c r="AL67" s="52"/>
      <c r="AM67" s="52"/>
      <c r="AN67" s="52"/>
      <c r="AO67" s="52"/>
      <c r="AP67" s="52"/>
      <c r="AQ67" s="52"/>
    </row>
    <row r="68" s="144" customFormat="true" ht="12.75" hidden="false" customHeight="true" outlineLevel="3" collapsed="false">
      <c r="A68" s="18"/>
      <c r="B68" s="94"/>
      <c r="C68" s="49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</row>
    <row r="69" s="142" customFormat="true" ht="12.75" hidden="false" customHeight="true" outlineLevel="3" collapsed="false">
      <c r="A69" s="34" t="s">
        <v>550</v>
      </c>
      <c r="B69" s="54"/>
      <c r="C69" s="79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</row>
    <row r="70" s="144" customFormat="true" ht="12.75" hidden="false" customHeight="true" outlineLevel="3" collapsed="false">
      <c r="A70" s="18" t="s">
        <v>551</v>
      </c>
      <c r="B70" s="94" t="s">
        <v>26</v>
      </c>
      <c r="C70" s="49" t="n">
        <v>507</v>
      </c>
      <c r="D70" s="52" t="n">
        <v>178</v>
      </c>
      <c r="E70" s="52" t="n">
        <v>149</v>
      </c>
      <c r="F70" s="52" t="n">
        <v>216</v>
      </c>
      <c r="G70" s="52" t="n">
        <v>41</v>
      </c>
      <c r="H70" s="52" t="n">
        <v>112</v>
      </c>
      <c r="I70" s="52" t="n">
        <v>83</v>
      </c>
      <c r="J70" s="52" t="n">
        <v>145</v>
      </c>
      <c r="K70" s="52" t="n">
        <v>96</v>
      </c>
      <c r="L70" s="52" t="n">
        <v>218</v>
      </c>
      <c r="M70" s="52" t="n">
        <v>20</v>
      </c>
      <c r="N70" s="52" t="n">
        <v>57</v>
      </c>
      <c r="O70" s="52" t="n">
        <v>44</v>
      </c>
      <c r="P70" s="52" t="n">
        <v>52</v>
      </c>
      <c r="Q70" s="52" t="n">
        <v>26</v>
      </c>
      <c r="R70" s="52" t="n">
        <v>116</v>
      </c>
      <c r="S70" s="52" t="n">
        <v>64</v>
      </c>
      <c r="T70" s="52" t="n">
        <v>411</v>
      </c>
      <c r="U70" s="52" t="n">
        <v>135</v>
      </c>
      <c r="V70" s="52" t="n">
        <v>100</v>
      </c>
      <c r="W70" s="52" t="n">
        <v>42</v>
      </c>
      <c r="X70" s="52" t="n">
        <v>82</v>
      </c>
      <c r="Y70" s="52" t="n">
        <v>198</v>
      </c>
      <c r="Z70" s="52" t="n">
        <v>441</v>
      </c>
      <c r="AA70" s="52" t="n">
        <v>386</v>
      </c>
      <c r="AB70" s="52" t="n">
        <v>381</v>
      </c>
      <c r="AC70" s="52" t="n">
        <v>355</v>
      </c>
      <c r="AD70" s="52" t="n">
        <v>90</v>
      </c>
      <c r="AE70" s="52" t="n">
        <v>132</v>
      </c>
      <c r="AF70" s="52" t="n">
        <v>148</v>
      </c>
      <c r="AG70" s="52"/>
      <c r="AH70" s="52" t="n">
        <f aca="false">SUM(C70:AG70)</f>
        <v>5025</v>
      </c>
      <c r="AI70" s="52"/>
      <c r="AJ70" s="52"/>
      <c r="AK70" s="52"/>
      <c r="AL70" s="52"/>
      <c r="AM70" s="52"/>
      <c r="AN70" s="52"/>
      <c r="AO70" s="52"/>
      <c r="AP70" s="52"/>
      <c r="AQ70" s="52"/>
    </row>
    <row r="71" s="144" customFormat="true" ht="12.75" hidden="false" customHeight="true" outlineLevel="3" collapsed="false">
      <c r="A71" s="18"/>
      <c r="B71" s="94"/>
      <c r="C71" s="49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</row>
    <row r="72" s="142" customFormat="true" ht="12.75" hidden="false" customHeight="true" outlineLevel="3" collapsed="false">
      <c r="A72" s="34" t="s">
        <v>552</v>
      </c>
      <c r="B72" s="54"/>
      <c r="C72" s="79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</row>
    <row r="73" s="144" customFormat="true" ht="12.75" hidden="false" customHeight="true" outlineLevel="3" collapsed="false">
      <c r="A73" s="18" t="s">
        <v>553</v>
      </c>
      <c r="B73" s="94" t="s">
        <v>26</v>
      </c>
      <c r="C73" s="49" t="n">
        <v>507</v>
      </c>
      <c r="D73" s="52" t="n">
        <v>178</v>
      </c>
      <c r="E73" s="52" t="n">
        <v>149</v>
      </c>
      <c r="F73" s="52" t="n">
        <v>216</v>
      </c>
      <c r="G73" s="52" t="n">
        <v>41</v>
      </c>
      <c r="H73" s="52" t="n">
        <v>112</v>
      </c>
      <c r="I73" s="52" t="n">
        <v>83</v>
      </c>
      <c r="J73" s="52" t="n">
        <v>145</v>
      </c>
      <c r="K73" s="52" t="n">
        <v>96</v>
      </c>
      <c r="L73" s="52" t="n">
        <v>218</v>
      </c>
      <c r="M73" s="52" t="n">
        <v>20</v>
      </c>
      <c r="N73" s="52" t="n">
        <v>57</v>
      </c>
      <c r="O73" s="52" t="n">
        <v>44</v>
      </c>
      <c r="P73" s="52" t="n">
        <v>52</v>
      </c>
      <c r="Q73" s="52" t="n">
        <v>26</v>
      </c>
      <c r="R73" s="52" t="n">
        <v>116</v>
      </c>
      <c r="S73" s="52" t="n">
        <v>64</v>
      </c>
      <c r="T73" s="52" t="n">
        <v>411</v>
      </c>
      <c r="U73" s="52" t="n">
        <v>135</v>
      </c>
      <c r="V73" s="52" t="n">
        <v>100</v>
      </c>
      <c r="W73" s="52" t="n">
        <v>42</v>
      </c>
      <c r="X73" s="52" t="n">
        <v>82</v>
      </c>
      <c r="Y73" s="52" t="n">
        <v>198</v>
      </c>
      <c r="Z73" s="52" t="n">
        <v>441</v>
      </c>
      <c r="AA73" s="52" t="n">
        <v>386</v>
      </c>
      <c r="AB73" s="52" t="n">
        <v>381</v>
      </c>
      <c r="AC73" s="52" t="n">
        <v>355</v>
      </c>
      <c r="AD73" s="52" t="n">
        <v>90</v>
      </c>
      <c r="AE73" s="52" t="n">
        <v>132</v>
      </c>
      <c r="AF73" s="52" t="n">
        <v>148</v>
      </c>
      <c r="AG73" s="52"/>
      <c r="AH73" s="52" t="n">
        <f aca="false">SUM(C73:AG73)</f>
        <v>5025</v>
      </c>
      <c r="AI73" s="52"/>
      <c r="AJ73" s="52"/>
      <c r="AK73" s="52"/>
      <c r="AL73" s="52"/>
      <c r="AM73" s="52"/>
      <c r="AN73" s="52"/>
      <c r="AO73" s="52"/>
      <c r="AP73" s="52"/>
      <c r="AQ73" s="52"/>
    </row>
    <row r="74" s="144" customFormat="true" ht="12.75" hidden="false" customHeight="true" outlineLevel="3" collapsed="false">
      <c r="A74" s="18"/>
      <c r="B74" s="94"/>
      <c r="C74" s="49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</row>
    <row r="75" s="142" customFormat="true" ht="12.75" hidden="false" customHeight="true" outlineLevel="3" collapsed="false">
      <c r="A75" s="34" t="s">
        <v>554</v>
      </c>
      <c r="B75" s="54"/>
      <c r="C75" s="79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</row>
    <row r="76" s="144" customFormat="true" ht="12.75" hidden="false" customHeight="true" outlineLevel="3" collapsed="false">
      <c r="A76" s="18" t="s">
        <v>555</v>
      </c>
      <c r="B76" s="94" t="s">
        <v>26</v>
      </c>
      <c r="C76" s="49" t="n">
        <v>507</v>
      </c>
      <c r="D76" s="52" t="n">
        <v>178</v>
      </c>
      <c r="E76" s="52" t="n">
        <v>149</v>
      </c>
      <c r="F76" s="52" t="n">
        <v>216</v>
      </c>
      <c r="G76" s="52" t="n">
        <v>41</v>
      </c>
      <c r="H76" s="52" t="n">
        <v>112</v>
      </c>
      <c r="I76" s="52" t="n">
        <v>83</v>
      </c>
      <c r="J76" s="52" t="n">
        <v>145</v>
      </c>
      <c r="K76" s="52" t="n">
        <v>96</v>
      </c>
      <c r="L76" s="52" t="n">
        <v>218</v>
      </c>
      <c r="M76" s="52" t="n">
        <v>20</v>
      </c>
      <c r="N76" s="52" t="n">
        <v>57</v>
      </c>
      <c r="O76" s="52" t="n">
        <v>44</v>
      </c>
      <c r="P76" s="52" t="n">
        <v>52</v>
      </c>
      <c r="Q76" s="52" t="n">
        <v>26</v>
      </c>
      <c r="R76" s="52" t="n">
        <v>116</v>
      </c>
      <c r="S76" s="52" t="n">
        <v>64</v>
      </c>
      <c r="T76" s="52" t="n">
        <v>411</v>
      </c>
      <c r="U76" s="52" t="n">
        <v>135</v>
      </c>
      <c r="V76" s="52" t="n">
        <v>100</v>
      </c>
      <c r="W76" s="52" t="n">
        <v>42</v>
      </c>
      <c r="X76" s="52" t="n">
        <v>82</v>
      </c>
      <c r="Y76" s="52" t="n">
        <v>198</v>
      </c>
      <c r="Z76" s="52" t="n">
        <v>441</v>
      </c>
      <c r="AA76" s="52" t="n">
        <v>386</v>
      </c>
      <c r="AB76" s="52" t="n">
        <v>381</v>
      </c>
      <c r="AC76" s="52" t="n">
        <v>355</v>
      </c>
      <c r="AD76" s="52" t="n">
        <v>90</v>
      </c>
      <c r="AE76" s="52" t="n">
        <v>132</v>
      </c>
      <c r="AF76" s="52" t="n">
        <v>148</v>
      </c>
      <c r="AG76" s="52"/>
      <c r="AH76" s="52" t="n">
        <f aca="false">SUM(C76:AG76)</f>
        <v>5025</v>
      </c>
      <c r="AI76" s="52"/>
      <c r="AJ76" s="52"/>
      <c r="AK76" s="52"/>
      <c r="AL76" s="52"/>
      <c r="AM76" s="52"/>
      <c r="AN76" s="52"/>
      <c r="AO76" s="52"/>
      <c r="AP76" s="52"/>
      <c r="AQ76" s="52"/>
    </row>
    <row r="77" s="144" customFormat="true" ht="12.75" hidden="false" customHeight="true" outlineLevel="3" collapsed="false">
      <c r="A77" s="18"/>
      <c r="B77" s="94"/>
      <c r="C77" s="49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</row>
    <row r="78" s="142" customFormat="true" ht="12.75" hidden="false" customHeight="true" outlineLevel="3" collapsed="false">
      <c r="A78" s="34" t="s">
        <v>556</v>
      </c>
      <c r="B78" s="54"/>
      <c r="C78" s="79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</row>
    <row r="79" s="144" customFormat="true" ht="12.75" hidden="false" customHeight="true" outlineLevel="3" collapsed="false">
      <c r="A79" s="18" t="s">
        <v>557</v>
      </c>
      <c r="B79" s="94" t="s">
        <v>26</v>
      </c>
      <c r="C79" s="49" t="n">
        <v>507</v>
      </c>
      <c r="D79" s="52" t="n">
        <v>178</v>
      </c>
      <c r="E79" s="52" t="n">
        <v>149</v>
      </c>
      <c r="F79" s="52" t="n">
        <v>216</v>
      </c>
      <c r="G79" s="52" t="n">
        <v>41</v>
      </c>
      <c r="H79" s="52" t="n">
        <v>112</v>
      </c>
      <c r="I79" s="52" t="n">
        <v>83</v>
      </c>
      <c r="J79" s="52" t="n">
        <v>145</v>
      </c>
      <c r="K79" s="52" t="n">
        <v>96</v>
      </c>
      <c r="L79" s="52" t="n">
        <v>218</v>
      </c>
      <c r="M79" s="52" t="n">
        <v>20</v>
      </c>
      <c r="N79" s="52" t="n">
        <v>57</v>
      </c>
      <c r="O79" s="52" t="n">
        <v>44</v>
      </c>
      <c r="P79" s="52" t="n">
        <v>52</v>
      </c>
      <c r="Q79" s="52" t="n">
        <v>26</v>
      </c>
      <c r="R79" s="52" t="n">
        <v>116</v>
      </c>
      <c r="S79" s="52" t="n">
        <v>64</v>
      </c>
      <c r="T79" s="52" t="n">
        <v>411</v>
      </c>
      <c r="U79" s="52" t="n">
        <v>135</v>
      </c>
      <c r="V79" s="52" t="n">
        <v>100</v>
      </c>
      <c r="W79" s="52" t="n">
        <v>42</v>
      </c>
      <c r="X79" s="52" t="n">
        <v>82</v>
      </c>
      <c r="Y79" s="52" t="n">
        <v>198</v>
      </c>
      <c r="Z79" s="52" t="n">
        <v>441</v>
      </c>
      <c r="AA79" s="52" t="n">
        <v>386</v>
      </c>
      <c r="AB79" s="52" t="n">
        <v>381</v>
      </c>
      <c r="AC79" s="52" t="n">
        <v>355</v>
      </c>
      <c r="AD79" s="52" t="n">
        <v>90</v>
      </c>
      <c r="AE79" s="52" t="n">
        <v>132</v>
      </c>
      <c r="AF79" s="52" t="n">
        <v>148</v>
      </c>
      <c r="AG79" s="52"/>
      <c r="AH79" s="52" t="n">
        <f aca="false">SUM(C79:AG79)</f>
        <v>5025</v>
      </c>
      <c r="AI79" s="52"/>
      <c r="AJ79" s="52"/>
      <c r="AK79" s="52"/>
      <c r="AL79" s="52"/>
      <c r="AM79" s="52"/>
      <c r="AN79" s="52"/>
      <c r="AO79" s="52"/>
      <c r="AP79" s="52"/>
      <c r="AQ79" s="52"/>
    </row>
    <row r="80" s="144" customFormat="true" ht="12.75" hidden="false" customHeight="true" outlineLevel="3" collapsed="false">
      <c r="A80" s="18"/>
      <c r="B80" s="94"/>
      <c r="C80" s="49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</row>
    <row r="81" s="142" customFormat="true" ht="13.95" hidden="false" customHeight="true" outlineLevel="2" collapsed="false">
      <c r="A81" s="14" t="s">
        <v>71</v>
      </c>
      <c r="B81" s="54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</row>
    <row r="82" s="32" customFormat="true" ht="13.95" hidden="false" customHeight="true" outlineLevel="2" collapsed="false">
      <c r="A82" s="18"/>
      <c r="B82" s="94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</row>
    <row r="83" s="32" customFormat="true" ht="12.75" hidden="false" customHeight="true" outlineLevel="3" collapsed="false">
      <c r="A83" s="25" t="s">
        <v>72</v>
      </c>
      <c r="B83" s="94"/>
      <c r="C83" s="49" t="n">
        <v>381</v>
      </c>
      <c r="D83" s="52" t="n">
        <v>166</v>
      </c>
      <c r="E83" s="52" t="n">
        <v>114</v>
      </c>
      <c r="F83" s="52" t="n">
        <v>236</v>
      </c>
      <c r="G83" s="52" t="n">
        <v>37</v>
      </c>
      <c r="H83" s="52" t="n">
        <v>105</v>
      </c>
      <c r="I83" s="52" t="n">
        <v>73</v>
      </c>
      <c r="J83" s="52" t="n">
        <v>111</v>
      </c>
      <c r="K83" s="52" t="n">
        <v>78</v>
      </c>
      <c r="L83" s="52" t="n">
        <v>176</v>
      </c>
      <c r="M83" s="52" t="n">
        <v>9</v>
      </c>
      <c r="N83" s="52" t="n">
        <v>53</v>
      </c>
      <c r="O83" s="52" t="n">
        <v>32</v>
      </c>
      <c r="P83" s="52" t="n">
        <v>46</v>
      </c>
      <c r="Q83" s="52" t="n">
        <v>25</v>
      </c>
      <c r="R83" s="52" t="n">
        <v>80</v>
      </c>
      <c r="S83" s="52" t="n">
        <v>51</v>
      </c>
      <c r="T83" s="52" t="n">
        <v>333</v>
      </c>
      <c r="U83" s="52" t="n">
        <v>110</v>
      </c>
      <c r="V83" s="52" t="n">
        <v>89</v>
      </c>
      <c r="W83" s="52" t="n">
        <v>37</v>
      </c>
      <c r="X83" s="52" t="n">
        <v>63</v>
      </c>
      <c r="Y83" s="52" t="n">
        <v>143</v>
      </c>
      <c r="Z83" s="52" t="n">
        <v>363</v>
      </c>
      <c r="AA83" s="52" t="n">
        <v>281</v>
      </c>
      <c r="AB83" s="52" t="n">
        <v>253</v>
      </c>
      <c r="AC83" s="52" t="n">
        <v>272</v>
      </c>
      <c r="AD83" s="52" t="n">
        <v>79</v>
      </c>
      <c r="AE83" s="52" t="n">
        <v>89</v>
      </c>
      <c r="AF83" s="52" t="n">
        <v>106</v>
      </c>
      <c r="AG83" s="52"/>
      <c r="AH83" s="52" t="n">
        <f aca="false">SUM(C83:AG83)</f>
        <v>3991</v>
      </c>
      <c r="AI83" s="52"/>
      <c r="AJ83" s="52"/>
      <c r="AK83" s="52"/>
      <c r="AL83" s="52"/>
      <c r="AM83" s="52"/>
      <c r="AN83" s="52"/>
      <c r="AO83" s="52"/>
      <c r="AP83" s="52"/>
      <c r="AQ83" s="52"/>
    </row>
    <row r="84" s="32" customFormat="true" ht="12.75" hidden="false" customHeight="true" outlineLevel="3" collapsed="false">
      <c r="A84" s="25" t="s">
        <v>74</v>
      </c>
      <c r="B84" s="94"/>
      <c r="C84" s="49" t="n">
        <v>321</v>
      </c>
      <c r="D84" s="52" t="n">
        <v>164</v>
      </c>
      <c r="E84" s="52" t="n">
        <v>124</v>
      </c>
      <c r="F84" s="52" t="n">
        <v>199</v>
      </c>
      <c r="G84" s="52" t="n">
        <v>58</v>
      </c>
      <c r="H84" s="52" t="n">
        <v>106</v>
      </c>
      <c r="I84" s="52" t="n">
        <v>94</v>
      </c>
      <c r="J84" s="52" t="n">
        <v>150</v>
      </c>
      <c r="K84" s="52" t="n">
        <v>91</v>
      </c>
      <c r="L84" s="52" t="n">
        <v>203</v>
      </c>
      <c r="M84" s="52" t="n">
        <v>29</v>
      </c>
      <c r="N84" s="52" t="n">
        <v>53</v>
      </c>
      <c r="O84" s="52" t="n">
        <v>78</v>
      </c>
      <c r="P84" s="52" t="n">
        <v>47</v>
      </c>
      <c r="Q84" s="52" t="n">
        <v>17</v>
      </c>
      <c r="R84" s="52" t="n">
        <v>112</v>
      </c>
      <c r="S84" s="52" t="n">
        <v>70</v>
      </c>
      <c r="T84" s="52" t="n">
        <v>355</v>
      </c>
      <c r="U84" s="52" t="n">
        <v>92</v>
      </c>
      <c r="V84" s="52" t="n">
        <v>70</v>
      </c>
      <c r="W84" s="52" t="n">
        <v>51</v>
      </c>
      <c r="X84" s="52" t="n">
        <v>78</v>
      </c>
      <c r="Y84" s="52" t="n">
        <v>190</v>
      </c>
      <c r="Z84" s="52" t="n">
        <v>208</v>
      </c>
      <c r="AA84" s="52" t="n">
        <v>251</v>
      </c>
      <c r="AB84" s="52" t="n">
        <v>282</v>
      </c>
      <c r="AC84" s="52" t="n">
        <v>223</v>
      </c>
      <c r="AD84" s="52" t="n">
        <v>91</v>
      </c>
      <c r="AE84" s="52" t="n">
        <v>126</v>
      </c>
      <c r="AF84" s="52" t="n">
        <v>147</v>
      </c>
      <c r="AG84" s="52"/>
      <c r="AH84" s="52" t="n">
        <f aca="false">SUM(C84:AG84)</f>
        <v>4080</v>
      </c>
      <c r="AI84" s="52"/>
      <c r="AJ84" s="52"/>
      <c r="AK84" s="52"/>
      <c r="AL84" s="52"/>
      <c r="AM84" s="52"/>
      <c r="AN84" s="52"/>
      <c r="AO84" s="52"/>
      <c r="AP84" s="52"/>
      <c r="AQ84" s="52"/>
    </row>
    <row r="85" s="32" customFormat="true" ht="12.75" hidden="false" customHeight="true" outlineLevel="3" collapsed="false">
      <c r="A85" s="25"/>
      <c r="B85" s="94"/>
      <c r="C85" s="49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</row>
    <row r="86" s="32" customFormat="true" ht="12.75" hidden="false" customHeight="true" outlineLevel="3" collapsed="false">
      <c r="A86" s="25" t="s">
        <v>75</v>
      </c>
      <c r="B86" s="94"/>
      <c r="C86" s="49" t="n">
        <v>364</v>
      </c>
      <c r="D86" s="52" t="n">
        <v>112</v>
      </c>
      <c r="E86" s="52" t="n">
        <v>86</v>
      </c>
      <c r="F86" s="52" t="n">
        <v>162</v>
      </c>
      <c r="G86" s="52" t="n">
        <v>30</v>
      </c>
      <c r="H86" s="52" t="n">
        <v>73</v>
      </c>
      <c r="I86" s="52" t="n">
        <v>46</v>
      </c>
      <c r="J86" s="52" t="n">
        <v>80</v>
      </c>
      <c r="K86" s="52" t="n">
        <v>55</v>
      </c>
      <c r="L86" s="52" t="n">
        <v>145</v>
      </c>
      <c r="M86" s="52" t="n">
        <v>14</v>
      </c>
      <c r="N86" s="52" t="n">
        <v>40</v>
      </c>
      <c r="O86" s="52" t="n">
        <v>36</v>
      </c>
      <c r="P86" s="52" t="n">
        <v>31</v>
      </c>
      <c r="Q86" s="52" t="n">
        <v>14</v>
      </c>
      <c r="R86" s="52" t="n">
        <v>60</v>
      </c>
      <c r="S86" s="52" t="n">
        <v>49</v>
      </c>
      <c r="T86" s="52" t="n">
        <v>246</v>
      </c>
      <c r="U86" s="52" t="n">
        <v>56</v>
      </c>
      <c r="V86" s="52" t="n">
        <v>45</v>
      </c>
      <c r="W86" s="52" t="n">
        <v>23</v>
      </c>
      <c r="X86" s="52" t="n">
        <v>44</v>
      </c>
      <c r="Y86" s="52" t="n">
        <v>100</v>
      </c>
      <c r="Z86" s="52" t="n">
        <v>234</v>
      </c>
      <c r="AA86" s="52" t="n">
        <v>189</v>
      </c>
      <c r="AB86" s="52" t="n">
        <v>196</v>
      </c>
      <c r="AC86" s="52" t="n">
        <v>179</v>
      </c>
      <c r="AD86" s="52" t="n">
        <v>59</v>
      </c>
      <c r="AE86" s="52" t="n">
        <v>89</v>
      </c>
      <c r="AF86" s="52" t="n">
        <v>77</v>
      </c>
      <c r="AG86" s="52"/>
      <c r="AH86" s="52" t="n">
        <f aca="false">SUM(C86:AG86)</f>
        <v>2934</v>
      </c>
      <c r="AI86" s="52"/>
      <c r="AJ86" s="52"/>
      <c r="AK86" s="52"/>
      <c r="AL86" s="52"/>
      <c r="AM86" s="52"/>
      <c r="AN86" s="52"/>
      <c r="AO86" s="52"/>
      <c r="AP86" s="52"/>
      <c r="AQ86" s="52"/>
    </row>
    <row r="87" s="32" customFormat="true" ht="12.75" hidden="false" customHeight="true" outlineLevel="3" collapsed="false">
      <c r="A87" s="25" t="s">
        <v>76</v>
      </c>
      <c r="B87" s="94"/>
      <c r="C87" s="49" t="n">
        <v>338</v>
      </c>
      <c r="D87" s="52" t="n">
        <v>231</v>
      </c>
      <c r="E87" s="52" t="n">
        <v>158</v>
      </c>
      <c r="F87" s="52" t="n">
        <v>293</v>
      </c>
      <c r="G87" s="52" t="n">
        <v>75</v>
      </c>
      <c r="H87" s="52" t="n">
        <v>145</v>
      </c>
      <c r="I87" s="52" t="n">
        <v>128</v>
      </c>
      <c r="J87" s="52" t="n">
        <v>188</v>
      </c>
      <c r="K87" s="52" t="n">
        <v>123</v>
      </c>
      <c r="L87" s="52" t="n">
        <v>234</v>
      </c>
      <c r="M87" s="52" t="n">
        <v>27</v>
      </c>
      <c r="N87" s="52" t="n">
        <v>75</v>
      </c>
      <c r="O87" s="52" t="n">
        <v>82</v>
      </c>
      <c r="P87" s="52" t="n">
        <v>62</v>
      </c>
      <c r="Q87" s="52" t="n">
        <v>29</v>
      </c>
      <c r="R87" s="52" t="n">
        <v>141</v>
      </c>
      <c r="S87" s="52" t="n">
        <v>84</v>
      </c>
      <c r="T87" s="52" t="n">
        <v>463</v>
      </c>
      <c r="U87" s="52" t="n">
        <v>148</v>
      </c>
      <c r="V87" s="52" t="n">
        <v>116</v>
      </c>
      <c r="W87" s="52" t="n">
        <v>69</v>
      </c>
      <c r="X87" s="52" t="n">
        <v>97</v>
      </c>
      <c r="Y87" s="52" t="n">
        <v>252</v>
      </c>
      <c r="Z87" s="52" t="n">
        <v>354</v>
      </c>
      <c r="AA87" s="52" t="n">
        <v>341</v>
      </c>
      <c r="AB87" s="52" t="n">
        <v>369</v>
      </c>
      <c r="AC87" s="52" t="n">
        <v>334</v>
      </c>
      <c r="AD87" s="52" t="n">
        <v>121</v>
      </c>
      <c r="AE87" s="52" t="n">
        <v>128</v>
      </c>
      <c r="AF87" s="52" t="n">
        <v>178</v>
      </c>
      <c r="AG87" s="52"/>
      <c r="AH87" s="52" t="n">
        <f aca="false">SUM(C87:AG87)</f>
        <v>5383</v>
      </c>
      <c r="AI87" s="52"/>
      <c r="AJ87" s="52"/>
      <c r="AK87" s="52"/>
      <c r="AL87" s="52"/>
      <c r="AM87" s="52"/>
      <c r="AN87" s="52"/>
      <c r="AO87" s="52"/>
      <c r="AP87" s="52"/>
      <c r="AQ87" s="52"/>
    </row>
    <row r="88" s="32" customFormat="true" ht="12.75" hidden="false" customHeight="true" outlineLevel="3" collapsed="false">
      <c r="A88" s="25"/>
      <c r="B88" s="94"/>
      <c r="C88" s="49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</row>
    <row r="89" s="32" customFormat="true" ht="13.95" hidden="false" customHeight="true" outlineLevel="2" collapsed="false">
      <c r="A89" s="25" t="s">
        <v>77</v>
      </c>
      <c r="B89" s="94"/>
      <c r="C89" s="52" t="n">
        <v>396</v>
      </c>
      <c r="D89" s="52" t="n">
        <v>154</v>
      </c>
      <c r="E89" s="52" t="n">
        <v>113</v>
      </c>
      <c r="F89" s="52" t="n">
        <v>198</v>
      </c>
      <c r="G89" s="52" t="n">
        <v>42</v>
      </c>
      <c r="H89" s="52" t="n">
        <v>96</v>
      </c>
      <c r="I89" s="52" t="n">
        <v>81</v>
      </c>
      <c r="J89" s="52" t="n">
        <v>102</v>
      </c>
      <c r="K89" s="52" t="n">
        <v>81</v>
      </c>
      <c r="L89" s="52" t="n">
        <v>187</v>
      </c>
      <c r="M89" s="52" t="n">
        <v>19</v>
      </c>
      <c r="N89" s="52" t="n">
        <v>55</v>
      </c>
      <c r="O89" s="52" t="n">
        <v>31</v>
      </c>
      <c r="P89" s="52" t="n">
        <v>48</v>
      </c>
      <c r="Q89" s="52" t="n">
        <v>24</v>
      </c>
      <c r="R89" s="52" t="n">
        <v>78</v>
      </c>
      <c r="S89" s="52" t="n">
        <v>60</v>
      </c>
      <c r="T89" s="52" t="n">
        <v>361</v>
      </c>
      <c r="U89" s="52" t="n">
        <v>114</v>
      </c>
      <c r="V89" s="52" t="n">
        <v>76</v>
      </c>
      <c r="W89" s="52" t="n">
        <v>42</v>
      </c>
      <c r="X89" s="52" t="n">
        <v>64</v>
      </c>
      <c r="Y89" s="52" t="n">
        <v>148</v>
      </c>
      <c r="Z89" s="52" t="n">
        <v>355</v>
      </c>
      <c r="AA89" s="52" t="n">
        <v>317</v>
      </c>
      <c r="AB89" s="52" t="n">
        <v>268</v>
      </c>
      <c r="AC89" s="52" t="n">
        <v>293</v>
      </c>
      <c r="AD89" s="52" t="n">
        <v>93</v>
      </c>
      <c r="AE89" s="52" t="n">
        <v>99</v>
      </c>
      <c r="AF89" s="52" t="n">
        <v>121</v>
      </c>
      <c r="AG89" s="52"/>
      <c r="AH89" s="52" t="n">
        <f aca="false">SUM(C89:AG89)</f>
        <v>4116</v>
      </c>
      <c r="AI89" s="52"/>
      <c r="AJ89" s="52"/>
      <c r="AK89" s="52"/>
      <c r="AL89" s="52"/>
      <c r="AM89" s="52"/>
      <c r="AN89" s="52"/>
      <c r="AO89" s="52"/>
      <c r="AP89" s="52"/>
      <c r="AQ89" s="52"/>
    </row>
    <row r="90" s="32" customFormat="true" ht="13.95" hidden="false" customHeight="true" outlineLevel="2" collapsed="false">
      <c r="A90" s="25" t="s">
        <v>78</v>
      </c>
      <c r="B90" s="94"/>
      <c r="C90" s="52" t="n">
        <v>276</v>
      </c>
      <c r="D90" s="52" t="n">
        <v>158</v>
      </c>
      <c r="E90" s="52" t="n">
        <v>117</v>
      </c>
      <c r="F90" s="52" t="n">
        <v>210</v>
      </c>
      <c r="G90" s="52" t="n">
        <v>55</v>
      </c>
      <c r="H90" s="52" t="n">
        <v>95</v>
      </c>
      <c r="I90" s="52" t="n">
        <v>81</v>
      </c>
      <c r="J90" s="52" t="n">
        <v>145</v>
      </c>
      <c r="K90" s="52" t="n">
        <v>81</v>
      </c>
      <c r="L90" s="52" t="n">
        <v>162</v>
      </c>
      <c r="M90" s="52" t="n">
        <v>21</v>
      </c>
      <c r="N90" s="52" t="n">
        <v>52</v>
      </c>
      <c r="O90" s="52" t="n">
        <v>75</v>
      </c>
      <c r="P90" s="52" t="n">
        <v>42</v>
      </c>
      <c r="Q90" s="52" t="n">
        <v>17</v>
      </c>
      <c r="R90" s="52" t="n">
        <v>115</v>
      </c>
      <c r="S90" s="52" t="n">
        <v>59</v>
      </c>
      <c r="T90" s="52" t="n">
        <v>301</v>
      </c>
      <c r="U90" s="52" t="n">
        <v>79</v>
      </c>
      <c r="V90" s="52" t="n">
        <v>75</v>
      </c>
      <c r="W90" s="52" t="n">
        <v>46</v>
      </c>
      <c r="X90" s="52" t="n">
        <v>68</v>
      </c>
      <c r="Y90" s="52" t="n">
        <v>184</v>
      </c>
      <c r="Z90" s="52" t="n">
        <v>200</v>
      </c>
      <c r="AA90" s="52" t="n">
        <v>186</v>
      </c>
      <c r="AB90" s="52" t="n">
        <v>256</v>
      </c>
      <c r="AC90" s="52" t="n">
        <v>181</v>
      </c>
      <c r="AD90" s="52" t="n">
        <v>74</v>
      </c>
      <c r="AE90" s="52" t="n">
        <v>101</v>
      </c>
      <c r="AF90" s="52" t="n">
        <v>122</v>
      </c>
      <c r="AG90" s="52"/>
      <c r="AH90" s="52" t="n">
        <f aca="false">SUM(C90:AG90)</f>
        <v>3634</v>
      </c>
      <c r="AI90" s="52"/>
      <c r="AJ90" s="52"/>
      <c r="AK90" s="52"/>
      <c r="AL90" s="52"/>
      <c r="AM90" s="52"/>
      <c r="AN90" s="52"/>
      <c r="AO90" s="52"/>
      <c r="AP90" s="52"/>
      <c r="AQ90" s="52"/>
    </row>
    <row r="91" s="32" customFormat="true" ht="13.95" hidden="false" customHeight="true" outlineLevel="2" collapsed="false">
      <c r="A91" s="25"/>
      <c r="B91" s="94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</row>
    <row r="92" s="32" customFormat="true" ht="12.75" hidden="false" customHeight="true" outlineLevel="3" collapsed="false">
      <c r="A92" s="25" t="s">
        <v>79</v>
      </c>
      <c r="B92" s="94"/>
      <c r="C92" s="49" t="n">
        <v>419</v>
      </c>
      <c r="D92" s="52" t="n">
        <v>170</v>
      </c>
      <c r="E92" s="52" t="n">
        <v>117</v>
      </c>
      <c r="F92" s="52" t="n">
        <v>224</v>
      </c>
      <c r="G92" s="52" t="n">
        <v>36</v>
      </c>
      <c r="H92" s="52" t="n">
        <v>108</v>
      </c>
      <c r="I92" s="52" t="n">
        <v>80</v>
      </c>
      <c r="J92" s="52" t="n">
        <v>112</v>
      </c>
      <c r="K92" s="52" t="n">
        <v>77</v>
      </c>
      <c r="L92" s="52" t="n">
        <v>196</v>
      </c>
      <c r="M92" s="52" t="n">
        <v>19</v>
      </c>
      <c r="N92" s="52" t="n">
        <v>61</v>
      </c>
      <c r="O92" s="52" t="n">
        <v>44</v>
      </c>
      <c r="P92" s="52" t="n">
        <v>42</v>
      </c>
      <c r="Q92" s="52" t="n">
        <v>24</v>
      </c>
      <c r="R92" s="52" t="n">
        <v>57</v>
      </c>
      <c r="S92" s="52" t="n">
        <v>61</v>
      </c>
      <c r="T92" s="52" t="n">
        <v>319</v>
      </c>
      <c r="U92" s="52" t="n">
        <v>114</v>
      </c>
      <c r="V92" s="52" t="n">
        <v>75</v>
      </c>
      <c r="W92" s="52" t="n">
        <v>37</v>
      </c>
      <c r="X92" s="52" t="n">
        <v>56</v>
      </c>
      <c r="Y92" s="52" t="n">
        <v>158</v>
      </c>
      <c r="Z92" s="52" t="n">
        <v>361</v>
      </c>
      <c r="AA92" s="52" t="n">
        <v>285</v>
      </c>
      <c r="AB92" s="52" t="n">
        <v>275</v>
      </c>
      <c r="AC92" s="52" t="n">
        <v>280</v>
      </c>
      <c r="AD92" s="52" t="n">
        <v>82</v>
      </c>
      <c r="AE92" s="52" t="n">
        <v>109</v>
      </c>
      <c r="AF92" s="52" t="n">
        <v>123</v>
      </c>
      <c r="AG92" s="52"/>
      <c r="AH92" s="52" t="n">
        <f aca="false">SUM(C92:AG92)</f>
        <v>4121</v>
      </c>
      <c r="AI92" s="52"/>
      <c r="AJ92" s="52"/>
      <c r="AK92" s="52"/>
      <c r="AL92" s="52"/>
      <c r="AM92" s="52"/>
      <c r="AN92" s="52"/>
      <c r="AO92" s="52"/>
      <c r="AP92" s="52"/>
      <c r="AQ92" s="52"/>
    </row>
    <row r="93" s="32" customFormat="true" ht="13.95" hidden="false" customHeight="true" outlineLevel="2" collapsed="false">
      <c r="A93" s="25" t="s">
        <v>80</v>
      </c>
      <c r="B93" s="94"/>
      <c r="C93" s="52" t="n">
        <v>256</v>
      </c>
      <c r="D93" s="52" t="n">
        <v>151</v>
      </c>
      <c r="E93" s="52" t="n">
        <v>107</v>
      </c>
      <c r="F93" s="52" t="n">
        <v>185</v>
      </c>
      <c r="G93" s="52" t="n">
        <v>52</v>
      </c>
      <c r="H93" s="52" t="n">
        <v>93</v>
      </c>
      <c r="I93" s="52" t="n">
        <v>80</v>
      </c>
      <c r="J93" s="52" t="n">
        <v>150</v>
      </c>
      <c r="K93" s="52" t="n">
        <v>84</v>
      </c>
      <c r="L93" s="52" t="n">
        <v>171</v>
      </c>
      <c r="M93" s="52" t="n">
        <v>21</v>
      </c>
      <c r="N93" s="52" t="n">
        <v>41</v>
      </c>
      <c r="O93" s="52" t="n">
        <v>60</v>
      </c>
      <c r="P93" s="52" t="n">
        <v>48</v>
      </c>
      <c r="Q93" s="52" t="n">
        <v>18</v>
      </c>
      <c r="R93" s="52" t="n">
        <v>134</v>
      </c>
      <c r="S93" s="52" t="n">
        <v>55</v>
      </c>
      <c r="T93" s="52" t="n">
        <v>323</v>
      </c>
      <c r="U93" s="52" t="n">
        <v>79</v>
      </c>
      <c r="V93" s="52" t="n">
        <v>79</v>
      </c>
      <c r="W93" s="52" t="n">
        <v>48</v>
      </c>
      <c r="X93" s="52" t="n">
        <v>68</v>
      </c>
      <c r="Y93" s="52" t="n">
        <v>174</v>
      </c>
      <c r="Z93" s="52" t="n">
        <v>184</v>
      </c>
      <c r="AA93" s="52" t="n">
        <v>218</v>
      </c>
      <c r="AB93" s="52" t="n">
        <v>258</v>
      </c>
      <c r="AC93" s="52" t="n">
        <v>189</v>
      </c>
      <c r="AD93" s="52" t="n">
        <v>82</v>
      </c>
      <c r="AE93" s="52" t="n">
        <v>93</v>
      </c>
      <c r="AF93" s="52" t="n">
        <v>121</v>
      </c>
      <c r="AG93" s="52"/>
      <c r="AH93" s="52" t="n">
        <f aca="false">SUM(C93:AG93)</f>
        <v>3622</v>
      </c>
      <c r="AI93" s="52"/>
      <c r="AJ93" s="52"/>
      <c r="AK93" s="52"/>
      <c r="AL93" s="52"/>
      <c r="AM93" s="52"/>
      <c r="AN93" s="52"/>
      <c r="AO93" s="52"/>
      <c r="AP93" s="52"/>
      <c r="AQ93" s="52"/>
    </row>
    <row r="94" s="32" customFormat="true" ht="13.95" hidden="false" customHeight="true" outlineLevel="2" collapsed="false">
      <c r="A94" s="25"/>
      <c r="B94" s="94"/>
    </row>
    <row r="95" s="32" customFormat="true" ht="13.95" hidden="false" customHeight="true" outlineLevel="2" collapsed="false">
      <c r="A95" s="25"/>
      <c r="B95" s="94"/>
    </row>
    <row r="96" s="32" customFormat="true" ht="12.75" hidden="false" customHeight="true" outlineLevel="3" collapsed="false">
      <c r="A96" s="25"/>
      <c r="B96" s="94"/>
      <c r="C96" s="81"/>
    </row>
    <row r="97" s="32" customFormat="true" ht="12.75" hidden="false" customHeight="true" outlineLevel="3" collapsed="false">
      <c r="A97" s="18"/>
      <c r="B97" s="94"/>
      <c r="C97" s="81"/>
    </row>
    <row r="98" s="32" customFormat="true" ht="12.75" hidden="false" customHeight="true" outlineLevel="3" collapsed="false">
      <c r="A98" s="18"/>
      <c r="B98" s="94"/>
      <c r="C98" s="81"/>
    </row>
    <row r="99" s="32" customFormat="true" ht="13.95" hidden="false" customHeight="true" outlineLevel="2" collapsed="false">
      <c r="A99" s="85"/>
      <c r="B99" s="94"/>
    </row>
    <row r="100" s="32" customFormat="true" ht="13.95" hidden="false" customHeight="true" outlineLevel="2" collapsed="false">
      <c r="A100" s="18"/>
      <c r="B100" s="94"/>
    </row>
    <row r="101" s="32" customFormat="true" ht="13.95" hidden="false" customHeight="true" outlineLevel="2" collapsed="false">
      <c r="A101" s="18"/>
      <c r="B101" s="94"/>
    </row>
    <row r="102" s="32" customFormat="true" ht="12.75" hidden="false" customHeight="true" outlineLevel="3" collapsed="false">
      <c r="A102" s="85"/>
      <c r="B102" s="94"/>
      <c r="C102" s="81"/>
    </row>
    <row r="103" s="32" customFormat="true" ht="12.75" hidden="false" customHeight="true" outlineLevel="3" collapsed="false">
      <c r="A103" s="18"/>
      <c r="B103" s="94"/>
      <c r="C103" s="81"/>
    </row>
    <row r="104" s="32" customFormat="true" ht="12.75" hidden="false" customHeight="true" outlineLevel="3" collapsed="false">
      <c r="A104" s="18"/>
      <c r="B104" s="94"/>
      <c r="C104" s="81"/>
    </row>
    <row r="105" s="32" customFormat="true" ht="12.75" hidden="false" customHeight="true" outlineLevel="3" collapsed="false">
      <c r="A105" s="85"/>
      <c r="B105" s="94"/>
      <c r="C105" s="81"/>
    </row>
    <row r="106" customFormat="false" ht="13.95" hidden="false" customHeight="true" outlineLevel="2" collapsed="false">
      <c r="A106" s="18"/>
    </row>
    <row r="107" customFormat="false" ht="13.95" hidden="false" customHeight="true" outlineLevel="2" collapsed="false">
      <c r="A107" s="18"/>
    </row>
    <row r="108" customFormat="false" ht="12.75" hidden="false" customHeight="true" outlineLevel="3" collapsed="false">
      <c r="A108" s="85"/>
      <c r="C108" s="81"/>
    </row>
    <row r="109" customFormat="false" ht="12.75" hidden="false" customHeight="true" outlineLevel="3" collapsed="false">
      <c r="A109" s="18"/>
      <c r="C109" s="81"/>
    </row>
    <row r="110" customFormat="false" ht="12.75" hidden="false" customHeight="true" outlineLevel="3" collapsed="false">
      <c r="A110" s="18"/>
      <c r="C110" s="81"/>
    </row>
    <row r="111" customFormat="false" ht="13.95" hidden="false" customHeight="true" outlineLevel="2" collapsed="false">
      <c r="A111" s="85"/>
    </row>
    <row r="112" customFormat="false" ht="12.75" hidden="false" customHeight="true" outlineLevel="3" collapsed="false">
      <c r="A112" s="18"/>
      <c r="C112" s="81"/>
    </row>
    <row r="113" customFormat="false" ht="12.75" hidden="false" customHeight="true" outlineLevel="3" collapsed="false">
      <c r="A113" s="18"/>
      <c r="C113" s="81"/>
    </row>
    <row r="114" customFormat="false" ht="12.75" hidden="false" customHeight="true" outlineLevel="3" collapsed="false">
      <c r="A114" s="85"/>
      <c r="C114" s="81"/>
    </row>
    <row r="115" customFormat="false" ht="13.95" hidden="false" customHeight="true" outlineLevel="2" collapsed="false">
      <c r="A115" s="18"/>
    </row>
    <row r="116" customFormat="false" ht="12.75" hidden="false" customHeight="true" outlineLevel="3" collapsed="false">
      <c r="A116" s="65"/>
      <c r="C116" s="81"/>
    </row>
    <row r="117" customFormat="false" ht="12.75" hidden="false" customHeight="true" outlineLevel="3" collapsed="false">
      <c r="A117" s="65"/>
      <c r="C117" s="81"/>
    </row>
    <row r="118" customFormat="false" ht="13.95" hidden="false" customHeight="true" outlineLevel="2" collapsed="false">
      <c r="A118" s="80"/>
    </row>
    <row r="119" customFormat="false" ht="12.75" hidden="false" customHeight="true" outlineLevel="3" collapsed="false">
      <c r="A119" s="65"/>
      <c r="C119" s="81"/>
    </row>
    <row r="120" customFormat="false" ht="13.95" hidden="false" customHeight="true" outlineLevel="2" collapsed="false">
      <c r="A120" s="65"/>
    </row>
    <row r="121" customFormat="false" ht="13.95" hidden="false" customHeight="true" outlineLevel="2" collapsed="false">
      <c r="A121" s="65"/>
    </row>
    <row r="122" customFormat="false" ht="12.75" hidden="false" customHeight="true" outlineLevel="3" collapsed="false">
      <c r="A122" s="80"/>
      <c r="C122" s="81"/>
    </row>
    <row r="123" customFormat="false" ht="12.75" hidden="false" customHeight="true" outlineLevel="3" collapsed="false">
      <c r="A123" s="65"/>
      <c r="C123" s="81"/>
    </row>
    <row r="124" customFormat="false" ht="13.95" hidden="false" customHeight="true" outlineLevel="2" collapsed="false">
      <c r="A124" s="65"/>
    </row>
    <row r="125" customFormat="false" ht="13.95" hidden="false" customHeight="true" outlineLevel="2" collapsed="false">
      <c r="A125" s="65"/>
    </row>
    <row r="126" customFormat="false" ht="12.75" hidden="false" customHeight="true" outlineLevel="3" collapsed="false">
      <c r="A126" s="80"/>
      <c r="C126" s="81"/>
    </row>
    <row r="127" customFormat="false" ht="12.75" hidden="false" customHeight="true" outlineLevel="3" collapsed="false">
      <c r="A127" s="65"/>
      <c r="C127" s="81"/>
    </row>
    <row r="128" customFormat="false" ht="13.95" hidden="false" customHeight="true" outlineLevel="2" collapsed="false">
      <c r="A128" s="65"/>
    </row>
    <row r="129" customFormat="false" ht="13.95" hidden="false" customHeight="true" outlineLevel="2" collapsed="false">
      <c r="A129" s="65"/>
    </row>
    <row r="130" customFormat="false" ht="12.75" hidden="false" customHeight="true" outlineLevel="3" collapsed="false">
      <c r="A130" s="80"/>
      <c r="C130" s="81"/>
    </row>
    <row r="131" customFormat="false" ht="12.75" hidden="false" customHeight="true" outlineLevel="3" collapsed="false">
      <c r="A131" s="65"/>
      <c r="C131" s="81"/>
    </row>
    <row r="132" customFormat="false" ht="12.75" hidden="false" customHeight="true" outlineLevel="3" collapsed="false">
      <c r="A132" s="65"/>
      <c r="C132" s="81"/>
    </row>
    <row r="133" customFormat="false" ht="13.95" hidden="false" customHeight="true" outlineLevel="2" collapsed="false">
      <c r="A133" s="80"/>
    </row>
    <row r="134" customFormat="false" ht="12.75" hidden="false" customHeight="true" outlineLevel="3" collapsed="false">
      <c r="A134" s="65"/>
      <c r="C134" s="81"/>
    </row>
    <row r="135" customFormat="false" ht="12.75" hidden="false" customHeight="true" outlineLevel="3" collapsed="false">
      <c r="A135" s="65"/>
      <c r="C135" s="81"/>
    </row>
    <row r="136" customFormat="false" ht="13.95" hidden="false" customHeight="true" outlineLevel="2" collapsed="false">
      <c r="A136" s="80"/>
    </row>
    <row r="137" customFormat="false" ht="12.75" hidden="false" customHeight="true" outlineLevel="3" collapsed="false">
      <c r="A137" s="65"/>
      <c r="C137" s="81"/>
    </row>
    <row r="138" customFormat="false" ht="12.75" hidden="false" customHeight="true" outlineLevel="3" collapsed="false">
      <c r="A138" s="65"/>
      <c r="C138" s="81"/>
    </row>
    <row r="139" customFormat="false" ht="13.95" hidden="false" customHeight="true" outlineLevel="2" collapsed="false">
      <c r="A139" s="80"/>
    </row>
    <row r="140" customFormat="false" ht="12.75" hidden="false" customHeight="true" outlineLevel="3" collapsed="false">
      <c r="A140" s="65"/>
      <c r="C140" s="81"/>
    </row>
    <row r="141" customFormat="false" ht="12.75" hidden="false" customHeight="true" outlineLevel="3" collapsed="false">
      <c r="A141" s="65"/>
      <c r="C141" s="81"/>
    </row>
    <row r="142" customFormat="false" ht="13.95" hidden="false" customHeight="true" outlineLevel="2" collapsed="false">
      <c r="A142" s="80"/>
    </row>
    <row r="143" customFormat="false" ht="12.75" hidden="false" customHeight="true" outlineLevel="3" collapsed="false">
      <c r="A143" s="65"/>
      <c r="C143" s="81"/>
    </row>
    <row r="144" customFormat="false" ht="12.75" hidden="false" customHeight="true" outlineLevel="3" collapsed="false">
      <c r="A144" s="65"/>
      <c r="C144" s="81"/>
    </row>
    <row r="145" customFormat="false" ht="13.95" hidden="false" customHeight="true" outlineLevel="2" collapsed="false">
      <c r="A145" s="80"/>
    </row>
    <row r="146" customFormat="false" ht="12.75" hidden="false" customHeight="true" outlineLevel="3" collapsed="false">
      <c r="A146" s="65"/>
      <c r="C146" s="81"/>
    </row>
    <row r="147" customFormat="false" ht="23.85" hidden="false" customHeight="true" outlineLevel="2" collapsed="false"/>
    <row r="148" customFormat="false" ht="12.75" hidden="false" customHeight="true" outlineLevel="3" collapsed="false">
      <c r="C148" s="81"/>
    </row>
    <row r="150" customFormat="false" ht="17" hidden="false" customHeight="false" outlineLevel="0" collapsed="false"/>
    <row r="154" customFormat="false" ht="17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747916666666667" right="0.747916666666667" top="1.30972222222222" bottom="0.520138888888889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Independence County, Arkansas&amp;C&amp;"Arial,Bold Italic"&amp;14Abstract of Votes Cast at the
General Election
on the 3rd Day of November, 1998</oddHeader>
    <oddFooter/>
  </headerFooter>
  <rowBreaks count="2" manualBreakCount="2">
    <brk id="41" man="true" max="16383" min="0"/>
    <brk id="80" man="true" max="16383" min="0"/>
  </rowBreaks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8.66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</cols>
  <sheetData>
    <row r="1" customFormat="false" ht="98.4" hidden="false" customHeight="true" outlineLevel="0" collapsed="false">
      <c r="A1" s="72" t="s">
        <v>1243</v>
      </c>
      <c r="B1" s="40" t="s">
        <v>1</v>
      </c>
      <c r="C1" s="59" t="s">
        <v>379</v>
      </c>
      <c r="D1" s="59" t="s">
        <v>380</v>
      </c>
      <c r="E1" s="60" t="s">
        <v>1244</v>
      </c>
      <c r="F1" s="60" t="s">
        <v>1245</v>
      </c>
      <c r="G1" s="60" t="s">
        <v>1246</v>
      </c>
      <c r="H1" s="60" t="s">
        <v>1247</v>
      </c>
      <c r="I1" s="60" t="s">
        <v>1248</v>
      </c>
      <c r="J1" s="60" t="s">
        <v>1249</v>
      </c>
      <c r="K1" s="60" t="s">
        <v>1250</v>
      </c>
      <c r="L1" s="60" t="s">
        <v>1251</v>
      </c>
      <c r="M1" s="60" t="s">
        <v>1252</v>
      </c>
      <c r="N1" s="60" t="s">
        <v>1253</v>
      </c>
      <c r="O1" s="60" t="s">
        <v>1254</v>
      </c>
      <c r="P1" s="60" t="s">
        <v>1255</v>
      </c>
      <c r="Q1" s="60" t="s">
        <v>1256</v>
      </c>
      <c r="R1" s="60" t="s">
        <v>1257</v>
      </c>
      <c r="S1" s="60" t="s">
        <v>1258</v>
      </c>
      <c r="T1" s="60" t="s">
        <v>1259</v>
      </c>
      <c r="U1" s="60" t="s">
        <v>1260</v>
      </c>
      <c r="V1" s="60" t="s">
        <v>1261</v>
      </c>
      <c r="W1" s="60" t="s">
        <v>1262</v>
      </c>
      <c r="X1" s="60" t="s">
        <v>1263</v>
      </c>
      <c r="Y1" s="60" t="s">
        <v>1264</v>
      </c>
      <c r="Z1" s="60" t="s">
        <v>1265</v>
      </c>
      <c r="AA1" s="60" t="s">
        <v>1266</v>
      </c>
      <c r="AB1" s="60" t="s">
        <v>1267</v>
      </c>
      <c r="AC1" s="60" t="s">
        <v>1268</v>
      </c>
      <c r="AD1" s="60" t="s">
        <v>1269</v>
      </c>
      <c r="AE1" s="60" t="s">
        <v>1270</v>
      </c>
      <c r="AF1" s="60" t="s">
        <v>1271</v>
      </c>
      <c r="AG1" s="60" t="s">
        <v>1272</v>
      </c>
      <c r="AH1" s="60" t="s">
        <v>1273</v>
      </c>
      <c r="AI1" s="60" t="s">
        <v>1274</v>
      </c>
      <c r="AJ1" s="60" t="s">
        <v>1275</v>
      </c>
      <c r="AK1" s="60" t="s">
        <v>1276</v>
      </c>
      <c r="AL1" s="60" t="s">
        <v>1277</v>
      </c>
      <c r="AM1" s="82" t="s">
        <v>1182</v>
      </c>
      <c r="AN1" s="59"/>
      <c r="AO1" s="82"/>
      <c r="AP1" s="59"/>
      <c r="AQ1" s="82"/>
      <c r="AR1" s="59"/>
      <c r="AS1" s="82"/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210</v>
      </c>
      <c r="D5" s="52" t="n">
        <v>138</v>
      </c>
      <c r="E5" s="52" t="n">
        <v>19</v>
      </c>
      <c r="F5" s="52" t="n">
        <v>31</v>
      </c>
      <c r="G5" s="52" t="n">
        <v>43</v>
      </c>
      <c r="H5" s="52" t="n">
        <v>133</v>
      </c>
      <c r="I5" s="52" t="n">
        <v>53</v>
      </c>
      <c r="J5" s="52" t="n">
        <v>36</v>
      </c>
      <c r="K5" s="52" t="n">
        <v>91</v>
      </c>
      <c r="L5" s="52" t="n">
        <v>28</v>
      </c>
      <c r="M5" s="52" t="n">
        <v>50</v>
      </c>
      <c r="N5" s="52" t="n">
        <v>26</v>
      </c>
      <c r="O5" s="52" t="n">
        <v>46</v>
      </c>
      <c r="P5" s="52" t="n">
        <v>26</v>
      </c>
      <c r="Q5" s="52" t="n">
        <v>43</v>
      </c>
      <c r="R5" s="52" t="n">
        <v>11</v>
      </c>
      <c r="S5" s="52" t="n">
        <v>40</v>
      </c>
      <c r="T5" s="52" t="n">
        <v>72</v>
      </c>
      <c r="U5" s="52" t="n">
        <v>173</v>
      </c>
      <c r="V5" s="52" t="n">
        <v>79</v>
      </c>
      <c r="W5" s="52" t="n">
        <v>85</v>
      </c>
      <c r="X5" s="52" t="n">
        <v>86</v>
      </c>
      <c r="Y5" s="52" t="n">
        <v>88</v>
      </c>
      <c r="Z5" s="52" t="n">
        <v>41</v>
      </c>
      <c r="AA5" s="52" t="n">
        <v>17</v>
      </c>
      <c r="AB5" s="52" t="n">
        <v>82</v>
      </c>
      <c r="AC5" s="52" t="n">
        <v>116</v>
      </c>
      <c r="AD5" s="52" t="n">
        <v>104</v>
      </c>
      <c r="AE5" s="52" t="n">
        <v>91</v>
      </c>
      <c r="AF5" s="52" t="n">
        <v>99</v>
      </c>
      <c r="AG5" s="52" t="n">
        <v>89</v>
      </c>
      <c r="AH5" s="52" t="n">
        <v>152</v>
      </c>
      <c r="AI5" s="52" t="n">
        <v>112</v>
      </c>
      <c r="AJ5" s="52" t="n">
        <v>179</v>
      </c>
      <c r="AK5" s="52" t="n">
        <v>171</v>
      </c>
      <c r="AL5" s="52" t="n">
        <v>223</v>
      </c>
      <c r="AM5" s="52" t="n">
        <f aca="false">SUM(C5:AL5)</f>
        <v>3083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8</v>
      </c>
      <c r="D6" s="52" t="n">
        <v>4</v>
      </c>
      <c r="E6" s="52" t="n">
        <v>5</v>
      </c>
      <c r="F6" s="52" t="n">
        <v>5</v>
      </c>
      <c r="G6" s="52" t="n">
        <v>1</v>
      </c>
      <c r="H6" s="52" t="n">
        <v>6</v>
      </c>
      <c r="I6" s="52" t="n">
        <v>1</v>
      </c>
      <c r="J6" s="52" t="n">
        <v>2</v>
      </c>
      <c r="K6" s="52" t="n">
        <v>1</v>
      </c>
      <c r="L6" s="52" t="n">
        <v>0</v>
      </c>
      <c r="M6" s="52" t="n">
        <v>0</v>
      </c>
      <c r="N6" s="52" t="n">
        <v>1</v>
      </c>
      <c r="O6" s="52" t="n">
        <v>2</v>
      </c>
      <c r="P6" s="52" t="n">
        <v>1</v>
      </c>
      <c r="Q6" s="52" t="n">
        <v>3</v>
      </c>
      <c r="R6" s="52" t="n">
        <v>6</v>
      </c>
      <c r="S6" s="52" t="n">
        <v>1</v>
      </c>
      <c r="T6" s="52" t="n">
        <v>3</v>
      </c>
      <c r="U6" s="52" t="n">
        <v>4</v>
      </c>
      <c r="V6" s="52" t="n">
        <v>5</v>
      </c>
      <c r="W6" s="52" t="n">
        <v>6</v>
      </c>
      <c r="X6" s="52" t="n">
        <v>6</v>
      </c>
      <c r="Y6" s="52" t="n">
        <v>5</v>
      </c>
      <c r="Z6" s="52" t="n">
        <v>0</v>
      </c>
      <c r="AA6" s="52" t="n">
        <v>1</v>
      </c>
      <c r="AB6" s="52" t="n">
        <v>5</v>
      </c>
      <c r="AC6" s="52" t="n">
        <v>4</v>
      </c>
      <c r="AD6" s="52" t="n">
        <v>4</v>
      </c>
      <c r="AE6" s="52" t="n">
        <v>3</v>
      </c>
      <c r="AF6" s="52" t="n">
        <v>1</v>
      </c>
      <c r="AG6" s="52" t="n">
        <v>6</v>
      </c>
      <c r="AH6" s="52" t="n">
        <v>9</v>
      </c>
      <c r="AI6" s="52" t="n">
        <v>2</v>
      </c>
      <c r="AJ6" s="52" t="n">
        <v>8</v>
      </c>
      <c r="AK6" s="52" t="n">
        <v>7</v>
      </c>
      <c r="AL6" s="52" t="n">
        <v>16</v>
      </c>
      <c r="AM6" s="52" t="n">
        <f aca="false">SUM(C6:AL6)</f>
        <v>142</v>
      </c>
    </row>
    <row r="7" s="32" customFormat="true" ht="12.75" hidden="false" customHeight="true" outlineLevel="3" collapsed="false">
      <c r="A7" s="18" t="s">
        <v>29</v>
      </c>
      <c r="B7" s="94" t="s">
        <v>30</v>
      </c>
      <c r="C7" s="49" t="n">
        <v>112</v>
      </c>
      <c r="D7" s="52" t="n">
        <v>53</v>
      </c>
      <c r="E7" s="52" t="n">
        <v>14</v>
      </c>
      <c r="F7" s="52" t="n">
        <v>11</v>
      </c>
      <c r="G7" s="52" t="n">
        <v>14</v>
      </c>
      <c r="H7" s="52" t="n">
        <v>105</v>
      </c>
      <c r="I7" s="52" t="n">
        <v>20</v>
      </c>
      <c r="J7" s="52" t="n">
        <v>21</v>
      </c>
      <c r="K7" s="52" t="n">
        <v>45</v>
      </c>
      <c r="L7" s="52" t="n">
        <v>26</v>
      </c>
      <c r="M7" s="52" t="n">
        <v>8</v>
      </c>
      <c r="N7" s="52" t="n">
        <v>8</v>
      </c>
      <c r="O7" s="52" t="n">
        <v>13</v>
      </c>
      <c r="P7" s="52" t="n">
        <v>5</v>
      </c>
      <c r="Q7" s="52" t="n">
        <v>13</v>
      </c>
      <c r="R7" s="52" t="n">
        <v>23</v>
      </c>
      <c r="S7" s="52" t="n">
        <v>19</v>
      </c>
      <c r="T7" s="52" t="n">
        <v>60</v>
      </c>
      <c r="U7" s="52" t="n">
        <v>99</v>
      </c>
      <c r="V7" s="52" t="n">
        <v>47</v>
      </c>
      <c r="W7" s="52" t="n">
        <v>74</v>
      </c>
      <c r="X7" s="52" t="n">
        <v>46</v>
      </c>
      <c r="Y7" s="52" t="n">
        <v>44</v>
      </c>
      <c r="Z7" s="52" t="n">
        <v>16</v>
      </c>
      <c r="AA7" s="52" t="n">
        <v>7</v>
      </c>
      <c r="AB7" s="52" t="n">
        <v>38</v>
      </c>
      <c r="AC7" s="52" t="n">
        <v>46</v>
      </c>
      <c r="AD7" s="52" t="n">
        <v>32</v>
      </c>
      <c r="AE7" s="52" t="n">
        <v>37</v>
      </c>
      <c r="AF7" s="52" t="n">
        <v>57</v>
      </c>
      <c r="AG7" s="52" t="n">
        <v>68</v>
      </c>
      <c r="AH7" s="52" t="n">
        <v>118</v>
      </c>
      <c r="AI7" s="52" t="n">
        <v>48</v>
      </c>
      <c r="AJ7" s="52" t="n">
        <v>95</v>
      </c>
      <c r="AK7" s="52" t="n">
        <v>79</v>
      </c>
      <c r="AL7" s="52" t="n">
        <v>154</v>
      </c>
      <c r="AM7" s="52" t="n">
        <f aca="false">SUM(C7:AL7)</f>
        <v>1675</v>
      </c>
    </row>
    <row r="8" s="32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</row>
    <row r="9" s="142" customFormat="true" ht="12.75" hidden="false" customHeight="true" outlineLevel="3" collapsed="false">
      <c r="A9" s="34" t="s">
        <v>3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</row>
    <row r="10" s="144" customFormat="true" ht="12.75" hidden="false" customHeight="true" outlineLevel="3" collapsed="false">
      <c r="A10" s="18" t="s">
        <v>32</v>
      </c>
      <c r="B10" s="94" t="s">
        <v>26</v>
      </c>
      <c r="C10" s="49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 t="n">
        <f aca="false">SUM(C10:AL10)</f>
        <v>0</v>
      </c>
    </row>
    <row r="11" s="144" customFormat="true" ht="12.75" hidden="false" customHeight="true" outlineLevel="3" collapsed="false">
      <c r="A11" s="18"/>
      <c r="B11" s="94"/>
      <c r="C11" s="49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</row>
    <row r="12" s="142" customFormat="true" ht="12.75" hidden="false" customHeight="true" outlineLevel="3" collapsed="false">
      <c r="A12" s="34" t="s">
        <v>33</v>
      </c>
      <c r="B12" s="54"/>
      <c r="C12" s="79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</row>
    <row r="13" s="144" customFormat="true" ht="12.75" hidden="false" customHeight="true" outlineLevel="3" collapsed="false">
      <c r="A13" s="18" t="s">
        <v>34</v>
      </c>
      <c r="B13" s="94" t="s">
        <v>26</v>
      </c>
      <c r="C13" s="49" t="n">
        <v>156</v>
      </c>
      <c r="D13" s="52" t="n">
        <v>98</v>
      </c>
      <c r="E13" s="52" t="n">
        <v>20</v>
      </c>
      <c r="F13" s="52" t="n">
        <v>21</v>
      </c>
      <c r="G13" s="52" t="n">
        <v>35</v>
      </c>
      <c r="H13" s="52" t="n">
        <v>103</v>
      </c>
      <c r="I13" s="52" t="n">
        <v>14</v>
      </c>
      <c r="J13" s="52" t="n">
        <v>24</v>
      </c>
      <c r="K13" s="52" t="n">
        <v>72</v>
      </c>
      <c r="L13" s="52" t="n">
        <v>16</v>
      </c>
      <c r="M13" s="52" t="n">
        <v>37</v>
      </c>
      <c r="N13" s="52" t="n">
        <v>20</v>
      </c>
      <c r="O13" s="52" t="n">
        <v>42</v>
      </c>
      <c r="P13" s="52" t="n">
        <v>25</v>
      </c>
      <c r="Q13" s="52" t="n">
        <v>33</v>
      </c>
      <c r="R13" s="52" t="n">
        <v>17</v>
      </c>
      <c r="S13" s="52" t="n">
        <v>28</v>
      </c>
      <c r="T13" s="52" t="n">
        <v>71</v>
      </c>
      <c r="U13" s="52" t="n">
        <v>139</v>
      </c>
      <c r="V13" s="52" t="n">
        <v>55</v>
      </c>
      <c r="W13" s="52" t="n">
        <v>70</v>
      </c>
      <c r="X13" s="52" t="n">
        <v>51</v>
      </c>
      <c r="Y13" s="52" t="n">
        <v>67</v>
      </c>
      <c r="Z13" s="52" t="n">
        <v>26</v>
      </c>
      <c r="AA13" s="52" t="n">
        <v>10</v>
      </c>
      <c r="AB13" s="52" t="n">
        <v>54</v>
      </c>
      <c r="AC13" s="52" t="n">
        <v>80</v>
      </c>
      <c r="AD13" s="52" t="n">
        <v>85</v>
      </c>
      <c r="AE13" s="52" t="n">
        <v>76</v>
      </c>
      <c r="AF13" s="52" t="n">
        <v>76</v>
      </c>
      <c r="AG13" s="52" t="n">
        <v>56</v>
      </c>
      <c r="AH13" s="52" t="n">
        <v>113</v>
      </c>
      <c r="AI13" s="52" t="n">
        <v>78</v>
      </c>
      <c r="AJ13" s="52" t="n">
        <v>126</v>
      </c>
      <c r="AK13" s="52" t="n">
        <v>129</v>
      </c>
      <c r="AL13" s="52" t="n">
        <v>153</v>
      </c>
      <c r="AM13" s="52" t="n">
        <f aca="false">SUM(C13:AL13)</f>
        <v>2276</v>
      </c>
    </row>
    <row r="14" s="144" customFormat="true" ht="12.75" hidden="false" customHeight="true" outlineLevel="3" collapsed="false">
      <c r="A14" s="18" t="s">
        <v>35</v>
      </c>
      <c r="B14" s="94" t="s">
        <v>28</v>
      </c>
      <c r="C14" s="49" t="n">
        <v>5</v>
      </c>
      <c r="D14" s="52" t="n">
        <v>5</v>
      </c>
      <c r="E14" s="52" t="n">
        <v>4</v>
      </c>
      <c r="F14" s="52" t="n">
        <v>4</v>
      </c>
      <c r="G14" s="52" t="n">
        <v>0</v>
      </c>
      <c r="H14" s="52" t="n">
        <v>0</v>
      </c>
      <c r="I14" s="52" t="n">
        <v>0</v>
      </c>
      <c r="J14" s="52" t="n">
        <v>2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2" t="n">
        <v>0</v>
      </c>
      <c r="Q14" s="52" t="n">
        <v>1</v>
      </c>
      <c r="R14" s="52" t="n">
        <v>1</v>
      </c>
      <c r="S14" s="52" t="n">
        <v>0</v>
      </c>
      <c r="T14" s="52" t="n">
        <v>0</v>
      </c>
      <c r="U14" s="52" t="n">
        <v>4</v>
      </c>
      <c r="V14" s="52" t="n">
        <v>3</v>
      </c>
      <c r="W14" s="52" t="n">
        <v>4</v>
      </c>
      <c r="X14" s="52" t="n">
        <v>2</v>
      </c>
      <c r="Y14" s="52" t="n">
        <v>2</v>
      </c>
      <c r="Z14" s="52" t="n">
        <v>1</v>
      </c>
      <c r="AA14" s="52" t="n">
        <v>1</v>
      </c>
      <c r="AB14" s="52" t="n">
        <v>1</v>
      </c>
      <c r="AC14" s="52" t="n">
        <v>1</v>
      </c>
      <c r="AD14" s="52" t="n">
        <v>1</v>
      </c>
      <c r="AE14" s="52" t="n">
        <v>1</v>
      </c>
      <c r="AF14" s="52" t="n">
        <v>3</v>
      </c>
      <c r="AG14" s="52" t="n">
        <v>2</v>
      </c>
      <c r="AH14" s="52" t="n">
        <v>1</v>
      </c>
      <c r="AI14" s="52" t="n">
        <v>2</v>
      </c>
      <c r="AJ14" s="52" t="n">
        <v>3</v>
      </c>
      <c r="AK14" s="52" t="n">
        <v>8</v>
      </c>
      <c r="AL14" s="52" t="n">
        <v>10</v>
      </c>
      <c r="AM14" s="52" t="n">
        <f aca="false">SUM(C14:AL14)</f>
        <v>72</v>
      </c>
    </row>
    <row r="15" s="144" customFormat="true" ht="12.75" hidden="false" customHeight="true" outlineLevel="3" collapsed="false">
      <c r="A15" s="18" t="s">
        <v>36</v>
      </c>
      <c r="B15" s="94" t="s">
        <v>30</v>
      </c>
      <c r="C15" s="49" t="n">
        <v>172</v>
      </c>
      <c r="D15" s="52" t="n">
        <v>93</v>
      </c>
      <c r="E15" s="52" t="n">
        <v>16</v>
      </c>
      <c r="F15" s="52" t="n">
        <v>22</v>
      </c>
      <c r="G15" s="52" t="n">
        <v>23</v>
      </c>
      <c r="H15" s="52" t="n">
        <v>143</v>
      </c>
      <c r="I15" s="52" t="n">
        <v>40</v>
      </c>
      <c r="J15" s="52" t="n">
        <v>33</v>
      </c>
      <c r="K15" s="52" t="n">
        <v>65</v>
      </c>
      <c r="L15" s="52" t="n">
        <v>40</v>
      </c>
      <c r="M15" s="52" t="n">
        <v>21</v>
      </c>
      <c r="N15" s="52" t="n">
        <v>13</v>
      </c>
      <c r="O15" s="52" t="n">
        <v>19</v>
      </c>
      <c r="P15" s="52" t="n">
        <v>9</v>
      </c>
      <c r="Q15" s="52" t="n">
        <v>19</v>
      </c>
      <c r="R15" s="52" t="n">
        <v>23</v>
      </c>
      <c r="S15" s="52" t="n">
        <v>32</v>
      </c>
      <c r="T15" s="52" t="n">
        <v>64</v>
      </c>
      <c r="U15" s="52" t="n">
        <v>131</v>
      </c>
      <c r="V15" s="52" t="n">
        <v>74</v>
      </c>
      <c r="W15" s="52" t="n">
        <v>91</v>
      </c>
      <c r="X15" s="52" t="n">
        <v>87</v>
      </c>
      <c r="Y15" s="52" t="n">
        <v>68</v>
      </c>
      <c r="Z15" s="52" t="n">
        <v>30</v>
      </c>
      <c r="AA15" s="52" t="n">
        <v>13</v>
      </c>
      <c r="AB15" s="52" t="n">
        <v>69</v>
      </c>
      <c r="AC15" s="52" t="n">
        <v>87</v>
      </c>
      <c r="AD15" s="52" t="n">
        <v>57</v>
      </c>
      <c r="AE15" s="52" t="n">
        <v>54</v>
      </c>
      <c r="AF15" s="52" t="n">
        <v>80</v>
      </c>
      <c r="AG15" s="52" t="n">
        <v>104</v>
      </c>
      <c r="AH15" s="52" t="n">
        <v>166</v>
      </c>
      <c r="AI15" s="52" t="n">
        <v>82</v>
      </c>
      <c r="AJ15" s="52" t="n">
        <v>155</v>
      </c>
      <c r="AK15" s="52" t="n">
        <v>118</v>
      </c>
      <c r="AL15" s="52" t="n">
        <v>230</v>
      </c>
      <c r="AM15" s="52" t="n">
        <f aca="false">SUM(C15:AL15)</f>
        <v>2543</v>
      </c>
    </row>
    <row r="16" s="144" customFormat="true" ht="12.75" hidden="false" customHeight="true" outlineLevel="3" collapsed="false">
      <c r="A16" s="18"/>
      <c r="B16" s="94"/>
      <c r="C16" s="49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</row>
    <row r="17" s="142" customFormat="true" ht="12.75" hidden="false" customHeight="true" outlineLevel="3" collapsed="false">
      <c r="A17" s="34" t="s">
        <v>37</v>
      </c>
      <c r="B17" s="54"/>
      <c r="C17" s="7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</row>
    <row r="18" s="144" customFormat="true" ht="12.75" hidden="false" customHeight="true" outlineLevel="3" collapsed="false">
      <c r="A18" s="18" t="s">
        <v>38</v>
      </c>
      <c r="B18" s="94" t="s">
        <v>26</v>
      </c>
      <c r="C18" s="49" t="n">
        <v>115</v>
      </c>
      <c r="D18" s="52" t="n">
        <v>75</v>
      </c>
      <c r="E18" s="52" t="n">
        <v>22</v>
      </c>
      <c r="F18" s="52" t="n">
        <v>17</v>
      </c>
      <c r="G18" s="52" t="n">
        <v>34</v>
      </c>
      <c r="H18" s="52" t="n">
        <v>81</v>
      </c>
      <c r="I18" s="52" t="n">
        <v>19</v>
      </c>
      <c r="J18" s="52" t="n">
        <v>27</v>
      </c>
      <c r="K18" s="52" t="n">
        <v>62</v>
      </c>
      <c r="L18" s="52" t="n">
        <v>13</v>
      </c>
      <c r="M18" s="52" t="n">
        <v>21</v>
      </c>
      <c r="N18" s="52" t="n">
        <v>21</v>
      </c>
      <c r="O18" s="52" t="n">
        <v>24</v>
      </c>
      <c r="P18" s="52" t="n">
        <v>21</v>
      </c>
      <c r="Q18" s="52" t="n">
        <v>21</v>
      </c>
      <c r="R18" s="52" t="n">
        <v>13</v>
      </c>
      <c r="S18" s="52" t="n">
        <v>22</v>
      </c>
      <c r="T18" s="52" t="n">
        <v>63</v>
      </c>
      <c r="U18" s="52" t="n">
        <v>130</v>
      </c>
      <c r="V18" s="52" t="n">
        <v>46</v>
      </c>
      <c r="W18" s="52" t="n">
        <v>71</v>
      </c>
      <c r="X18" s="52" t="n">
        <v>50</v>
      </c>
      <c r="Y18" s="52" t="n">
        <v>58</v>
      </c>
      <c r="Z18" s="52" t="n">
        <v>22</v>
      </c>
      <c r="AA18" s="52" t="n">
        <v>8</v>
      </c>
      <c r="AB18" s="52" t="n">
        <v>42</v>
      </c>
      <c r="AC18" s="52" t="n">
        <v>64</v>
      </c>
      <c r="AD18" s="52" t="n">
        <v>69</v>
      </c>
      <c r="AE18" s="52" t="n">
        <v>71</v>
      </c>
      <c r="AF18" s="52" t="n">
        <v>59</v>
      </c>
      <c r="AG18" s="52" t="n">
        <v>64</v>
      </c>
      <c r="AH18" s="52" t="n">
        <v>111</v>
      </c>
      <c r="AI18" s="52" t="n">
        <v>63</v>
      </c>
      <c r="AJ18" s="52" t="n">
        <v>104</v>
      </c>
      <c r="AK18" s="52" t="n">
        <v>102</v>
      </c>
      <c r="AL18" s="52" t="n">
        <v>134</v>
      </c>
      <c r="AM18" s="52" t="n">
        <f aca="false">SUM(C18:AL18)</f>
        <v>1939</v>
      </c>
    </row>
    <row r="19" s="144" customFormat="true" ht="12.75" hidden="false" customHeight="true" outlineLevel="3" collapsed="false">
      <c r="A19" s="18" t="s">
        <v>39</v>
      </c>
      <c r="B19" s="94" t="s">
        <v>30</v>
      </c>
      <c r="C19" s="49" t="n">
        <v>215</v>
      </c>
      <c r="D19" s="52" t="n">
        <v>117</v>
      </c>
      <c r="E19" s="52" t="n">
        <v>17</v>
      </c>
      <c r="F19" s="52" t="n">
        <v>26</v>
      </c>
      <c r="G19" s="52" t="n">
        <v>23</v>
      </c>
      <c r="H19" s="52" t="n">
        <v>156</v>
      </c>
      <c r="I19" s="52" t="n">
        <v>32</v>
      </c>
      <c r="J19" s="52" t="n">
        <v>27</v>
      </c>
      <c r="K19" s="52" t="n">
        <v>72</v>
      </c>
      <c r="L19" s="52" t="n">
        <v>42</v>
      </c>
      <c r="M19" s="52" t="n">
        <v>35</v>
      </c>
      <c r="N19" s="52" t="n">
        <v>13</v>
      </c>
      <c r="O19" s="52" t="n">
        <v>32</v>
      </c>
      <c r="P19" s="52" t="n">
        <v>12</v>
      </c>
      <c r="Q19" s="52" t="n">
        <v>37</v>
      </c>
      <c r="R19" s="52" t="n">
        <v>25</v>
      </c>
      <c r="S19" s="52" t="n">
        <v>36</v>
      </c>
      <c r="T19" s="52" t="n">
        <v>69</v>
      </c>
      <c r="U19" s="52" t="n">
        <v>138</v>
      </c>
      <c r="V19" s="52" t="n">
        <v>83</v>
      </c>
      <c r="W19" s="52" t="n">
        <v>91</v>
      </c>
      <c r="X19" s="52" t="n">
        <v>87</v>
      </c>
      <c r="Y19" s="52" t="n">
        <v>79</v>
      </c>
      <c r="Z19" s="52" t="n">
        <v>35</v>
      </c>
      <c r="AA19" s="52" t="n">
        <v>16</v>
      </c>
      <c r="AB19" s="52" t="n">
        <v>78</v>
      </c>
      <c r="AC19" s="52" t="n">
        <v>101</v>
      </c>
      <c r="AD19" s="52" t="n">
        <v>75</v>
      </c>
      <c r="AE19" s="52" t="n">
        <v>56</v>
      </c>
      <c r="AF19" s="52" t="n">
        <v>99</v>
      </c>
      <c r="AG19" s="52" t="n">
        <v>94</v>
      </c>
      <c r="AH19" s="52" t="n">
        <v>162</v>
      </c>
      <c r="AI19" s="52" t="n">
        <v>93</v>
      </c>
      <c r="AJ19" s="52" t="n">
        <v>176</v>
      </c>
      <c r="AK19" s="52" t="n">
        <v>147</v>
      </c>
      <c r="AL19" s="52" t="n">
        <v>251</v>
      </c>
      <c r="AM19" s="52" t="n">
        <f aca="false">SUM(C19:AL19)</f>
        <v>2847</v>
      </c>
    </row>
    <row r="20" s="144" customFormat="true" ht="12.75" hidden="false" customHeight="true" outlineLevel="3" collapsed="false">
      <c r="A20" s="18"/>
      <c r="B20" s="94"/>
      <c r="C20" s="49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</row>
    <row r="21" s="142" customFormat="true" ht="12.75" hidden="false" customHeight="true" outlineLevel="3" collapsed="false">
      <c r="A21" s="34" t="s">
        <v>40</v>
      </c>
      <c r="B21" s="54"/>
      <c r="C21" s="79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</row>
    <row r="22" s="144" customFormat="true" ht="12.75" hidden="false" customHeight="true" outlineLevel="3" collapsed="false">
      <c r="A22" s="18" t="s">
        <v>41</v>
      </c>
      <c r="B22" s="94" t="s">
        <v>26</v>
      </c>
      <c r="C22" s="49" t="n">
        <v>207</v>
      </c>
      <c r="D22" s="52" t="n">
        <v>142</v>
      </c>
      <c r="E22" s="52" t="n">
        <v>26</v>
      </c>
      <c r="F22" s="52" t="n">
        <v>34</v>
      </c>
      <c r="G22" s="52" t="n">
        <v>39</v>
      </c>
      <c r="H22" s="52" t="n">
        <v>155</v>
      </c>
      <c r="I22" s="52" t="n">
        <v>28</v>
      </c>
      <c r="J22" s="52" t="n">
        <v>38</v>
      </c>
      <c r="K22" s="52" t="n">
        <v>94</v>
      </c>
      <c r="L22" s="52" t="n">
        <v>36</v>
      </c>
      <c r="M22" s="52" t="n">
        <v>49</v>
      </c>
      <c r="N22" s="52" t="n">
        <v>26</v>
      </c>
      <c r="O22" s="52" t="n">
        <v>50</v>
      </c>
      <c r="P22" s="52" t="n">
        <v>28</v>
      </c>
      <c r="Q22" s="52" t="n">
        <v>47</v>
      </c>
      <c r="R22" s="52" t="n">
        <v>28</v>
      </c>
      <c r="S22" s="52" t="n">
        <v>46</v>
      </c>
      <c r="T22" s="52" t="n">
        <v>94</v>
      </c>
      <c r="U22" s="52" t="n">
        <v>181</v>
      </c>
      <c r="V22" s="52" t="n">
        <v>89</v>
      </c>
      <c r="W22" s="52" t="n">
        <v>101</v>
      </c>
      <c r="X22" s="52" t="n">
        <v>94</v>
      </c>
      <c r="Y22" s="52" t="n">
        <v>88</v>
      </c>
      <c r="Z22" s="52" t="n">
        <v>44</v>
      </c>
      <c r="AA22" s="52" t="n">
        <v>14</v>
      </c>
      <c r="AB22" s="52" t="n">
        <v>80</v>
      </c>
      <c r="AC22" s="52" t="n">
        <v>125</v>
      </c>
      <c r="AD22" s="52" t="n">
        <v>107</v>
      </c>
      <c r="AE22" s="52" t="n">
        <v>98</v>
      </c>
      <c r="AF22" s="52" t="n">
        <v>109</v>
      </c>
      <c r="AG22" s="52" t="n">
        <v>102</v>
      </c>
      <c r="AH22" s="52" t="n">
        <v>181</v>
      </c>
      <c r="AI22" s="52" t="n">
        <v>105</v>
      </c>
      <c r="AJ22" s="52" t="n">
        <v>157</v>
      </c>
      <c r="AK22" s="52" t="n">
        <v>157</v>
      </c>
      <c r="AL22" s="52" t="n">
        <v>202</v>
      </c>
      <c r="AM22" s="52" t="n">
        <f aca="false">SUM(C22:AL22)</f>
        <v>3201</v>
      </c>
    </row>
    <row r="23" s="144" customFormat="true" ht="12.75" hidden="false" customHeight="true" outlineLevel="3" collapsed="false">
      <c r="A23" s="18" t="s">
        <v>42</v>
      </c>
      <c r="B23" s="94" t="s">
        <v>30</v>
      </c>
      <c r="C23" s="49" t="n">
        <v>120</v>
      </c>
      <c r="D23" s="52" t="n">
        <v>52</v>
      </c>
      <c r="E23" s="52" t="n">
        <v>12</v>
      </c>
      <c r="F23" s="52" t="n">
        <v>13</v>
      </c>
      <c r="G23" s="52" t="n">
        <v>18</v>
      </c>
      <c r="H23" s="52" t="n">
        <v>91</v>
      </c>
      <c r="I23" s="52" t="n">
        <v>26</v>
      </c>
      <c r="J23" s="52" t="n">
        <v>20</v>
      </c>
      <c r="K23" s="52" t="n">
        <v>42</v>
      </c>
      <c r="L23" s="52" t="n">
        <v>20</v>
      </c>
      <c r="M23" s="52" t="n">
        <v>9</v>
      </c>
      <c r="N23" s="52" t="n">
        <v>9</v>
      </c>
      <c r="O23" s="52" t="n">
        <v>11</v>
      </c>
      <c r="P23" s="52" t="n">
        <v>6</v>
      </c>
      <c r="Q23" s="52" t="n">
        <v>11</v>
      </c>
      <c r="R23" s="52" t="n">
        <v>12</v>
      </c>
      <c r="S23" s="52" t="n">
        <v>13</v>
      </c>
      <c r="T23" s="52" t="n">
        <v>40</v>
      </c>
      <c r="U23" s="52" t="n">
        <v>91</v>
      </c>
      <c r="V23" s="52" t="n">
        <v>41</v>
      </c>
      <c r="W23" s="52" t="n">
        <v>63</v>
      </c>
      <c r="X23" s="52" t="n">
        <v>42</v>
      </c>
      <c r="Y23" s="52" t="n">
        <v>48</v>
      </c>
      <c r="Z23" s="52" t="n">
        <v>14</v>
      </c>
      <c r="AA23" s="52" t="n">
        <v>11</v>
      </c>
      <c r="AB23" s="52" t="n">
        <v>44</v>
      </c>
      <c r="AC23" s="52" t="n">
        <v>43</v>
      </c>
      <c r="AD23" s="52" t="n">
        <v>34</v>
      </c>
      <c r="AE23" s="52" t="n">
        <v>28</v>
      </c>
      <c r="AF23" s="52" t="n">
        <v>45</v>
      </c>
      <c r="AG23" s="52" t="n">
        <v>56</v>
      </c>
      <c r="AH23" s="52" t="n">
        <v>94</v>
      </c>
      <c r="AI23" s="52" t="n">
        <v>55</v>
      </c>
      <c r="AJ23" s="52" t="n">
        <v>125</v>
      </c>
      <c r="AK23" s="52" t="n">
        <v>99</v>
      </c>
      <c r="AL23" s="52" t="n">
        <v>183</v>
      </c>
      <c r="AM23" s="52" t="n">
        <f aca="false">SUM(C23:AL23)</f>
        <v>1641</v>
      </c>
    </row>
    <row r="24" s="144" customFormat="true" ht="12.75" hidden="false" customHeight="true" outlineLevel="3" collapsed="false">
      <c r="A24" s="18"/>
      <c r="B24" s="94"/>
      <c r="C24" s="49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</row>
    <row r="25" s="142" customFormat="true" ht="12.75" hidden="false" customHeight="true" outlineLevel="3" collapsed="false">
      <c r="A25" s="34" t="s">
        <v>43</v>
      </c>
      <c r="B25" s="54"/>
      <c r="C25" s="79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</row>
    <row r="26" s="144" customFormat="true" ht="12.75" hidden="false" customHeight="true" outlineLevel="3" collapsed="false">
      <c r="A26" s="18" t="s">
        <v>44</v>
      </c>
      <c r="B26" s="94" t="s">
        <v>26</v>
      </c>
      <c r="C26" s="49" t="n">
        <v>236</v>
      </c>
      <c r="D26" s="52" t="n">
        <v>157</v>
      </c>
      <c r="E26" s="52" t="n">
        <v>25</v>
      </c>
      <c r="F26" s="52" t="n">
        <v>34</v>
      </c>
      <c r="G26" s="52" t="n">
        <v>45</v>
      </c>
      <c r="H26" s="52" t="n">
        <v>166</v>
      </c>
      <c r="I26" s="52" t="n">
        <v>41</v>
      </c>
      <c r="J26" s="52" t="n">
        <v>44</v>
      </c>
      <c r="K26" s="52" t="n">
        <v>95</v>
      </c>
      <c r="L26" s="52" t="n">
        <v>31</v>
      </c>
      <c r="M26" s="52" t="n">
        <v>51</v>
      </c>
      <c r="N26" s="52" t="n">
        <v>28</v>
      </c>
      <c r="O26" s="52" t="n">
        <v>51</v>
      </c>
      <c r="P26" s="52" t="n">
        <v>27</v>
      </c>
      <c r="Q26" s="52" t="n">
        <v>50</v>
      </c>
      <c r="R26" s="52" t="n">
        <v>25</v>
      </c>
      <c r="S26" s="52" t="n">
        <v>42</v>
      </c>
      <c r="T26" s="52" t="n">
        <v>110</v>
      </c>
      <c r="U26" s="52" t="n">
        <v>193</v>
      </c>
      <c r="V26" s="52" t="n">
        <v>90</v>
      </c>
      <c r="W26" s="52" t="n">
        <v>117</v>
      </c>
      <c r="X26" s="52" t="n">
        <v>99</v>
      </c>
      <c r="Y26" s="52" t="n">
        <v>106</v>
      </c>
      <c r="Z26" s="52" t="n">
        <v>43</v>
      </c>
      <c r="AA26" s="52" t="n">
        <v>15</v>
      </c>
      <c r="AB26" s="52" t="n">
        <v>88</v>
      </c>
      <c r="AC26" s="52" t="n">
        <v>133</v>
      </c>
      <c r="AD26" s="52" t="n">
        <v>123</v>
      </c>
      <c r="AE26" s="52" t="n">
        <v>109</v>
      </c>
      <c r="AF26" s="52" t="n">
        <v>116</v>
      </c>
      <c r="AG26" s="52" t="n">
        <v>112</v>
      </c>
      <c r="AH26" s="52" t="n">
        <v>204</v>
      </c>
      <c r="AI26" s="52" t="n">
        <v>116</v>
      </c>
      <c r="AJ26" s="52" t="n">
        <v>199</v>
      </c>
      <c r="AK26" s="52" t="n">
        <v>186</v>
      </c>
      <c r="AL26" s="52" t="n">
        <v>245</v>
      </c>
      <c r="AM26" s="52" t="n">
        <f aca="false">SUM(C26:AL26)</f>
        <v>3552</v>
      </c>
    </row>
    <row r="27" s="144" customFormat="true" ht="12.75" hidden="false" customHeight="true" outlineLevel="3" collapsed="false">
      <c r="A27" s="18" t="s">
        <v>45</v>
      </c>
      <c r="B27" s="94" t="s">
        <v>30</v>
      </c>
      <c r="C27" s="49" t="n">
        <v>89</v>
      </c>
      <c r="D27" s="52" t="n">
        <v>35</v>
      </c>
      <c r="E27" s="52" t="n">
        <v>12</v>
      </c>
      <c r="F27" s="52" t="n">
        <v>12</v>
      </c>
      <c r="G27" s="52" t="n">
        <v>14</v>
      </c>
      <c r="H27" s="52" t="n">
        <v>70</v>
      </c>
      <c r="I27" s="52" t="n">
        <v>12</v>
      </c>
      <c r="J27" s="52" t="n">
        <v>17</v>
      </c>
      <c r="K27" s="52" t="n">
        <v>36</v>
      </c>
      <c r="L27" s="52" t="n">
        <v>23</v>
      </c>
      <c r="M27" s="52" t="n">
        <v>5</v>
      </c>
      <c r="N27" s="52" t="n">
        <v>7</v>
      </c>
      <c r="O27" s="52" t="n">
        <v>10</v>
      </c>
      <c r="P27" s="52" t="n">
        <v>5</v>
      </c>
      <c r="Q27" s="52" t="n">
        <v>9</v>
      </c>
      <c r="R27" s="52" t="n">
        <v>14</v>
      </c>
      <c r="S27" s="52" t="n">
        <v>14</v>
      </c>
      <c r="T27" s="52" t="n">
        <v>23</v>
      </c>
      <c r="U27" s="52" t="n">
        <v>75</v>
      </c>
      <c r="V27" s="52" t="n">
        <v>37</v>
      </c>
      <c r="W27" s="52" t="n">
        <v>45</v>
      </c>
      <c r="X27" s="52" t="n">
        <v>41</v>
      </c>
      <c r="Y27" s="52" t="n">
        <v>32</v>
      </c>
      <c r="Z27" s="52" t="n">
        <v>14</v>
      </c>
      <c r="AA27" s="52" t="n">
        <v>9</v>
      </c>
      <c r="AB27" s="52" t="n">
        <v>30</v>
      </c>
      <c r="AC27" s="52" t="n">
        <v>32</v>
      </c>
      <c r="AD27" s="52" t="n">
        <v>15</v>
      </c>
      <c r="AE27" s="52" t="n">
        <v>21</v>
      </c>
      <c r="AF27" s="52" t="n">
        <v>40</v>
      </c>
      <c r="AG27" s="52" t="n">
        <v>47</v>
      </c>
      <c r="AH27" s="52" t="n">
        <v>69</v>
      </c>
      <c r="AI27" s="52" t="n">
        <v>40</v>
      </c>
      <c r="AJ27" s="52" t="n">
        <v>78</v>
      </c>
      <c r="AK27" s="52" t="n">
        <v>68</v>
      </c>
      <c r="AL27" s="52" t="n">
        <v>138</v>
      </c>
      <c r="AM27" s="52" t="n">
        <f aca="false">SUM(C27:AL27)</f>
        <v>1238</v>
      </c>
    </row>
    <row r="28" s="144" customFormat="true" ht="12.75" hidden="false" customHeight="true" outlineLevel="3" collapsed="false">
      <c r="A28" s="18"/>
      <c r="B28" s="94"/>
      <c r="C28" s="49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</row>
    <row r="29" s="142" customFormat="true" ht="12.75" hidden="false" customHeight="true" outlineLevel="3" collapsed="false">
      <c r="A29" s="34" t="s">
        <v>46</v>
      </c>
      <c r="B29" s="54"/>
      <c r="C29" s="79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</row>
    <row r="30" s="144" customFormat="true" ht="12.75" hidden="false" customHeight="true" outlineLevel="3" collapsed="false">
      <c r="A30" s="18" t="s">
        <v>47</v>
      </c>
      <c r="B30" s="94" t="s">
        <v>26</v>
      </c>
      <c r="C30" s="49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 t="n">
        <f aca="false">SUM(C30:AL30)</f>
        <v>0</v>
      </c>
    </row>
    <row r="31" s="144" customFormat="true" ht="12.75" hidden="false" customHeight="true" outlineLevel="3" collapsed="false">
      <c r="A31" s="18"/>
      <c r="B31" s="94"/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</row>
    <row r="32" s="142" customFormat="true" ht="12.75" hidden="false" customHeight="true" outlineLevel="3" collapsed="false">
      <c r="A32" s="34" t="s">
        <v>48</v>
      </c>
      <c r="B32" s="54"/>
      <c r="C32" s="79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</row>
    <row r="33" s="144" customFormat="true" ht="12.75" hidden="false" customHeight="true" outlineLevel="3" collapsed="false">
      <c r="A33" s="18" t="s">
        <v>49</v>
      </c>
      <c r="B33" s="94" t="s">
        <v>26</v>
      </c>
      <c r="C33" s="49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 t="n">
        <f aca="false">SUM(C33:AL33)</f>
        <v>0</v>
      </c>
    </row>
    <row r="34" s="144" customFormat="true" ht="12.75" hidden="false" customHeight="true" outlineLevel="3" collapsed="false">
      <c r="A34" s="18"/>
      <c r="B34" s="94"/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</row>
    <row r="35" s="142" customFormat="true" ht="12.75" hidden="false" customHeight="true" outlineLevel="3" collapsed="false">
      <c r="A35" s="34" t="s">
        <v>50</v>
      </c>
      <c r="B35" s="54"/>
      <c r="C35" s="79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</row>
    <row r="36" s="144" customFormat="true" ht="12.75" hidden="false" customHeight="true" outlineLevel="3" collapsed="false">
      <c r="A36" s="18" t="s">
        <v>51</v>
      </c>
      <c r="B36" s="94" t="s">
        <v>26</v>
      </c>
      <c r="C36" s="49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 t="n">
        <f aca="false">SUM(C36:AL36)</f>
        <v>0</v>
      </c>
    </row>
    <row r="37" s="144" customFormat="true" ht="12.75" hidden="false" customHeight="true" outlineLevel="3" collapsed="false">
      <c r="A37" s="18"/>
      <c r="B37" s="94"/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</row>
    <row r="38" s="142" customFormat="true" ht="12.75" hidden="false" customHeight="true" outlineLevel="3" collapsed="false">
      <c r="A38" s="34" t="s">
        <v>1010</v>
      </c>
      <c r="B38" s="54"/>
      <c r="C38" s="79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</row>
    <row r="39" s="144" customFormat="true" ht="12.75" hidden="false" customHeight="true" outlineLevel="3" collapsed="false">
      <c r="A39" s="18" t="s">
        <v>1011</v>
      </c>
      <c r="B39" s="94" t="s">
        <v>26</v>
      </c>
      <c r="C39" s="49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 t="n">
        <f aca="false">SUM(C39:AL39)</f>
        <v>0</v>
      </c>
    </row>
    <row r="40" s="144" customFormat="true" ht="12.75" hidden="false" customHeight="true" outlineLevel="3" collapsed="false">
      <c r="A40" s="18"/>
      <c r="B40" s="94"/>
      <c r="C40" s="49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</row>
    <row r="41" s="142" customFormat="true" ht="12.75" hidden="false" customHeight="true" outlineLevel="3" collapsed="false">
      <c r="A41" s="34" t="s">
        <v>1240</v>
      </c>
      <c r="B41" s="54"/>
      <c r="C41" s="79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</row>
    <row r="42" s="144" customFormat="true" ht="12.75" hidden="false" customHeight="true" outlineLevel="3" collapsed="false">
      <c r="A42" s="18" t="s">
        <v>1241</v>
      </c>
      <c r="B42" s="94" t="s">
        <v>26</v>
      </c>
      <c r="C42" s="49" t="n">
        <v>214</v>
      </c>
      <c r="D42" s="52" t="n">
        <v>138</v>
      </c>
      <c r="E42" s="52" t="n">
        <v>21</v>
      </c>
      <c r="F42" s="52" t="n">
        <v>27</v>
      </c>
      <c r="G42" s="52" t="n">
        <v>52</v>
      </c>
      <c r="H42" s="52" t="n">
        <v>162</v>
      </c>
      <c r="I42" s="52" t="n">
        <v>42</v>
      </c>
      <c r="J42" s="52" t="n">
        <v>33</v>
      </c>
      <c r="K42" s="52" t="n">
        <v>109</v>
      </c>
      <c r="L42" s="52" t="n">
        <v>25</v>
      </c>
      <c r="M42" s="52" t="n">
        <v>48</v>
      </c>
      <c r="N42" s="52" t="n">
        <v>21</v>
      </c>
      <c r="O42" s="52" t="n">
        <v>52</v>
      </c>
      <c r="P42" s="52" t="n">
        <v>21</v>
      </c>
      <c r="Q42" s="52" t="n">
        <v>47</v>
      </c>
      <c r="R42" s="52" t="n">
        <v>24</v>
      </c>
      <c r="S42" s="52" t="n">
        <v>38</v>
      </c>
      <c r="T42" s="52" t="n">
        <v>96</v>
      </c>
      <c r="U42" s="52" t="n">
        <v>182</v>
      </c>
      <c r="V42" s="52" t="n">
        <v>79</v>
      </c>
      <c r="W42" s="52" t="n">
        <v>105</v>
      </c>
      <c r="X42" s="52" t="n">
        <v>84</v>
      </c>
      <c r="Y42" s="52" t="n">
        <v>103</v>
      </c>
      <c r="Z42" s="52" t="n">
        <v>29</v>
      </c>
      <c r="AA42" s="52" t="n">
        <v>12</v>
      </c>
      <c r="AB42" s="52" t="n">
        <v>65</v>
      </c>
      <c r="AC42" s="52" t="n">
        <v>103</v>
      </c>
      <c r="AD42" s="52" t="n">
        <v>109</v>
      </c>
      <c r="AE42" s="52" t="n">
        <v>89</v>
      </c>
      <c r="AF42" s="52" t="n">
        <v>96</v>
      </c>
      <c r="AG42" s="52" t="n">
        <v>84</v>
      </c>
      <c r="AH42" s="52" t="n">
        <v>180</v>
      </c>
      <c r="AI42" s="52" t="n">
        <v>99</v>
      </c>
      <c r="AJ42" s="52" t="n">
        <v>173</v>
      </c>
      <c r="AK42" s="52" t="n">
        <v>154</v>
      </c>
      <c r="AL42" s="52" t="n">
        <v>219</v>
      </c>
      <c r="AM42" s="52" t="n">
        <f aca="false">SUM(C42:AL42)</f>
        <v>3135</v>
      </c>
    </row>
    <row r="43" s="144" customFormat="true" ht="12.75" hidden="false" customHeight="true" outlineLevel="3" collapsed="false">
      <c r="A43" s="18" t="s">
        <v>1242</v>
      </c>
      <c r="B43" s="94" t="s">
        <v>30</v>
      </c>
      <c r="C43" s="49" t="n">
        <v>116</v>
      </c>
      <c r="D43" s="52" t="n">
        <v>59</v>
      </c>
      <c r="E43" s="52" t="n">
        <v>19</v>
      </c>
      <c r="F43" s="52" t="n">
        <v>19</v>
      </c>
      <c r="G43" s="52" t="n">
        <v>7</v>
      </c>
      <c r="H43" s="52" t="n">
        <v>85</v>
      </c>
      <c r="I43" s="52" t="n">
        <v>12</v>
      </c>
      <c r="J43" s="52" t="n">
        <v>26</v>
      </c>
      <c r="K43" s="52" t="n">
        <v>29</v>
      </c>
      <c r="L43" s="52" t="n">
        <v>30</v>
      </c>
      <c r="M43" s="52" t="n">
        <v>15</v>
      </c>
      <c r="N43" s="52" t="n">
        <v>14</v>
      </c>
      <c r="O43" s="52" t="n">
        <v>9</v>
      </c>
      <c r="P43" s="52" t="n">
        <v>11</v>
      </c>
      <c r="Q43" s="52" t="n">
        <v>11</v>
      </c>
      <c r="R43" s="52" t="n">
        <v>17</v>
      </c>
      <c r="S43" s="52" t="n">
        <v>21</v>
      </c>
      <c r="T43" s="52" t="n">
        <v>37</v>
      </c>
      <c r="U43" s="52" t="n">
        <v>98</v>
      </c>
      <c r="V43" s="52" t="n">
        <v>52</v>
      </c>
      <c r="W43" s="52" t="n">
        <v>61</v>
      </c>
      <c r="X43" s="52" t="n">
        <v>54</v>
      </c>
      <c r="Y43" s="52" t="n">
        <v>34</v>
      </c>
      <c r="Z43" s="52" t="n">
        <v>28</v>
      </c>
      <c r="AA43" s="52" t="n">
        <v>12</v>
      </c>
      <c r="AB43" s="52" t="n">
        <v>59</v>
      </c>
      <c r="AC43" s="52" t="n">
        <v>65</v>
      </c>
      <c r="AD43" s="52" t="n">
        <v>33</v>
      </c>
      <c r="AE43" s="52" t="n">
        <v>41</v>
      </c>
      <c r="AF43" s="52" t="n">
        <v>59</v>
      </c>
      <c r="AG43" s="52" t="n">
        <v>78</v>
      </c>
      <c r="AH43" s="52" t="n">
        <v>95</v>
      </c>
      <c r="AI43" s="52" t="n">
        <v>59</v>
      </c>
      <c r="AJ43" s="52" t="n">
        <v>109</v>
      </c>
      <c r="AK43" s="52" t="n">
        <v>103</v>
      </c>
      <c r="AL43" s="52" t="n">
        <v>169</v>
      </c>
      <c r="AM43" s="52" t="n">
        <f aca="false">SUM(C43:AL43)</f>
        <v>1746</v>
      </c>
    </row>
    <row r="44" s="144" customFormat="true" ht="12.75" hidden="false" customHeight="true" outlineLevel="3" collapsed="false">
      <c r="A44" s="18"/>
      <c r="B44" s="94"/>
      <c r="C44" s="49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</row>
    <row r="45" s="142" customFormat="true" ht="12.75" hidden="false" customHeight="true" outlineLevel="3" collapsed="false">
      <c r="A45" s="34" t="s">
        <v>60</v>
      </c>
      <c r="B45" s="54"/>
      <c r="C45" s="79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</row>
    <row r="46" s="144" customFormat="true" ht="12.75" hidden="false" customHeight="true" outlineLevel="3" collapsed="false">
      <c r="A46" s="18" t="s">
        <v>61</v>
      </c>
      <c r="B46" s="94" t="s">
        <v>26</v>
      </c>
      <c r="C46" s="49" t="n">
        <v>205</v>
      </c>
      <c r="D46" s="52" t="n">
        <v>126</v>
      </c>
      <c r="E46" s="52" t="n">
        <v>29</v>
      </c>
      <c r="F46" s="52" t="n">
        <v>29</v>
      </c>
      <c r="G46" s="52" t="n">
        <v>46</v>
      </c>
      <c r="H46" s="52" t="n">
        <v>139</v>
      </c>
      <c r="I46" s="52" t="n">
        <v>36</v>
      </c>
      <c r="J46" s="52" t="n">
        <v>42</v>
      </c>
      <c r="K46" s="52" t="n">
        <v>90</v>
      </c>
      <c r="L46" s="52" t="n">
        <v>27</v>
      </c>
      <c r="M46" s="52" t="n">
        <v>46</v>
      </c>
      <c r="N46" s="52" t="n">
        <v>26</v>
      </c>
      <c r="O46" s="52" t="n">
        <v>47</v>
      </c>
      <c r="P46" s="52" t="n">
        <v>27</v>
      </c>
      <c r="Q46" s="52" t="n">
        <v>49</v>
      </c>
      <c r="R46" s="52" t="n">
        <v>21</v>
      </c>
      <c r="S46" s="52" t="n">
        <v>43</v>
      </c>
      <c r="T46" s="52" t="n">
        <v>104</v>
      </c>
      <c r="U46" s="52" t="n">
        <v>181</v>
      </c>
      <c r="V46" s="52" t="n">
        <v>90</v>
      </c>
      <c r="W46" s="52" t="n">
        <v>109</v>
      </c>
      <c r="X46" s="52" t="n">
        <v>84</v>
      </c>
      <c r="Y46" s="52" t="n">
        <v>97</v>
      </c>
      <c r="Z46" s="52" t="n">
        <v>40</v>
      </c>
      <c r="AA46" s="52" t="n">
        <v>11</v>
      </c>
      <c r="AB46" s="52" t="n">
        <v>76</v>
      </c>
      <c r="AC46" s="52" t="n">
        <v>122</v>
      </c>
      <c r="AD46" s="52" t="n">
        <v>110</v>
      </c>
      <c r="AE46" s="52" t="n">
        <v>101</v>
      </c>
      <c r="AF46" s="52" t="n">
        <v>101</v>
      </c>
      <c r="AG46" s="52" t="n">
        <v>96</v>
      </c>
      <c r="AH46" s="52" t="n">
        <v>196</v>
      </c>
      <c r="AI46" s="52" t="n">
        <v>109</v>
      </c>
      <c r="AJ46" s="52" t="n">
        <v>169</v>
      </c>
      <c r="AK46" s="52" t="n">
        <v>158</v>
      </c>
      <c r="AL46" s="52" t="n">
        <v>209</v>
      </c>
      <c r="AM46" s="52" t="n">
        <f aca="false">SUM(C46:AL46)</f>
        <v>3191</v>
      </c>
    </row>
    <row r="47" s="144" customFormat="true" ht="12.75" hidden="false" customHeight="true" outlineLevel="3" collapsed="false">
      <c r="A47" s="18" t="s">
        <v>62</v>
      </c>
      <c r="B47" s="94" t="s">
        <v>30</v>
      </c>
      <c r="C47" s="49" t="n">
        <v>109</v>
      </c>
      <c r="D47" s="52" t="n">
        <v>48</v>
      </c>
      <c r="E47" s="52" t="n">
        <v>9</v>
      </c>
      <c r="F47" s="52" t="n">
        <v>14</v>
      </c>
      <c r="G47" s="52" t="n">
        <v>12</v>
      </c>
      <c r="H47" s="52" t="n">
        <v>82</v>
      </c>
      <c r="I47" s="52" t="n">
        <v>15</v>
      </c>
      <c r="J47" s="52" t="n">
        <v>15</v>
      </c>
      <c r="K47" s="52" t="n">
        <v>41</v>
      </c>
      <c r="L47" s="52" t="n">
        <v>26</v>
      </c>
      <c r="M47" s="52" t="n">
        <v>9</v>
      </c>
      <c r="N47" s="52" t="n">
        <v>7</v>
      </c>
      <c r="O47" s="52" t="n">
        <v>11</v>
      </c>
      <c r="P47" s="52" t="n">
        <v>5</v>
      </c>
      <c r="Q47" s="52" t="n">
        <v>7</v>
      </c>
      <c r="R47" s="52" t="n">
        <v>13</v>
      </c>
      <c r="S47" s="52" t="n">
        <v>12</v>
      </c>
      <c r="T47" s="52" t="n">
        <v>27</v>
      </c>
      <c r="U47" s="52" t="n">
        <v>79</v>
      </c>
      <c r="V47" s="52" t="n">
        <v>34</v>
      </c>
      <c r="W47" s="52" t="n">
        <v>50</v>
      </c>
      <c r="X47" s="52" t="n">
        <v>46</v>
      </c>
      <c r="Y47" s="52" t="n">
        <v>36</v>
      </c>
      <c r="Z47" s="52" t="n">
        <v>13</v>
      </c>
      <c r="AA47" s="52" t="n">
        <v>10</v>
      </c>
      <c r="AB47" s="52" t="n">
        <v>44</v>
      </c>
      <c r="AC47" s="52" t="n">
        <v>40</v>
      </c>
      <c r="AD47" s="52" t="n">
        <v>21</v>
      </c>
      <c r="AE47" s="52" t="n">
        <v>25</v>
      </c>
      <c r="AF47" s="52" t="n">
        <v>50</v>
      </c>
      <c r="AG47" s="52" t="n">
        <v>57</v>
      </c>
      <c r="AH47" s="52" t="n">
        <v>75</v>
      </c>
      <c r="AI47" s="52" t="n">
        <v>45</v>
      </c>
      <c r="AJ47" s="52" t="n">
        <v>102</v>
      </c>
      <c r="AK47" s="52" t="n">
        <v>88</v>
      </c>
      <c r="AL47" s="52" t="n">
        <v>159</v>
      </c>
      <c r="AM47" s="52" t="n">
        <f aca="false">SUM(C47:AL47)</f>
        <v>1436</v>
      </c>
    </row>
    <row r="48" s="144" customFormat="true" ht="12.75" hidden="false" customHeight="true" outlineLevel="3" collapsed="false">
      <c r="A48" s="18"/>
      <c r="B48" s="94"/>
      <c r="C48" s="49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</row>
    <row r="49" s="142" customFormat="true" ht="12.75" hidden="false" customHeight="true" outlineLevel="3" collapsed="false">
      <c r="A49" s="34" t="s">
        <v>63</v>
      </c>
      <c r="B49" s="54"/>
      <c r="C49" s="79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</row>
    <row r="50" s="144" customFormat="true" ht="12.75" hidden="false" customHeight="true" outlineLevel="3" collapsed="false">
      <c r="A50" s="18" t="s">
        <v>64</v>
      </c>
      <c r="B50" s="94" t="s">
        <v>26</v>
      </c>
      <c r="C50" s="49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 t="n">
        <f aca="false">SUM(C50:AL50)</f>
        <v>0</v>
      </c>
    </row>
    <row r="51" s="144" customFormat="true" ht="12.75" hidden="false" customHeight="true" outlineLevel="3" collapsed="false">
      <c r="A51" s="18"/>
      <c r="B51" s="94"/>
      <c r="C51" s="49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</row>
    <row r="52" s="142" customFormat="true" ht="12.75" hidden="false" customHeight="true" outlineLevel="3" collapsed="false">
      <c r="A52" s="34" t="s">
        <v>65</v>
      </c>
      <c r="B52" s="54"/>
      <c r="C52" s="79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</row>
    <row r="53" s="144" customFormat="true" ht="12.75" hidden="false" customHeight="true" outlineLevel="3" collapsed="false">
      <c r="A53" s="18" t="s">
        <v>66</v>
      </c>
      <c r="B53" s="94" t="s">
        <v>26</v>
      </c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 t="n">
        <f aca="false">SUM(C53:AL53)</f>
        <v>0</v>
      </c>
    </row>
    <row r="54" s="144" customFormat="true" ht="12.75" hidden="false" customHeight="true" outlineLevel="3" collapsed="false">
      <c r="A54" s="18"/>
      <c r="B54" s="94"/>
      <c r="C54" s="49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</row>
    <row r="55" s="142" customFormat="true" ht="12.75" hidden="false" customHeight="true" outlineLevel="3" collapsed="false">
      <c r="A55" s="34" t="s">
        <v>184</v>
      </c>
      <c r="B55" s="54"/>
      <c r="C55" s="79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</row>
    <row r="56" s="144" customFormat="true" ht="12.75" hidden="false" customHeight="true" outlineLevel="3" collapsed="false">
      <c r="A56" s="18" t="s">
        <v>185</v>
      </c>
      <c r="B56" s="94" t="s">
        <v>26</v>
      </c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 t="n">
        <f aca="false">SUM(C56:AL56)</f>
        <v>0</v>
      </c>
    </row>
    <row r="57" s="144" customFormat="true" ht="12.75" hidden="false" customHeight="true" outlineLevel="3" collapsed="false">
      <c r="A57" s="18"/>
      <c r="B57" s="94"/>
      <c r="C57" s="49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</row>
    <row r="58" s="142" customFormat="true" ht="12.75" hidden="false" customHeight="true" outlineLevel="3" collapsed="false">
      <c r="A58" s="34" t="s">
        <v>550</v>
      </c>
      <c r="B58" s="54"/>
      <c r="C58" s="79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</row>
    <row r="59" s="144" customFormat="true" ht="12.75" hidden="false" customHeight="true" outlineLevel="3" collapsed="false">
      <c r="A59" s="18" t="s">
        <v>551</v>
      </c>
      <c r="B59" s="94" t="s">
        <v>26</v>
      </c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 t="n">
        <f aca="false">SUM(C59:AL59)</f>
        <v>0</v>
      </c>
    </row>
    <row r="60" s="144" customFormat="true" ht="12.75" hidden="false" customHeight="true" outlineLevel="3" collapsed="false">
      <c r="A60" s="18"/>
      <c r="B60" s="94"/>
      <c r="C60" s="49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</row>
    <row r="61" s="142" customFormat="true" ht="12.75" hidden="false" customHeight="true" outlineLevel="3" collapsed="false">
      <c r="A61" s="34" t="s">
        <v>552</v>
      </c>
      <c r="B61" s="54"/>
      <c r="C61" s="79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</row>
    <row r="62" s="144" customFormat="true" ht="12.75" hidden="false" customHeight="true" outlineLevel="3" collapsed="false">
      <c r="A62" s="18" t="s">
        <v>553</v>
      </c>
      <c r="B62" s="94" t="s">
        <v>26</v>
      </c>
      <c r="C62" s="49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 t="n">
        <f aca="false">SUM(C62:AL62)</f>
        <v>0</v>
      </c>
    </row>
    <row r="63" s="144" customFormat="true" ht="12.75" hidden="false" customHeight="true" outlineLevel="3" collapsed="false">
      <c r="A63" s="18"/>
      <c r="B63" s="94"/>
      <c r="C63" s="49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</row>
    <row r="64" s="142" customFormat="true" ht="12.75" hidden="false" customHeight="true" outlineLevel="3" collapsed="false">
      <c r="A64" s="34" t="s">
        <v>554</v>
      </c>
      <c r="B64" s="54"/>
      <c r="C64" s="79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</row>
    <row r="65" s="144" customFormat="true" ht="12.75" hidden="false" customHeight="true" outlineLevel="3" collapsed="false">
      <c r="A65" s="18" t="s">
        <v>555</v>
      </c>
      <c r="B65" s="94" t="s">
        <v>26</v>
      </c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 t="n">
        <f aca="false">SUM(C65:AL65)</f>
        <v>0</v>
      </c>
    </row>
    <row r="66" s="144" customFormat="true" ht="12.75" hidden="false" customHeight="true" outlineLevel="3" collapsed="false">
      <c r="A66" s="18"/>
      <c r="B66" s="94"/>
      <c r="C66" s="49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</row>
    <row r="67" s="142" customFormat="true" ht="12.75" hidden="false" customHeight="true" outlineLevel="3" collapsed="false">
      <c r="A67" s="34" t="s">
        <v>556</v>
      </c>
      <c r="B67" s="54"/>
      <c r="C67" s="79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</row>
    <row r="68" s="144" customFormat="true" ht="12.75" hidden="false" customHeight="true" outlineLevel="3" collapsed="false">
      <c r="A68" s="18" t="s">
        <v>557</v>
      </c>
      <c r="B68" s="94" t="s">
        <v>26</v>
      </c>
      <c r="C68" s="49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 t="n">
        <f aca="false">SUM(C68:AL68)</f>
        <v>0</v>
      </c>
    </row>
    <row r="69" s="144" customFormat="true" ht="12.75" hidden="false" customHeight="true" outlineLevel="3" collapsed="false">
      <c r="A69" s="18"/>
      <c r="B69" s="94"/>
      <c r="C69" s="49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</row>
    <row r="70" s="142" customFormat="true" ht="13.95" hidden="false" customHeight="true" outlineLevel="2" collapsed="false">
      <c r="A70" s="14" t="s">
        <v>71</v>
      </c>
      <c r="B70" s="54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</row>
    <row r="71" s="32" customFormat="true" ht="13.95" hidden="false" customHeight="true" outlineLevel="2" collapsed="false">
      <c r="A71" s="18"/>
      <c r="B71" s="94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</row>
    <row r="72" s="32" customFormat="true" ht="12.75" hidden="false" customHeight="true" outlineLevel="3" collapsed="false">
      <c r="A72" s="25" t="s">
        <v>72</v>
      </c>
      <c r="B72" s="94"/>
      <c r="C72" s="49" t="n">
        <v>130</v>
      </c>
      <c r="D72" s="52" t="n">
        <v>76</v>
      </c>
      <c r="E72" s="52" t="n">
        <v>6</v>
      </c>
      <c r="F72" s="52" t="n">
        <v>16</v>
      </c>
      <c r="G72" s="52" t="n">
        <v>14</v>
      </c>
      <c r="H72" s="52" t="n">
        <v>71</v>
      </c>
      <c r="I72" s="52" t="n">
        <v>16</v>
      </c>
      <c r="J72" s="52" t="n">
        <v>12</v>
      </c>
      <c r="K72" s="52" t="n">
        <v>46</v>
      </c>
      <c r="L72" s="52" t="n">
        <v>15</v>
      </c>
      <c r="M72" s="52" t="n">
        <v>19</v>
      </c>
      <c r="N72" s="52" t="n">
        <v>6</v>
      </c>
      <c r="O72" s="52" t="n">
        <v>13</v>
      </c>
      <c r="P72" s="52" t="n">
        <v>7</v>
      </c>
      <c r="Q72" s="52" t="n">
        <v>15</v>
      </c>
      <c r="R72" s="52" t="n">
        <v>9</v>
      </c>
      <c r="S72" s="52" t="n">
        <v>21</v>
      </c>
      <c r="T72" s="52" t="n">
        <v>35</v>
      </c>
      <c r="U72" s="52" t="n">
        <v>61</v>
      </c>
      <c r="V72" s="52" t="n">
        <v>31</v>
      </c>
      <c r="W72" s="52" t="n">
        <v>27</v>
      </c>
      <c r="X72" s="52" t="n">
        <v>54</v>
      </c>
      <c r="Y72" s="52" t="n">
        <v>43</v>
      </c>
      <c r="Z72" s="52" t="n">
        <v>14</v>
      </c>
      <c r="AA72" s="52" t="n">
        <v>7</v>
      </c>
      <c r="AB72" s="52" t="n">
        <v>34</v>
      </c>
      <c r="AC72" s="52" t="n">
        <v>36</v>
      </c>
      <c r="AD72" s="52" t="n">
        <v>43</v>
      </c>
      <c r="AE72" s="52" t="n">
        <v>39</v>
      </c>
      <c r="AF72" s="52" t="n">
        <v>60</v>
      </c>
      <c r="AG72" s="52" t="n">
        <v>57</v>
      </c>
      <c r="AH72" s="52" t="n">
        <v>103</v>
      </c>
      <c r="AI72" s="52" t="n">
        <v>56</v>
      </c>
      <c r="AJ72" s="52" t="n">
        <v>129</v>
      </c>
      <c r="AK72" s="52" t="n">
        <v>125</v>
      </c>
      <c r="AL72" s="52" t="n">
        <v>175</v>
      </c>
      <c r="AM72" s="52" t="n">
        <f aca="false">SUM(C72:AL72)</f>
        <v>1621</v>
      </c>
    </row>
    <row r="73" s="32" customFormat="true" ht="12.75" hidden="false" customHeight="true" outlineLevel="3" collapsed="false">
      <c r="A73" s="25" t="s">
        <v>74</v>
      </c>
      <c r="B73" s="94"/>
      <c r="C73" s="49" t="n">
        <v>102</v>
      </c>
      <c r="D73" s="52" t="n">
        <v>58</v>
      </c>
      <c r="E73" s="52" t="n">
        <v>26</v>
      </c>
      <c r="F73" s="52" t="n">
        <v>19</v>
      </c>
      <c r="G73" s="52" t="n">
        <v>34</v>
      </c>
      <c r="H73" s="52" t="n">
        <v>107</v>
      </c>
      <c r="I73" s="52" t="n">
        <v>21</v>
      </c>
      <c r="J73" s="52" t="n">
        <v>30</v>
      </c>
      <c r="K73" s="52" t="n">
        <v>65</v>
      </c>
      <c r="L73" s="52" t="n">
        <v>23</v>
      </c>
      <c r="M73" s="52" t="n">
        <v>28</v>
      </c>
      <c r="N73" s="52" t="n">
        <v>17</v>
      </c>
      <c r="O73" s="52" t="n">
        <v>28</v>
      </c>
      <c r="P73" s="52" t="n">
        <v>18</v>
      </c>
      <c r="Q73" s="52" t="n">
        <v>26</v>
      </c>
      <c r="R73" s="52" t="n">
        <v>25</v>
      </c>
      <c r="S73" s="52" t="n">
        <v>25</v>
      </c>
      <c r="T73" s="52" t="n">
        <v>70</v>
      </c>
      <c r="U73" s="52" t="n">
        <v>121</v>
      </c>
      <c r="V73" s="52" t="n">
        <v>63</v>
      </c>
      <c r="W73" s="52" t="n">
        <v>111</v>
      </c>
      <c r="X73" s="52" t="n">
        <v>43</v>
      </c>
      <c r="Y73" s="52" t="n">
        <v>59</v>
      </c>
      <c r="Z73" s="52" t="n">
        <v>29</v>
      </c>
      <c r="AA73" s="52" t="n">
        <v>9</v>
      </c>
      <c r="AB73" s="52" t="n">
        <v>61</v>
      </c>
      <c r="AC73" s="52" t="n">
        <v>89</v>
      </c>
      <c r="AD73" s="52" t="n">
        <v>61</v>
      </c>
      <c r="AE73" s="52" t="n">
        <v>56</v>
      </c>
      <c r="AF73" s="52" t="n">
        <v>59</v>
      </c>
      <c r="AG73" s="52" t="n">
        <v>80</v>
      </c>
      <c r="AH73" s="52" t="n">
        <v>130</v>
      </c>
      <c r="AI73" s="52" t="n">
        <v>79</v>
      </c>
      <c r="AJ73" s="52" t="n">
        <v>101</v>
      </c>
      <c r="AK73" s="52" t="n">
        <v>80</v>
      </c>
      <c r="AL73" s="52" t="n">
        <v>129</v>
      </c>
      <c r="AM73" s="52" t="n">
        <f aca="false">SUM(C73:AL73)</f>
        <v>2082</v>
      </c>
    </row>
    <row r="74" s="32" customFormat="true" ht="12.75" hidden="false" customHeight="true" outlineLevel="3" collapsed="false">
      <c r="A74" s="25"/>
      <c r="B74" s="94"/>
      <c r="C74" s="49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</row>
    <row r="75" s="32" customFormat="true" ht="12.75" hidden="false" customHeight="true" outlineLevel="3" collapsed="false">
      <c r="A75" s="25" t="s">
        <v>75</v>
      </c>
      <c r="B75" s="94"/>
      <c r="C75" s="49" t="n">
        <v>126</v>
      </c>
      <c r="D75" s="52" t="n">
        <v>76</v>
      </c>
      <c r="E75" s="52" t="n">
        <v>12</v>
      </c>
      <c r="F75" s="52" t="n">
        <v>12</v>
      </c>
      <c r="G75" s="52" t="n">
        <v>16</v>
      </c>
      <c r="H75" s="52" t="n">
        <v>62</v>
      </c>
      <c r="I75" s="52" t="n">
        <v>5</v>
      </c>
      <c r="J75" s="52" t="n">
        <v>15</v>
      </c>
      <c r="K75" s="52" t="n">
        <v>35</v>
      </c>
      <c r="L75" s="52" t="n">
        <v>15</v>
      </c>
      <c r="M75" s="52" t="n">
        <v>11</v>
      </c>
      <c r="N75" s="52" t="n">
        <v>11</v>
      </c>
      <c r="O75" s="52" t="n">
        <v>12</v>
      </c>
      <c r="P75" s="52" t="n">
        <v>10</v>
      </c>
      <c r="Q75" s="52" t="n">
        <v>11</v>
      </c>
      <c r="R75" s="52" t="n">
        <v>12</v>
      </c>
      <c r="S75" s="52" t="n">
        <v>19</v>
      </c>
      <c r="T75" s="52" t="n">
        <v>74</v>
      </c>
      <c r="U75" s="52" t="n">
        <v>77</v>
      </c>
      <c r="V75" s="52" t="n">
        <v>33</v>
      </c>
      <c r="W75" s="52" t="n">
        <v>39</v>
      </c>
      <c r="X75" s="52" t="n">
        <v>53</v>
      </c>
      <c r="Y75" s="52" t="n">
        <v>43</v>
      </c>
      <c r="Z75" s="52" t="n">
        <v>14</v>
      </c>
      <c r="AA75" s="52" t="n">
        <v>6</v>
      </c>
      <c r="AB75" s="52" t="n">
        <v>35</v>
      </c>
      <c r="AC75" s="52" t="n">
        <v>31</v>
      </c>
      <c r="AD75" s="52" t="n">
        <v>35</v>
      </c>
      <c r="AE75" s="52" t="n">
        <v>33</v>
      </c>
      <c r="AF75" s="52" t="n">
        <v>34</v>
      </c>
      <c r="AG75" s="52" t="n">
        <v>65</v>
      </c>
      <c r="AH75" s="52" t="n">
        <v>95</v>
      </c>
      <c r="AI75" s="52" t="n">
        <v>50</v>
      </c>
      <c r="AJ75" s="52" t="n">
        <v>101</v>
      </c>
      <c r="AK75" s="52" t="n">
        <v>89</v>
      </c>
      <c r="AL75" s="52" t="n">
        <v>140</v>
      </c>
      <c r="AM75" s="52" t="n">
        <f aca="false">SUM(C75:AL75)</f>
        <v>1507</v>
      </c>
    </row>
    <row r="76" s="32" customFormat="true" ht="12.75" hidden="false" customHeight="true" outlineLevel="3" collapsed="false">
      <c r="A76" s="25" t="s">
        <v>76</v>
      </c>
      <c r="B76" s="94"/>
      <c r="C76" s="49" t="n">
        <v>119</v>
      </c>
      <c r="D76" s="52" t="n">
        <v>63</v>
      </c>
      <c r="E76" s="52" t="n">
        <v>24</v>
      </c>
      <c r="F76" s="52" t="n">
        <v>24</v>
      </c>
      <c r="G76" s="52" t="n">
        <v>34</v>
      </c>
      <c r="H76" s="52" t="n">
        <v>125</v>
      </c>
      <c r="I76" s="52" t="n">
        <v>35</v>
      </c>
      <c r="J76" s="52" t="n">
        <v>33</v>
      </c>
      <c r="K76" s="52" t="n">
        <v>78</v>
      </c>
      <c r="L76" s="52" t="n">
        <v>24</v>
      </c>
      <c r="M76" s="52" t="n">
        <v>35</v>
      </c>
      <c r="N76" s="52" t="n">
        <v>15</v>
      </c>
      <c r="O76" s="52" t="n">
        <v>35</v>
      </c>
      <c r="P76" s="52" t="n">
        <v>19</v>
      </c>
      <c r="Q76" s="52" t="n">
        <v>39</v>
      </c>
      <c r="R76" s="52" t="n">
        <v>24</v>
      </c>
      <c r="S76" s="52" t="n">
        <v>29</v>
      </c>
      <c r="T76" s="52" t="n">
        <v>48</v>
      </c>
      <c r="U76" s="52" t="n">
        <v>122</v>
      </c>
      <c r="V76" s="52" t="n">
        <v>71</v>
      </c>
      <c r="W76" s="52" t="n">
        <v>109</v>
      </c>
      <c r="X76" s="52" t="n">
        <v>54</v>
      </c>
      <c r="Y76" s="52" t="n">
        <v>66</v>
      </c>
      <c r="Z76" s="52" t="n">
        <v>31</v>
      </c>
      <c r="AA76" s="52" t="n">
        <v>11</v>
      </c>
      <c r="AB76" s="52" t="n">
        <v>66</v>
      </c>
      <c r="AC76" s="52" t="n">
        <v>105</v>
      </c>
      <c r="AD76" s="52" t="n">
        <v>74</v>
      </c>
      <c r="AE76" s="52" t="n">
        <v>63</v>
      </c>
      <c r="AF76" s="52" t="n">
        <v>96</v>
      </c>
      <c r="AG76" s="52" t="n">
        <v>86</v>
      </c>
      <c r="AH76" s="52" t="n">
        <v>158</v>
      </c>
      <c r="AI76" s="52" t="n">
        <v>89</v>
      </c>
      <c r="AJ76" s="52" t="n">
        <v>144</v>
      </c>
      <c r="AK76" s="52" t="n">
        <v>128</v>
      </c>
      <c r="AL76" s="52" t="n">
        <v>181</v>
      </c>
      <c r="AM76" s="52" t="n">
        <f aca="false">SUM(C76:AL76)</f>
        <v>2457</v>
      </c>
    </row>
    <row r="77" s="32" customFormat="true" ht="12.75" hidden="false" customHeight="true" outlineLevel="3" collapsed="false">
      <c r="A77" s="25"/>
      <c r="B77" s="94"/>
      <c r="C77" s="49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 t="s">
        <v>73</v>
      </c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</row>
    <row r="78" s="32" customFormat="true" ht="13.95" hidden="false" customHeight="true" outlineLevel="2" collapsed="false">
      <c r="A78" s="25" t="s">
        <v>77</v>
      </c>
      <c r="B78" s="94"/>
      <c r="C78" s="52" t="n">
        <v>122</v>
      </c>
      <c r="D78" s="52" t="n">
        <v>60</v>
      </c>
      <c r="E78" s="52" t="n">
        <v>6</v>
      </c>
      <c r="F78" s="52" t="n">
        <v>17</v>
      </c>
      <c r="G78" s="52" t="n">
        <v>18</v>
      </c>
      <c r="H78" s="52" t="n">
        <v>81</v>
      </c>
      <c r="I78" s="52" t="n">
        <v>10</v>
      </c>
      <c r="J78" s="52" t="n">
        <v>12</v>
      </c>
      <c r="K78" s="52" t="n">
        <v>49</v>
      </c>
      <c r="L78" s="52" t="n">
        <v>10</v>
      </c>
      <c r="M78" s="52" t="n">
        <v>14</v>
      </c>
      <c r="N78" s="52" t="n">
        <v>4</v>
      </c>
      <c r="O78" s="52" t="n">
        <v>11</v>
      </c>
      <c r="P78" s="52" t="n">
        <v>6</v>
      </c>
      <c r="Q78" s="52" t="n">
        <v>12</v>
      </c>
      <c r="R78" s="52" t="n">
        <v>13</v>
      </c>
      <c r="S78" s="52" t="n">
        <v>21</v>
      </c>
      <c r="T78" s="52" t="n">
        <v>36</v>
      </c>
      <c r="U78" s="52" t="n">
        <v>62</v>
      </c>
      <c r="V78" s="52" t="n">
        <v>38</v>
      </c>
      <c r="W78" s="52" t="n">
        <v>41</v>
      </c>
      <c r="X78" s="52" t="n">
        <v>52</v>
      </c>
      <c r="Y78" s="52" t="n">
        <v>40</v>
      </c>
      <c r="Z78" s="52" t="n">
        <v>16</v>
      </c>
      <c r="AA78" s="52" t="n">
        <v>9</v>
      </c>
      <c r="AB78" s="52" t="n">
        <v>35</v>
      </c>
      <c r="AC78" s="52" t="n">
        <v>50</v>
      </c>
      <c r="AD78" s="52" t="n">
        <v>41</v>
      </c>
      <c r="AE78" s="52" t="n">
        <v>37</v>
      </c>
      <c r="AF78" s="52" t="n">
        <v>51</v>
      </c>
      <c r="AG78" s="52" t="n">
        <v>66</v>
      </c>
      <c r="AH78" s="52" t="n">
        <v>108</v>
      </c>
      <c r="AI78" s="52" t="n">
        <v>56</v>
      </c>
      <c r="AJ78" s="52" t="n">
        <v>136</v>
      </c>
      <c r="AK78" s="52" t="n">
        <v>128</v>
      </c>
      <c r="AL78" s="52" t="n">
        <v>198</v>
      </c>
      <c r="AM78" s="52" t="n">
        <f aca="false">SUM(C78:AL78)</f>
        <v>1666</v>
      </c>
    </row>
    <row r="79" s="32" customFormat="true" ht="13.95" hidden="false" customHeight="true" outlineLevel="2" collapsed="false">
      <c r="A79" s="25" t="s">
        <v>78</v>
      </c>
      <c r="B79" s="94"/>
      <c r="C79" s="52" t="n">
        <v>111</v>
      </c>
      <c r="D79" s="52" t="n">
        <v>66</v>
      </c>
      <c r="E79" s="52" t="n">
        <v>26</v>
      </c>
      <c r="F79" s="52" t="n">
        <v>18</v>
      </c>
      <c r="G79" s="52" t="n">
        <v>29</v>
      </c>
      <c r="H79" s="52" t="n">
        <v>98</v>
      </c>
      <c r="I79" s="52" t="n">
        <v>29</v>
      </c>
      <c r="J79" s="52" t="n">
        <v>31</v>
      </c>
      <c r="K79" s="52" t="n">
        <v>61</v>
      </c>
      <c r="L79" s="52" t="n">
        <v>25</v>
      </c>
      <c r="M79" s="52" t="n">
        <v>28</v>
      </c>
      <c r="N79" s="52" t="n">
        <v>20</v>
      </c>
      <c r="O79" s="52" t="n">
        <v>29</v>
      </c>
      <c r="P79" s="52" t="n">
        <v>20</v>
      </c>
      <c r="Q79" s="52" t="n">
        <v>33</v>
      </c>
      <c r="R79" s="52" t="n">
        <v>21</v>
      </c>
      <c r="S79" s="52" t="n">
        <v>25</v>
      </c>
      <c r="T79" s="52" t="n">
        <v>71</v>
      </c>
      <c r="U79" s="52" t="n">
        <v>17</v>
      </c>
      <c r="V79" s="52" t="n">
        <v>65</v>
      </c>
      <c r="W79" s="52" t="n">
        <v>102</v>
      </c>
      <c r="X79" s="52" t="n">
        <v>50</v>
      </c>
      <c r="Y79" s="52" t="n">
        <v>61</v>
      </c>
      <c r="Z79" s="52" t="n">
        <v>27</v>
      </c>
      <c r="AA79" s="52" t="n">
        <v>8</v>
      </c>
      <c r="AB79" s="52" t="n">
        <v>59</v>
      </c>
      <c r="AC79" s="52" t="n">
        <v>77</v>
      </c>
      <c r="AD79" s="52" t="n">
        <v>64</v>
      </c>
      <c r="AE79" s="52" t="n">
        <v>58</v>
      </c>
      <c r="AF79" s="52" t="n">
        <v>65</v>
      </c>
      <c r="AG79" s="52" t="n">
        <v>70</v>
      </c>
      <c r="AH79" s="52" t="n">
        <v>134</v>
      </c>
      <c r="AI79" s="52" t="n">
        <v>81</v>
      </c>
      <c r="AJ79" s="52" t="n">
        <v>97</v>
      </c>
      <c r="AK79" s="52" t="n">
        <v>84</v>
      </c>
      <c r="AL79" s="52" t="n">
        <v>113</v>
      </c>
      <c r="AM79" s="52" t="n">
        <f aca="false">SUM(C79:AL79)</f>
        <v>1973</v>
      </c>
    </row>
    <row r="80" s="32" customFormat="true" ht="13.95" hidden="false" customHeight="true" outlineLevel="2" collapsed="false">
      <c r="A80" s="25"/>
      <c r="B80" s="94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</row>
    <row r="81" s="32" customFormat="true" ht="12.75" hidden="false" customHeight="true" outlineLevel="3" collapsed="false">
      <c r="A81" s="25" t="s">
        <v>79</v>
      </c>
      <c r="B81" s="94"/>
      <c r="C81" s="49" t="n">
        <v>144</v>
      </c>
      <c r="D81" s="52" t="n">
        <v>68</v>
      </c>
      <c r="E81" s="52" t="n">
        <v>8</v>
      </c>
      <c r="F81" s="52" t="n">
        <v>16</v>
      </c>
      <c r="G81" s="52" t="n">
        <v>21</v>
      </c>
      <c r="H81" s="52" t="n">
        <v>81</v>
      </c>
      <c r="I81" s="52" t="n">
        <v>12</v>
      </c>
      <c r="J81" s="52" t="n">
        <v>17</v>
      </c>
      <c r="K81" s="52" t="n">
        <v>43</v>
      </c>
      <c r="L81" s="52" t="n">
        <v>15</v>
      </c>
      <c r="M81" s="52" t="n">
        <v>13</v>
      </c>
      <c r="N81" s="52" t="n">
        <v>8</v>
      </c>
      <c r="O81" s="52" t="n">
        <v>15</v>
      </c>
      <c r="P81" s="52" t="n">
        <v>11</v>
      </c>
      <c r="Q81" s="52" t="n">
        <v>16</v>
      </c>
      <c r="R81" s="52" t="n">
        <v>6</v>
      </c>
      <c r="S81" s="52" t="n">
        <v>17</v>
      </c>
      <c r="T81" s="52" t="n">
        <v>37</v>
      </c>
      <c r="U81" s="52" t="n">
        <v>67</v>
      </c>
      <c r="V81" s="52" t="n">
        <v>44</v>
      </c>
      <c r="W81" s="52" t="n">
        <v>32</v>
      </c>
      <c r="X81" s="52" t="n">
        <v>51</v>
      </c>
      <c r="Y81" s="52" t="n">
        <v>40</v>
      </c>
      <c r="Z81" s="52" t="n">
        <v>18</v>
      </c>
      <c r="AA81" s="52" t="n">
        <v>8</v>
      </c>
      <c r="AB81" s="52" t="n">
        <v>37</v>
      </c>
      <c r="AC81" s="52" t="n">
        <v>54</v>
      </c>
      <c r="AD81" s="52" t="n">
        <v>48</v>
      </c>
      <c r="AE81" s="52" t="n">
        <v>41</v>
      </c>
      <c r="AF81" s="52" t="n">
        <v>49</v>
      </c>
      <c r="AG81" s="52" t="n">
        <v>62</v>
      </c>
      <c r="AH81" s="52" t="n">
        <v>102</v>
      </c>
      <c r="AI81" s="52" t="n">
        <v>73</v>
      </c>
      <c r="AJ81" s="52" t="n">
        <v>131</v>
      </c>
      <c r="AK81" s="52" t="n">
        <v>121</v>
      </c>
      <c r="AL81" s="52" t="n">
        <v>187</v>
      </c>
      <c r="AM81" s="52" t="n">
        <f aca="false">SUM(C81:AL81)</f>
        <v>1713</v>
      </c>
    </row>
    <row r="82" s="32" customFormat="true" ht="13.95" hidden="false" customHeight="true" outlineLevel="2" collapsed="false">
      <c r="A82" s="25" t="s">
        <v>80</v>
      </c>
      <c r="B82" s="94"/>
      <c r="C82" s="52" t="n">
        <v>79</v>
      </c>
      <c r="D82" s="52" t="n">
        <v>56</v>
      </c>
      <c r="E82" s="52" t="n">
        <v>21</v>
      </c>
      <c r="F82" s="52" t="n">
        <v>17</v>
      </c>
      <c r="G82" s="52" t="n">
        <v>23</v>
      </c>
      <c r="H82" s="52" t="n">
        <v>90</v>
      </c>
      <c r="I82" s="52" t="n">
        <v>25</v>
      </c>
      <c r="J82" s="52" t="n">
        <v>26</v>
      </c>
      <c r="K82" s="52" t="n">
        <v>60</v>
      </c>
      <c r="L82" s="52" t="n">
        <v>22</v>
      </c>
      <c r="M82" s="52" t="n">
        <v>26</v>
      </c>
      <c r="N82" s="52" t="n">
        <v>14</v>
      </c>
      <c r="O82" s="52" t="n">
        <v>25</v>
      </c>
      <c r="P82" s="52" t="n">
        <v>16</v>
      </c>
      <c r="Q82" s="52" t="n">
        <v>24</v>
      </c>
      <c r="R82" s="52" t="n">
        <v>23</v>
      </c>
      <c r="S82" s="52" t="n">
        <v>23</v>
      </c>
      <c r="T82" s="52" t="n">
        <v>61</v>
      </c>
      <c r="U82" s="52" t="n">
        <v>104</v>
      </c>
      <c r="V82" s="52" t="n">
        <v>53</v>
      </c>
      <c r="W82" s="52" t="n">
        <v>105</v>
      </c>
      <c r="X82" s="52" t="n">
        <v>45</v>
      </c>
      <c r="Y82" s="52" t="n">
        <v>57</v>
      </c>
      <c r="Z82" s="52" t="n">
        <v>22</v>
      </c>
      <c r="AA82" s="52" t="n">
        <v>9</v>
      </c>
      <c r="AB82" s="52" t="n">
        <v>56</v>
      </c>
      <c r="AC82" s="52" t="n">
        <v>69</v>
      </c>
      <c r="AD82" s="52" t="n">
        <v>57</v>
      </c>
      <c r="AE82" s="52" t="n">
        <v>49</v>
      </c>
      <c r="AF82" s="52" t="n">
        <v>64</v>
      </c>
      <c r="AG82" s="52" t="n">
        <v>70</v>
      </c>
      <c r="AH82" s="52" t="n">
        <v>115</v>
      </c>
      <c r="AI82" s="52" t="n">
        <v>63</v>
      </c>
      <c r="AJ82" s="52" t="n">
        <v>88</v>
      </c>
      <c r="AK82" s="52" t="n">
        <v>80</v>
      </c>
      <c r="AL82" s="52" t="n">
        <v>104</v>
      </c>
      <c r="AM82" s="52" t="n">
        <f aca="false">SUM(C82:AL82)</f>
        <v>1841</v>
      </c>
    </row>
    <row r="83" s="32" customFormat="true" ht="13.95" hidden="false" customHeight="true" outlineLevel="2" collapsed="false">
      <c r="A83" s="25"/>
      <c r="B83" s="94"/>
    </row>
    <row r="84" s="32" customFormat="true" ht="13.95" hidden="false" customHeight="true" outlineLevel="2" collapsed="false">
      <c r="A84" s="25"/>
      <c r="B84" s="94"/>
    </row>
    <row r="85" s="32" customFormat="true" ht="12.75" hidden="false" customHeight="true" outlineLevel="3" collapsed="false">
      <c r="A85" s="25"/>
      <c r="B85" s="94"/>
      <c r="C85" s="81"/>
    </row>
    <row r="86" s="32" customFormat="true" ht="12.75" hidden="false" customHeight="true" outlineLevel="3" collapsed="false">
      <c r="A86" s="18"/>
      <c r="B86" s="94"/>
      <c r="C86" s="81"/>
    </row>
    <row r="87" s="32" customFormat="true" ht="12.75" hidden="false" customHeight="true" outlineLevel="3" collapsed="false">
      <c r="A87" s="18"/>
      <c r="B87" s="94"/>
      <c r="C87" s="81"/>
    </row>
    <row r="88" s="32" customFormat="true" ht="13.95" hidden="false" customHeight="true" outlineLevel="2" collapsed="false">
      <c r="A88" s="85"/>
      <c r="B88" s="94"/>
    </row>
    <row r="89" s="32" customFormat="true" ht="13.95" hidden="false" customHeight="true" outlineLevel="2" collapsed="false">
      <c r="A89" s="18"/>
      <c r="B89" s="94"/>
    </row>
    <row r="90" s="32" customFormat="true" ht="13.95" hidden="false" customHeight="true" outlineLevel="2" collapsed="false">
      <c r="A90" s="18"/>
      <c r="B90" s="94"/>
    </row>
    <row r="91" s="32" customFormat="true" ht="12.75" hidden="false" customHeight="true" outlineLevel="3" collapsed="false">
      <c r="A91" s="85"/>
      <c r="B91" s="94"/>
      <c r="C91" s="81"/>
    </row>
    <row r="92" s="32" customFormat="true" ht="12.75" hidden="false" customHeight="true" outlineLevel="3" collapsed="false">
      <c r="A92" s="18"/>
      <c r="B92" s="94"/>
      <c r="C92" s="81"/>
    </row>
    <row r="93" s="32" customFormat="true" ht="12.75" hidden="false" customHeight="true" outlineLevel="3" collapsed="false">
      <c r="A93" s="18"/>
      <c r="B93" s="94"/>
      <c r="C93" s="81"/>
    </row>
    <row r="94" s="32" customFormat="true" ht="12.75" hidden="false" customHeight="true" outlineLevel="3" collapsed="false">
      <c r="A94" s="85"/>
      <c r="B94" s="94"/>
      <c r="C94" s="81"/>
    </row>
    <row r="95" customFormat="false" ht="13.95" hidden="false" customHeight="true" outlineLevel="2" collapsed="false">
      <c r="A95" s="18"/>
    </row>
    <row r="96" customFormat="false" ht="13.95" hidden="false" customHeight="true" outlineLevel="2" collapsed="false">
      <c r="A96" s="18"/>
    </row>
    <row r="97" customFormat="false" ht="12.75" hidden="false" customHeight="true" outlineLevel="3" collapsed="false">
      <c r="A97" s="85"/>
      <c r="C97" s="81"/>
    </row>
    <row r="98" customFormat="false" ht="12.75" hidden="false" customHeight="true" outlineLevel="3" collapsed="false">
      <c r="A98" s="18"/>
      <c r="C98" s="81"/>
    </row>
    <row r="99" customFormat="false" ht="12.75" hidden="false" customHeight="true" outlineLevel="3" collapsed="false">
      <c r="A99" s="18"/>
      <c r="C99" s="81"/>
    </row>
    <row r="100" customFormat="false" ht="13.95" hidden="false" customHeight="true" outlineLevel="2" collapsed="false">
      <c r="A100" s="85"/>
    </row>
    <row r="101" customFormat="false" ht="12.75" hidden="false" customHeight="true" outlineLevel="3" collapsed="false">
      <c r="A101" s="18"/>
      <c r="C101" s="81"/>
    </row>
    <row r="102" customFormat="false" ht="12.75" hidden="false" customHeight="true" outlineLevel="3" collapsed="false">
      <c r="A102" s="18"/>
      <c r="C102" s="81"/>
    </row>
    <row r="103" customFormat="false" ht="12.75" hidden="false" customHeight="true" outlineLevel="3" collapsed="false">
      <c r="A103" s="85"/>
      <c r="C103" s="81"/>
    </row>
    <row r="104" customFormat="false" ht="13.95" hidden="false" customHeight="true" outlineLevel="2" collapsed="false">
      <c r="A104" s="18"/>
    </row>
    <row r="105" customFormat="false" ht="12.75" hidden="false" customHeight="true" outlineLevel="3" collapsed="false">
      <c r="A105" s="65"/>
      <c r="C105" s="81"/>
    </row>
    <row r="106" customFormat="false" ht="12.75" hidden="false" customHeight="true" outlineLevel="3" collapsed="false">
      <c r="A106" s="65"/>
      <c r="C106" s="81"/>
    </row>
    <row r="107" customFormat="false" ht="13.95" hidden="false" customHeight="true" outlineLevel="2" collapsed="false">
      <c r="A107" s="80"/>
    </row>
    <row r="108" customFormat="false" ht="12.75" hidden="false" customHeight="true" outlineLevel="3" collapsed="false">
      <c r="A108" s="65"/>
      <c r="C108" s="81"/>
    </row>
    <row r="109" customFormat="false" ht="13.95" hidden="false" customHeight="true" outlineLevel="2" collapsed="false">
      <c r="A109" s="65"/>
    </row>
    <row r="110" customFormat="false" ht="13.95" hidden="false" customHeight="true" outlineLevel="2" collapsed="false">
      <c r="A110" s="65"/>
    </row>
    <row r="111" customFormat="false" ht="12.75" hidden="false" customHeight="true" outlineLevel="3" collapsed="false">
      <c r="A111" s="80"/>
      <c r="C111" s="81"/>
    </row>
    <row r="112" customFormat="false" ht="12.75" hidden="false" customHeight="true" outlineLevel="3" collapsed="false">
      <c r="A112" s="65"/>
      <c r="C112" s="81"/>
    </row>
    <row r="113" customFormat="false" ht="13.95" hidden="false" customHeight="true" outlineLevel="2" collapsed="false">
      <c r="A113" s="65"/>
    </row>
    <row r="114" customFormat="false" ht="13.95" hidden="false" customHeight="true" outlineLevel="2" collapsed="false">
      <c r="A114" s="65"/>
    </row>
    <row r="115" customFormat="false" ht="12.75" hidden="false" customHeight="true" outlineLevel="3" collapsed="false">
      <c r="A115" s="80"/>
      <c r="C115" s="81"/>
    </row>
    <row r="116" customFormat="false" ht="12.75" hidden="false" customHeight="true" outlineLevel="3" collapsed="false">
      <c r="A116" s="65"/>
      <c r="C116" s="81"/>
    </row>
    <row r="117" customFormat="false" ht="13.95" hidden="false" customHeight="true" outlineLevel="2" collapsed="false">
      <c r="A117" s="65"/>
    </row>
    <row r="118" customFormat="false" ht="13.95" hidden="false" customHeight="true" outlineLevel="2" collapsed="false">
      <c r="A118" s="65"/>
    </row>
    <row r="119" customFormat="false" ht="12.75" hidden="false" customHeight="true" outlineLevel="3" collapsed="false">
      <c r="A119" s="80"/>
      <c r="C119" s="81"/>
    </row>
    <row r="120" customFormat="false" ht="12.75" hidden="false" customHeight="true" outlineLevel="3" collapsed="false">
      <c r="A120" s="65"/>
      <c r="C120" s="81"/>
    </row>
    <row r="121" customFormat="false" ht="12.75" hidden="false" customHeight="true" outlineLevel="3" collapsed="false">
      <c r="A121" s="65"/>
      <c r="C121" s="81"/>
    </row>
    <row r="122" customFormat="false" ht="13.95" hidden="false" customHeight="true" outlineLevel="2" collapsed="false">
      <c r="A122" s="80"/>
    </row>
    <row r="123" customFormat="false" ht="12.75" hidden="false" customHeight="true" outlineLevel="3" collapsed="false">
      <c r="A123" s="65"/>
      <c r="C123" s="81"/>
    </row>
    <row r="124" customFormat="false" ht="12.75" hidden="false" customHeight="true" outlineLevel="3" collapsed="false">
      <c r="A124" s="65"/>
      <c r="C124" s="81"/>
    </row>
    <row r="125" customFormat="false" ht="13.95" hidden="false" customHeight="true" outlineLevel="2" collapsed="false">
      <c r="A125" s="80"/>
    </row>
    <row r="126" customFormat="false" ht="12.75" hidden="false" customHeight="true" outlineLevel="3" collapsed="false">
      <c r="A126" s="65"/>
      <c r="C126" s="81"/>
    </row>
    <row r="127" customFormat="false" ht="12.75" hidden="false" customHeight="true" outlineLevel="3" collapsed="false">
      <c r="A127" s="65"/>
      <c r="C127" s="81"/>
    </row>
    <row r="128" customFormat="false" ht="13.95" hidden="false" customHeight="true" outlineLevel="2" collapsed="false">
      <c r="A128" s="80"/>
    </row>
    <row r="129" customFormat="false" ht="12.75" hidden="false" customHeight="true" outlineLevel="3" collapsed="false">
      <c r="A129" s="65"/>
      <c r="C129" s="81"/>
    </row>
    <row r="130" customFormat="false" ht="12.75" hidden="false" customHeight="true" outlineLevel="3" collapsed="false">
      <c r="A130" s="65"/>
      <c r="C130" s="81"/>
    </row>
    <row r="131" customFormat="false" ht="13.95" hidden="false" customHeight="true" outlineLevel="2" collapsed="false">
      <c r="A131" s="80"/>
    </row>
    <row r="132" customFormat="false" ht="12.75" hidden="false" customHeight="true" outlineLevel="3" collapsed="false">
      <c r="A132" s="65"/>
      <c r="C132" s="81"/>
    </row>
    <row r="133" customFormat="false" ht="12.75" hidden="false" customHeight="true" outlineLevel="3" collapsed="false">
      <c r="A133" s="65"/>
      <c r="C133" s="81"/>
    </row>
    <row r="134" customFormat="false" ht="13.95" hidden="false" customHeight="true" outlineLevel="2" collapsed="false">
      <c r="A134" s="80"/>
    </row>
    <row r="135" customFormat="false" ht="12.75" hidden="false" customHeight="true" outlineLevel="3" collapsed="false">
      <c r="A135" s="65"/>
      <c r="C135" s="81"/>
    </row>
    <row r="136" customFormat="false" ht="23.85" hidden="false" customHeight="true" outlineLevel="2" collapsed="false"/>
    <row r="137" customFormat="false" ht="12.75" hidden="false" customHeight="true" outlineLevel="3" collapsed="false">
      <c r="C137" s="81"/>
    </row>
    <row r="138" customFormat="false" ht="17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4" customFormat="false" ht="17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747916666666667" right="0.747916666666667" top="1.30972222222222" bottom="0.520138888888889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Izard County, Arkansas&amp;C&amp;"Arial,Bold Italic"&amp;14Abstract of Votes Cast at the
General Election
on the 3rd Day of November, 1998</oddHeader>
    <oddFooter/>
  </headerFooter>
  <rowBreaks count="1" manualBreakCount="1">
    <brk id="43" man="true" max="16383" min="0"/>
  </rowBreaks>
  <colBreaks count="1" manualBreakCount="1">
    <brk id="17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8.66"/>
    <col collapsed="false" customWidth="true" hidden="false" outlineLevel="0" max="2" min="2" style="19" width="22.1"/>
    <col collapsed="false" customWidth="true" hidden="false" outlineLevel="0" max="9" min="8" style="0" width="8.99"/>
    <col collapsed="false" customWidth="true" hidden="false" outlineLevel="0" max="10" min="10" style="0" width="9.66"/>
    <col collapsed="false" customWidth="true" hidden="false" outlineLevel="0" max="15" min="15" style="0" width="8.66"/>
  </cols>
  <sheetData>
    <row r="1" customFormat="false" ht="98.4" hidden="false" customHeight="true" outlineLevel="0" collapsed="false">
      <c r="A1" s="72" t="s">
        <v>1278</v>
      </c>
      <c r="B1" s="40" t="s">
        <v>1</v>
      </c>
      <c r="C1" s="268" t="s">
        <v>379</v>
      </c>
      <c r="D1" s="268" t="s">
        <v>380</v>
      </c>
      <c r="E1" s="59" t="s">
        <v>1279</v>
      </c>
      <c r="F1" s="59" t="s">
        <v>1280</v>
      </c>
      <c r="G1" s="59" t="s">
        <v>1281</v>
      </c>
      <c r="H1" s="59" t="s">
        <v>1282</v>
      </c>
      <c r="I1" s="59" t="s">
        <v>1283</v>
      </c>
      <c r="J1" s="59" t="s">
        <v>1284</v>
      </c>
      <c r="K1" s="59" t="s">
        <v>1285</v>
      </c>
      <c r="L1" s="59" t="s">
        <v>1286</v>
      </c>
      <c r="M1" s="59" t="s">
        <v>1287</v>
      </c>
      <c r="N1" s="59" t="s">
        <v>1288</v>
      </c>
      <c r="O1" s="59" t="s">
        <v>1289</v>
      </c>
      <c r="P1" s="59" t="s">
        <v>1290</v>
      </c>
      <c r="Q1" s="59" t="s">
        <v>1291</v>
      </c>
      <c r="R1" s="59" t="s">
        <v>1292</v>
      </c>
      <c r="S1" s="59" t="s">
        <v>1293</v>
      </c>
      <c r="T1" s="59" t="s">
        <v>1294</v>
      </c>
      <c r="U1" s="59" t="s">
        <v>1295</v>
      </c>
      <c r="V1" s="59" t="s">
        <v>1296</v>
      </c>
      <c r="W1" s="59" t="s">
        <v>1297</v>
      </c>
      <c r="X1" s="59" t="s">
        <v>1298</v>
      </c>
      <c r="Y1" s="59" t="s">
        <v>1299</v>
      </c>
      <c r="Z1" s="59" t="s">
        <v>1300</v>
      </c>
      <c r="AA1" s="59" t="s">
        <v>1301</v>
      </c>
      <c r="AB1" s="59" t="s">
        <v>1302</v>
      </c>
      <c r="AC1" s="59" t="s">
        <v>1303</v>
      </c>
      <c r="AD1" s="59" t="s">
        <v>1304</v>
      </c>
      <c r="AE1" s="59" t="s">
        <v>1305</v>
      </c>
      <c r="AF1" s="59" t="s">
        <v>1306</v>
      </c>
      <c r="AG1" s="59" t="s">
        <v>1307</v>
      </c>
      <c r="AH1" s="59" t="s">
        <v>1308</v>
      </c>
      <c r="AI1" s="59" t="s">
        <v>1309</v>
      </c>
      <c r="AJ1" s="59" t="s">
        <v>1310</v>
      </c>
      <c r="AK1" s="59" t="s">
        <v>1311</v>
      </c>
      <c r="AL1" s="59" t="s">
        <v>1312</v>
      </c>
      <c r="AM1" s="59" t="s">
        <v>1313</v>
      </c>
      <c r="AN1" s="59" t="s">
        <v>1314</v>
      </c>
      <c r="AO1" s="59" t="s">
        <v>1315</v>
      </c>
      <c r="AP1" s="59" t="s">
        <v>1316</v>
      </c>
      <c r="AQ1" s="59" t="s">
        <v>1317</v>
      </c>
      <c r="AR1" s="191" t="s">
        <v>114</v>
      </c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194</v>
      </c>
      <c r="D5" s="52" t="n">
        <v>64</v>
      </c>
      <c r="E5" s="52" t="n">
        <v>59</v>
      </c>
      <c r="F5" s="52" t="n">
        <v>72</v>
      </c>
      <c r="G5" s="52" t="n">
        <v>58</v>
      </c>
      <c r="H5" s="52" t="n">
        <v>29</v>
      </c>
      <c r="I5" s="52" t="n">
        <v>31</v>
      </c>
      <c r="J5" s="52" t="n">
        <v>70</v>
      </c>
      <c r="K5" s="52" t="n">
        <v>50</v>
      </c>
      <c r="L5" s="52" t="n">
        <v>68</v>
      </c>
      <c r="M5" s="52" t="n">
        <v>26</v>
      </c>
      <c r="N5" s="52" t="n">
        <v>198</v>
      </c>
      <c r="O5" s="52" t="n">
        <v>20</v>
      </c>
      <c r="P5" s="52" t="n">
        <v>165</v>
      </c>
      <c r="Q5" s="52" t="n">
        <v>15</v>
      </c>
      <c r="R5" s="52" t="n">
        <v>13</v>
      </c>
      <c r="S5" s="52" t="n">
        <v>41</v>
      </c>
      <c r="T5" s="52" t="n">
        <v>77</v>
      </c>
      <c r="U5" s="52" t="n">
        <v>16</v>
      </c>
      <c r="V5" s="52" t="n">
        <v>21</v>
      </c>
      <c r="W5" s="52" t="n">
        <v>116</v>
      </c>
      <c r="X5" s="52" t="n">
        <v>63</v>
      </c>
      <c r="Y5" s="52" t="n">
        <v>156</v>
      </c>
      <c r="Z5" s="52" t="n">
        <v>128</v>
      </c>
      <c r="AA5" s="52" t="n">
        <v>70</v>
      </c>
      <c r="AB5" s="52" t="n">
        <v>82</v>
      </c>
      <c r="AC5" s="52" t="n">
        <v>83</v>
      </c>
      <c r="AD5" s="52" t="n">
        <v>126</v>
      </c>
      <c r="AE5" s="52" t="n">
        <v>147</v>
      </c>
      <c r="AF5" s="52" t="n">
        <v>240</v>
      </c>
      <c r="AG5" s="52" t="n">
        <v>225</v>
      </c>
      <c r="AH5" s="52" t="n">
        <v>16</v>
      </c>
      <c r="AI5" s="52" t="n">
        <v>51</v>
      </c>
      <c r="AJ5" s="52" t="n">
        <v>57</v>
      </c>
      <c r="AK5" s="52" t="n">
        <v>212</v>
      </c>
      <c r="AL5" s="52" t="n">
        <v>137</v>
      </c>
      <c r="AM5" s="52" t="n">
        <v>163</v>
      </c>
      <c r="AN5" s="52" t="n">
        <v>133</v>
      </c>
      <c r="AO5" s="52" t="n">
        <v>72</v>
      </c>
      <c r="AP5" s="52" t="n">
        <v>70</v>
      </c>
      <c r="AQ5" s="52" t="n">
        <v>25</v>
      </c>
      <c r="AR5" s="52" t="n">
        <f aca="false">SUM(C5:AQ5)</f>
        <v>3659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6</v>
      </c>
      <c r="D6" s="52" t="n">
        <v>1</v>
      </c>
      <c r="E6" s="52" t="n">
        <v>1</v>
      </c>
      <c r="F6" s="52" t="n">
        <v>2</v>
      </c>
      <c r="G6" s="52" t="n">
        <v>5</v>
      </c>
      <c r="H6" s="52" t="n">
        <v>0</v>
      </c>
      <c r="I6" s="52" t="n">
        <v>1</v>
      </c>
      <c r="J6" s="52" t="n">
        <v>3</v>
      </c>
      <c r="K6" s="52" t="n">
        <v>3</v>
      </c>
      <c r="L6" s="52" t="n">
        <v>5</v>
      </c>
      <c r="M6" s="52" t="n">
        <v>1</v>
      </c>
      <c r="N6" s="52" t="n">
        <v>7</v>
      </c>
      <c r="O6" s="52" t="n">
        <v>1</v>
      </c>
      <c r="P6" s="52" t="n">
        <v>7</v>
      </c>
      <c r="Q6" s="52" t="n">
        <v>1</v>
      </c>
      <c r="R6" s="52" t="n">
        <v>2</v>
      </c>
      <c r="S6" s="52" t="n">
        <v>1</v>
      </c>
      <c r="T6" s="52" t="n">
        <v>2</v>
      </c>
      <c r="U6" s="52" t="n">
        <v>0</v>
      </c>
      <c r="V6" s="52" t="n">
        <v>0</v>
      </c>
      <c r="W6" s="52" t="n">
        <v>1</v>
      </c>
      <c r="X6" s="52" t="n">
        <v>2</v>
      </c>
      <c r="Y6" s="52" t="n">
        <v>1</v>
      </c>
      <c r="Z6" s="52" t="n">
        <v>0</v>
      </c>
      <c r="AA6" s="52" t="n">
        <v>0</v>
      </c>
      <c r="AB6" s="52" t="n">
        <v>0</v>
      </c>
      <c r="AC6" s="52" t="n">
        <v>3</v>
      </c>
      <c r="AD6" s="52" t="n">
        <v>1</v>
      </c>
      <c r="AE6" s="52" t="n">
        <v>5</v>
      </c>
      <c r="AF6" s="52" t="n">
        <v>4</v>
      </c>
      <c r="AG6" s="52" t="n">
        <v>10</v>
      </c>
      <c r="AH6" s="52" t="n">
        <v>0</v>
      </c>
      <c r="AI6" s="52" t="n">
        <v>0</v>
      </c>
      <c r="AJ6" s="52" t="n">
        <v>0</v>
      </c>
      <c r="AK6" s="52" t="n">
        <v>4</v>
      </c>
      <c r="AL6" s="52" t="n">
        <v>1</v>
      </c>
      <c r="AM6" s="52" t="n">
        <v>5</v>
      </c>
      <c r="AN6" s="52" t="n">
        <v>5</v>
      </c>
      <c r="AO6" s="52" t="n">
        <v>0</v>
      </c>
      <c r="AP6" s="52" t="n">
        <v>1</v>
      </c>
      <c r="AQ6" s="52" t="n">
        <v>2</v>
      </c>
      <c r="AR6" s="52" t="n">
        <f aca="false">SUM(C6:AQ6)</f>
        <v>94</v>
      </c>
    </row>
    <row r="7" s="32" customFormat="true" ht="12.75" hidden="false" customHeight="true" outlineLevel="3" collapsed="false">
      <c r="A7" s="18" t="s">
        <v>29</v>
      </c>
      <c r="B7" s="94" t="s">
        <v>30</v>
      </c>
      <c r="C7" s="49" t="n">
        <v>102</v>
      </c>
      <c r="D7" s="52" t="n">
        <v>30</v>
      </c>
      <c r="E7" s="52" t="n">
        <v>10</v>
      </c>
      <c r="F7" s="52" t="n">
        <v>11</v>
      </c>
      <c r="G7" s="52" t="n">
        <v>12</v>
      </c>
      <c r="H7" s="52" t="n">
        <v>1</v>
      </c>
      <c r="I7" s="52" t="n">
        <v>7</v>
      </c>
      <c r="J7" s="52" t="n">
        <v>34</v>
      </c>
      <c r="K7" s="52" t="n">
        <v>18</v>
      </c>
      <c r="L7" s="52" t="n">
        <v>26</v>
      </c>
      <c r="M7" s="52" t="n">
        <v>16</v>
      </c>
      <c r="N7" s="52" t="n">
        <v>71</v>
      </c>
      <c r="O7" s="52" t="n">
        <v>5</v>
      </c>
      <c r="P7" s="52" t="n">
        <v>81</v>
      </c>
      <c r="Q7" s="52" t="n">
        <v>4</v>
      </c>
      <c r="R7" s="52" t="n">
        <v>3</v>
      </c>
      <c r="S7" s="52" t="n">
        <v>4</v>
      </c>
      <c r="T7" s="52" t="n">
        <v>23</v>
      </c>
      <c r="U7" s="52" t="n">
        <v>11</v>
      </c>
      <c r="V7" s="52" t="n">
        <v>3</v>
      </c>
      <c r="W7" s="52" t="n">
        <v>79</v>
      </c>
      <c r="X7" s="52" t="n">
        <v>38</v>
      </c>
      <c r="Y7" s="52" t="n">
        <v>28</v>
      </c>
      <c r="Z7" s="52" t="n">
        <v>0</v>
      </c>
      <c r="AA7" s="52" t="n">
        <v>23</v>
      </c>
      <c r="AB7" s="52" t="n">
        <v>39</v>
      </c>
      <c r="AC7" s="52" t="n">
        <v>14</v>
      </c>
      <c r="AD7" s="52" t="n">
        <v>37</v>
      </c>
      <c r="AE7" s="52" t="n">
        <v>96</v>
      </c>
      <c r="AF7" s="52" t="n">
        <v>122</v>
      </c>
      <c r="AG7" s="52" t="n">
        <v>115</v>
      </c>
      <c r="AH7" s="52" t="n">
        <v>8</v>
      </c>
      <c r="AI7" s="52" t="n">
        <v>9</v>
      </c>
      <c r="AJ7" s="52" t="n">
        <v>21</v>
      </c>
      <c r="AK7" s="52" t="n">
        <v>49</v>
      </c>
      <c r="AL7" s="52" t="n">
        <v>50</v>
      </c>
      <c r="AM7" s="52" t="n">
        <v>57</v>
      </c>
      <c r="AN7" s="52" t="n">
        <v>29</v>
      </c>
      <c r="AO7" s="52" t="n">
        <v>21</v>
      </c>
      <c r="AP7" s="52" t="n">
        <v>9</v>
      </c>
      <c r="AQ7" s="52" t="n">
        <v>8</v>
      </c>
      <c r="AR7" s="52" t="n">
        <f aca="false">SUM(C7:AQ7)</f>
        <v>1324</v>
      </c>
    </row>
    <row r="8" s="32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</row>
    <row r="9" s="142" customFormat="true" ht="12.75" hidden="false" customHeight="true" outlineLevel="3" collapsed="false">
      <c r="A9" s="34" t="s">
        <v>3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s="144" customFormat="true" ht="12.75" hidden="false" customHeight="true" outlineLevel="3" collapsed="false">
      <c r="A10" s="18" t="s">
        <v>32</v>
      </c>
      <c r="B10" s="94" t="s">
        <v>26</v>
      </c>
      <c r="C10" s="49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 t="n">
        <f aca="false">SUM(C10:AQ10)</f>
        <v>0</v>
      </c>
    </row>
    <row r="11" s="144" customFormat="true" ht="12.75" hidden="false" customHeight="true" outlineLevel="3" collapsed="false">
      <c r="A11" s="18"/>
      <c r="B11" s="94"/>
      <c r="C11" s="49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</row>
    <row r="12" s="142" customFormat="true" ht="12.75" hidden="false" customHeight="true" outlineLevel="3" collapsed="false">
      <c r="A12" s="34" t="s">
        <v>33</v>
      </c>
      <c r="B12" s="54"/>
      <c r="C12" s="79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</row>
    <row r="13" s="144" customFormat="true" ht="12.75" hidden="false" customHeight="true" outlineLevel="3" collapsed="false">
      <c r="A13" s="18" t="s">
        <v>34</v>
      </c>
      <c r="B13" s="94" t="s">
        <v>26</v>
      </c>
      <c r="C13" s="49" t="n">
        <v>165</v>
      </c>
      <c r="D13" s="52" t="n">
        <v>45</v>
      </c>
      <c r="E13" s="52" t="n">
        <v>35</v>
      </c>
      <c r="F13" s="52" t="n">
        <v>59</v>
      </c>
      <c r="G13" s="52" t="n">
        <v>47</v>
      </c>
      <c r="H13" s="52" t="n">
        <v>18</v>
      </c>
      <c r="I13" s="52" t="n">
        <v>26</v>
      </c>
      <c r="J13" s="52" t="n">
        <v>45</v>
      </c>
      <c r="K13" s="52" t="n">
        <v>34</v>
      </c>
      <c r="L13" s="52" t="n">
        <v>48</v>
      </c>
      <c r="M13" s="52" t="n">
        <v>21</v>
      </c>
      <c r="N13" s="52" t="n">
        <v>148</v>
      </c>
      <c r="O13" s="52" t="n">
        <v>9</v>
      </c>
      <c r="P13" s="52" t="n">
        <v>119</v>
      </c>
      <c r="Q13" s="52" t="n">
        <v>9</v>
      </c>
      <c r="R13" s="52" t="n">
        <v>13</v>
      </c>
      <c r="S13" s="52" t="n">
        <v>30</v>
      </c>
      <c r="T13" s="52" t="n">
        <v>61</v>
      </c>
      <c r="U13" s="52" t="n">
        <v>9</v>
      </c>
      <c r="V13" s="52" t="n">
        <v>16</v>
      </c>
      <c r="W13" s="52" t="n">
        <v>70</v>
      </c>
      <c r="X13" s="52" t="n">
        <v>51</v>
      </c>
      <c r="Y13" s="52" t="n">
        <v>122</v>
      </c>
      <c r="Z13" s="52" t="n">
        <v>112</v>
      </c>
      <c r="AA13" s="52" t="n">
        <v>64</v>
      </c>
      <c r="AB13" s="52" t="n">
        <v>51</v>
      </c>
      <c r="AC13" s="52" t="n">
        <v>72</v>
      </c>
      <c r="AD13" s="52" t="n">
        <v>87</v>
      </c>
      <c r="AE13" s="52" t="n">
        <v>131</v>
      </c>
      <c r="AF13" s="52" t="n">
        <v>186</v>
      </c>
      <c r="AG13" s="52" t="n">
        <v>167</v>
      </c>
      <c r="AH13" s="52" t="n">
        <v>16</v>
      </c>
      <c r="AI13" s="52" t="n">
        <v>30</v>
      </c>
      <c r="AJ13" s="52" t="n">
        <v>40</v>
      </c>
      <c r="AK13" s="52" t="n">
        <v>159</v>
      </c>
      <c r="AL13" s="52" t="n">
        <v>107</v>
      </c>
      <c r="AM13" s="52" t="n">
        <v>118</v>
      </c>
      <c r="AN13" s="52" t="n">
        <v>102</v>
      </c>
      <c r="AO13" s="52" t="n">
        <v>64</v>
      </c>
      <c r="AP13" s="52" t="n">
        <v>51</v>
      </c>
      <c r="AQ13" s="52" t="n">
        <v>19</v>
      </c>
      <c r="AR13" s="52" t="n">
        <f aca="false">SUM(C13:AQ13)</f>
        <v>2776</v>
      </c>
    </row>
    <row r="14" s="144" customFormat="true" ht="12.75" hidden="false" customHeight="true" outlineLevel="3" collapsed="false">
      <c r="A14" s="18" t="s">
        <v>35</v>
      </c>
      <c r="B14" s="94" t="s">
        <v>28</v>
      </c>
      <c r="C14" s="49" t="n">
        <v>3</v>
      </c>
      <c r="D14" s="52" t="n">
        <v>0</v>
      </c>
      <c r="E14" s="52" t="n">
        <v>1</v>
      </c>
      <c r="F14" s="52" t="n">
        <v>0</v>
      </c>
      <c r="G14" s="52" t="n">
        <v>1</v>
      </c>
      <c r="H14" s="52" t="n">
        <v>0</v>
      </c>
      <c r="I14" s="52" t="n">
        <v>0</v>
      </c>
      <c r="J14" s="52" t="n">
        <v>3</v>
      </c>
      <c r="K14" s="52" t="n">
        <v>2</v>
      </c>
      <c r="L14" s="52" t="n">
        <v>0</v>
      </c>
      <c r="M14" s="52" t="n">
        <v>1</v>
      </c>
      <c r="N14" s="52" t="n">
        <v>3</v>
      </c>
      <c r="O14" s="52" t="n">
        <v>0</v>
      </c>
      <c r="P14" s="52" t="n">
        <v>3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5</v>
      </c>
      <c r="X14" s="52" t="n">
        <v>2</v>
      </c>
      <c r="Y14" s="52" t="n">
        <v>1</v>
      </c>
      <c r="Z14" s="52" t="n">
        <v>0</v>
      </c>
      <c r="AA14" s="52" t="n">
        <v>0</v>
      </c>
      <c r="AB14" s="52" t="n">
        <v>3</v>
      </c>
      <c r="AC14" s="52" t="n">
        <v>0</v>
      </c>
      <c r="AD14" s="52" t="n">
        <v>3</v>
      </c>
      <c r="AE14" s="52" t="n">
        <v>3</v>
      </c>
      <c r="AF14" s="52" t="n">
        <v>5</v>
      </c>
      <c r="AG14" s="52" t="n">
        <v>5</v>
      </c>
      <c r="AH14" s="52" t="n">
        <v>0</v>
      </c>
      <c r="AI14" s="52" t="n">
        <v>1</v>
      </c>
      <c r="AJ14" s="52" t="n">
        <v>3</v>
      </c>
      <c r="AK14" s="52" t="n">
        <v>2</v>
      </c>
      <c r="AL14" s="52" t="n">
        <v>2</v>
      </c>
      <c r="AM14" s="52" t="n">
        <v>1</v>
      </c>
      <c r="AN14" s="52" t="n">
        <v>3</v>
      </c>
      <c r="AO14" s="52" t="n">
        <v>2</v>
      </c>
      <c r="AP14" s="52" t="n">
        <v>0</v>
      </c>
      <c r="AQ14" s="52" t="n">
        <v>3</v>
      </c>
      <c r="AR14" s="52" t="n">
        <f aca="false">SUM(C14:AQ14)</f>
        <v>61</v>
      </c>
    </row>
    <row r="15" s="144" customFormat="true" ht="12.75" hidden="false" customHeight="true" outlineLevel="3" collapsed="false">
      <c r="A15" s="18" t="s">
        <v>36</v>
      </c>
      <c r="B15" s="94" t="s">
        <v>30</v>
      </c>
      <c r="C15" s="49" t="n">
        <v>133</v>
      </c>
      <c r="D15" s="52" t="n">
        <v>50</v>
      </c>
      <c r="E15" s="52" t="n">
        <v>34</v>
      </c>
      <c r="F15" s="52" t="n">
        <v>28</v>
      </c>
      <c r="G15" s="52" t="n">
        <v>29</v>
      </c>
      <c r="H15" s="52" t="n">
        <v>10</v>
      </c>
      <c r="I15" s="52" t="n">
        <v>13</v>
      </c>
      <c r="J15" s="52" t="n">
        <v>62</v>
      </c>
      <c r="K15" s="52" t="n">
        <v>37</v>
      </c>
      <c r="L15" s="52" t="n">
        <v>54</v>
      </c>
      <c r="M15" s="52" t="n">
        <v>23</v>
      </c>
      <c r="N15" s="52" t="n">
        <v>125</v>
      </c>
      <c r="O15" s="52" t="n">
        <v>16</v>
      </c>
      <c r="P15" s="52" t="n">
        <v>133</v>
      </c>
      <c r="Q15" s="52" t="n">
        <v>11</v>
      </c>
      <c r="R15" s="52" t="n">
        <v>5</v>
      </c>
      <c r="S15" s="52" t="n">
        <v>16</v>
      </c>
      <c r="T15" s="52" t="n">
        <v>43</v>
      </c>
      <c r="U15" s="52" t="n">
        <v>18</v>
      </c>
      <c r="V15" s="52" t="n">
        <v>8</v>
      </c>
      <c r="W15" s="52" t="n">
        <v>125</v>
      </c>
      <c r="X15" s="52" t="n">
        <v>46</v>
      </c>
      <c r="Y15" s="52" t="n">
        <v>58</v>
      </c>
      <c r="Z15" s="52" t="n">
        <v>17</v>
      </c>
      <c r="AA15" s="52" t="n">
        <v>31</v>
      </c>
      <c r="AB15" s="52" t="n">
        <v>67</v>
      </c>
      <c r="AC15" s="52" t="n">
        <v>27</v>
      </c>
      <c r="AD15" s="52" t="n">
        <v>76</v>
      </c>
      <c r="AE15" s="52" t="n">
        <v>113</v>
      </c>
      <c r="AF15" s="52" t="n">
        <v>179</v>
      </c>
      <c r="AG15" s="52" t="n">
        <v>181</v>
      </c>
      <c r="AH15" s="52" t="n">
        <v>9</v>
      </c>
      <c r="AI15" s="52" t="n">
        <v>29</v>
      </c>
      <c r="AJ15" s="52" t="n">
        <v>36</v>
      </c>
      <c r="AK15" s="52" t="n">
        <v>100</v>
      </c>
      <c r="AL15" s="52" t="n">
        <v>78</v>
      </c>
      <c r="AM15" s="52" t="n">
        <v>108</v>
      </c>
      <c r="AN15" s="52" t="n">
        <v>67</v>
      </c>
      <c r="AO15" s="52" t="n">
        <v>25</v>
      </c>
      <c r="AP15" s="52" t="n">
        <v>30</v>
      </c>
      <c r="AQ15" s="52" t="n">
        <v>12</v>
      </c>
      <c r="AR15" s="52" t="n">
        <f aca="false">SUM(C15:AQ15)</f>
        <v>2262</v>
      </c>
    </row>
    <row r="16" s="144" customFormat="true" ht="12.75" hidden="false" customHeight="true" outlineLevel="3" collapsed="false">
      <c r="A16" s="18"/>
      <c r="B16" s="94"/>
      <c r="C16" s="49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</row>
    <row r="17" s="142" customFormat="true" ht="12.75" hidden="false" customHeight="true" outlineLevel="3" collapsed="false">
      <c r="A17" s="34" t="s">
        <v>37</v>
      </c>
      <c r="B17" s="54"/>
      <c r="C17" s="7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</row>
    <row r="18" s="144" customFormat="true" ht="12.75" hidden="false" customHeight="true" outlineLevel="3" collapsed="false">
      <c r="A18" s="18" t="s">
        <v>38</v>
      </c>
      <c r="B18" s="94" t="s">
        <v>26</v>
      </c>
      <c r="C18" s="49" t="n">
        <v>134</v>
      </c>
      <c r="D18" s="52" t="n">
        <v>45</v>
      </c>
      <c r="E18" s="52" t="n">
        <v>40</v>
      </c>
      <c r="F18" s="52" t="n">
        <v>49</v>
      </c>
      <c r="G18" s="52" t="n">
        <v>46</v>
      </c>
      <c r="H18" s="52" t="n">
        <v>13</v>
      </c>
      <c r="I18" s="52" t="n">
        <v>22</v>
      </c>
      <c r="J18" s="52" t="n">
        <v>42</v>
      </c>
      <c r="K18" s="52" t="n">
        <v>34</v>
      </c>
      <c r="L18" s="52" t="n">
        <v>44</v>
      </c>
      <c r="M18" s="52" t="n">
        <v>23</v>
      </c>
      <c r="N18" s="52" t="n">
        <v>124</v>
      </c>
      <c r="O18" s="52" t="n">
        <v>13</v>
      </c>
      <c r="P18" s="52" t="n">
        <v>115</v>
      </c>
      <c r="Q18" s="52" t="n">
        <v>11</v>
      </c>
      <c r="R18" s="52" t="n">
        <v>9</v>
      </c>
      <c r="S18" s="52" t="n">
        <v>31</v>
      </c>
      <c r="T18" s="52" t="n">
        <v>68</v>
      </c>
      <c r="U18" s="52" t="n">
        <v>10</v>
      </c>
      <c r="V18" s="52" t="n">
        <v>15</v>
      </c>
      <c r="W18" s="52" t="n">
        <v>73</v>
      </c>
      <c r="X18" s="52" t="n">
        <v>41</v>
      </c>
      <c r="Y18" s="52" t="n">
        <v>105</v>
      </c>
      <c r="Z18" s="52" t="n">
        <v>97</v>
      </c>
      <c r="AA18" s="52" t="n">
        <v>40</v>
      </c>
      <c r="AB18" s="52" t="n">
        <v>40</v>
      </c>
      <c r="AC18" s="52" t="n">
        <v>67</v>
      </c>
      <c r="AD18" s="52" t="n">
        <v>65</v>
      </c>
      <c r="AE18" s="52" t="n">
        <v>75</v>
      </c>
      <c r="AF18" s="52" t="n">
        <v>133</v>
      </c>
      <c r="AG18" s="52" t="n">
        <v>116</v>
      </c>
      <c r="AH18" s="52" t="n">
        <v>15</v>
      </c>
      <c r="AI18" s="52" t="n">
        <v>31</v>
      </c>
      <c r="AJ18" s="52" t="n">
        <v>32</v>
      </c>
      <c r="AK18" s="52" t="n">
        <v>149</v>
      </c>
      <c r="AL18" s="52" t="n">
        <v>91</v>
      </c>
      <c r="AM18" s="52" t="n">
        <v>110</v>
      </c>
      <c r="AN18" s="52" t="n">
        <v>91</v>
      </c>
      <c r="AO18" s="52" t="n">
        <v>62</v>
      </c>
      <c r="AP18" s="52" t="n">
        <v>50</v>
      </c>
      <c r="AQ18" s="52" t="n">
        <v>18</v>
      </c>
      <c r="AR18" s="52" t="n">
        <f aca="false">SUM(C18:AQ18)</f>
        <v>2389</v>
      </c>
    </row>
    <row r="19" s="144" customFormat="true" ht="12.75" hidden="false" customHeight="true" outlineLevel="3" collapsed="false">
      <c r="A19" s="18" t="s">
        <v>39</v>
      </c>
      <c r="B19" s="94" t="s">
        <v>30</v>
      </c>
      <c r="C19" s="49" t="n">
        <v>160</v>
      </c>
      <c r="D19" s="52" t="n">
        <v>50</v>
      </c>
      <c r="E19" s="52" t="n">
        <v>29</v>
      </c>
      <c r="F19" s="52" t="n">
        <v>35</v>
      </c>
      <c r="G19" s="52" t="n">
        <v>27</v>
      </c>
      <c r="H19" s="52" t="n">
        <v>17</v>
      </c>
      <c r="I19" s="52" t="n">
        <v>17</v>
      </c>
      <c r="J19" s="52" t="n">
        <v>66</v>
      </c>
      <c r="K19" s="52" t="n">
        <v>38</v>
      </c>
      <c r="L19" s="52" t="n">
        <v>56</v>
      </c>
      <c r="M19" s="52" t="n">
        <v>22</v>
      </c>
      <c r="N19" s="52" t="n">
        <v>151</v>
      </c>
      <c r="O19" s="52" t="n">
        <v>14</v>
      </c>
      <c r="P19" s="52" t="n">
        <v>134</v>
      </c>
      <c r="Q19" s="52" t="n">
        <v>9</v>
      </c>
      <c r="R19" s="52" t="n">
        <v>9</v>
      </c>
      <c r="S19" s="52" t="n">
        <v>15</v>
      </c>
      <c r="T19" s="52" t="n">
        <v>35</v>
      </c>
      <c r="U19" s="52" t="n">
        <v>17</v>
      </c>
      <c r="V19" s="52" t="n">
        <v>9</v>
      </c>
      <c r="W19" s="52" t="n">
        <v>128</v>
      </c>
      <c r="X19" s="52" t="n">
        <v>59</v>
      </c>
      <c r="Y19" s="52" t="n">
        <v>79</v>
      </c>
      <c r="Z19" s="52" t="n">
        <v>27</v>
      </c>
      <c r="AA19" s="52" t="n">
        <v>54</v>
      </c>
      <c r="AB19" s="52" t="n">
        <v>80</v>
      </c>
      <c r="AC19" s="52" t="n">
        <v>31</v>
      </c>
      <c r="AD19" s="52" t="n">
        <v>101</v>
      </c>
      <c r="AE19" s="52" t="n">
        <v>171</v>
      </c>
      <c r="AF19" s="52" t="n">
        <v>232</v>
      </c>
      <c r="AG19" s="52" t="n">
        <v>231</v>
      </c>
      <c r="AH19" s="52" t="n">
        <v>9</v>
      </c>
      <c r="AI19" s="52" t="n">
        <v>29</v>
      </c>
      <c r="AJ19" s="52" t="n">
        <v>47</v>
      </c>
      <c r="AK19" s="52" t="n">
        <v>106</v>
      </c>
      <c r="AL19" s="52" t="n">
        <v>94</v>
      </c>
      <c r="AM19" s="52" t="n">
        <v>113</v>
      </c>
      <c r="AN19" s="52" t="n">
        <v>78</v>
      </c>
      <c r="AO19" s="52" t="n">
        <v>30</v>
      </c>
      <c r="AP19" s="52" t="n">
        <v>30</v>
      </c>
      <c r="AQ19" s="52" t="n">
        <v>16</v>
      </c>
      <c r="AR19" s="52" t="n">
        <f aca="false">SUM(C19:AQ19)</f>
        <v>2655</v>
      </c>
    </row>
    <row r="20" s="144" customFormat="true" ht="12.75" hidden="false" customHeight="true" outlineLevel="3" collapsed="false">
      <c r="A20" s="18"/>
      <c r="B20" s="94"/>
      <c r="C20" s="49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</row>
    <row r="21" s="142" customFormat="true" ht="12.75" hidden="false" customHeight="true" outlineLevel="3" collapsed="false">
      <c r="A21" s="34" t="s">
        <v>40</v>
      </c>
      <c r="B21" s="54"/>
      <c r="C21" s="79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</row>
    <row r="22" s="144" customFormat="true" ht="12.75" hidden="false" customHeight="true" outlineLevel="3" collapsed="false">
      <c r="A22" s="18" t="s">
        <v>41</v>
      </c>
      <c r="B22" s="94" t="s">
        <v>26</v>
      </c>
      <c r="C22" s="49" t="n">
        <v>200</v>
      </c>
      <c r="D22" s="52" t="n">
        <v>62</v>
      </c>
      <c r="E22" s="52" t="n">
        <v>57</v>
      </c>
      <c r="F22" s="52" t="n">
        <v>69</v>
      </c>
      <c r="G22" s="52" t="n">
        <v>57</v>
      </c>
      <c r="H22" s="52" t="n">
        <v>29</v>
      </c>
      <c r="I22" s="52" t="n">
        <v>32</v>
      </c>
      <c r="J22" s="52" t="n">
        <v>60</v>
      </c>
      <c r="K22" s="52" t="n">
        <v>54</v>
      </c>
      <c r="L22" s="52" t="n">
        <v>72</v>
      </c>
      <c r="M22" s="52" t="n">
        <v>32</v>
      </c>
      <c r="N22" s="52" t="n">
        <v>218</v>
      </c>
      <c r="O22" s="52" t="n">
        <v>19</v>
      </c>
      <c r="P22" s="52" t="n">
        <v>194</v>
      </c>
      <c r="Q22" s="52" t="n">
        <v>18</v>
      </c>
      <c r="R22" s="52" t="n">
        <v>16</v>
      </c>
      <c r="S22" s="52" t="n">
        <v>38</v>
      </c>
      <c r="T22" s="52" t="n">
        <v>80</v>
      </c>
      <c r="U22" s="52" t="n">
        <v>16</v>
      </c>
      <c r="V22" s="52" t="n">
        <v>21</v>
      </c>
      <c r="W22" s="52" t="n">
        <v>125</v>
      </c>
      <c r="X22" s="52" t="n">
        <v>70</v>
      </c>
      <c r="Y22" s="52" t="n">
        <v>150</v>
      </c>
      <c r="Z22" s="52" t="n">
        <v>125</v>
      </c>
      <c r="AA22" s="52" t="n">
        <v>68</v>
      </c>
      <c r="AB22" s="52" t="n">
        <v>77</v>
      </c>
      <c r="AC22" s="52" t="n">
        <v>89</v>
      </c>
      <c r="AD22" s="52" t="n">
        <v>119</v>
      </c>
      <c r="AE22" s="52" t="n">
        <v>141</v>
      </c>
      <c r="AF22" s="52" t="n">
        <v>248</v>
      </c>
      <c r="AG22" s="52" t="n">
        <v>233</v>
      </c>
      <c r="AH22" s="52" t="n">
        <v>18</v>
      </c>
      <c r="AI22" s="52" t="n">
        <v>45</v>
      </c>
      <c r="AJ22" s="52" t="n">
        <v>54</v>
      </c>
      <c r="AK22" s="52" t="n">
        <v>204</v>
      </c>
      <c r="AL22" s="52" t="n">
        <v>144</v>
      </c>
      <c r="AM22" s="52" t="n">
        <v>173</v>
      </c>
      <c r="AN22" s="52" t="n">
        <v>135</v>
      </c>
      <c r="AO22" s="52" t="n">
        <v>78</v>
      </c>
      <c r="AP22" s="52" t="n">
        <v>72</v>
      </c>
      <c r="AQ22" s="52" t="n">
        <v>26</v>
      </c>
      <c r="AR22" s="52" t="n">
        <f aca="false">SUM(C22:AQ22)</f>
        <v>3738</v>
      </c>
    </row>
    <row r="23" s="144" customFormat="true" ht="12.75" hidden="false" customHeight="true" outlineLevel="3" collapsed="false">
      <c r="A23" s="18" t="s">
        <v>42</v>
      </c>
      <c r="B23" s="94" t="s">
        <v>30</v>
      </c>
      <c r="C23" s="49" t="n">
        <v>101</v>
      </c>
      <c r="D23" s="52" t="n">
        <v>33</v>
      </c>
      <c r="E23" s="52" t="n">
        <v>12</v>
      </c>
      <c r="F23" s="52" t="n">
        <v>17</v>
      </c>
      <c r="G23" s="52" t="n">
        <v>17</v>
      </c>
      <c r="H23" s="52" t="n">
        <v>1</v>
      </c>
      <c r="I23" s="52" t="n">
        <v>7</v>
      </c>
      <c r="J23" s="52" t="n">
        <v>49</v>
      </c>
      <c r="K23" s="52" t="n">
        <v>18</v>
      </c>
      <c r="L23" s="52" t="n">
        <v>30</v>
      </c>
      <c r="M23" s="52" t="n">
        <v>13</v>
      </c>
      <c r="N23" s="52" t="n">
        <v>63</v>
      </c>
      <c r="O23" s="52" t="n">
        <v>8</v>
      </c>
      <c r="P23" s="52" t="n">
        <v>59</v>
      </c>
      <c r="Q23" s="52" t="n">
        <v>2</v>
      </c>
      <c r="R23" s="52" t="n">
        <v>2</v>
      </c>
      <c r="S23" s="52" t="n">
        <v>8</v>
      </c>
      <c r="T23" s="52" t="n">
        <v>22</v>
      </c>
      <c r="U23" s="52" t="n">
        <v>11</v>
      </c>
      <c r="V23" s="52" t="n">
        <v>3</v>
      </c>
      <c r="W23" s="52" t="n">
        <v>76</v>
      </c>
      <c r="X23" s="52" t="n">
        <v>31</v>
      </c>
      <c r="Y23" s="52" t="n">
        <v>35</v>
      </c>
      <c r="Z23" s="52" t="n">
        <v>4</v>
      </c>
      <c r="AA23" s="52" t="n">
        <v>25</v>
      </c>
      <c r="AB23" s="52" t="n">
        <v>42</v>
      </c>
      <c r="AC23" s="52" t="n">
        <v>11</v>
      </c>
      <c r="AD23" s="52" t="n">
        <v>46</v>
      </c>
      <c r="AE23" s="52" t="n">
        <v>107</v>
      </c>
      <c r="AF23" s="52" t="n">
        <v>119</v>
      </c>
      <c r="AG23" s="52" t="n">
        <v>118</v>
      </c>
      <c r="AH23" s="52" t="n">
        <v>7</v>
      </c>
      <c r="AI23" s="52" t="n">
        <v>15</v>
      </c>
      <c r="AJ23" s="52" t="n">
        <v>23</v>
      </c>
      <c r="AK23" s="52" t="n">
        <v>55</v>
      </c>
      <c r="AL23" s="52" t="n">
        <v>42</v>
      </c>
      <c r="AM23" s="52" t="n">
        <v>49</v>
      </c>
      <c r="AN23" s="52" t="n">
        <v>33</v>
      </c>
      <c r="AO23" s="52" t="n">
        <v>14</v>
      </c>
      <c r="AP23" s="52" t="n">
        <v>9</v>
      </c>
      <c r="AQ23" s="52" t="n">
        <v>7</v>
      </c>
      <c r="AR23" s="52" t="n">
        <f aca="false">SUM(C23:AQ23)</f>
        <v>1344</v>
      </c>
    </row>
    <row r="24" s="144" customFormat="true" ht="12.75" hidden="false" customHeight="true" outlineLevel="3" collapsed="false">
      <c r="A24" s="18"/>
      <c r="B24" s="94"/>
      <c r="C24" s="49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</row>
    <row r="25" s="142" customFormat="true" ht="12.75" hidden="false" customHeight="true" outlineLevel="3" collapsed="false">
      <c r="A25" s="34" t="s">
        <v>43</v>
      </c>
      <c r="B25" s="54"/>
      <c r="C25" s="79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</row>
    <row r="26" s="144" customFormat="true" ht="12.75" hidden="false" customHeight="true" outlineLevel="3" collapsed="false">
      <c r="A26" s="18" t="s">
        <v>44</v>
      </c>
      <c r="B26" s="94" t="s">
        <v>26</v>
      </c>
      <c r="C26" s="49" t="n">
        <v>221</v>
      </c>
      <c r="D26" s="52" t="n">
        <v>76</v>
      </c>
      <c r="E26" s="52" t="n">
        <v>61</v>
      </c>
      <c r="F26" s="52" t="n">
        <v>73</v>
      </c>
      <c r="G26" s="52" t="n">
        <v>62</v>
      </c>
      <c r="H26" s="52" t="n">
        <v>29</v>
      </c>
      <c r="I26" s="52" t="n">
        <v>37</v>
      </c>
      <c r="J26" s="52" t="n">
        <v>74</v>
      </c>
      <c r="K26" s="52" t="n">
        <v>54</v>
      </c>
      <c r="L26" s="52" t="n">
        <v>77</v>
      </c>
      <c r="M26" s="52" t="n">
        <v>35</v>
      </c>
      <c r="N26" s="52" t="n">
        <v>224</v>
      </c>
      <c r="O26" s="52" t="n">
        <v>20</v>
      </c>
      <c r="P26" s="52" t="n">
        <v>186</v>
      </c>
      <c r="Q26" s="52" t="n">
        <v>16</v>
      </c>
      <c r="R26" s="52" t="n">
        <v>13</v>
      </c>
      <c r="S26" s="52" t="n">
        <v>41</v>
      </c>
      <c r="T26" s="52" t="n">
        <v>83</v>
      </c>
      <c r="U26" s="52" t="n">
        <v>19</v>
      </c>
      <c r="V26" s="52" t="n">
        <v>20</v>
      </c>
      <c r="W26" s="52" t="n">
        <v>132</v>
      </c>
      <c r="X26" s="52" t="n">
        <v>83</v>
      </c>
      <c r="Y26" s="52" t="n">
        <v>160</v>
      </c>
      <c r="Z26" s="52" t="n">
        <v>123</v>
      </c>
      <c r="AA26" s="52" t="n">
        <v>79</v>
      </c>
      <c r="AB26" s="52" t="n">
        <v>93</v>
      </c>
      <c r="AC26" s="52" t="n">
        <v>88</v>
      </c>
      <c r="AD26" s="52" t="n">
        <v>136</v>
      </c>
      <c r="AE26" s="52" t="n">
        <v>192</v>
      </c>
      <c r="AF26" s="52" t="n">
        <v>280</v>
      </c>
      <c r="AG26" s="52" t="n">
        <v>286</v>
      </c>
      <c r="AH26" s="52" t="n">
        <v>20</v>
      </c>
      <c r="AI26" s="52" t="n">
        <v>50</v>
      </c>
      <c r="AJ26" s="52" t="n">
        <v>60</v>
      </c>
      <c r="AK26" s="52" t="n">
        <v>229</v>
      </c>
      <c r="AL26" s="52" t="n">
        <v>158</v>
      </c>
      <c r="AM26" s="52" t="n">
        <v>184</v>
      </c>
      <c r="AN26" s="52" t="n">
        <v>145</v>
      </c>
      <c r="AO26" s="52" t="n">
        <v>84</v>
      </c>
      <c r="AP26" s="52" t="n">
        <v>79</v>
      </c>
      <c r="AQ26" s="52" t="n">
        <v>28</v>
      </c>
      <c r="AR26" s="52" t="n">
        <f aca="false">SUM(C26:AQ26)</f>
        <v>4110</v>
      </c>
    </row>
    <row r="27" s="144" customFormat="true" ht="12.75" hidden="false" customHeight="true" outlineLevel="3" collapsed="false">
      <c r="A27" s="18" t="s">
        <v>45</v>
      </c>
      <c r="B27" s="94" t="s">
        <v>30</v>
      </c>
      <c r="C27" s="49" t="n">
        <v>78</v>
      </c>
      <c r="D27" s="52" t="n">
        <v>19</v>
      </c>
      <c r="E27" s="52" t="n">
        <v>8</v>
      </c>
      <c r="F27" s="52" t="n">
        <v>13</v>
      </c>
      <c r="G27" s="52" t="n">
        <v>12</v>
      </c>
      <c r="H27" s="52" t="n">
        <v>0</v>
      </c>
      <c r="I27" s="52" t="n">
        <v>2</v>
      </c>
      <c r="J27" s="52" t="n">
        <v>35</v>
      </c>
      <c r="K27" s="52" t="n">
        <v>15</v>
      </c>
      <c r="L27" s="52" t="n">
        <v>25</v>
      </c>
      <c r="M27" s="52" t="n">
        <v>10</v>
      </c>
      <c r="N27" s="52" t="n">
        <v>50</v>
      </c>
      <c r="O27" s="52" t="n">
        <v>7</v>
      </c>
      <c r="P27" s="52" t="n">
        <v>60</v>
      </c>
      <c r="Q27" s="52" t="n">
        <v>4</v>
      </c>
      <c r="R27" s="52" t="n">
        <v>5</v>
      </c>
      <c r="S27" s="52" t="n">
        <v>4</v>
      </c>
      <c r="T27" s="52" t="n">
        <v>19</v>
      </c>
      <c r="U27" s="52" t="n">
        <v>8</v>
      </c>
      <c r="V27" s="52" t="n">
        <v>4</v>
      </c>
      <c r="W27" s="52" t="n">
        <v>68</v>
      </c>
      <c r="X27" s="52" t="n">
        <v>19</v>
      </c>
      <c r="Y27" s="52" t="n">
        <v>22</v>
      </c>
      <c r="Z27" s="52" t="n">
        <v>5</v>
      </c>
      <c r="AA27" s="52" t="n">
        <v>16</v>
      </c>
      <c r="AB27" s="52" t="n">
        <v>24</v>
      </c>
      <c r="AC27" s="52" t="n">
        <v>11</v>
      </c>
      <c r="AD27" s="52" t="n">
        <v>31</v>
      </c>
      <c r="AE27" s="52" t="n">
        <v>55</v>
      </c>
      <c r="AF27" s="52" t="n">
        <v>75</v>
      </c>
      <c r="AG27" s="52" t="n">
        <v>56</v>
      </c>
      <c r="AH27" s="52" t="n">
        <v>5</v>
      </c>
      <c r="AI27" s="52" t="n">
        <v>9</v>
      </c>
      <c r="AJ27" s="52" t="n">
        <v>17</v>
      </c>
      <c r="AK27" s="52" t="n">
        <v>31</v>
      </c>
      <c r="AL27" s="52" t="n">
        <v>29</v>
      </c>
      <c r="AM27" s="52" t="n">
        <v>35</v>
      </c>
      <c r="AN27" s="52" t="n">
        <v>21</v>
      </c>
      <c r="AO27" s="52" t="n">
        <v>10</v>
      </c>
      <c r="AP27" s="52" t="n">
        <v>2</v>
      </c>
      <c r="AQ27" s="52" t="n">
        <v>6</v>
      </c>
      <c r="AR27" s="52" t="n">
        <f aca="false">SUM(C27:AQ27)</f>
        <v>925</v>
      </c>
    </row>
    <row r="28" s="144" customFormat="true" ht="12.75" hidden="false" customHeight="true" outlineLevel="3" collapsed="false">
      <c r="A28" s="18"/>
      <c r="B28" s="94"/>
      <c r="C28" s="49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</row>
    <row r="29" s="142" customFormat="true" ht="12.75" hidden="false" customHeight="true" outlineLevel="3" collapsed="false">
      <c r="A29" s="34" t="s">
        <v>46</v>
      </c>
      <c r="B29" s="54"/>
      <c r="C29" s="79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</row>
    <row r="30" s="144" customFormat="true" ht="12.75" hidden="false" customHeight="true" outlineLevel="3" collapsed="false">
      <c r="A30" s="18" t="s">
        <v>47</v>
      </c>
      <c r="B30" s="94" t="s">
        <v>26</v>
      </c>
      <c r="C30" s="49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 t="n">
        <f aca="false">SUM(C30:AQ30)</f>
        <v>0</v>
      </c>
    </row>
    <row r="31" s="144" customFormat="true" ht="12.75" hidden="false" customHeight="true" outlineLevel="3" collapsed="false">
      <c r="A31" s="18"/>
      <c r="B31" s="94"/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</row>
    <row r="32" s="142" customFormat="true" ht="12.75" hidden="false" customHeight="true" outlineLevel="3" collapsed="false">
      <c r="A32" s="34" t="s">
        <v>48</v>
      </c>
      <c r="B32" s="54"/>
      <c r="C32" s="79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</row>
    <row r="33" s="144" customFormat="true" ht="12.75" hidden="false" customHeight="true" outlineLevel="3" collapsed="false">
      <c r="A33" s="18" t="s">
        <v>49</v>
      </c>
      <c r="B33" s="94" t="s">
        <v>26</v>
      </c>
      <c r="C33" s="49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 t="n">
        <f aca="false">SUM(C33:AQ33)</f>
        <v>0</v>
      </c>
    </row>
    <row r="34" s="144" customFormat="true" ht="12.75" hidden="false" customHeight="true" outlineLevel="3" collapsed="false">
      <c r="A34" s="18"/>
      <c r="B34" s="94"/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</row>
    <row r="35" s="142" customFormat="true" ht="12.75" hidden="false" customHeight="true" outlineLevel="3" collapsed="false">
      <c r="A35" s="34" t="s">
        <v>50</v>
      </c>
      <c r="B35" s="54"/>
      <c r="C35" s="79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</row>
    <row r="36" s="144" customFormat="true" ht="12.75" hidden="false" customHeight="true" outlineLevel="3" collapsed="false">
      <c r="A36" s="18" t="s">
        <v>51</v>
      </c>
      <c r="B36" s="94" t="s">
        <v>26</v>
      </c>
      <c r="C36" s="49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 t="n">
        <f aca="false">SUM(C36:AQ36)</f>
        <v>0</v>
      </c>
    </row>
    <row r="37" s="144" customFormat="true" ht="12.75" hidden="false" customHeight="true" outlineLevel="3" collapsed="false">
      <c r="A37" s="18"/>
      <c r="B37" s="94"/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</row>
    <row r="38" s="142" customFormat="true" ht="12.75" hidden="false" customHeight="true" outlineLevel="3" collapsed="false">
      <c r="A38" s="34" t="s">
        <v>543</v>
      </c>
      <c r="B38" s="54"/>
      <c r="C38" s="79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</row>
    <row r="39" s="144" customFormat="true" ht="12.75" hidden="false" customHeight="true" outlineLevel="3" collapsed="false">
      <c r="A39" s="18" t="s">
        <v>544</v>
      </c>
      <c r="B39" s="94" t="s">
        <v>26</v>
      </c>
      <c r="C39" s="49" t="n">
        <v>233</v>
      </c>
      <c r="D39" s="52" t="n">
        <v>62</v>
      </c>
      <c r="E39" s="52" t="n">
        <v>66</v>
      </c>
      <c r="F39" s="52" t="n">
        <v>72</v>
      </c>
      <c r="G39" s="52" t="n">
        <v>68</v>
      </c>
      <c r="H39" s="52" t="n">
        <v>28</v>
      </c>
      <c r="I39" s="52" t="n">
        <v>33</v>
      </c>
      <c r="J39" s="52" t="n">
        <v>80</v>
      </c>
      <c r="K39" s="52" t="n">
        <v>59</v>
      </c>
      <c r="L39" s="52" t="n">
        <v>67</v>
      </c>
      <c r="M39" s="52" t="n">
        <v>31</v>
      </c>
      <c r="N39" s="52" t="n">
        <v>226</v>
      </c>
      <c r="O39" s="52" t="n">
        <v>15</v>
      </c>
      <c r="P39" s="52" t="n">
        <v>237</v>
      </c>
      <c r="Q39" s="52" t="n">
        <v>17</v>
      </c>
      <c r="R39" s="52" t="n">
        <v>16</v>
      </c>
      <c r="S39" s="52" t="n">
        <v>44</v>
      </c>
      <c r="T39" s="52" t="n">
        <v>85</v>
      </c>
      <c r="U39" s="52" t="n">
        <v>13</v>
      </c>
      <c r="V39" s="52" t="n">
        <v>21</v>
      </c>
      <c r="W39" s="52" t="n">
        <v>109</v>
      </c>
      <c r="X39" s="52" t="n">
        <v>81</v>
      </c>
      <c r="Y39" s="52" t="n">
        <v>159</v>
      </c>
      <c r="Z39" s="52" t="n">
        <v>122</v>
      </c>
      <c r="AA39" s="52" t="n">
        <v>75</v>
      </c>
      <c r="AB39" s="52" t="n">
        <v>91</v>
      </c>
      <c r="AC39" s="52" t="n">
        <v>89</v>
      </c>
      <c r="AD39" s="52" t="n">
        <v>140</v>
      </c>
      <c r="AE39" s="52" t="n">
        <v>192</v>
      </c>
      <c r="AF39" s="52" t="n">
        <v>294</v>
      </c>
      <c r="AG39" s="52" t="n">
        <v>284</v>
      </c>
      <c r="AH39" s="52" t="n">
        <v>13</v>
      </c>
      <c r="AI39" s="52" t="n">
        <v>57</v>
      </c>
      <c r="AJ39" s="52" t="n">
        <v>64</v>
      </c>
      <c r="AK39" s="52" t="n">
        <v>217</v>
      </c>
      <c r="AL39" s="52" t="n">
        <v>158</v>
      </c>
      <c r="AM39" s="52" t="n">
        <v>195</v>
      </c>
      <c r="AN39" s="52" t="n">
        <v>158</v>
      </c>
      <c r="AO39" s="52" t="n">
        <v>87</v>
      </c>
      <c r="AP39" s="52" t="n">
        <v>77</v>
      </c>
      <c r="AQ39" s="52" t="n">
        <v>24</v>
      </c>
      <c r="AR39" s="52" t="n">
        <f aca="false">SUM(C39:AQ39)</f>
        <v>4159</v>
      </c>
    </row>
    <row r="40" s="144" customFormat="true" ht="12.75" hidden="false" customHeight="true" outlineLevel="3" collapsed="false">
      <c r="A40" s="18" t="s">
        <v>545</v>
      </c>
      <c r="B40" s="94" t="s">
        <v>30</v>
      </c>
      <c r="C40" s="49" t="n">
        <v>68</v>
      </c>
      <c r="D40" s="52" t="n">
        <v>32</v>
      </c>
      <c r="E40" s="52" t="n">
        <v>5</v>
      </c>
      <c r="F40" s="52" t="n">
        <v>15</v>
      </c>
      <c r="G40" s="52" t="n">
        <v>7</v>
      </c>
      <c r="H40" s="52" t="n">
        <v>1</v>
      </c>
      <c r="I40" s="52" t="n">
        <v>6</v>
      </c>
      <c r="J40" s="52" t="n">
        <v>28</v>
      </c>
      <c r="K40" s="52" t="n">
        <v>13</v>
      </c>
      <c r="L40" s="52" t="n">
        <v>35</v>
      </c>
      <c r="M40" s="52" t="n">
        <v>14</v>
      </c>
      <c r="N40" s="52" t="n">
        <v>51</v>
      </c>
      <c r="O40" s="52" t="n">
        <v>12</v>
      </c>
      <c r="P40" s="52" t="n">
        <v>23</v>
      </c>
      <c r="Q40" s="52" t="n">
        <v>3</v>
      </c>
      <c r="R40" s="52" t="n">
        <v>2</v>
      </c>
      <c r="S40" s="52" t="n">
        <v>3</v>
      </c>
      <c r="T40" s="52" t="n">
        <v>16</v>
      </c>
      <c r="U40" s="52" t="n">
        <v>14</v>
      </c>
      <c r="V40" s="52" t="n">
        <v>3</v>
      </c>
      <c r="W40" s="52" t="n">
        <v>90</v>
      </c>
      <c r="X40" s="52" t="n">
        <v>22</v>
      </c>
      <c r="Y40" s="52" t="n">
        <v>28</v>
      </c>
      <c r="Z40" s="52" t="n">
        <v>2</v>
      </c>
      <c r="AA40" s="52" t="n">
        <v>18</v>
      </c>
      <c r="AB40" s="52" t="n">
        <v>30</v>
      </c>
      <c r="AC40" s="52" t="n">
        <v>13</v>
      </c>
      <c r="AD40" s="52" t="n">
        <v>25</v>
      </c>
      <c r="AE40" s="52" t="n">
        <v>57</v>
      </c>
      <c r="AF40" s="52" t="n">
        <v>74</v>
      </c>
      <c r="AG40" s="52" t="n">
        <v>67</v>
      </c>
      <c r="AH40" s="52" t="n">
        <v>12</v>
      </c>
      <c r="AI40" s="52" t="n">
        <v>3</v>
      </c>
      <c r="AJ40" s="52" t="n">
        <v>14</v>
      </c>
      <c r="AK40" s="52" t="n">
        <v>46</v>
      </c>
      <c r="AL40" s="52" t="n">
        <v>29</v>
      </c>
      <c r="AM40" s="52" t="n">
        <v>27</v>
      </c>
      <c r="AN40" s="52" t="n">
        <v>13</v>
      </c>
      <c r="AO40" s="52" t="n">
        <v>7</v>
      </c>
      <c r="AP40" s="52" t="n">
        <v>3</v>
      </c>
      <c r="AQ40" s="52" t="n">
        <v>10</v>
      </c>
      <c r="AR40" s="52" t="n">
        <f aca="false">SUM(C40:AQ40)</f>
        <v>941</v>
      </c>
    </row>
    <row r="41" s="144" customFormat="true" ht="12.75" hidden="false" customHeight="true" outlineLevel="3" collapsed="false">
      <c r="A41" s="18"/>
      <c r="B41" s="94"/>
      <c r="C41" s="49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</row>
    <row r="42" s="142" customFormat="true" ht="12.75" hidden="false" customHeight="true" outlineLevel="3" collapsed="false">
      <c r="A42" s="34" t="s">
        <v>1113</v>
      </c>
      <c r="B42" s="54"/>
      <c r="C42" s="79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</row>
    <row r="43" s="144" customFormat="true" ht="12.75" hidden="false" customHeight="true" outlineLevel="3" collapsed="false">
      <c r="A43" s="18" t="s">
        <v>1114</v>
      </c>
      <c r="B43" s="94" t="s">
        <v>26</v>
      </c>
      <c r="C43" s="49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 t="n">
        <f aca="false">SUM(C43:AQ43)</f>
        <v>0</v>
      </c>
    </row>
    <row r="44" s="144" customFormat="true" ht="12.75" hidden="false" customHeight="true" outlineLevel="3" collapsed="false">
      <c r="A44" s="18"/>
      <c r="B44" s="94"/>
      <c r="C44" s="49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</row>
    <row r="45" s="142" customFormat="true" ht="12.75" hidden="false" customHeight="true" outlineLevel="3" collapsed="false">
      <c r="A45" s="34" t="s">
        <v>548</v>
      </c>
      <c r="B45" s="54"/>
      <c r="C45" s="79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</row>
    <row r="46" s="144" customFormat="true" ht="12.75" hidden="false" customHeight="true" outlineLevel="3" collapsed="false">
      <c r="A46" s="18" t="s">
        <v>549</v>
      </c>
      <c r="B46" s="94" t="s">
        <v>26</v>
      </c>
      <c r="C46" s="49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 t="n">
        <f aca="false">SUM(C46:AQ46)</f>
        <v>0</v>
      </c>
    </row>
    <row r="47" s="144" customFormat="true" ht="12.75" hidden="false" customHeight="true" outlineLevel="3" collapsed="false">
      <c r="A47" s="18"/>
      <c r="B47" s="94"/>
      <c r="C47" s="49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</row>
    <row r="48" s="142" customFormat="true" ht="12.75" hidden="false" customHeight="true" outlineLevel="3" collapsed="false">
      <c r="A48" s="34" t="s">
        <v>1318</v>
      </c>
      <c r="B48" s="54"/>
      <c r="C48" s="79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</row>
    <row r="49" s="144" customFormat="true" ht="12.75" hidden="false" customHeight="true" outlineLevel="3" collapsed="false">
      <c r="A49" s="18" t="s">
        <v>1319</v>
      </c>
      <c r="B49" s="94" t="s">
        <v>26</v>
      </c>
      <c r="C49" s="49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 t="n">
        <f aca="false">SUM(C49:AQ49)</f>
        <v>0</v>
      </c>
    </row>
    <row r="50" s="144" customFormat="true" ht="12.75" hidden="false" customHeight="true" outlineLevel="3" collapsed="false">
      <c r="A50" s="18"/>
      <c r="B50" s="94"/>
      <c r="C50" s="49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</row>
    <row r="51" s="142" customFormat="true" ht="12.75" hidden="false" customHeight="true" outlineLevel="3" collapsed="false">
      <c r="A51" s="34" t="s">
        <v>60</v>
      </c>
      <c r="B51" s="54"/>
      <c r="C51" s="79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</row>
    <row r="52" s="144" customFormat="true" ht="12.75" hidden="false" customHeight="true" outlineLevel="3" collapsed="false">
      <c r="A52" s="18" t="s">
        <v>61</v>
      </c>
      <c r="B52" s="94" t="s">
        <v>26</v>
      </c>
      <c r="C52" s="49" t="n">
        <v>193</v>
      </c>
      <c r="D52" s="52" t="n">
        <v>64</v>
      </c>
      <c r="E52" s="52" t="n">
        <v>55</v>
      </c>
      <c r="F52" s="52" t="n">
        <v>75</v>
      </c>
      <c r="G52" s="52" t="n">
        <v>61</v>
      </c>
      <c r="H52" s="52" t="n">
        <v>29</v>
      </c>
      <c r="I52" s="52" t="n">
        <v>35</v>
      </c>
      <c r="J52" s="52" t="n">
        <v>70</v>
      </c>
      <c r="K52" s="52" t="n">
        <v>52</v>
      </c>
      <c r="L52" s="52" t="n">
        <v>71</v>
      </c>
      <c r="M52" s="52" t="n">
        <v>34</v>
      </c>
      <c r="N52" s="52" t="n">
        <v>212</v>
      </c>
      <c r="O52" s="52" t="n">
        <v>16</v>
      </c>
      <c r="P52" s="52" t="n">
        <v>170</v>
      </c>
      <c r="Q52" s="52" t="n">
        <v>14</v>
      </c>
      <c r="R52" s="52" t="n">
        <v>15</v>
      </c>
      <c r="S52" s="52" t="n">
        <v>41</v>
      </c>
      <c r="T52" s="52" t="n">
        <v>78</v>
      </c>
      <c r="U52" s="52" t="n">
        <v>17</v>
      </c>
      <c r="V52" s="52" t="n">
        <v>24</v>
      </c>
      <c r="W52" s="52" t="n">
        <v>112</v>
      </c>
      <c r="X52" s="52" t="n">
        <v>73</v>
      </c>
      <c r="Y52" s="52" t="n">
        <v>152</v>
      </c>
      <c r="Z52" s="52" t="n">
        <v>126</v>
      </c>
      <c r="AA52" s="52" t="n">
        <v>72</v>
      </c>
      <c r="AB52" s="52" t="n">
        <v>79</v>
      </c>
      <c r="AC52" s="52" t="n">
        <v>91</v>
      </c>
      <c r="AD52" s="52" t="n">
        <v>118</v>
      </c>
      <c r="AE52" s="52" t="n">
        <v>168</v>
      </c>
      <c r="AF52" s="52" t="n">
        <v>249</v>
      </c>
      <c r="AG52" s="52" t="n">
        <v>236</v>
      </c>
      <c r="AH52" s="52" t="n">
        <v>17</v>
      </c>
      <c r="AI52" s="52" t="n">
        <v>48</v>
      </c>
      <c r="AJ52" s="52" t="n">
        <v>54</v>
      </c>
      <c r="AK52" s="52" t="n">
        <v>219</v>
      </c>
      <c r="AL52" s="52" t="n">
        <v>148</v>
      </c>
      <c r="AM52" s="52" t="n">
        <v>170</v>
      </c>
      <c r="AN52" s="52" t="n">
        <v>139</v>
      </c>
      <c r="AO52" s="52" t="n">
        <v>77</v>
      </c>
      <c r="AP52" s="52" t="n">
        <v>77</v>
      </c>
      <c r="AQ52" s="52" t="n">
        <v>30</v>
      </c>
      <c r="AR52" s="52" t="n">
        <f aca="false">SUM(C52:AQ52)</f>
        <v>3781</v>
      </c>
    </row>
    <row r="53" s="144" customFormat="true" ht="12.75" hidden="false" customHeight="true" outlineLevel="3" collapsed="false">
      <c r="A53" s="18" t="s">
        <v>62</v>
      </c>
      <c r="B53" s="94" t="s">
        <v>30</v>
      </c>
      <c r="C53" s="49" t="n">
        <v>98</v>
      </c>
      <c r="D53" s="52" t="n">
        <v>28</v>
      </c>
      <c r="E53" s="52" t="n">
        <v>11</v>
      </c>
      <c r="F53" s="52" t="n">
        <v>12</v>
      </c>
      <c r="G53" s="52" t="n">
        <v>10</v>
      </c>
      <c r="H53" s="52" t="n">
        <v>0</v>
      </c>
      <c r="I53" s="52" t="n">
        <v>3</v>
      </c>
      <c r="J53" s="52" t="n">
        <v>37</v>
      </c>
      <c r="K53" s="52" t="n">
        <v>17</v>
      </c>
      <c r="L53" s="52" t="n">
        <v>31</v>
      </c>
      <c r="M53" s="52" t="n">
        <v>11</v>
      </c>
      <c r="N53" s="52" t="n">
        <v>61</v>
      </c>
      <c r="O53" s="52" t="n">
        <v>11</v>
      </c>
      <c r="P53" s="52" t="n">
        <v>71</v>
      </c>
      <c r="Q53" s="52" t="n">
        <v>5</v>
      </c>
      <c r="R53" s="52" t="n">
        <v>3</v>
      </c>
      <c r="S53" s="52" t="n">
        <v>4</v>
      </c>
      <c r="T53" s="52" t="n">
        <v>19</v>
      </c>
      <c r="U53" s="52" t="n">
        <v>10</v>
      </c>
      <c r="V53" s="52" t="n">
        <v>0</v>
      </c>
      <c r="W53" s="52" t="n">
        <v>79</v>
      </c>
      <c r="X53" s="52" t="n">
        <v>27</v>
      </c>
      <c r="Y53" s="52" t="n">
        <v>26</v>
      </c>
      <c r="Z53" s="52" t="n">
        <v>0</v>
      </c>
      <c r="AA53" s="52" t="n">
        <v>21</v>
      </c>
      <c r="AB53" s="52" t="n">
        <v>34</v>
      </c>
      <c r="AC53" s="52" t="n">
        <v>9</v>
      </c>
      <c r="AD53" s="52" t="n">
        <v>39</v>
      </c>
      <c r="AE53" s="52" t="n">
        <v>75</v>
      </c>
      <c r="AF53" s="52" t="n">
        <v>100</v>
      </c>
      <c r="AG53" s="52" t="n">
        <v>98</v>
      </c>
      <c r="AH53" s="52" t="n">
        <v>8</v>
      </c>
      <c r="AI53" s="52" t="n">
        <v>9</v>
      </c>
      <c r="AJ53" s="52" t="n">
        <v>22</v>
      </c>
      <c r="AK53" s="52" t="n">
        <v>33</v>
      </c>
      <c r="AL53" s="52" t="n">
        <v>34</v>
      </c>
      <c r="AM53" s="52" t="n">
        <v>46</v>
      </c>
      <c r="AN53" s="52" t="n">
        <v>26</v>
      </c>
      <c r="AO53" s="52" t="n">
        <v>13</v>
      </c>
      <c r="AP53" s="52" t="n">
        <v>3</v>
      </c>
      <c r="AQ53" s="52" t="n">
        <v>5</v>
      </c>
      <c r="AR53" s="52" t="n">
        <f aca="false">SUM(C53:AQ53)</f>
        <v>1149</v>
      </c>
    </row>
    <row r="54" s="144" customFormat="true" ht="12.75" hidden="false" customHeight="true" outlineLevel="3" collapsed="false">
      <c r="A54" s="267"/>
      <c r="B54" s="94"/>
      <c r="C54" s="49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</row>
    <row r="55" s="142" customFormat="true" ht="12.75" hidden="false" customHeight="true" outlineLevel="3" collapsed="false">
      <c r="A55" s="34" t="s">
        <v>63</v>
      </c>
      <c r="B55" s="54"/>
      <c r="C55" s="79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</row>
    <row r="56" s="144" customFormat="true" ht="12.75" hidden="false" customHeight="true" outlineLevel="3" collapsed="false">
      <c r="A56" s="18" t="s">
        <v>64</v>
      </c>
      <c r="B56" s="94" t="s">
        <v>26</v>
      </c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 t="n">
        <f aca="false">SUM(C56:AQ56)</f>
        <v>0</v>
      </c>
    </row>
    <row r="57" s="144" customFormat="true" ht="12.75" hidden="false" customHeight="true" outlineLevel="3" collapsed="false">
      <c r="A57" s="18"/>
      <c r="B57" s="94"/>
      <c r="C57" s="49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</row>
    <row r="58" s="142" customFormat="true" ht="12.75" hidden="false" customHeight="true" outlineLevel="3" collapsed="false">
      <c r="A58" s="34" t="s">
        <v>65</v>
      </c>
      <c r="B58" s="54"/>
      <c r="C58" s="79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</row>
    <row r="59" s="144" customFormat="true" ht="12.75" hidden="false" customHeight="true" outlineLevel="3" collapsed="false">
      <c r="A59" s="18" t="s">
        <v>66</v>
      </c>
      <c r="B59" s="94" t="s">
        <v>26</v>
      </c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 t="n">
        <f aca="false">SUM(C59:AQ59)</f>
        <v>0</v>
      </c>
    </row>
    <row r="60" s="144" customFormat="true" ht="12.75" hidden="false" customHeight="true" outlineLevel="3" collapsed="false">
      <c r="A60" s="18"/>
      <c r="B60" s="94"/>
      <c r="C60" s="49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</row>
    <row r="61" s="142" customFormat="true" ht="12.75" hidden="false" customHeight="true" outlineLevel="3" collapsed="false">
      <c r="A61" s="34" t="s">
        <v>184</v>
      </c>
      <c r="B61" s="54"/>
      <c r="C61" s="79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</row>
    <row r="62" s="144" customFormat="true" ht="12.75" hidden="false" customHeight="true" outlineLevel="3" collapsed="false">
      <c r="A62" s="18" t="s">
        <v>185</v>
      </c>
      <c r="B62" s="94" t="s">
        <v>26</v>
      </c>
      <c r="C62" s="49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 t="n">
        <f aca="false">SUM(C62:AQ62)</f>
        <v>0</v>
      </c>
    </row>
    <row r="63" s="144" customFormat="true" ht="12.75" hidden="false" customHeight="true" outlineLevel="3" collapsed="false">
      <c r="A63" s="18"/>
      <c r="B63" s="94"/>
      <c r="C63" s="49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</row>
    <row r="64" s="142" customFormat="true" ht="12.75" hidden="false" customHeight="true" outlineLevel="3" collapsed="false">
      <c r="A64" s="34" t="s">
        <v>1320</v>
      </c>
      <c r="B64" s="54"/>
      <c r="C64" s="79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</row>
    <row r="65" s="144" customFormat="true" ht="12.75" hidden="false" customHeight="true" outlineLevel="3" collapsed="false">
      <c r="A65" s="18" t="s">
        <v>1321</v>
      </c>
      <c r="B65" s="94" t="s">
        <v>26</v>
      </c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 t="n">
        <f aca="false">SUM(C65:AQ65)</f>
        <v>0</v>
      </c>
    </row>
    <row r="66" s="144" customFormat="true" ht="12.75" hidden="false" customHeight="true" outlineLevel="3" collapsed="false">
      <c r="A66" s="18"/>
      <c r="B66" s="94"/>
      <c r="C66" s="49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</row>
    <row r="67" s="142" customFormat="true" ht="12.75" hidden="false" customHeight="true" outlineLevel="3" collapsed="false">
      <c r="A67" s="34" t="s">
        <v>1322</v>
      </c>
      <c r="B67" s="54"/>
      <c r="C67" s="79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</row>
    <row r="68" s="144" customFormat="true" ht="12.75" hidden="false" customHeight="true" outlineLevel="3" collapsed="false">
      <c r="A68" s="18" t="s">
        <v>1323</v>
      </c>
      <c r="B68" s="94" t="s">
        <v>26</v>
      </c>
      <c r="C68" s="49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 t="n">
        <f aca="false">SUM(C68:AQ68)</f>
        <v>0</v>
      </c>
    </row>
    <row r="69" s="144" customFormat="true" ht="12.75" hidden="false" customHeight="true" outlineLevel="3" collapsed="false">
      <c r="A69" s="18"/>
      <c r="B69" s="94"/>
      <c r="C69" s="49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</row>
    <row r="70" s="142" customFormat="true" ht="13.95" hidden="false" customHeight="true" outlineLevel="2" collapsed="false">
      <c r="A70" s="14" t="s">
        <v>71</v>
      </c>
      <c r="B70" s="54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</row>
    <row r="71" s="32" customFormat="true" ht="13.95" hidden="false" customHeight="true" outlineLevel="2" collapsed="false">
      <c r="A71" s="18"/>
      <c r="B71" s="94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</row>
    <row r="72" s="32" customFormat="true" ht="12.75" hidden="false" customHeight="true" outlineLevel="3" collapsed="false">
      <c r="A72" s="25" t="s">
        <v>72</v>
      </c>
      <c r="B72" s="94"/>
      <c r="C72" s="49" t="n">
        <v>153</v>
      </c>
      <c r="D72" s="52" t="n">
        <v>44</v>
      </c>
      <c r="E72" s="52" t="n">
        <v>20</v>
      </c>
      <c r="F72" s="52" t="n">
        <v>18</v>
      </c>
      <c r="G72" s="52" t="n">
        <v>24</v>
      </c>
      <c r="H72" s="52" t="n">
        <v>14</v>
      </c>
      <c r="I72" s="52" t="n">
        <v>23</v>
      </c>
      <c r="J72" s="52" t="n">
        <v>33</v>
      </c>
      <c r="K72" s="52" t="n">
        <v>26</v>
      </c>
      <c r="L72" s="52" t="n">
        <v>36</v>
      </c>
      <c r="M72" s="52" t="n">
        <v>23</v>
      </c>
      <c r="N72" s="52" t="n">
        <v>117</v>
      </c>
      <c r="O72" s="52" t="n">
        <v>5</v>
      </c>
      <c r="P72" s="52" t="n">
        <v>74</v>
      </c>
      <c r="Q72" s="52" t="n">
        <v>7</v>
      </c>
      <c r="R72" s="52" t="n">
        <v>10</v>
      </c>
      <c r="S72" s="52" t="n">
        <v>27</v>
      </c>
      <c r="T72" s="52" t="n">
        <v>21</v>
      </c>
      <c r="U72" s="52" t="n">
        <v>4</v>
      </c>
      <c r="V72" s="52" t="n">
        <v>12</v>
      </c>
      <c r="W72" s="52" t="n">
        <v>56</v>
      </c>
      <c r="X72" s="52" t="n">
        <v>53</v>
      </c>
      <c r="Y72" s="52" t="n">
        <v>63</v>
      </c>
      <c r="Z72" s="52" t="n">
        <v>37</v>
      </c>
      <c r="AA72" s="52" t="n">
        <v>39</v>
      </c>
      <c r="AB72" s="52" t="n">
        <v>51</v>
      </c>
      <c r="AC72" s="52" t="n">
        <v>27</v>
      </c>
      <c r="AD72" s="52" t="n">
        <v>76</v>
      </c>
      <c r="AE72" s="52" t="n">
        <v>121</v>
      </c>
      <c r="AF72" s="52" t="n">
        <v>172</v>
      </c>
      <c r="AG72" s="52" t="n">
        <v>179</v>
      </c>
      <c r="AH72" s="52" t="n">
        <v>6</v>
      </c>
      <c r="AI72" s="52" t="n">
        <v>14</v>
      </c>
      <c r="AJ72" s="52" t="n">
        <v>24</v>
      </c>
      <c r="AK72" s="52" t="n">
        <v>106</v>
      </c>
      <c r="AL72" s="52" t="n">
        <v>73</v>
      </c>
      <c r="AM72" s="52" t="n">
        <v>88</v>
      </c>
      <c r="AN72" s="52" t="n">
        <v>61</v>
      </c>
      <c r="AO72" s="52" t="n">
        <v>31</v>
      </c>
      <c r="AP72" s="52" t="n">
        <v>28</v>
      </c>
      <c r="AQ72" s="52" t="n">
        <v>9</v>
      </c>
      <c r="AR72" s="52" t="n">
        <f aca="false">SUM(C72:AQ72)</f>
        <v>2005</v>
      </c>
    </row>
    <row r="73" s="32" customFormat="true" ht="12.75" hidden="false" customHeight="true" outlineLevel="3" collapsed="false">
      <c r="A73" s="25" t="s">
        <v>74</v>
      </c>
      <c r="B73" s="94"/>
      <c r="C73" s="49" t="n">
        <v>112</v>
      </c>
      <c r="D73" s="52" t="n">
        <v>35</v>
      </c>
      <c r="E73" s="52" t="n">
        <v>33</v>
      </c>
      <c r="F73" s="52" t="n">
        <v>39</v>
      </c>
      <c r="G73" s="52" t="n">
        <v>32</v>
      </c>
      <c r="H73" s="52" t="n">
        <v>11</v>
      </c>
      <c r="I73" s="52" t="n">
        <v>12</v>
      </c>
      <c r="J73" s="52" t="n">
        <v>60</v>
      </c>
      <c r="K73" s="52" t="n">
        <v>37</v>
      </c>
      <c r="L73" s="52" t="n">
        <v>58</v>
      </c>
      <c r="M73" s="52" t="n">
        <v>20</v>
      </c>
      <c r="N73" s="52" t="n">
        <v>128</v>
      </c>
      <c r="O73" s="52" t="n">
        <v>20</v>
      </c>
      <c r="P73" s="52" t="n">
        <v>126</v>
      </c>
      <c r="Q73" s="52" t="n">
        <v>11</v>
      </c>
      <c r="R73" s="52" t="n">
        <v>8</v>
      </c>
      <c r="S73" s="52" t="n">
        <v>15</v>
      </c>
      <c r="T73" s="52" t="n">
        <v>72</v>
      </c>
      <c r="U73" s="52" t="n">
        <v>21</v>
      </c>
      <c r="V73" s="52" t="n">
        <v>10</v>
      </c>
      <c r="W73" s="52" t="n">
        <v>127</v>
      </c>
      <c r="X73" s="52" t="n">
        <v>41</v>
      </c>
      <c r="Y73" s="52" t="n">
        <v>78</v>
      </c>
      <c r="Z73" s="52" t="n">
        <v>55</v>
      </c>
      <c r="AA73" s="52" t="n">
        <v>38</v>
      </c>
      <c r="AB73" s="52" t="n">
        <v>54</v>
      </c>
      <c r="AC73" s="52" t="n">
        <v>40</v>
      </c>
      <c r="AD73" s="52" t="n">
        <v>68</v>
      </c>
      <c r="AE73" s="52" t="n">
        <v>103</v>
      </c>
      <c r="AF73" s="52" t="n">
        <v>157</v>
      </c>
      <c r="AG73" s="52" t="n">
        <v>154</v>
      </c>
      <c r="AH73" s="52" t="n">
        <v>17</v>
      </c>
      <c r="AI73" s="52" t="n">
        <v>40</v>
      </c>
      <c r="AJ73" s="52" t="n">
        <v>34</v>
      </c>
      <c r="AK73" s="52" t="n">
        <v>111</v>
      </c>
      <c r="AL73" s="52" t="n">
        <v>92</v>
      </c>
      <c r="AM73" s="52" t="n">
        <v>90</v>
      </c>
      <c r="AN73" s="52" t="n">
        <v>72</v>
      </c>
      <c r="AO73" s="52" t="n">
        <v>47</v>
      </c>
      <c r="AP73" s="52" t="n">
        <v>39</v>
      </c>
      <c r="AQ73" s="52" t="n">
        <v>22</v>
      </c>
      <c r="AR73" s="52" t="n">
        <f aca="false">SUM(C73:AQ73)</f>
        <v>2339</v>
      </c>
    </row>
    <row r="74" s="32" customFormat="true" ht="12.75" hidden="false" customHeight="true" outlineLevel="3" collapsed="false">
      <c r="A74" s="25"/>
      <c r="B74" s="94"/>
      <c r="C74" s="49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</row>
    <row r="75" s="32" customFormat="true" ht="12.75" hidden="false" customHeight="true" outlineLevel="3" collapsed="false">
      <c r="A75" s="25" t="s">
        <v>75</v>
      </c>
      <c r="B75" s="94"/>
      <c r="C75" s="49" t="n">
        <v>135</v>
      </c>
      <c r="D75" s="52" t="n">
        <v>34</v>
      </c>
      <c r="E75" s="52" t="n">
        <v>15</v>
      </c>
      <c r="F75" s="52" t="n">
        <v>14</v>
      </c>
      <c r="G75" s="52" t="n">
        <v>11</v>
      </c>
      <c r="H75" s="52" t="n">
        <v>7</v>
      </c>
      <c r="I75" s="52" t="n">
        <v>11</v>
      </c>
      <c r="J75" s="52" t="n">
        <v>21</v>
      </c>
      <c r="K75" s="52" t="n">
        <v>14</v>
      </c>
      <c r="L75" s="52" t="n">
        <v>20</v>
      </c>
      <c r="M75" s="52" t="n">
        <v>11</v>
      </c>
      <c r="N75" s="52" t="n">
        <v>91</v>
      </c>
      <c r="O75" s="52" t="n">
        <v>1</v>
      </c>
      <c r="P75" s="52" t="n">
        <v>58</v>
      </c>
      <c r="Q75" s="52" t="n">
        <v>6</v>
      </c>
      <c r="R75" s="52" t="n">
        <v>4</v>
      </c>
      <c r="S75" s="52" t="n">
        <v>6</v>
      </c>
      <c r="T75" s="52" t="n">
        <v>10</v>
      </c>
      <c r="U75" s="52" t="n">
        <v>2</v>
      </c>
      <c r="V75" s="52" t="n">
        <v>6</v>
      </c>
      <c r="W75" s="52" t="n">
        <v>36</v>
      </c>
      <c r="X75" s="52" t="n">
        <v>44</v>
      </c>
      <c r="Y75" s="52" t="n">
        <v>43</v>
      </c>
      <c r="Z75" s="52" t="n">
        <v>34</v>
      </c>
      <c r="AA75" s="52" t="n">
        <v>26</v>
      </c>
      <c r="AB75" s="52" t="n">
        <v>29</v>
      </c>
      <c r="AC75" s="52" t="n">
        <v>21</v>
      </c>
      <c r="AD75" s="52" t="n">
        <v>52</v>
      </c>
      <c r="AE75" s="52" t="n">
        <v>63</v>
      </c>
      <c r="AF75" s="52" t="n">
        <v>109</v>
      </c>
      <c r="AG75" s="52" t="n">
        <v>101</v>
      </c>
      <c r="AH75" s="52" t="n">
        <v>6</v>
      </c>
      <c r="AI75" s="52" t="n">
        <v>8</v>
      </c>
      <c r="AJ75" s="52" t="n">
        <v>8</v>
      </c>
      <c r="AK75" s="52" t="n">
        <v>72</v>
      </c>
      <c r="AL75" s="52" t="n">
        <v>48</v>
      </c>
      <c r="AM75" s="52" t="n">
        <v>52</v>
      </c>
      <c r="AN75" s="52" t="n">
        <v>35</v>
      </c>
      <c r="AO75" s="52" t="n">
        <v>26</v>
      </c>
      <c r="AP75" s="52" t="n">
        <v>10</v>
      </c>
      <c r="AQ75" s="52" t="n">
        <v>14</v>
      </c>
      <c r="AR75" s="52" t="n">
        <f aca="false">SUM(C75:AQ75)</f>
        <v>1314</v>
      </c>
    </row>
    <row r="76" s="32" customFormat="true" ht="12.75" hidden="false" customHeight="true" outlineLevel="3" collapsed="false">
      <c r="A76" s="25" t="s">
        <v>76</v>
      </c>
      <c r="B76" s="94"/>
      <c r="C76" s="49" t="n">
        <v>121</v>
      </c>
      <c r="D76" s="52" t="n">
        <v>49</v>
      </c>
      <c r="E76" s="52" t="n">
        <v>48</v>
      </c>
      <c r="F76" s="52" t="n">
        <v>48</v>
      </c>
      <c r="G76" s="52" t="n">
        <v>47</v>
      </c>
      <c r="H76" s="52" t="n">
        <v>16</v>
      </c>
      <c r="I76" s="52" t="n">
        <v>26</v>
      </c>
      <c r="J76" s="52" t="n">
        <v>76</v>
      </c>
      <c r="K76" s="52" t="n">
        <v>47</v>
      </c>
      <c r="L76" s="52" t="n">
        <v>78</v>
      </c>
      <c r="M76" s="52" t="n">
        <v>31</v>
      </c>
      <c r="N76" s="52" t="n">
        <v>156</v>
      </c>
      <c r="O76" s="52" t="n">
        <v>26</v>
      </c>
      <c r="P76" s="52" t="n">
        <v>155</v>
      </c>
      <c r="Q76" s="52" t="n">
        <v>14</v>
      </c>
      <c r="R76" s="52" t="n">
        <v>14</v>
      </c>
      <c r="S76" s="52" t="n">
        <v>37</v>
      </c>
      <c r="T76" s="52" t="n">
        <v>82</v>
      </c>
      <c r="U76" s="52" t="n">
        <v>23</v>
      </c>
      <c r="V76" s="52" t="n">
        <v>17</v>
      </c>
      <c r="W76" s="52" t="n">
        <v>156</v>
      </c>
      <c r="X76" s="52" t="n">
        <v>52</v>
      </c>
      <c r="Y76" s="52" t="n">
        <v>106</v>
      </c>
      <c r="Z76" s="52" t="n">
        <v>65</v>
      </c>
      <c r="AA76" s="52" t="n">
        <v>56</v>
      </c>
      <c r="AB76" s="52" t="n">
        <v>77</v>
      </c>
      <c r="AC76" s="52" t="n">
        <v>50</v>
      </c>
      <c r="AD76" s="52" t="n">
        <v>96</v>
      </c>
      <c r="AE76" s="52" t="n">
        <v>162</v>
      </c>
      <c r="AF76" s="52" t="n">
        <v>224</v>
      </c>
      <c r="AG76" s="52" t="n">
        <v>228</v>
      </c>
      <c r="AH76" s="52" t="n">
        <v>19</v>
      </c>
      <c r="AI76" s="52" t="n">
        <v>47</v>
      </c>
      <c r="AJ76" s="52" t="n">
        <v>55</v>
      </c>
      <c r="AK76" s="52" t="n">
        <v>156</v>
      </c>
      <c r="AL76" s="52" t="n">
        <v>118</v>
      </c>
      <c r="AM76" s="52" t="n">
        <v>137</v>
      </c>
      <c r="AN76" s="52" t="n">
        <v>103</v>
      </c>
      <c r="AO76" s="52" t="n">
        <v>60</v>
      </c>
      <c r="AP76" s="52" t="n">
        <v>55</v>
      </c>
      <c r="AQ76" s="52" t="n">
        <v>19</v>
      </c>
      <c r="AR76" s="52" t="n">
        <f aca="false">SUM(C76:AQ76)</f>
        <v>3152</v>
      </c>
    </row>
    <row r="77" s="32" customFormat="true" ht="12.75" hidden="false" customHeight="true" outlineLevel="3" collapsed="false">
      <c r="A77" s="25"/>
      <c r="B77" s="94"/>
      <c r="C77" s="49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</row>
    <row r="78" s="32" customFormat="true" ht="13.95" hidden="false" customHeight="true" outlineLevel="2" collapsed="false">
      <c r="A78" s="25" t="s">
        <v>77</v>
      </c>
      <c r="B78" s="94"/>
      <c r="C78" s="52" t="n">
        <v>147</v>
      </c>
      <c r="D78" s="52" t="n">
        <v>50</v>
      </c>
      <c r="E78" s="52" t="n">
        <v>22</v>
      </c>
      <c r="F78" s="52" t="n">
        <v>23</v>
      </c>
      <c r="G78" s="52" t="n">
        <v>15</v>
      </c>
      <c r="H78" s="52" t="n">
        <v>9</v>
      </c>
      <c r="I78" s="52" t="n">
        <v>13</v>
      </c>
      <c r="J78" s="52" t="n">
        <v>39</v>
      </c>
      <c r="K78" s="52" t="n">
        <v>27</v>
      </c>
      <c r="L78" s="52" t="n">
        <v>27</v>
      </c>
      <c r="M78" s="52" t="n">
        <v>20</v>
      </c>
      <c r="N78" s="52" t="n">
        <v>93</v>
      </c>
      <c r="O78" s="52" t="n">
        <v>4</v>
      </c>
      <c r="P78" s="52" t="n">
        <v>72</v>
      </c>
      <c r="Q78" s="52" t="n">
        <v>5</v>
      </c>
      <c r="R78" s="52" t="n">
        <v>8</v>
      </c>
      <c r="S78" s="52" t="n">
        <v>24</v>
      </c>
      <c r="T78" s="52" t="n">
        <v>19</v>
      </c>
      <c r="U78" s="52" t="n">
        <v>4</v>
      </c>
      <c r="V78" s="52" t="n">
        <v>8</v>
      </c>
      <c r="W78" s="52" t="n">
        <v>47</v>
      </c>
      <c r="X78" s="52" t="n">
        <v>62</v>
      </c>
      <c r="Y78" s="52" t="n">
        <v>65</v>
      </c>
      <c r="Z78" s="52" t="n">
        <v>31</v>
      </c>
      <c r="AA78" s="52" t="n">
        <v>39</v>
      </c>
      <c r="AB78" s="52" t="n">
        <v>47</v>
      </c>
      <c r="AC78" s="52" t="n">
        <v>28</v>
      </c>
      <c r="AD78" s="52" t="n">
        <v>74</v>
      </c>
      <c r="AE78" s="52" t="n">
        <v>134</v>
      </c>
      <c r="AF78" s="52" t="n">
        <v>168</v>
      </c>
      <c r="AG78" s="52" t="n">
        <v>170</v>
      </c>
      <c r="AH78" s="52" t="n">
        <v>10</v>
      </c>
      <c r="AI78" s="52" t="n">
        <v>14</v>
      </c>
      <c r="AJ78" s="52" t="n">
        <v>32</v>
      </c>
      <c r="AK78" s="52" t="n">
        <v>90</v>
      </c>
      <c r="AL78" s="52" t="n">
        <v>74</v>
      </c>
      <c r="AM78" s="52" t="n">
        <v>75</v>
      </c>
      <c r="AN78" s="52" t="n">
        <v>63</v>
      </c>
      <c r="AO78" s="52" t="n">
        <v>19</v>
      </c>
      <c r="AP78" s="52" t="n">
        <v>23</v>
      </c>
      <c r="AQ78" s="52" t="n">
        <v>3</v>
      </c>
      <c r="AR78" s="52" t="n">
        <f aca="false">SUM(C78:AQ78)</f>
        <v>1897</v>
      </c>
    </row>
    <row r="79" s="32" customFormat="true" ht="13.95" hidden="false" customHeight="true" outlineLevel="2" collapsed="false">
      <c r="A79" s="25" t="s">
        <v>78</v>
      </c>
      <c r="B79" s="94"/>
      <c r="C79" s="52" t="n">
        <v>99</v>
      </c>
      <c r="D79" s="52" t="n">
        <v>26</v>
      </c>
      <c r="E79" s="52" t="n">
        <v>30</v>
      </c>
      <c r="F79" s="52" t="n">
        <v>39</v>
      </c>
      <c r="G79" s="52" t="n">
        <v>40</v>
      </c>
      <c r="H79" s="52" t="n">
        <v>12</v>
      </c>
      <c r="I79" s="52" t="n">
        <v>18</v>
      </c>
      <c r="J79" s="52" t="n">
        <v>53</v>
      </c>
      <c r="K79" s="52" t="n">
        <v>36</v>
      </c>
      <c r="L79" s="52" t="n">
        <v>67</v>
      </c>
      <c r="M79" s="52" t="n">
        <v>22</v>
      </c>
      <c r="N79" s="52" t="n">
        <v>148</v>
      </c>
      <c r="O79" s="52" t="n">
        <v>19</v>
      </c>
      <c r="P79" s="52" t="n">
        <v>125</v>
      </c>
      <c r="Q79" s="52" t="n">
        <v>12</v>
      </c>
      <c r="R79" s="52" t="n">
        <v>9</v>
      </c>
      <c r="S79" s="52" t="n">
        <v>16</v>
      </c>
      <c r="T79" s="52" t="n">
        <v>70</v>
      </c>
      <c r="U79" s="52" t="n">
        <v>22</v>
      </c>
      <c r="V79" s="52" t="n">
        <v>14</v>
      </c>
      <c r="W79" s="52" t="n">
        <v>127</v>
      </c>
      <c r="X79" s="52" t="n">
        <v>30</v>
      </c>
      <c r="Y79" s="52" t="n">
        <v>76</v>
      </c>
      <c r="Z79" s="52" t="n">
        <v>62</v>
      </c>
      <c r="AA79" s="52" t="n">
        <v>38</v>
      </c>
      <c r="AB79" s="52" t="n">
        <v>53</v>
      </c>
      <c r="AC79" s="52" t="n">
        <v>37</v>
      </c>
      <c r="AD79" s="52" t="n">
        <v>67</v>
      </c>
      <c r="AE79" s="52" t="n">
        <v>81</v>
      </c>
      <c r="AF79" s="52" t="n">
        <v>147</v>
      </c>
      <c r="AG79" s="52" t="n">
        <v>146</v>
      </c>
      <c r="AH79" s="52" t="n">
        <v>13</v>
      </c>
      <c r="AI79" s="52" t="n">
        <v>38</v>
      </c>
      <c r="AJ79" s="52" t="n">
        <v>25</v>
      </c>
      <c r="AK79" s="52" t="n">
        <v>127</v>
      </c>
      <c r="AL79" s="52" t="n">
        <v>87</v>
      </c>
      <c r="AM79" s="52" t="n">
        <v>101</v>
      </c>
      <c r="AN79" s="52" t="n">
        <v>73</v>
      </c>
      <c r="AO79" s="52" t="n">
        <v>55</v>
      </c>
      <c r="AP79" s="52" t="n">
        <v>42</v>
      </c>
      <c r="AQ79" s="52" t="n">
        <v>26</v>
      </c>
      <c r="AR79" s="52" t="n">
        <f aca="false">SUM(C79:AQ79)</f>
        <v>2328</v>
      </c>
    </row>
    <row r="80" s="32" customFormat="true" ht="13.95" hidden="false" customHeight="true" outlineLevel="2" collapsed="false">
      <c r="A80" s="25"/>
      <c r="B80" s="94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</row>
    <row r="81" s="32" customFormat="true" ht="12.75" hidden="false" customHeight="true" outlineLevel="3" collapsed="false">
      <c r="A81" s="25" t="s">
        <v>79</v>
      </c>
      <c r="B81" s="94"/>
      <c r="C81" s="49" t="n">
        <v>143</v>
      </c>
      <c r="D81" s="52" t="n">
        <v>40</v>
      </c>
      <c r="E81" s="52" t="n">
        <v>26</v>
      </c>
      <c r="F81" s="52" t="n">
        <v>24</v>
      </c>
      <c r="G81" s="52" t="n">
        <v>23</v>
      </c>
      <c r="H81" s="52" t="n">
        <v>9</v>
      </c>
      <c r="I81" s="52" t="n">
        <v>20</v>
      </c>
      <c r="J81" s="52" t="n">
        <v>43</v>
      </c>
      <c r="K81" s="52" t="n">
        <v>21</v>
      </c>
      <c r="L81" s="52" t="n">
        <v>27</v>
      </c>
      <c r="M81" s="52" t="n">
        <v>22</v>
      </c>
      <c r="N81" s="52" t="n">
        <v>116</v>
      </c>
      <c r="O81" s="52" t="n">
        <v>5</v>
      </c>
      <c r="P81" s="52" t="n">
        <v>84</v>
      </c>
      <c r="Q81" s="52" t="n">
        <v>6</v>
      </c>
      <c r="R81" s="52" t="n">
        <v>9</v>
      </c>
      <c r="S81" s="52" t="n">
        <v>27</v>
      </c>
      <c r="T81" s="52" t="n">
        <v>9</v>
      </c>
      <c r="U81" s="52" t="n">
        <v>4</v>
      </c>
      <c r="V81" s="52" t="n">
        <v>21</v>
      </c>
      <c r="W81" s="52" t="n">
        <v>70</v>
      </c>
      <c r="X81" s="52" t="n">
        <v>54</v>
      </c>
      <c r="Y81" s="52" t="n">
        <v>74</v>
      </c>
      <c r="Z81" s="52" t="n">
        <v>39</v>
      </c>
      <c r="AA81" s="52" t="n">
        <v>51</v>
      </c>
      <c r="AB81" s="52" t="n">
        <v>40</v>
      </c>
      <c r="AC81" s="52" t="n">
        <v>36</v>
      </c>
      <c r="AD81" s="52" t="n">
        <v>72</v>
      </c>
      <c r="AE81" s="52" t="n">
        <v>129</v>
      </c>
      <c r="AF81" s="52" t="n">
        <v>164</v>
      </c>
      <c r="AG81" s="52" t="n">
        <v>159</v>
      </c>
      <c r="AH81" s="52" t="n">
        <v>9</v>
      </c>
      <c r="AI81" s="52" t="n">
        <v>24</v>
      </c>
      <c r="AJ81" s="52" t="n">
        <v>29</v>
      </c>
      <c r="AK81" s="52" t="n">
        <v>125</v>
      </c>
      <c r="AL81" s="52" t="n">
        <v>68</v>
      </c>
      <c r="AM81" s="52" t="n">
        <v>100</v>
      </c>
      <c r="AN81" s="52" t="n">
        <v>70</v>
      </c>
      <c r="AO81" s="52" t="n">
        <v>29</v>
      </c>
      <c r="AP81" s="52" t="n">
        <v>29</v>
      </c>
      <c r="AQ81" s="52" t="n">
        <v>14</v>
      </c>
      <c r="AR81" s="52" t="n">
        <f aca="false">SUM(C81:AQ81)</f>
        <v>2064</v>
      </c>
    </row>
    <row r="82" s="32" customFormat="true" ht="13.95" hidden="false" customHeight="true" outlineLevel="2" collapsed="false">
      <c r="A82" s="25" t="s">
        <v>80</v>
      </c>
      <c r="B82" s="94"/>
      <c r="C82" s="52" t="n">
        <v>120</v>
      </c>
      <c r="D82" s="52" t="n">
        <v>36</v>
      </c>
      <c r="E82" s="52" t="n">
        <v>24</v>
      </c>
      <c r="F82" s="52" t="n">
        <v>33</v>
      </c>
      <c r="G82" s="52" t="n">
        <v>33</v>
      </c>
      <c r="H82" s="52" t="n">
        <v>13</v>
      </c>
      <c r="I82" s="52" t="n">
        <v>13</v>
      </c>
      <c r="J82" s="52" t="n">
        <v>50</v>
      </c>
      <c r="K82" s="52" t="n">
        <v>45</v>
      </c>
      <c r="L82" s="52" t="n">
        <v>63</v>
      </c>
      <c r="M82" s="52" t="n">
        <v>21</v>
      </c>
      <c r="N82" s="52" t="n">
        <v>131</v>
      </c>
      <c r="O82" s="52" t="n">
        <v>20</v>
      </c>
      <c r="P82" s="52" t="n">
        <v>115</v>
      </c>
      <c r="Q82" s="52" t="n">
        <v>12</v>
      </c>
      <c r="R82" s="52" t="n">
        <v>7</v>
      </c>
      <c r="S82" s="52" t="n">
        <v>15</v>
      </c>
      <c r="T82" s="52" t="n">
        <v>85</v>
      </c>
      <c r="U82" s="52" t="n">
        <v>23</v>
      </c>
      <c r="V82" s="52" t="n">
        <v>2</v>
      </c>
      <c r="W82" s="52" t="n">
        <v>114</v>
      </c>
      <c r="X82" s="52" t="n">
        <v>41</v>
      </c>
      <c r="Y82" s="52" t="n">
        <v>73</v>
      </c>
      <c r="Z82" s="52" t="n">
        <v>62</v>
      </c>
      <c r="AA82" s="52" t="n">
        <v>30</v>
      </c>
      <c r="AB82" s="52" t="n">
        <v>55</v>
      </c>
      <c r="AC82" s="52" t="n">
        <v>33</v>
      </c>
      <c r="AD82" s="52" t="n">
        <v>78</v>
      </c>
      <c r="AE82" s="52" t="n">
        <v>95</v>
      </c>
      <c r="AF82" s="52" t="n">
        <v>163</v>
      </c>
      <c r="AG82" s="52" t="n">
        <v>159</v>
      </c>
      <c r="AH82" s="52" t="n">
        <v>14</v>
      </c>
      <c r="AI82" s="52" t="n">
        <v>29</v>
      </c>
      <c r="AJ82" s="52" t="n">
        <v>29</v>
      </c>
      <c r="AK82" s="52" t="n">
        <v>102</v>
      </c>
      <c r="AL82" s="52" t="n">
        <v>88</v>
      </c>
      <c r="AM82" s="52" t="n">
        <v>81</v>
      </c>
      <c r="AN82" s="52" t="n">
        <v>71</v>
      </c>
      <c r="AO82" s="52" t="n">
        <v>47</v>
      </c>
      <c r="AP82" s="52" t="n">
        <v>39</v>
      </c>
      <c r="AQ82" s="52" t="n">
        <v>16</v>
      </c>
      <c r="AR82" s="52" t="n">
        <f aca="false">SUM(C82:AQ82)</f>
        <v>2280</v>
      </c>
    </row>
    <row r="83" s="32" customFormat="true" ht="13.95" hidden="false" customHeight="true" outlineLevel="2" collapsed="false">
      <c r="A83" s="25"/>
      <c r="B83" s="94"/>
    </row>
    <row r="84" s="32" customFormat="true" ht="13.95" hidden="false" customHeight="true" outlineLevel="2" collapsed="false">
      <c r="A84" s="25"/>
      <c r="B84" s="94"/>
    </row>
    <row r="85" s="32" customFormat="true" ht="12.75" hidden="false" customHeight="true" outlineLevel="3" collapsed="false">
      <c r="A85" s="25"/>
      <c r="B85" s="94"/>
      <c r="C85" s="81"/>
    </row>
    <row r="86" s="32" customFormat="true" ht="12.75" hidden="false" customHeight="true" outlineLevel="3" collapsed="false">
      <c r="A86" s="18"/>
      <c r="B86" s="94"/>
      <c r="C86" s="81"/>
    </row>
    <row r="87" s="32" customFormat="true" ht="12.75" hidden="false" customHeight="true" outlineLevel="3" collapsed="false">
      <c r="A87" s="18"/>
      <c r="B87" s="94"/>
      <c r="C87" s="81"/>
    </row>
    <row r="88" s="32" customFormat="true" ht="13.95" hidden="false" customHeight="true" outlineLevel="2" collapsed="false">
      <c r="A88" s="85"/>
      <c r="B88" s="94"/>
    </row>
    <row r="89" s="32" customFormat="true" ht="13.95" hidden="false" customHeight="true" outlineLevel="2" collapsed="false">
      <c r="A89" s="18"/>
      <c r="B89" s="94"/>
    </row>
    <row r="90" s="32" customFormat="true" ht="13.95" hidden="false" customHeight="true" outlineLevel="2" collapsed="false">
      <c r="A90" s="18"/>
      <c r="B90" s="94"/>
    </row>
    <row r="91" s="32" customFormat="true" ht="12.75" hidden="false" customHeight="true" outlineLevel="3" collapsed="false">
      <c r="A91" s="85"/>
      <c r="B91" s="94"/>
      <c r="C91" s="81"/>
    </row>
    <row r="92" s="32" customFormat="true" ht="12.75" hidden="false" customHeight="true" outlineLevel="3" collapsed="false">
      <c r="A92" s="18"/>
      <c r="B92" s="94"/>
      <c r="C92" s="81"/>
    </row>
    <row r="93" s="32" customFormat="true" ht="12.75" hidden="false" customHeight="true" outlineLevel="3" collapsed="false">
      <c r="A93" s="18"/>
      <c r="B93" s="94"/>
      <c r="C93" s="81"/>
    </row>
    <row r="94" s="32" customFormat="true" ht="12.75" hidden="false" customHeight="true" outlineLevel="3" collapsed="false">
      <c r="A94" s="85"/>
      <c r="B94" s="94"/>
      <c r="C94" s="81"/>
    </row>
    <row r="95" customFormat="false" ht="13.95" hidden="false" customHeight="true" outlineLevel="2" collapsed="false">
      <c r="A95" s="18"/>
    </row>
    <row r="96" customFormat="false" ht="13.95" hidden="false" customHeight="true" outlineLevel="2" collapsed="false">
      <c r="A96" s="18"/>
    </row>
    <row r="97" customFormat="false" ht="12.75" hidden="false" customHeight="true" outlineLevel="3" collapsed="false">
      <c r="A97" s="85"/>
      <c r="C97" s="81"/>
    </row>
    <row r="98" customFormat="false" ht="12.75" hidden="false" customHeight="true" outlineLevel="3" collapsed="false">
      <c r="A98" s="18"/>
      <c r="C98" s="81"/>
    </row>
    <row r="99" customFormat="false" ht="12.75" hidden="false" customHeight="true" outlineLevel="3" collapsed="false">
      <c r="A99" s="18"/>
      <c r="C99" s="81"/>
    </row>
    <row r="100" customFormat="false" ht="13.95" hidden="false" customHeight="true" outlineLevel="2" collapsed="false">
      <c r="A100" s="85"/>
    </row>
    <row r="101" customFormat="false" ht="12.75" hidden="false" customHeight="true" outlineLevel="3" collapsed="false">
      <c r="A101" s="18"/>
      <c r="C101" s="81"/>
    </row>
    <row r="102" customFormat="false" ht="12.75" hidden="false" customHeight="true" outlineLevel="3" collapsed="false">
      <c r="A102" s="18"/>
      <c r="C102" s="81"/>
    </row>
    <row r="103" customFormat="false" ht="12.75" hidden="false" customHeight="true" outlineLevel="3" collapsed="false">
      <c r="A103" s="85"/>
      <c r="C103" s="81"/>
    </row>
    <row r="104" customFormat="false" ht="13.95" hidden="false" customHeight="true" outlineLevel="2" collapsed="false">
      <c r="A104" s="18"/>
    </row>
    <row r="105" customFormat="false" ht="12.75" hidden="false" customHeight="true" outlineLevel="3" collapsed="false">
      <c r="A105" s="65"/>
      <c r="C105" s="81"/>
    </row>
    <row r="106" customFormat="false" ht="12.75" hidden="false" customHeight="true" outlineLevel="3" collapsed="false">
      <c r="A106" s="65"/>
      <c r="C106" s="81"/>
    </row>
    <row r="107" customFormat="false" ht="13.95" hidden="false" customHeight="true" outlineLevel="2" collapsed="false">
      <c r="A107" s="80"/>
    </row>
    <row r="108" customFormat="false" ht="12.75" hidden="false" customHeight="true" outlineLevel="3" collapsed="false">
      <c r="A108" s="65"/>
      <c r="C108" s="81"/>
    </row>
    <row r="109" customFormat="false" ht="13.95" hidden="false" customHeight="true" outlineLevel="2" collapsed="false">
      <c r="A109" s="65"/>
    </row>
    <row r="110" customFormat="false" ht="13.95" hidden="false" customHeight="true" outlineLevel="2" collapsed="false">
      <c r="A110" s="65"/>
    </row>
    <row r="111" customFormat="false" ht="12.75" hidden="false" customHeight="true" outlineLevel="3" collapsed="false">
      <c r="A111" s="80"/>
      <c r="C111" s="81"/>
    </row>
    <row r="112" customFormat="false" ht="12.75" hidden="false" customHeight="true" outlineLevel="3" collapsed="false">
      <c r="A112" s="65"/>
      <c r="C112" s="81"/>
    </row>
    <row r="113" customFormat="false" ht="13.95" hidden="false" customHeight="true" outlineLevel="2" collapsed="false">
      <c r="A113" s="65"/>
    </row>
    <row r="114" customFormat="false" ht="13.95" hidden="false" customHeight="true" outlineLevel="2" collapsed="false">
      <c r="A114" s="65"/>
    </row>
    <row r="115" customFormat="false" ht="12.75" hidden="false" customHeight="true" outlineLevel="3" collapsed="false">
      <c r="A115" s="80"/>
      <c r="C115" s="81"/>
    </row>
    <row r="116" customFormat="false" ht="12.75" hidden="false" customHeight="true" outlineLevel="3" collapsed="false">
      <c r="A116" s="65"/>
      <c r="C116" s="81"/>
    </row>
    <row r="117" customFormat="false" ht="13.95" hidden="false" customHeight="true" outlineLevel="2" collapsed="false">
      <c r="A117" s="65"/>
    </row>
    <row r="118" customFormat="false" ht="13.95" hidden="false" customHeight="true" outlineLevel="2" collapsed="false">
      <c r="A118" s="65"/>
    </row>
    <row r="119" customFormat="false" ht="12.75" hidden="false" customHeight="true" outlineLevel="3" collapsed="false">
      <c r="A119" s="80"/>
      <c r="C119" s="81"/>
    </row>
    <row r="120" customFormat="false" ht="12.75" hidden="false" customHeight="true" outlineLevel="3" collapsed="false">
      <c r="A120" s="65"/>
      <c r="C120" s="81"/>
    </row>
    <row r="121" customFormat="false" ht="12.75" hidden="false" customHeight="true" outlineLevel="3" collapsed="false">
      <c r="A121" s="65"/>
      <c r="C121" s="81"/>
    </row>
    <row r="122" customFormat="false" ht="13.95" hidden="false" customHeight="true" outlineLevel="2" collapsed="false">
      <c r="A122" s="80"/>
    </row>
    <row r="123" customFormat="false" ht="12.75" hidden="false" customHeight="true" outlineLevel="3" collapsed="false">
      <c r="A123" s="65"/>
      <c r="C123" s="81"/>
    </row>
    <row r="124" customFormat="false" ht="12.75" hidden="false" customHeight="true" outlineLevel="3" collapsed="false">
      <c r="A124" s="65"/>
      <c r="C124" s="81"/>
    </row>
    <row r="125" customFormat="false" ht="13.95" hidden="false" customHeight="true" outlineLevel="2" collapsed="false">
      <c r="A125" s="80"/>
    </row>
    <row r="126" customFormat="false" ht="12.75" hidden="false" customHeight="true" outlineLevel="3" collapsed="false">
      <c r="A126" s="65"/>
      <c r="C126" s="81"/>
    </row>
    <row r="127" customFormat="false" ht="12.75" hidden="false" customHeight="true" outlineLevel="3" collapsed="false">
      <c r="A127" s="65"/>
      <c r="C127" s="81"/>
    </row>
    <row r="128" customFormat="false" ht="13.95" hidden="false" customHeight="true" outlineLevel="2" collapsed="false">
      <c r="A128" s="80"/>
    </row>
    <row r="129" customFormat="false" ht="12.75" hidden="false" customHeight="true" outlineLevel="3" collapsed="false">
      <c r="A129" s="65"/>
      <c r="C129" s="81"/>
    </row>
    <row r="130" customFormat="false" ht="12.75" hidden="false" customHeight="true" outlineLevel="3" collapsed="false">
      <c r="A130" s="65"/>
      <c r="C130" s="81"/>
    </row>
    <row r="131" customFormat="false" ht="13.95" hidden="false" customHeight="true" outlineLevel="2" collapsed="false">
      <c r="A131" s="80"/>
    </row>
    <row r="132" customFormat="false" ht="12.75" hidden="false" customHeight="true" outlineLevel="3" collapsed="false">
      <c r="A132" s="65"/>
      <c r="C132" s="81"/>
    </row>
    <row r="133" customFormat="false" ht="12.75" hidden="false" customHeight="true" outlineLevel="3" collapsed="false">
      <c r="A133" s="65"/>
      <c r="C133" s="81"/>
    </row>
    <row r="134" customFormat="false" ht="13.95" hidden="false" customHeight="true" outlineLevel="2" collapsed="false">
      <c r="A134" s="80"/>
    </row>
    <row r="135" customFormat="false" ht="12.75" hidden="false" customHeight="true" outlineLevel="3" collapsed="false">
      <c r="A135" s="65"/>
      <c r="C135" s="81"/>
    </row>
    <row r="136" customFormat="false" ht="23.85" hidden="false" customHeight="true" outlineLevel="2" collapsed="false"/>
    <row r="137" customFormat="false" ht="12.75" hidden="false" customHeight="true" outlineLevel="3" collapsed="false">
      <c r="C137" s="81"/>
    </row>
    <row r="138" customFormat="false" ht="17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4" customFormat="false" ht="17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747916666666667" right="0.747916666666667" top="1.30972222222222" bottom="0.520138888888889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Jackson County, Arkansas&amp;C&amp;"Arial,Bold Italic"&amp;14Abstract of Votes Cast at the
General Election
on the 3rd Day of November, 1998</oddHeader>
    <oddFooter/>
  </headerFooter>
  <rowBreaks count="1" manualBreakCount="1">
    <brk id="43" man="true" max="16383" min="0"/>
  </rowBreaks>
  <colBreaks count="1" manualBreakCount="1">
    <brk id="18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7.99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</cols>
  <sheetData>
    <row r="1" customFormat="false" ht="98.4" hidden="false" customHeight="true" outlineLevel="0" collapsed="false">
      <c r="A1" s="72" t="s">
        <v>1324</v>
      </c>
      <c r="B1" s="40" t="s">
        <v>1</v>
      </c>
      <c r="C1" s="59" t="s">
        <v>379</v>
      </c>
      <c r="D1" s="59" t="s">
        <v>380</v>
      </c>
      <c r="E1" s="59" t="s">
        <v>1325</v>
      </c>
      <c r="F1" s="59" t="s">
        <v>1326</v>
      </c>
      <c r="G1" s="59" t="n">
        <v>104</v>
      </c>
      <c r="H1" s="59" t="s">
        <v>1327</v>
      </c>
      <c r="I1" s="60" t="s">
        <v>1328</v>
      </c>
      <c r="J1" s="59" t="s">
        <v>1329</v>
      </c>
      <c r="K1" s="59" t="n">
        <v>114</v>
      </c>
      <c r="L1" s="59" t="s">
        <v>1330</v>
      </c>
      <c r="M1" s="59" t="s">
        <v>1331</v>
      </c>
      <c r="N1" s="59" t="s">
        <v>1332</v>
      </c>
      <c r="O1" s="59" t="s">
        <v>1333</v>
      </c>
      <c r="P1" s="59" t="s">
        <v>1334</v>
      </c>
      <c r="Q1" s="59" t="s">
        <v>1335</v>
      </c>
      <c r="R1" s="59" t="s">
        <v>1336</v>
      </c>
      <c r="S1" s="59" t="s">
        <v>1337</v>
      </c>
      <c r="T1" s="59" t="s">
        <v>1338</v>
      </c>
      <c r="U1" s="60" t="s">
        <v>1339</v>
      </c>
      <c r="V1" s="59" t="s">
        <v>1340</v>
      </c>
      <c r="W1" s="59" t="s">
        <v>1341</v>
      </c>
      <c r="X1" s="59" t="s">
        <v>1342</v>
      </c>
      <c r="Y1" s="59" t="n">
        <v>311</v>
      </c>
      <c r="Z1" s="59" t="s">
        <v>1343</v>
      </c>
      <c r="AA1" s="59" t="s">
        <v>1344</v>
      </c>
      <c r="AB1" s="59" t="s">
        <v>1345</v>
      </c>
      <c r="AC1" s="59" t="s">
        <v>1346</v>
      </c>
      <c r="AD1" s="59" t="s">
        <v>1347</v>
      </c>
      <c r="AE1" s="59" t="s">
        <v>1348</v>
      </c>
      <c r="AF1" s="59" t="s">
        <v>1349</v>
      </c>
      <c r="AG1" s="59" t="n">
        <v>418</v>
      </c>
      <c r="AH1" s="59" t="s">
        <v>1350</v>
      </c>
      <c r="AI1" s="59" t="n">
        <v>14</v>
      </c>
      <c r="AJ1" s="59" t="s">
        <v>1351</v>
      </c>
      <c r="AK1" s="59" t="s">
        <v>1352</v>
      </c>
      <c r="AL1" s="59" t="s">
        <v>1353</v>
      </c>
      <c r="AM1" s="59" t="s">
        <v>1354</v>
      </c>
      <c r="AN1" s="59" t="n">
        <v>20</v>
      </c>
      <c r="AO1" s="59" t="n">
        <v>24</v>
      </c>
      <c r="AP1" s="59" t="s">
        <v>1355</v>
      </c>
      <c r="AQ1" s="59" t="n">
        <v>31</v>
      </c>
      <c r="AR1" s="59" t="s">
        <v>1356</v>
      </c>
      <c r="AS1" s="59" t="s">
        <v>1357</v>
      </c>
      <c r="AT1" s="59" t="s">
        <v>1358</v>
      </c>
      <c r="AU1" s="59" t="s">
        <v>1359</v>
      </c>
      <c r="AV1" s="59" t="s">
        <v>1360</v>
      </c>
      <c r="AW1" s="59" t="n">
        <v>61</v>
      </c>
      <c r="AX1" s="59" t="s">
        <v>1361</v>
      </c>
      <c r="AY1" s="59" t="s">
        <v>1362</v>
      </c>
      <c r="AZ1" s="59" t="s">
        <v>1363</v>
      </c>
      <c r="BA1" s="82" t="s">
        <v>114</v>
      </c>
      <c r="BB1" s="59"/>
      <c r="BC1" s="82"/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32" t="e">
        <f aca="false">+</f>
        <v>#NAME?</v>
      </c>
      <c r="D5" s="32" t="e">
        <f aca="false">+</f>
        <v>#NAME?</v>
      </c>
      <c r="E5" s="32" t="e">
        <f aca="false">+</f>
        <v>#NAME?</v>
      </c>
      <c r="F5" s="32" t="e">
        <f aca="false">+</f>
        <v>#NAME?</v>
      </c>
      <c r="G5" s="32" t="e">
        <f aca="false">+</f>
        <v>#NAME?</v>
      </c>
      <c r="H5" s="32" t="e">
        <f aca="false">+</f>
        <v>#NAME?</v>
      </c>
      <c r="I5" s="32" t="e">
        <f aca="false">+</f>
        <v>#NAME?</v>
      </c>
      <c r="J5" s="32" t="e">
        <f aca="false">+</f>
        <v>#NAME?</v>
      </c>
      <c r="K5" s="32" t="e">
        <f aca="false">+</f>
        <v>#NAME?</v>
      </c>
      <c r="L5" s="32" t="e">
        <f aca="false">+</f>
        <v>#NAME?</v>
      </c>
      <c r="M5" s="32" t="e">
        <f aca="false">+</f>
        <v>#NAME?</v>
      </c>
      <c r="N5" s="32" t="e">
        <f aca="false">+</f>
        <v>#NAME?</v>
      </c>
      <c r="O5" s="32" t="e">
        <f aca="false">+</f>
        <v>#NAME?</v>
      </c>
      <c r="P5" s="32" t="e">
        <f aca="false">+</f>
        <v>#NAME?</v>
      </c>
      <c r="Q5" s="32" t="e">
        <f aca="false">+</f>
        <v>#NAME?</v>
      </c>
      <c r="R5" s="32" t="e">
        <f aca="false">+</f>
        <v>#NAME?</v>
      </c>
      <c r="S5" s="32" t="e">
        <f aca="false">+</f>
        <v>#NAME?</v>
      </c>
      <c r="T5" s="32" t="e">
        <f aca="false">+</f>
        <v>#NAME?</v>
      </c>
      <c r="U5" s="32" t="e">
        <f aca="false">+</f>
        <v>#NAME?</v>
      </c>
      <c r="V5" s="32" t="e">
        <f aca="false">+</f>
        <v>#NAME?</v>
      </c>
      <c r="W5" s="32" t="e">
        <f aca="false">+</f>
        <v>#NAME?</v>
      </c>
      <c r="X5" s="32" t="e">
        <f aca="false">+</f>
        <v>#NAME?</v>
      </c>
      <c r="Y5" s="32" t="e">
        <f aca="false">+</f>
        <v>#NAME?</v>
      </c>
      <c r="Z5" s="32" t="e">
        <f aca="false">+</f>
        <v>#NAME?</v>
      </c>
      <c r="AA5" s="32" t="e">
        <f aca="false">+</f>
        <v>#NAME?</v>
      </c>
      <c r="AB5" s="32" t="e">
        <f aca="false">+</f>
        <v>#NAME?</v>
      </c>
      <c r="AC5" s="32" t="e">
        <f aca="false">+</f>
        <v>#NAME?</v>
      </c>
      <c r="AD5" s="32" t="e">
        <f aca="false">+</f>
        <v>#NAME?</v>
      </c>
      <c r="AE5" s="32" t="e">
        <f aca="false">+</f>
        <v>#NAME?</v>
      </c>
      <c r="AF5" s="32" t="e">
        <f aca="false">+</f>
        <v>#NAME?</v>
      </c>
      <c r="AG5" s="32" t="e">
        <f aca="false">+</f>
        <v>#NAME?</v>
      </c>
      <c r="AH5" s="32" t="e">
        <f aca="false">+</f>
        <v>#NAME?</v>
      </c>
      <c r="AI5" s="32" t="e">
        <f aca="false">+</f>
        <v>#NAME?</v>
      </c>
      <c r="AJ5" s="32" t="e">
        <f aca="false">+</f>
        <v>#NAME?</v>
      </c>
      <c r="AK5" s="32" t="e">
        <f aca="false">+</f>
        <v>#NAME?</v>
      </c>
      <c r="AL5" s="32" t="e">
        <f aca="false">+</f>
        <v>#NAME?</v>
      </c>
      <c r="AM5" s="32" t="e">
        <f aca="false">+</f>
        <v>#NAME?</v>
      </c>
      <c r="AN5" s="32" t="e">
        <f aca="false">+</f>
        <v>#NAME?</v>
      </c>
      <c r="AO5" s="32" t="e">
        <f aca="false">+</f>
        <v>#NAME?</v>
      </c>
      <c r="AP5" s="32" t="e">
        <f aca="false">+</f>
        <v>#NAME?</v>
      </c>
      <c r="AQ5" s="32" t="e">
        <f aca="false">+</f>
        <v>#NAME?</v>
      </c>
      <c r="AR5" s="32" t="e">
        <f aca="false">+</f>
        <v>#NAME?</v>
      </c>
      <c r="AS5" s="32" t="e">
        <f aca="false">+</f>
        <v>#NAME?</v>
      </c>
      <c r="AT5" s="32" t="e">
        <f aca="false">+</f>
        <v>#NAME?</v>
      </c>
      <c r="AU5" s="32" t="e">
        <f aca="false">+</f>
        <v>#NAME?</v>
      </c>
      <c r="AV5" s="32" t="e">
        <f aca="false">+</f>
        <v>#NAME?</v>
      </c>
      <c r="AW5" s="32" t="e">
        <f aca="false">+</f>
        <v>#NAME?</v>
      </c>
      <c r="AX5" s="32" t="e">
        <f aca="false">+</f>
        <v>#NAME?</v>
      </c>
      <c r="AY5" s="32" t="e">
        <f aca="false">+</f>
        <v>#NAME?</v>
      </c>
      <c r="AZ5" s="32" t="e">
        <f aca="false">+</f>
        <v>#NAME?</v>
      </c>
      <c r="BA5" s="32" t="e">
        <f aca="false">SUM(C5:AZ5)</f>
        <v>#NAME?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32" t="e">
        <f aca="false">+</f>
        <v>#NAME?</v>
      </c>
      <c r="D6" s="32" t="e">
        <f aca="false">+</f>
        <v>#NAME?</v>
      </c>
      <c r="E6" s="32" t="e">
        <f aca="false">+</f>
        <v>#NAME?</v>
      </c>
      <c r="F6" s="32" t="e">
        <f aca="false">+</f>
        <v>#NAME?</v>
      </c>
      <c r="G6" s="32" t="e">
        <f aca="false">+</f>
        <v>#NAME?</v>
      </c>
      <c r="H6" s="32" t="e">
        <f aca="false">+</f>
        <v>#NAME?</v>
      </c>
      <c r="I6" s="32" t="e">
        <f aca="false">+</f>
        <v>#NAME?</v>
      </c>
      <c r="J6" s="32" t="e">
        <f aca="false">+</f>
        <v>#NAME?</v>
      </c>
      <c r="K6" s="32" t="e">
        <f aca="false">+</f>
        <v>#NAME?</v>
      </c>
      <c r="L6" s="32" t="e">
        <f aca="false">+</f>
        <v>#NAME?</v>
      </c>
      <c r="M6" s="32" t="e">
        <f aca="false">+</f>
        <v>#NAME?</v>
      </c>
      <c r="N6" s="32" t="e">
        <f aca="false">+</f>
        <v>#NAME?</v>
      </c>
      <c r="O6" s="32" t="e">
        <f aca="false">+</f>
        <v>#NAME?</v>
      </c>
      <c r="P6" s="32" t="e">
        <f aca="false">+</f>
        <v>#NAME?</v>
      </c>
      <c r="Q6" s="32" t="e">
        <f aca="false">+</f>
        <v>#NAME?</v>
      </c>
      <c r="R6" s="32" t="e">
        <f aca="false">+</f>
        <v>#NAME?</v>
      </c>
      <c r="S6" s="32" t="e">
        <f aca="false">+</f>
        <v>#NAME?</v>
      </c>
      <c r="T6" s="32" t="e">
        <f aca="false">+</f>
        <v>#NAME?</v>
      </c>
      <c r="U6" s="32" t="e">
        <f aca="false">+</f>
        <v>#NAME?</v>
      </c>
      <c r="V6" s="32" t="e">
        <f aca="false">+</f>
        <v>#NAME?</v>
      </c>
      <c r="W6" s="32" t="e">
        <f aca="false">+</f>
        <v>#NAME?</v>
      </c>
      <c r="X6" s="32" t="e">
        <f aca="false">+</f>
        <v>#NAME?</v>
      </c>
      <c r="Y6" s="32" t="e">
        <f aca="false">+</f>
        <v>#NAME?</v>
      </c>
      <c r="Z6" s="32" t="e">
        <f aca="false">+</f>
        <v>#NAME?</v>
      </c>
      <c r="AA6" s="32" t="e">
        <f aca="false">+</f>
        <v>#NAME?</v>
      </c>
      <c r="AB6" s="32" t="e">
        <f aca="false">+</f>
        <v>#NAME?</v>
      </c>
      <c r="AC6" s="32" t="e">
        <f aca="false">+</f>
        <v>#NAME?</v>
      </c>
      <c r="AD6" s="32" t="e">
        <f aca="false">+</f>
        <v>#NAME?</v>
      </c>
      <c r="AE6" s="32" t="e">
        <f aca="false">+</f>
        <v>#NAME?</v>
      </c>
      <c r="AF6" s="32" t="e">
        <f aca="false">+</f>
        <v>#NAME?</v>
      </c>
      <c r="AG6" s="32" t="e">
        <f aca="false">+</f>
        <v>#NAME?</v>
      </c>
      <c r="AH6" s="32" t="e">
        <f aca="false">+</f>
        <v>#NAME?</v>
      </c>
      <c r="AI6" s="32" t="e">
        <f aca="false">+</f>
        <v>#NAME?</v>
      </c>
      <c r="AJ6" s="32" t="e">
        <f aca="false">+</f>
        <v>#NAME?</v>
      </c>
      <c r="AK6" s="32" t="e">
        <f aca="false">+</f>
        <v>#NAME?</v>
      </c>
      <c r="AL6" s="32" t="e">
        <f aca="false">+</f>
        <v>#NAME?</v>
      </c>
      <c r="AM6" s="32" t="e">
        <f aca="false">+</f>
        <v>#NAME?</v>
      </c>
      <c r="AN6" s="32" t="e">
        <f aca="false">+</f>
        <v>#NAME?</v>
      </c>
      <c r="AO6" s="32" t="e">
        <f aca="false">+</f>
        <v>#NAME?</v>
      </c>
      <c r="AP6" s="32" t="e">
        <f aca="false">+</f>
        <v>#NAME?</v>
      </c>
      <c r="AQ6" s="32" t="e">
        <f aca="false">+</f>
        <v>#NAME?</v>
      </c>
      <c r="AR6" s="32" t="e">
        <f aca="false">+</f>
        <v>#NAME?</v>
      </c>
      <c r="AS6" s="32" t="e">
        <f aca="false">+</f>
        <v>#NAME?</v>
      </c>
      <c r="AT6" s="32" t="e">
        <f aca="false">+</f>
        <v>#NAME?</v>
      </c>
      <c r="AU6" s="32" t="e">
        <f aca="false">+</f>
        <v>#NAME?</v>
      </c>
      <c r="AV6" s="32" t="e">
        <f aca="false">+</f>
        <v>#NAME?</v>
      </c>
      <c r="AW6" s="32" t="e">
        <f aca="false">+</f>
        <v>#NAME?</v>
      </c>
      <c r="AX6" s="32" t="e">
        <f aca="false">+</f>
        <v>#NAME?</v>
      </c>
      <c r="AY6" s="32" t="e">
        <f aca="false">+</f>
        <v>#NAME?</v>
      </c>
      <c r="AZ6" s="32" t="e">
        <f aca="false">+</f>
        <v>#NAME?</v>
      </c>
      <c r="BA6" s="32" t="e">
        <f aca="false">SUM(C6:AZ6)</f>
        <v>#NAME?</v>
      </c>
    </row>
    <row r="7" s="32" customFormat="true" ht="12.75" hidden="false" customHeight="true" outlineLevel="3" collapsed="false">
      <c r="A7" s="18" t="s">
        <v>29</v>
      </c>
      <c r="B7" s="94" t="s">
        <v>30</v>
      </c>
      <c r="C7" s="254" t="e">
        <f aca="false">+</f>
        <v>#NAME?</v>
      </c>
      <c r="D7" s="254" t="e">
        <f aca="false">+</f>
        <v>#NAME?</v>
      </c>
      <c r="E7" s="254" t="e">
        <f aca="false">+</f>
        <v>#NAME?</v>
      </c>
      <c r="F7" s="254" t="e">
        <f aca="false">+</f>
        <v>#NAME?</v>
      </c>
      <c r="G7" s="254" t="e">
        <f aca="false">+</f>
        <v>#NAME?</v>
      </c>
      <c r="H7" s="254" t="e">
        <f aca="false">+</f>
        <v>#NAME?</v>
      </c>
      <c r="I7" s="254" t="e">
        <f aca="false">+</f>
        <v>#NAME?</v>
      </c>
      <c r="J7" s="254" t="e">
        <f aca="false">+</f>
        <v>#NAME?</v>
      </c>
      <c r="K7" s="254" t="e">
        <f aca="false">+</f>
        <v>#NAME?</v>
      </c>
      <c r="L7" s="254" t="e">
        <f aca="false">+</f>
        <v>#NAME?</v>
      </c>
      <c r="M7" s="254" t="e">
        <f aca="false">+</f>
        <v>#NAME?</v>
      </c>
      <c r="N7" s="254" t="e">
        <f aca="false">+</f>
        <v>#NAME?</v>
      </c>
      <c r="O7" s="254" t="e">
        <f aca="false">+</f>
        <v>#NAME?</v>
      </c>
      <c r="P7" s="254" t="e">
        <f aca="false">+</f>
        <v>#NAME?</v>
      </c>
      <c r="Q7" s="254" t="e">
        <f aca="false">+</f>
        <v>#NAME?</v>
      </c>
      <c r="R7" s="254" t="e">
        <f aca="false">+</f>
        <v>#NAME?</v>
      </c>
      <c r="S7" s="254" t="e">
        <f aca="false">+</f>
        <v>#NAME?</v>
      </c>
      <c r="T7" s="254" t="e">
        <f aca="false">+</f>
        <v>#NAME?</v>
      </c>
      <c r="U7" s="254" t="e">
        <f aca="false">+</f>
        <v>#NAME?</v>
      </c>
      <c r="V7" s="254" t="e">
        <f aca="false">+</f>
        <v>#NAME?</v>
      </c>
      <c r="W7" s="254" t="e">
        <f aca="false">+</f>
        <v>#NAME?</v>
      </c>
      <c r="X7" s="254" t="e">
        <f aca="false">+</f>
        <v>#NAME?</v>
      </c>
      <c r="Y7" s="254" t="e">
        <f aca="false">+</f>
        <v>#NAME?</v>
      </c>
      <c r="Z7" s="254" t="e">
        <f aca="false">+</f>
        <v>#NAME?</v>
      </c>
      <c r="AA7" s="254" t="e">
        <f aca="false">+</f>
        <v>#NAME?</v>
      </c>
      <c r="AB7" s="254" t="e">
        <f aca="false">+</f>
        <v>#NAME?</v>
      </c>
      <c r="AC7" s="254" t="e">
        <f aca="false">+</f>
        <v>#NAME?</v>
      </c>
      <c r="AD7" s="254" t="e">
        <f aca="false">+</f>
        <v>#NAME?</v>
      </c>
      <c r="AE7" s="254" t="e">
        <f aca="false">+</f>
        <v>#NAME?</v>
      </c>
      <c r="AF7" s="254" t="e">
        <f aca="false">+</f>
        <v>#NAME?</v>
      </c>
      <c r="AG7" s="254" t="e">
        <f aca="false">+</f>
        <v>#NAME?</v>
      </c>
      <c r="AH7" s="254" t="e">
        <f aca="false">+</f>
        <v>#NAME?</v>
      </c>
      <c r="AI7" s="254" t="e">
        <f aca="false">+</f>
        <v>#NAME?</v>
      </c>
      <c r="AJ7" s="254" t="e">
        <f aca="false">+</f>
        <v>#NAME?</v>
      </c>
      <c r="AK7" s="254" t="e">
        <f aca="false">+</f>
        <v>#NAME?</v>
      </c>
      <c r="AL7" s="254" t="e">
        <f aca="false">+</f>
        <v>#NAME?</v>
      </c>
      <c r="AM7" s="254" t="e">
        <f aca="false">+</f>
        <v>#NAME?</v>
      </c>
      <c r="AN7" s="254" t="e">
        <f aca="false">+</f>
        <v>#NAME?</v>
      </c>
      <c r="AO7" s="254" t="e">
        <f aca="false">+</f>
        <v>#NAME?</v>
      </c>
      <c r="AP7" s="254" t="e">
        <f aca="false">+</f>
        <v>#NAME?</v>
      </c>
      <c r="AQ7" s="254" t="e">
        <f aca="false">+</f>
        <v>#NAME?</v>
      </c>
      <c r="AR7" s="254" t="e">
        <f aca="false">+</f>
        <v>#NAME?</v>
      </c>
      <c r="AS7" s="254" t="e">
        <f aca="false">+</f>
        <v>#NAME?</v>
      </c>
      <c r="AT7" s="254" t="e">
        <f aca="false">+</f>
        <v>#NAME?</v>
      </c>
      <c r="AU7" s="254" t="e">
        <f aca="false">+</f>
        <v>#NAME?</v>
      </c>
      <c r="AV7" s="254" t="e">
        <f aca="false">+</f>
        <v>#NAME?</v>
      </c>
      <c r="AW7" s="254" t="e">
        <f aca="false">+</f>
        <v>#NAME?</v>
      </c>
      <c r="AX7" s="254" t="e">
        <f aca="false">+</f>
        <v>#NAME?</v>
      </c>
      <c r="AY7" s="254" t="e">
        <f aca="false">+</f>
        <v>#NAME?</v>
      </c>
      <c r="AZ7" s="254" t="e">
        <f aca="false">+</f>
        <v>#NAME?</v>
      </c>
      <c r="BA7" s="32" t="e">
        <f aca="false">SUM(C7:AZ7)</f>
        <v>#NAME?</v>
      </c>
    </row>
    <row r="8" s="32" customFormat="true" ht="12.75" hidden="false" customHeight="true" outlineLevel="3" collapsed="false">
      <c r="A8" s="18"/>
      <c r="B8" s="94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</row>
    <row r="9" s="142" customFormat="true" ht="12.75" hidden="false" customHeight="true" outlineLevel="3" collapsed="false">
      <c r="A9" s="34" t="s">
        <v>115</v>
      </c>
      <c r="B9" s="5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7"/>
      <c r="BC9" s="17"/>
    </row>
    <row r="10" s="144" customFormat="true" ht="12.75" hidden="false" customHeight="true" outlineLevel="3" collapsed="false">
      <c r="A10" s="18" t="s">
        <v>116</v>
      </c>
      <c r="B10" s="94" t="s">
        <v>26</v>
      </c>
      <c r="C10" s="32" t="e">
        <f aca="false">+</f>
        <v>#NAME?</v>
      </c>
      <c r="D10" s="32" t="e">
        <f aca="false">+</f>
        <v>#NAME?</v>
      </c>
      <c r="E10" s="32" t="e">
        <f aca="false">+</f>
        <v>#NAME?</v>
      </c>
      <c r="F10" s="32" t="e">
        <f aca="false">+</f>
        <v>#NAME?</v>
      </c>
      <c r="G10" s="32" t="e">
        <f aca="false">+</f>
        <v>#NAME?</v>
      </c>
      <c r="H10" s="32" t="e">
        <f aca="false">+</f>
        <v>#NAME?</v>
      </c>
      <c r="I10" s="32" t="e">
        <f aca="false">+</f>
        <v>#NAME?</v>
      </c>
      <c r="J10" s="32" t="e">
        <f aca="false">+</f>
        <v>#NAME?</v>
      </c>
      <c r="K10" s="32" t="e">
        <f aca="false">+</f>
        <v>#NAME?</v>
      </c>
      <c r="L10" s="32" t="e">
        <f aca="false">+</f>
        <v>#NAME?</v>
      </c>
      <c r="M10" s="32" t="e">
        <f aca="false">+</f>
        <v>#NAME?</v>
      </c>
      <c r="N10" s="32" t="e">
        <f aca="false">+</f>
        <v>#NAME?</v>
      </c>
      <c r="O10" s="32" t="e">
        <f aca="false">+</f>
        <v>#NAME?</v>
      </c>
      <c r="P10" s="32" t="e">
        <f aca="false">+</f>
        <v>#NAME?</v>
      </c>
      <c r="Q10" s="32" t="e">
        <f aca="false">+</f>
        <v>#NAME?</v>
      </c>
      <c r="R10" s="32" t="e">
        <f aca="false">+</f>
        <v>#NAME?</v>
      </c>
      <c r="S10" s="32" t="e">
        <f aca="false">+</f>
        <v>#NAME?</v>
      </c>
      <c r="T10" s="32" t="e">
        <f aca="false">+</f>
        <v>#NAME?</v>
      </c>
      <c r="U10" s="32" t="e">
        <f aca="false">+</f>
        <v>#NAME?</v>
      </c>
      <c r="V10" s="32" t="e">
        <f aca="false">+</f>
        <v>#NAME?</v>
      </c>
      <c r="W10" s="32" t="e">
        <f aca="false">+</f>
        <v>#NAME?</v>
      </c>
      <c r="X10" s="32" t="e">
        <f aca="false">+</f>
        <v>#NAME?</v>
      </c>
      <c r="Y10" s="32" t="e">
        <f aca="false">+</f>
        <v>#NAME?</v>
      </c>
      <c r="Z10" s="32" t="e">
        <f aca="false">+</f>
        <v>#NAME?</v>
      </c>
      <c r="AA10" s="32" t="e">
        <f aca="false">+</f>
        <v>#NAME?</v>
      </c>
      <c r="AB10" s="32" t="e">
        <f aca="false">+</f>
        <v>#NAME?</v>
      </c>
      <c r="AC10" s="32" t="e">
        <f aca="false">+</f>
        <v>#NAME?</v>
      </c>
      <c r="AD10" s="32" t="e">
        <f aca="false">+</f>
        <v>#NAME?</v>
      </c>
      <c r="AE10" s="32" t="e">
        <f aca="false">+</f>
        <v>#NAME?</v>
      </c>
      <c r="AF10" s="32" t="e">
        <f aca="false">+</f>
        <v>#NAME?</v>
      </c>
      <c r="AG10" s="32" t="e">
        <f aca="false">+</f>
        <v>#NAME?</v>
      </c>
      <c r="AH10" s="32" t="e">
        <f aca="false">+</f>
        <v>#NAME?</v>
      </c>
      <c r="AI10" s="32" t="e">
        <f aca="false">+</f>
        <v>#NAME?</v>
      </c>
      <c r="AJ10" s="32" t="e">
        <f aca="false">+</f>
        <v>#NAME?</v>
      </c>
      <c r="AK10" s="32" t="e">
        <f aca="false">+</f>
        <v>#NAME?</v>
      </c>
      <c r="AL10" s="32" t="e">
        <f aca="false">+</f>
        <v>#NAME?</v>
      </c>
      <c r="AM10" s="32" t="e">
        <f aca="false">+</f>
        <v>#NAME?</v>
      </c>
      <c r="AN10" s="32" t="e">
        <f aca="false">+</f>
        <v>#NAME?</v>
      </c>
      <c r="AO10" s="32" t="e">
        <f aca="false">+</f>
        <v>#NAME?</v>
      </c>
      <c r="AP10" s="32" t="e">
        <f aca="false">+</f>
        <v>#NAME?</v>
      </c>
      <c r="AQ10" s="32" t="e">
        <f aca="false">+</f>
        <v>#NAME?</v>
      </c>
      <c r="AR10" s="32" t="e">
        <f aca="false">+</f>
        <v>#NAME?</v>
      </c>
      <c r="AS10" s="32" t="e">
        <f aca="false">+</f>
        <v>#NAME?</v>
      </c>
      <c r="AT10" s="32" t="e">
        <f aca="false">+</f>
        <v>#NAME?</v>
      </c>
      <c r="AU10" s="32" t="e">
        <f aca="false">+</f>
        <v>#NAME?</v>
      </c>
      <c r="AV10" s="32" t="e">
        <f aca="false">+</f>
        <v>#NAME?</v>
      </c>
      <c r="AW10" s="32" t="e">
        <f aca="false">+</f>
        <v>#NAME?</v>
      </c>
      <c r="AX10" s="32" t="e">
        <f aca="false">+</f>
        <v>#NAME?</v>
      </c>
      <c r="AY10" s="32" t="e">
        <f aca="false">+</f>
        <v>#NAME?</v>
      </c>
      <c r="AZ10" s="32" t="e">
        <f aca="false">+</f>
        <v>#NAME?</v>
      </c>
      <c r="BA10" s="32" t="e">
        <f aca="false">SUM(C10:AZ10)</f>
        <v>#NAME?</v>
      </c>
      <c r="BC10" s="32"/>
    </row>
    <row r="11" s="144" customFormat="true" ht="12.75" hidden="false" customHeight="true" outlineLevel="3" collapsed="false">
      <c r="A11" s="18" t="s">
        <v>117</v>
      </c>
      <c r="B11" s="94" t="s">
        <v>30</v>
      </c>
      <c r="C11" s="32" t="e">
        <f aca="false">+</f>
        <v>#NAME?</v>
      </c>
      <c r="D11" s="32" t="e">
        <f aca="false">+</f>
        <v>#NAME?</v>
      </c>
      <c r="E11" s="32" t="e">
        <f aca="false">+</f>
        <v>#NAME?</v>
      </c>
      <c r="F11" s="32" t="e">
        <f aca="false">+</f>
        <v>#NAME?</v>
      </c>
      <c r="G11" s="32" t="e">
        <f aca="false">+</f>
        <v>#NAME?</v>
      </c>
      <c r="H11" s="32" t="e">
        <f aca="false">+</f>
        <v>#NAME?</v>
      </c>
      <c r="I11" s="32" t="e">
        <f aca="false">+</f>
        <v>#NAME?</v>
      </c>
      <c r="J11" s="32" t="e">
        <f aca="false">+</f>
        <v>#NAME?</v>
      </c>
      <c r="K11" s="32" t="e">
        <f aca="false">+</f>
        <v>#NAME?</v>
      </c>
      <c r="L11" s="32" t="e">
        <f aca="false">+</f>
        <v>#NAME?</v>
      </c>
      <c r="M11" s="32" t="e">
        <f aca="false">+</f>
        <v>#NAME?</v>
      </c>
      <c r="N11" s="32" t="e">
        <f aca="false">+</f>
        <v>#NAME?</v>
      </c>
      <c r="O11" s="32" t="e">
        <f aca="false">+</f>
        <v>#NAME?</v>
      </c>
      <c r="P11" s="32" t="e">
        <f aca="false">+</f>
        <v>#NAME?</v>
      </c>
      <c r="Q11" s="32" t="e">
        <f aca="false">+</f>
        <v>#NAME?</v>
      </c>
      <c r="R11" s="32" t="e">
        <f aca="false">+</f>
        <v>#NAME?</v>
      </c>
      <c r="S11" s="32" t="e">
        <f aca="false">+</f>
        <v>#NAME?</v>
      </c>
      <c r="T11" s="32" t="e">
        <f aca="false">+</f>
        <v>#NAME?</v>
      </c>
      <c r="U11" s="32" t="e">
        <f aca="false">+</f>
        <v>#NAME?</v>
      </c>
      <c r="V11" s="32" t="e">
        <f aca="false">+</f>
        <v>#NAME?</v>
      </c>
      <c r="W11" s="32" t="e">
        <f aca="false">+</f>
        <v>#NAME?</v>
      </c>
      <c r="X11" s="32" t="e">
        <f aca="false">+</f>
        <v>#NAME?</v>
      </c>
      <c r="Y11" s="32" t="e">
        <f aca="false">+</f>
        <v>#NAME?</v>
      </c>
      <c r="Z11" s="32" t="e">
        <f aca="false">+</f>
        <v>#NAME?</v>
      </c>
      <c r="AA11" s="32" t="e">
        <f aca="false">+</f>
        <v>#NAME?</v>
      </c>
      <c r="AB11" s="32" t="e">
        <f aca="false">+</f>
        <v>#NAME?</v>
      </c>
      <c r="AC11" s="32" t="e">
        <f aca="false">+</f>
        <v>#NAME?</v>
      </c>
      <c r="AD11" s="32" t="e">
        <f aca="false">+</f>
        <v>#NAME?</v>
      </c>
      <c r="AE11" s="32" t="e">
        <f aca="false">+</f>
        <v>#NAME?</v>
      </c>
      <c r="AF11" s="32" t="e">
        <f aca="false">+</f>
        <v>#NAME?</v>
      </c>
      <c r="AG11" s="32" t="e">
        <f aca="false">+</f>
        <v>#NAME?</v>
      </c>
      <c r="AH11" s="32" t="e">
        <f aca="false">+</f>
        <v>#NAME?</v>
      </c>
      <c r="AI11" s="32" t="e">
        <f aca="false">+</f>
        <v>#NAME?</v>
      </c>
      <c r="AJ11" s="32" t="e">
        <f aca="false">+</f>
        <v>#NAME?</v>
      </c>
      <c r="AK11" s="32" t="e">
        <f aca="false">+</f>
        <v>#NAME?</v>
      </c>
      <c r="AL11" s="32" t="e">
        <f aca="false">+</f>
        <v>#NAME?</v>
      </c>
      <c r="AM11" s="32" t="e">
        <f aca="false">+</f>
        <v>#NAME?</v>
      </c>
      <c r="AN11" s="32" t="e">
        <f aca="false">+</f>
        <v>#NAME?</v>
      </c>
      <c r="AO11" s="32" t="e">
        <f aca="false">+</f>
        <v>#NAME?</v>
      </c>
      <c r="AP11" s="32" t="e">
        <f aca="false">+</f>
        <v>#NAME?</v>
      </c>
      <c r="AQ11" s="32" t="e">
        <f aca="false">+</f>
        <v>#NAME?</v>
      </c>
      <c r="AR11" s="32" t="e">
        <f aca="false">+</f>
        <v>#NAME?</v>
      </c>
      <c r="AS11" s="32" t="e">
        <f aca="false">+</f>
        <v>#NAME?</v>
      </c>
      <c r="AT11" s="32" t="e">
        <f aca="false">+</f>
        <v>#NAME?</v>
      </c>
      <c r="AU11" s="32" t="e">
        <f aca="false">+</f>
        <v>#NAME?</v>
      </c>
      <c r="AV11" s="32" t="e">
        <f aca="false">+</f>
        <v>#NAME?</v>
      </c>
      <c r="AW11" s="32" t="e">
        <f aca="false">+</f>
        <v>#NAME?</v>
      </c>
      <c r="AX11" s="32" t="e">
        <f aca="false">+</f>
        <v>#NAME?</v>
      </c>
      <c r="AY11" s="32" t="e">
        <f aca="false">+</f>
        <v>#NAME?</v>
      </c>
      <c r="AZ11" s="32" t="e">
        <f aca="false">+</f>
        <v>#NAME?</v>
      </c>
      <c r="BA11" s="32" t="e">
        <f aca="false">SUM(C11:AZ11)</f>
        <v>#NAME?</v>
      </c>
      <c r="BC11" s="32"/>
    </row>
    <row r="12" s="144" customFormat="true" ht="12.75" hidden="false" customHeight="true" outlineLevel="3" collapsed="false">
      <c r="A12" s="18"/>
      <c r="B12" s="94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32"/>
      <c r="BC12" s="32"/>
    </row>
    <row r="13" s="142" customFormat="true" ht="12.75" hidden="false" customHeight="true" outlineLevel="3" collapsed="false">
      <c r="A13" s="34" t="s">
        <v>33</v>
      </c>
      <c r="B13" s="54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7"/>
      <c r="BC13" s="17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32" t="e">
        <f aca="false">+</f>
        <v>#NAME?</v>
      </c>
      <c r="D14" s="32" t="e">
        <f aca="false">+</f>
        <v>#NAME?</v>
      </c>
      <c r="E14" s="32" t="e">
        <f aca="false">+</f>
        <v>#NAME?</v>
      </c>
      <c r="F14" s="32" t="e">
        <f aca="false">+</f>
        <v>#NAME?</v>
      </c>
      <c r="G14" s="32" t="e">
        <f aca="false">+</f>
        <v>#NAME?</v>
      </c>
      <c r="H14" s="32" t="e">
        <f aca="false">+</f>
        <v>#NAME?</v>
      </c>
      <c r="I14" s="32" t="e">
        <f aca="false">+</f>
        <v>#NAME?</v>
      </c>
      <c r="J14" s="32" t="e">
        <f aca="false">+</f>
        <v>#NAME?</v>
      </c>
      <c r="K14" s="32" t="e">
        <f aca="false">+</f>
        <v>#NAME?</v>
      </c>
      <c r="L14" s="32" t="e">
        <f aca="false">+</f>
        <v>#NAME?</v>
      </c>
      <c r="M14" s="32" t="e">
        <f aca="false">+</f>
        <v>#NAME?</v>
      </c>
      <c r="N14" s="32" t="e">
        <f aca="false">+</f>
        <v>#NAME?</v>
      </c>
      <c r="O14" s="32" t="e">
        <f aca="false">+</f>
        <v>#NAME?</v>
      </c>
      <c r="P14" s="32" t="e">
        <f aca="false">+</f>
        <v>#NAME?</v>
      </c>
      <c r="Q14" s="32" t="e">
        <f aca="false">+</f>
        <v>#NAME?</v>
      </c>
      <c r="R14" s="32" t="e">
        <f aca="false">+</f>
        <v>#NAME?</v>
      </c>
      <c r="S14" s="32" t="e">
        <f aca="false">+</f>
        <v>#NAME?</v>
      </c>
      <c r="T14" s="32" t="e">
        <f aca="false">+</f>
        <v>#NAME?</v>
      </c>
      <c r="U14" s="32" t="e">
        <f aca="false">+</f>
        <v>#NAME?</v>
      </c>
      <c r="V14" s="32" t="e">
        <f aca="false">+</f>
        <v>#NAME?</v>
      </c>
      <c r="W14" s="32" t="e">
        <f aca="false">+</f>
        <v>#NAME?</v>
      </c>
      <c r="X14" s="32" t="e">
        <f aca="false">+</f>
        <v>#NAME?</v>
      </c>
      <c r="Y14" s="32" t="e">
        <f aca="false">+</f>
        <v>#NAME?</v>
      </c>
      <c r="Z14" s="32" t="e">
        <f aca="false">+</f>
        <v>#NAME?</v>
      </c>
      <c r="AA14" s="32" t="e">
        <f aca="false">+</f>
        <v>#NAME?</v>
      </c>
      <c r="AB14" s="32" t="e">
        <f aca="false">+</f>
        <v>#NAME?</v>
      </c>
      <c r="AC14" s="32" t="e">
        <f aca="false">+</f>
        <v>#NAME?</v>
      </c>
      <c r="AD14" s="32" t="e">
        <f aca="false">+</f>
        <v>#NAME?</v>
      </c>
      <c r="AE14" s="32" t="e">
        <f aca="false">+</f>
        <v>#NAME?</v>
      </c>
      <c r="AF14" s="32" t="e">
        <f aca="false">+</f>
        <v>#NAME?</v>
      </c>
      <c r="AG14" s="32" t="e">
        <f aca="false">+</f>
        <v>#NAME?</v>
      </c>
      <c r="AH14" s="32" t="e">
        <f aca="false">+</f>
        <v>#NAME?</v>
      </c>
      <c r="AI14" s="32" t="e">
        <f aca="false">+</f>
        <v>#NAME?</v>
      </c>
      <c r="AJ14" s="32" t="e">
        <f aca="false">+</f>
        <v>#NAME?</v>
      </c>
      <c r="AK14" s="32" t="e">
        <f aca="false">+</f>
        <v>#NAME?</v>
      </c>
      <c r="AL14" s="32" t="e">
        <f aca="false">+</f>
        <v>#NAME?</v>
      </c>
      <c r="AM14" s="32" t="e">
        <f aca="false">+</f>
        <v>#NAME?</v>
      </c>
      <c r="AN14" s="32" t="e">
        <f aca="false">+</f>
        <v>#NAME?</v>
      </c>
      <c r="AO14" s="32" t="e">
        <f aca="false">+</f>
        <v>#NAME?</v>
      </c>
      <c r="AP14" s="32" t="e">
        <f aca="false">+</f>
        <v>#NAME?</v>
      </c>
      <c r="AQ14" s="32" t="e">
        <f aca="false">+</f>
        <v>#NAME?</v>
      </c>
      <c r="AR14" s="32" t="e">
        <f aca="false">+</f>
        <v>#NAME?</v>
      </c>
      <c r="AS14" s="32" t="e">
        <f aca="false">+</f>
        <v>#NAME?</v>
      </c>
      <c r="AT14" s="32" t="e">
        <f aca="false">+</f>
        <v>#NAME?</v>
      </c>
      <c r="AU14" s="32" t="e">
        <f aca="false">+</f>
        <v>#NAME?</v>
      </c>
      <c r="AV14" s="32" t="e">
        <f aca="false">+</f>
        <v>#NAME?</v>
      </c>
      <c r="AW14" s="32" t="e">
        <f aca="false">+</f>
        <v>#NAME?</v>
      </c>
      <c r="AX14" s="32" t="e">
        <f aca="false">+</f>
        <v>#NAME?</v>
      </c>
      <c r="AY14" s="32" t="e">
        <f aca="false">+</f>
        <v>#NAME?</v>
      </c>
      <c r="AZ14" s="32" t="e">
        <f aca="false">+</f>
        <v>#NAME?</v>
      </c>
      <c r="BA14" s="32" t="e">
        <f aca="false">SUM(C14:AZ14)</f>
        <v>#NAME?</v>
      </c>
      <c r="BC14" s="32"/>
    </row>
    <row r="15" s="144" customFormat="true" ht="12.75" hidden="false" customHeight="true" outlineLevel="3" collapsed="false">
      <c r="A15" s="18" t="s">
        <v>35</v>
      </c>
      <c r="B15" s="94" t="s">
        <v>28</v>
      </c>
      <c r="C15" s="32" t="e">
        <f aca="false">+</f>
        <v>#NAME?</v>
      </c>
      <c r="D15" s="32" t="e">
        <f aca="false">+</f>
        <v>#NAME?</v>
      </c>
      <c r="E15" s="32" t="e">
        <f aca="false">+</f>
        <v>#NAME?</v>
      </c>
      <c r="F15" s="32" t="e">
        <f aca="false">+</f>
        <v>#NAME?</v>
      </c>
      <c r="G15" s="32" t="e">
        <f aca="false">+</f>
        <v>#NAME?</v>
      </c>
      <c r="H15" s="32" t="e">
        <f aca="false">+</f>
        <v>#NAME?</v>
      </c>
      <c r="I15" s="32" t="e">
        <f aca="false">+</f>
        <v>#NAME?</v>
      </c>
      <c r="J15" s="32" t="e">
        <f aca="false">+</f>
        <v>#NAME?</v>
      </c>
      <c r="K15" s="32" t="e">
        <f aca="false">+</f>
        <v>#NAME?</v>
      </c>
      <c r="L15" s="32" t="e">
        <f aca="false">+</f>
        <v>#NAME?</v>
      </c>
      <c r="M15" s="32" t="e">
        <f aca="false">+</f>
        <v>#NAME?</v>
      </c>
      <c r="N15" s="32" t="e">
        <f aca="false">+</f>
        <v>#NAME?</v>
      </c>
      <c r="O15" s="32" t="e">
        <f aca="false">+</f>
        <v>#NAME?</v>
      </c>
      <c r="P15" s="32" t="e">
        <f aca="false">+</f>
        <v>#NAME?</v>
      </c>
      <c r="Q15" s="32" t="e">
        <f aca="false">+</f>
        <v>#NAME?</v>
      </c>
      <c r="R15" s="32" t="e">
        <f aca="false">+</f>
        <v>#NAME?</v>
      </c>
      <c r="S15" s="32" t="e">
        <f aca="false">+</f>
        <v>#NAME?</v>
      </c>
      <c r="T15" s="32" t="e">
        <f aca="false">+</f>
        <v>#NAME?</v>
      </c>
      <c r="U15" s="32" t="e">
        <f aca="false">+</f>
        <v>#NAME?</v>
      </c>
      <c r="V15" s="32" t="e">
        <f aca="false">+</f>
        <v>#NAME?</v>
      </c>
      <c r="W15" s="32" t="e">
        <f aca="false">+</f>
        <v>#NAME?</v>
      </c>
      <c r="X15" s="32" t="e">
        <f aca="false">+</f>
        <v>#NAME?</v>
      </c>
      <c r="Y15" s="32" t="e">
        <f aca="false">+</f>
        <v>#NAME?</v>
      </c>
      <c r="Z15" s="32" t="e">
        <f aca="false">+</f>
        <v>#NAME?</v>
      </c>
      <c r="AA15" s="32" t="e">
        <f aca="false">+</f>
        <v>#NAME?</v>
      </c>
      <c r="AB15" s="32" t="e">
        <f aca="false">+</f>
        <v>#NAME?</v>
      </c>
      <c r="AC15" s="32" t="e">
        <f aca="false">+</f>
        <v>#NAME?</v>
      </c>
      <c r="AD15" s="32" t="e">
        <f aca="false">+</f>
        <v>#NAME?</v>
      </c>
      <c r="AE15" s="32" t="e">
        <f aca="false">+</f>
        <v>#NAME?</v>
      </c>
      <c r="AF15" s="32" t="e">
        <f aca="false">+</f>
        <v>#NAME?</v>
      </c>
      <c r="AG15" s="32" t="e">
        <f aca="false">+</f>
        <v>#NAME?</v>
      </c>
      <c r="AH15" s="32" t="e">
        <f aca="false">+</f>
        <v>#NAME?</v>
      </c>
      <c r="AI15" s="32" t="e">
        <f aca="false">+</f>
        <v>#NAME?</v>
      </c>
      <c r="AJ15" s="32" t="e">
        <f aca="false">+</f>
        <v>#NAME?</v>
      </c>
      <c r="AK15" s="32" t="e">
        <f aca="false">+</f>
        <v>#NAME?</v>
      </c>
      <c r="AL15" s="32" t="e">
        <f aca="false">+</f>
        <v>#NAME?</v>
      </c>
      <c r="AM15" s="32" t="e">
        <f aca="false">+</f>
        <v>#NAME?</v>
      </c>
      <c r="AN15" s="32" t="e">
        <f aca="false">+</f>
        <v>#NAME?</v>
      </c>
      <c r="AO15" s="32" t="e">
        <f aca="false">+</f>
        <v>#NAME?</v>
      </c>
      <c r="AP15" s="32" t="e">
        <f aca="false">+</f>
        <v>#NAME?</v>
      </c>
      <c r="AQ15" s="32" t="e">
        <f aca="false">+</f>
        <v>#NAME?</v>
      </c>
      <c r="AR15" s="32" t="e">
        <f aca="false">+</f>
        <v>#NAME?</v>
      </c>
      <c r="AS15" s="32" t="e">
        <f aca="false">+</f>
        <v>#NAME?</v>
      </c>
      <c r="AT15" s="32" t="e">
        <f aca="false">+</f>
        <v>#NAME?</v>
      </c>
      <c r="AU15" s="32" t="e">
        <f aca="false">+</f>
        <v>#NAME?</v>
      </c>
      <c r="AV15" s="32" t="e">
        <f aca="false">+</f>
        <v>#NAME?</v>
      </c>
      <c r="AW15" s="32" t="e">
        <f aca="false">+</f>
        <v>#NAME?</v>
      </c>
      <c r="AX15" s="32" t="e">
        <f aca="false">+</f>
        <v>#NAME?</v>
      </c>
      <c r="AY15" s="32" t="e">
        <f aca="false">+</f>
        <v>#NAME?</v>
      </c>
      <c r="AZ15" s="32" t="e">
        <f aca="false">+</f>
        <v>#NAME?</v>
      </c>
      <c r="BA15" s="32" t="e">
        <f aca="false">SUM(C15:AZ15)</f>
        <v>#NAME?</v>
      </c>
      <c r="BC15" s="32"/>
    </row>
    <row r="16" s="144" customFormat="true" ht="12.75" hidden="false" customHeight="true" outlineLevel="3" collapsed="false">
      <c r="A16" s="18" t="s">
        <v>36</v>
      </c>
      <c r="B16" s="94" t="s">
        <v>30</v>
      </c>
      <c r="C16" s="32" t="e">
        <f aca="false">+</f>
        <v>#NAME?</v>
      </c>
      <c r="D16" s="32" t="e">
        <f aca="false">+</f>
        <v>#NAME?</v>
      </c>
      <c r="E16" s="32" t="e">
        <f aca="false">+</f>
        <v>#NAME?</v>
      </c>
      <c r="F16" s="32" t="e">
        <f aca="false">+</f>
        <v>#NAME?</v>
      </c>
      <c r="G16" s="32" t="e">
        <f aca="false">+</f>
        <v>#NAME?</v>
      </c>
      <c r="H16" s="32" t="e">
        <f aca="false">+</f>
        <v>#NAME?</v>
      </c>
      <c r="I16" s="32" t="e">
        <f aca="false">+</f>
        <v>#NAME?</v>
      </c>
      <c r="J16" s="32" t="e">
        <f aca="false">+</f>
        <v>#NAME?</v>
      </c>
      <c r="K16" s="32" t="e">
        <f aca="false">+</f>
        <v>#NAME?</v>
      </c>
      <c r="L16" s="32" t="e">
        <f aca="false">+</f>
        <v>#NAME?</v>
      </c>
      <c r="M16" s="32" t="e">
        <f aca="false">+</f>
        <v>#NAME?</v>
      </c>
      <c r="N16" s="32" t="e">
        <f aca="false">+</f>
        <v>#NAME?</v>
      </c>
      <c r="O16" s="32" t="e">
        <f aca="false">+</f>
        <v>#NAME?</v>
      </c>
      <c r="P16" s="32" t="e">
        <f aca="false">+</f>
        <v>#NAME?</v>
      </c>
      <c r="Q16" s="32" t="e">
        <f aca="false">+</f>
        <v>#NAME?</v>
      </c>
      <c r="R16" s="32" t="e">
        <f aca="false">+</f>
        <v>#NAME?</v>
      </c>
      <c r="S16" s="32" t="e">
        <f aca="false">+</f>
        <v>#NAME?</v>
      </c>
      <c r="T16" s="32" t="e">
        <f aca="false">+</f>
        <v>#NAME?</v>
      </c>
      <c r="U16" s="32" t="e">
        <f aca="false">+</f>
        <v>#NAME?</v>
      </c>
      <c r="V16" s="32" t="e">
        <f aca="false">+</f>
        <v>#NAME?</v>
      </c>
      <c r="W16" s="32" t="e">
        <f aca="false">+</f>
        <v>#NAME?</v>
      </c>
      <c r="X16" s="32" t="e">
        <f aca="false">+</f>
        <v>#NAME?</v>
      </c>
      <c r="Y16" s="32" t="e">
        <f aca="false">+</f>
        <v>#NAME?</v>
      </c>
      <c r="Z16" s="32" t="e">
        <f aca="false">+</f>
        <v>#NAME?</v>
      </c>
      <c r="AA16" s="32" t="e">
        <f aca="false">+</f>
        <v>#NAME?</v>
      </c>
      <c r="AB16" s="32" t="e">
        <f aca="false">+</f>
        <v>#NAME?</v>
      </c>
      <c r="AC16" s="32" t="e">
        <f aca="false">+</f>
        <v>#NAME?</v>
      </c>
      <c r="AD16" s="32" t="e">
        <f aca="false">+</f>
        <v>#NAME?</v>
      </c>
      <c r="AE16" s="32" t="e">
        <f aca="false">+</f>
        <v>#NAME?</v>
      </c>
      <c r="AF16" s="32" t="e">
        <f aca="false">+</f>
        <v>#NAME?</v>
      </c>
      <c r="AG16" s="32" t="e">
        <f aca="false">+</f>
        <v>#NAME?</v>
      </c>
      <c r="AH16" s="32" t="e">
        <f aca="false">+</f>
        <v>#NAME?</v>
      </c>
      <c r="AI16" s="32" t="e">
        <f aca="false">+</f>
        <v>#NAME?</v>
      </c>
      <c r="AJ16" s="32" t="e">
        <f aca="false">+</f>
        <v>#NAME?</v>
      </c>
      <c r="AK16" s="32" t="e">
        <f aca="false">+</f>
        <v>#NAME?</v>
      </c>
      <c r="AL16" s="32" t="e">
        <f aca="false">+</f>
        <v>#NAME?</v>
      </c>
      <c r="AM16" s="32" t="e">
        <f aca="false">+</f>
        <v>#NAME?</v>
      </c>
      <c r="AN16" s="32" t="e">
        <f aca="false">+</f>
        <v>#NAME?</v>
      </c>
      <c r="AO16" s="32" t="e">
        <f aca="false">+</f>
        <v>#NAME?</v>
      </c>
      <c r="AP16" s="32" t="e">
        <f aca="false">+</f>
        <v>#NAME?</v>
      </c>
      <c r="AQ16" s="32" t="e">
        <f aca="false">+</f>
        <v>#NAME?</v>
      </c>
      <c r="AR16" s="32" t="e">
        <f aca="false">+</f>
        <v>#NAME?</v>
      </c>
      <c r="AS16" s="32" t="e">
        <f aca="false">+</f>
        <v>#NAME?</v>
      </c>
      <c r="AT16" s="32" t="e">
        <f aca="false">+</f>
        <v>#NAME?</v>
      </c>
      <c r="AU16" s="32" t="e">
        <f aca="false">+</f>
        <v>#NAME?</v>
      </c>
      <c r="AV16" s="32" t="e">
        <f aca="false">+</f>
        <v>#NAME?</v>
      </c>
      <c r="AW16" s="32" t="e">
        <f aca="false">+</f>
        <v>#NAME?</v>
      </c>
      <c r="AX16" s="32" t="e">
        <f aca="false">+</f>
        <v>#NAME?</v>
      </c>
      <c r="AY16" s="32" t="e">
        <f aca="false">+</f>
        <v>#NAME?</v>
      </c>
      <c r="AZ16" s="32" t="e">
        <f aca="false">+</f>
        <v>#NAME?</v>
      </c>
      <c r="BA16" s="32" t="e">
        <f aca="false">SUM(C16:AZ16)</f>
        <v>#NAME?</v>
      </c>
      <c r="BC16" s="32"/>
    </row>
    <row r="17" s="144" customFormat="true" ht="12.75" hidden="false" customHeight="true" outlineLevel="3" collapsed="false">
      <c r="A17" s="18"/>
      <c r="B17" s="94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32"/>
      <c r="BC17" s="32"/>
    </row>
    <row r="18" s="142" customFormat="true" ht="12.75" hidden="false" customHeight="true" outlineLevel="3" collapsed="false">
      <c r="A18" s="34" t="s">
        <v>37</v>
      </c>
      <c r="B18" s="5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7"/>
      <c r="BC18" s="17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32" t="e">
        <f aca="false">+</f>
        <v>#NAME?</v>
      </c>
      <c r="D19" s="32" t="e">
        <f aca="false">+</f>
        <v>#NAME?</v>
      </c>
      <c r="E19" s="32" t="e">
        <f aca="false">+</f>
        <v>#NAME?</v>
      </c>
      <c r="F19" s="32" t="e">
        <f aca="false">+</f>
        <v>#NAME?</v>
      </c>
      <c r="G19" s="32" t="e">
        <f aca="false">+</f>
        <v>#NAME?</v>
      </c>
      <c r="H19" s="32" t="e">
        <f aca="false">+</f>
        <v>#NAME?</v>
      </c>
      <c r="I19" s="32" t="e">
        <f aca="false">+</f>
        <v>#NAME?</v>
      </c>
      <c r="J19" s="32" t="e">
        <f aca="false">+</f>
        <v>#NAME?</v>
      </c>
      <c r="K19" s="32" t="e">
        <f aca="false">+</f>
        <v>#NAME?</v>
      </c>
      <c r="L19" s="32" t="e">
        <f aca="false">+</f>
        <v>#NAME?</v>
      </c>
      <c r="M19" s="32" t="e">
        <f aca="false">+</f>
        <v>#NAME?</v>
      </c>
      <c r="N19" s="32" t="e">
        <f aca="false">+</f>
        <v>#NAME?</v>
      </c>
      <c r="O19" s="32" t="e">
        <f aca="false">+</f>
        <v>#NAME?</v>
      </c>
      <c r="P19" s="32" t="e">
        <f aca="false">+</f>
        <v>#NAME?</v>
      </c>
      <c r="Q19" s="32" t="e">
        <f aca="false">+</f>
        <v>#NAME?</v>
      </c>
      <c r="R19" s="32" t="e">
        <f aca="false">+</f>
        <v>#NAME?</v>
      </c>
      <c r="S19" s="32" t="e">
        <f aca="false">+</f>
        <v>#NAME?</v>
      </c>
      <c r="T19" s="32" t="e">
        <f aca="false">+</f>
        <v>#NAME?</v>
      </c>
      <c r="U19" s="32" t="e">
        <f aca="false">+</f>
        <v>#NAME?</v>
      </c>
      <c r="V19" s="32" t="e">
        <f aca="false">+</f>
        <v>#NAME?</v>
      </c>
      <c r="W19" s="32" t="e">
        <f aca="false">+</f>
        <v>#NAME?</v>
      </c>
      <c r="X19" s="32" t="e">
        <f aca="false">+</f>
        <v>#NAME?</v>
      </c>
      <c r="Y19" s="32" t="e">
        <f aca="false">+</f>
        <v>#NAME?</v>
      </c>
      <c r="Z19" s="32" t="e">
        <f aca="false">+</f>
        <v>#NAME?</v>
      </c>
      <c r="AA19" s="32" t="e">
        <f aca="false">+</f>
        <v>#NAME?</v>
      </c>
      <c r="AB19" s="32" t="e">
        <f aca="false">+</f>
        <v>#NAME?</v>
      </c>
      <c r="AC19" s="32" t="e">
        <f aca="false">+</f>
        <v>#NAME?</v>
      </c>
      <c r="AD19" s="32" t="e">
        <f aca="false">+</f>
        <v>#NAME?</v>
      </c>
      <c r="AE19" s="32" t="e">
        <f aca="false">+</f>
        <v>#NAME?</v>
      </c>
      <c r="AF19" s="32" t="e">
        <f aca="false">+</f>
        <v>#NAME?</v>
      </c>
      <c r="AG19" s="32" t="e">
        <f aca="false">+</f>
        <v>#NAME?</v>
      </c>
      <c r="AH19" s="32" t="e">
        <f aca="false">+</f>
        <v>#NAME?</v>
      </c>
      <c r="AI19" s="32" t="e">
        <f aca="false">+</f>
        <v>#NAME?</v>
      </c>
      <c r="AJ19" s="32" t="e">
        <f aca="false">+</f>
        <v>#NAME?</v>
      </c>
      <c r="AK19" s="32" t="e">
        <f aca="false">+</f>
        <v>#NAME?</v>
      </c>
      <c r="AL19" s="32" t="e">
        <f aca="false">+</f>
        <v>#NAME?</v>
      </c>
      <c r="AM19" s="32" t="e">
        <f aca="false">+</f>
        <v>#NAME?</v>
      </c>
      <c r="AN19" s="32" t="e">
        <f aca="false">+</f>
        <v>#NAME?</v>
      </c>
      <c r="AO19" s="32" t="e">
        <f aca="false">+</f>
        <v>#NAME?</v>
      </c>
      <c r="AP19" s="32" t="e">
        <f aca="false">+</f>
        <v>#NAME?</v>
      </c>
      <c r="AQ19" s="32" t="e">
        <f aca="false">+</f>
        <v>#NAME?</v>
      </c>
      <c r="AR19" s="32" t="e">
        <f aca="false">+</f>
        <v>#NAME?</v>
      </c>
      <c r="AS19" s="32" t="e">
        <f aca="false">+</f>
        <v>#NAME?</v>
      </c>
      <c r="AT19" s="32" t="e">
        <f aca="false">+</f>
        <v>#NAME?</v>
      </c>
      <c r="AU19" s="32" t="e">
        <f aca="false">+</f>
        <v>#NAME?</v>
      </c>
      <c r="AV19" s="32" t="e">
        <f aca="false">+</f>
        <v>#NAME?</v>
      </c>
      <c r="AW19" s="32" t="e">
        <f aca="false">+</f>
        <v>#NAME?</v>
      </c>
      <c r="AX19" s="32" t="e">
        <f aca="false">+</f>
        <v>#NAME?</v>
      </c>
      <c r="AY19" s="32" t="e">
        <f aca="false">+</f>
        <v>#NAME?</v>
      </c>
      <c r="AZ19" s="32" t="e">
        <f aca="false">+</f>
        <v>#NAME?</v>
      </c>
      <c r="BA19" s="32" t="e">
        <f aca="false">SUM(C19:AZ19)</f>
        <v>#NAME?</v>
      </c>
      <c r="BC19" s="32"/>
    </row>
    <row r="20" s="144" customFormat="true" ht="12.75" hidden="false" customHeight="true" outlineLevel="3" collapsed="false">
      <c r="A20" s="18" t="s">
        <v>39</v>
      </c>
      <c r="B20" s="94" t="s">
        <v>30</v>
      </c>
      <c r="C20" s="32" t="e">
        <f aca="false">+</f>
        <v>#NAME?</v>
      </c>
      <c r="D20" s="32" t="e">
        <f aca="false">+</f>
        <v>#NAME?</v>
      </c>
      <c r="E20" s="32" t="e">
        <f aca="false">+</f>
        <v>#NAME?</v>
      </c>
      <c r="F20" s="32" t="e">
        <f aca="false">+</f>
        <v>#NAME?</v>
      </c>
      <c r="G20" s="32" t="e">
        <f aca="false">+</f>
        <v>#NAME?</v>
      </c>
      <c r="H20" s="32" t="e">
        <f aca="false">+</f>
        <v>#NAME?</v>
      </c>
      <c r="I20" s="32" t="e">
        <f aca="false">+</f>
        <v>#NAME?</v>
      </c>
      <c r="J20" s="32" t="e">
        <f aca="false">+</f>
        <v>#NAME?</v>
      </c>
      <c r="K20" s="32" t="e">
        <f aca="false">+</f>
        <v>#NAME?</v>
      </c>
      <c r="L20" s="32" t="e">
        <f aca="false">+</f>
        <v>#NAME?</v>
      </c>
      <c r="M20" s="32" t="e">
        <f aca="false">+</f>
        <v>#NAME?</v>
      </c>
      <c r="N20" s="32" t="e">
        <f aca="false">+</f>
        <v>#NAME?</v>
      </c>
      <c r="O20" s="32" t="e">
        <f aca="false">+</f>
        <v>#NAME?</v>
      </c>
      <c r="P20" s="32" t="e">
        <f aca="false">+</f>
        <v>#NAME?</v>
      </c>
      <c r="Q20" s="32" t="e">
        <f aca="false">+</f>
        <v>#NAME?</v>
      </c>
      <c r="R20" s="32" t="e">
        <f aca="false">+</f>
        <v>#NAME?</v>
      </c>
      <c r="S20" s="32" t="e">
        <f aca="false">+</f>
        <v>#NAME?</v>
      </c>
      <c r="T20" s="32" t="e">
        <f aca="false">+</f>
        <v>#NAME?</v>
      </c>
      <c r="U20" s="32" t="e">
        <f aca="false">+</f>
        <v>#NAME?</v>
      </c>
      <c r="V20" s="32" t="e">
        <f aca="false">+</f>
        <v>#NAME?</v>
      </c>
      <c r="W20" s="32" t="e">
        <f aca="false">+</f>
        <v>#NAME?</v>
      </c>
      <c r="X20" s="32" t="e">
        <f aca="false">+</f>
        <v>#NAME?</v>
      </c>
      <c r="Y20" s="32" t="e">
        <f aca="false">+</f>
        <v>#NAME?</v>
      </c>
      <c r="Z20" s="32" t="e">
        <f aca="false">+</f>
        <v>#NAME?</v>
      </c>
      <c r="AA20" s="32" t="e">
        <f aca="false">+</f>
        <v>#NAME?</v>
      </c>
      <c r="AB20" s="32" t="e">
        <f aca="false">+</f>
        <v>#NAME?</v>
      </c>
      <c r="AC20" s="32" t="e">
        <f aca="false">+</f>
        <v>#NAME?</v>
      </c>
      <c r="AD20" s="32" t="e">
        <f aca="false">+</f>
        <v>#NAME?</v>
      </c>
      <c r="AE20" s="32" t="e">
        <f aca="false">+</f>
        <v>#NAME?</v>
      </c>
      <c r="AF20" s="32" t="e">
        <f aca="false">+</f>
        <v>#NAME?</v>
      </c>
      <c r="AG20" s="32" t="e">
        <f aca="false">+</f>
        <v>#NAME?</v>
      </c>
      <c r="AH20" s="32" t="e">
        <f aca="false">+</f>
        <v>#NAME?</v>
      </c>
      <c r="AI20" s="32" t="e">
        <f aca="false">+</f>
        <v>#NAME?</v>
      </c>
      <c r="AJ20" s="32" t="e">
        <f aca="false">+</f>
        <v>#NAME?</v>
      </c>
      <c r="AK20" s="32" t="e">
        <f aca="false">+</f>
        <v>#NAME?</v>
      </c>
      <c r="AL20" s="32" t="e">
        <f aca="false">+</f>
        <v>#NAME?</v>
      </c>
      <c r="AM20" s="32" t="e">
        <f aca="false">+</f>
        <v>#NAME?</v>
      </c>
      <c r="AN20" s="32" t="e">
        <f aca="false">+</f>
        <v>#NAME?</v>
      </c>
      <c r="AO20" s="32" t="e">
        <f aca="false">+</f>
        <v>#NAME?</v>
      </c>
      <c r="AP20" s="32" t="e">
        <f aca="false">+</f>
        <v>#NAME?</v>
      </c>
      <c r="AQ20" s="32" t="e">
        <f aca="false">+</f>
        <v>#NAME?</v>
      </c>
      <c r="AR20" s="32" t="e">
        <f aca="false">+</f>
        <v>#NAME?</v>
      </c>
      <c r="AS20" s="32" t="e">
        <f aca="false">+</f>
        <v>#NAME?</v>
      </c>
      <c r="AT20" s="32" t="e">
        <f aca="false">+</f>
        <v>#NAME?</v>
      </c>
      <c r="AU20" s="32" t="e">
        <f aca="false">+</f>
        <v>#NAME?</v>
      </c>
      <c r="AV20" s="32" t="e">
        <f aca="false">+</f>
        <v>#NAME?</v>
      </c>
      <c r="AW20" s="32" t="e">
        <f aca="false">+</f>
        <v>#NAME?</v>
      </c>
      <c r="AX20" s="32" t="e">
        <f aca="false">+</f>
        <v>#NAME?</v>
      </c>
      <c r="AY20" s="32" t="e">
        <f aca="false">+</f>
        <v>#NAME?</v>
      </c>
      <c r="AZ20" s="32" t="e">
        <f aca="false">+</f>
        <v>#NAME?</v>
      </c>
      <c r="BA20" s="32" t="e">
        <f aca="false">SUM(C20:AZ20)</f>
        <v>#NAME?</v>
      </c>
      <c r="BC20" s="32"/>
    </row>
    <row r="21" s="144" customFormat="true" ht="12.75" hidden="false" customHeight="true" outlineLevel="3" collapsed="false">
      <c r="A21" s="18"/>
      <c r="B21" s="94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32"/>
      <c r="BC21" s="32"/>
    </row>
    <row r="22" s="142" customFormat="true" ht="12.75" hidden="false" customHeight="true" outlineLevel="3" collapsed="false">
      <c r="A22" s="34" t="s">
        <v>40</v>
      </c>
      <c r="B22" s="5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7"/>
      <c r="BC22" s="17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32" t="e">
        <f aca="false">+</f>
        <v>#NAME?</v>
      </c>
      <c r="D23" s="32" t="e">
        <f aca="false">+</f>
        <v>#NAME?</v>
      </c>
      <c r="E23" s="32" t="e">
        <f aca="false">+</f>
        <v>#NAME?</v>
      </c>
      <c r="F23" s="32" t="e">
        <f aca="false">+</f>
        <v>#NAME?</v>
      </c>
      <c r="G23" s="32" t="e">
        <f aca="false">+</f>
        <v>#NAME?</v>
      </c>
      <c r="H23" s="32" t="e">
        <f aca="false">+</f>
        <v>#NAME?</v>
      </c>
      <c r="I23" s="32" t="e">
        <f aca="false">+</f>
        <v>#NAME?</v>
      </c>
      <c r="J23" s="32" t="e">
        <f aca="false">+</f>
        <v>#NAME?</v>
      </c>
      <c r="K23" s="32" t="e">
        <f aca="false">+</f>
        <v>#NAME?</v>
      </c>
      <c r="L23" s="32" t="e">
        <f aca="false">+</f>
        <v>#NAME?</v>
      </c>
      <c r="M23" s="32" t="e">
        <f aca="false">+</f>
        <v>#NAME?</v>
      </c>
      <c r="N23" s="32" t="e">
        <f aca="false">+</f>
        <v>#NAME?</v>
      </c>
      <c r="O23" s="32" t="e">
        <f aca="false">+</f>
        <v>#NAME?</v>
      </c>
      <c r="P23" s="32" t="e">
        <f aca="false">+</f>
        <v>#NAME?</v>
      </c>
      <c r="Q23" s="32" t="e">
        <f aca="false">+</f>
        <v>#NAME?</v>
      </c>
      <c r="R23" s="32" t="e">
        <f aca="false">+</f>
        <v>#NAME?</v>
      </c>
      <c r="S23" s="32" t="e">
        <f aca="false">+</f>
        <v>#NAME?</v>
      </c>
      <c r="T23" s="32" t="e">
        <f aca="false">+</f>
        <v>#NAME?</v>
      </c>
      <c r="U23" s="32" t="e">
        <f aca="false">+</f>
        <v>#NAME?</v>
      </c>
      <c r="V23" s="32" t="e">
        <f aca="false">+</f>
        <v>#NAME?</v>
      </c>
      <c r="W23" s="32" t="e">
        <f aca="false">+</f>
        <v>#NAME?</v>
      </c>
      <c r="X23" s="32" t="e">
        <f aca="false">+</f>
        <v>#NAME?</v>
      </c>
      <c r="Y23" s="32" t="e">
        <f aca="false">+</f>
        <v>#NAME?</v>
      </c>
      <c r="Z23" s="32" t="e">
        <f aca="false">+</f>
        <v>#NAME?</v>
      </c>
      <c r="AA23" s="32" t="e">
        <f aca="false">+</f>
        <v>#NAME?</v>
      </c>
      <c r="AB23" s="32" t="e">
        <f aca="false">+</f>
        <v>#NAME?</v>
      </c>
      <c r="AC23" s="32" t="e">
        <f aca="false">+</f>
        <v>#NAME?</v>
      </c>
      <c r="AD23" s="32" t="e">
        <f aca="false">+</f>
        <v>#NAME?</v>
      </c>
      <c r="AE23" s="32" t="e">
        <f aca="false">+</f>
        <v>#NAME?</v>
      </c>
      <c r="AF23" s="32" t="e">
        <f aca="false">+</f>
        <v>#NAME?</v>
      </c>
      <c r="AG23" s="32" t="e">
        <f aca="false">+</f>
        <v>#NAME?</v>
      </c>
      <c r="AH23" s="32" t="e">
        <f aca="false">+</f>
        <v>#NAME?</v>
      </c>
      <c r="AI23" s="32" t="e">
        <f aca="false">+</f>
        <v>#NAME?</v>
      </c>
      <c r="AJ23" s="32" t="e">
        <f aca="false">+</f>
        <v>#NAME?</v>
      </c>
      <c r="AK23" s="32" t="e">
        <f aca="false">+</f>
        <v>#NAME?</v>
      </c>
      <c r="AL23" s="32" t="e">
        <f aca="false">+</f>
        <v>#NAME?</v>
      </c>
      <c r="AM23" s="32" t="e">
        <f aca="false">+</f>
        <v>#NAME?</v>
      </c>
      <c r="AN23" s="32" t="e">
        <f aca="false">+</f>
        <v>#NAME?</v>
      </c>
      <c r="AO23" s="32" t="e">
        <f aca="false">+</f>
        <v>#NAME?</v>
      </c>
      <c r="AP23" s="32" t="e">
        <f aca="false">+</f>
        <v>#NAME?</v>
      </c>
      <c r="AQ23" s="32" t="e">
        <f aca="false">+</f>
        <v>#NAME?</v>
      </c>
      <c r="AR23" s="32" t="e">
        <f aca="false">+</f>
        <v>#NAME?</v>
      </c>
      <c r="AS23" s="32" t="e">
        <f aca="false">+</f>
        <v>#NAME?</v>
      </c>
      <c r="AT23" s="32" t="e">
        <f aca="false">+</f>
        <v>#NAME?</v>
      </c>
      <c r="AU23" s="32" t="e">
        <f aca="false">+</f>
        <v>#NAME?</v>
      </c>
      <c r="AV23" s="32" t="e">
        <f aca="false">+</f>
        <v>#NAME?</v>
      </c>
      <c r="AW23" s="32" t="e">
        <f aca="false">+</f>
        <v>#NAME?</v>
      </c>
      <c r="AX23" s="32" t="e">
        <f aca="false">+</f>
        <v>#NAME?</v>
      </c>
      <c r="AY23" s="32" t="e">
        <f aca="false">+</f>
        <v>#NAME?</v>
      </c>
      <c r="AZ23" s="32" t="e">
        <f aca="false">+</f>
        <v>#NAME?</v>
      </c>
      <c r="BA23" s="32" t="e">
        <f aca="false">SUM(C23:AZ23)</f>
        <v>#NAME?</v>
      </c>
      <c r="BC23" s="32"/>
    </row>
    <row r="24" s="144" customFormat="true" ht="12.75" hidden="false" customHeight="true" outlineLevel="3" collapsed="false">
      <c r="A24" s="18" t="s">
        <v>42</v>
      </c>
      <c r="B24" s="94" t="s">
        <v>30</v>
      </c>
      <c r="C24" s="32" t="e">
        <f aca="false">+</f>
        <v>#NAME?</v>
      </c>
      <c r="D24" s="32" t="e">
        <f aca="false">+</f>
        <v>#NAME?</v>
      </c>
      <c r="E24" s="32" t="e">
        <f aca="false">+</f>
        <v>#NAME?</v>
      </c>
      <c r="F24" s="32" t="e">
        <f aca="false">+</f>
        <v>#NAME?</v>
      </c>
      <c r="G24" s="32" t="e">
        <f aca="false">+</f>
        <v>#NAME?</v>
      </c>
      <c r="H24" s="32" t="e">
        <f aca="false">+</f>
        <v>#NAME?</v>
      </c>
      <c r="I24" s="32" t="e">
        <f aca="false">+</f>
        <v>#NAME?</v>
      </c>
      <c r="J24" s="32" t="e">
        <f aca="false">+</f>
        <v>#NAME?</v>
      </c>
      <c r="K24" s="32" t="e">
        <f aca="false">+</f>
        <v>#NAME?</v>
      </c>
      <c r="L24" s="32" t="e">
        <f aca="false">+</f>
        <v>#NAME?</v>
      </c>
      <c r="M24" s="32" t="e">
        <f aca="false">+</f>
        <v>#NAME?</v>
      </c>
      <c r="N24" s="32" t="e">
        <f aca="false">+</f>
        <v>#NAME?</v>
      </c>
      <c r="O24" s="32" t="e">
        <f aca="false">+</f>
        <v>#NAME?</v>
      </c>
      <c r="P24" s="32" t="e">
        <f aca="false">+</f>
        <v>#NAME?</v>
      </c>
      <c r="Q24" s="32" t="e">
        <f aca="false">+</f>
        <v>#NAME?</v>
      </c>
      <c r="R24" s="32" t="e">
        <f aca="false">+</f>
        <v>#NAME?</v>
      </c>
      <c r="S24" s="32" t="e">
        <f aca="false">+</f>
        <v>#NAME?</v>
      </c>
      <c r="T24" s="32" t="e">
        <f aca="false">+</f>
        <v>#NAME?</v>
      </c>
      <c r="U24" s="32" t="e">
        <f aca="false">+</f>
        <v>#NAME?</v>
      </c>
      <c r="V24" s="32" t="e">
        <f aca="false">+</f>
        <v>#NAME?</v>
      </c>
      <c r="W24" s="32" t="e">
        <f aca="false">+</f>
        <v>#NAME?</v>
      </c>
      <c r="X24" s="32" t="e">
        <f aca="false">+</f>
        <v>#NAME?</v>
      </c>
      <c r="Y24" s="32" t="e">
        <f aca="false">+</f>
        <v>#NAME?</v>
      </c>
      <c r="Z24" s="32" t="e">
        <f aca="false">+</f>
        <v>#NAME?</v>
      </c>
      <c r="AA24" s="32" t="e">
        <f aca="false">+</f>
        <v>#NAME?</v>
      </c>
      <c r="AB24" s="32" t="e">
        <f aca="false">+</f>
        <v>#NAME?</v>
      </c>
      <c r="AC24" s="32" t="e">
        <f aca="false">+</f>
        <v>#NAME?</v>
      </c>
      <c r="AD24" s="32" t="e">
        <f aca="false">+</f>
        <v>#NAME?</v>
      </c>
      <c r="AE24" s="32" t="e">
        <f aca="false">+</f>
        <v>#NAME?</v>
      </c>
      <c r="AF24" s="32" t="e">
        <f aca="false">+</f>
        <v>#NAME?</v>
      </c>
      <c r="AG24" s="32" t="e">
        <f aca="false">+</f>
        <v>#NAME?</v>
      </c>
      <c r="AH24" s="32" t="e">
        <f aca="false">+</f>
        <v>#NAME?</v>
      </c>
      <c r="AI24" s="32" t="e">
        <f aca="false">+</f>
        <v>#NAME?</v>
      </c>
      <c r="AJ24" s="32" t="e">
        <f aca="false">+</f>
        <v>#NAME?</v>
      </c>
      <c r="AK24" s="32" t="e">
        <f aca="false">+</f>
        <v>#NAME?</v>
      </c>
      <c r="AL24" s="32" t="e">
        <f aca="false">+</f>
        <v>#NAME?</v>
      </c>
      <c r="AM24" s="32" t="e">
        <f aca="false">+</f>
        <v>#NAME?</v>
      </c>
      <c r="AN24" s="32" t="e">
        <f aca="false">+</f>
        <v>#NAME?</v>
      </c>
      <c r="AO24" s="32" t="e">
        <f aca="false">+</f>
        <v>#NAME?</v>
      </c>
      <c r="AP24" s="32" t="e">
        <f aca="false">+</f>
        <v>#NAME?</v>
      </c>
      <c r="AQ24" s="32" t="e">
        <f aca="false">+</f>
        <v>#NAME?</v>
      </c>
      <c r="AR24" s="32" t="e">
        <f aca="false">+</f>
        <v>#NAME?</v>
      </c>
      <c r="AS24" s="32" t="e">
        <f aca="false">+</f>
        <v>#NAME?</v>
      </c>
      <c r="AT24" s="32" t="e">
        <f aca="false">+</f>
        <v>#NAME?</v>
      </c>
      <c r="AU24" s="32" t="e">
        <f aca="false">+</f>
        <v>#NAME?</v>
      </c>
      <c r="AV24" s="32" t="e">
        <f aca="false">+</f>
        <v>#NAME?</v>
      </c>
      <c r="AW24" s="32" t="e">
        <f aca="false">+</f>
        <v>#NAME?</v>
      </c>
      <c r="AX24" s="32" t="e">
        <f aca="false">+</f>
        <v>#NAME?</v>
      </c>
      <c r="AY24" s="32" t="e">
        <f aca="false">+</f>
        <v>#NAME?</v>
      </c>
      <c r="AZ24" s="32" t="e">
        <f aca="false">+</f>
        <v>#NAME?</v>
      </c>
      <c r="BA24" s="32" t="e">
        <f aca="false">SUM(C24:AZ24)</f>
        <v>#NAME?</v>
      </c>
      <c r="BC24" s="32"/>
    </row>
    <row r="25" s="144" customFormat="true" ht="12.75" hidden="false" customHeight="true" outlineLevel="3" collapsed="false">
      <c r="A25" s="18"/>
      <c r="B25" s="94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32"/>
      <c r="BC25" s="32"/>
    </row>
    <row r="26" s="142" customFormat="true" ht="12.75" hidden="false" customHeight="true" outlineLevel="3" collapsed="false">
      <c r="A26" s="34" t="s">
        <v>43</v>
      </c>
      <c r="B26" s="5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7"/>
      <c r="BC26" s="17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32" t="e">
        <f aca="false">+</f>
        <v>#NAME?</v>
      </c>
      <c r="D27" s="32" t="e">
        <f aca="false">+</f>
        <v>#NAME?</v>
      </c>
      <c r="E27" s="32" t="e">
        <f aca="false">+</f>
        <v>#NAME?</v>
      </c>
      <c r="F27" s="32" t="e">
        <f aca="false">+</f>
        <v>#NAME?</v>
      </c>
      <c r="G27" s="32" t="e">
        <f aca="false">+</f>
        <v>#NAME?</v>
      </c>
      <c r="H27" s="32" t="e">
        <f aca="false">+</f>
        <v>#NAME?</v>
      </c>
      <c r="I27" s="32" t="e">
        <f aca="false">+</f>
        <v>#NAME?</v>
      </c>
      <c r="J27" s="32" t="e">
        <f aca="false">+</f>
        <v>#NAME?</v>
      </c>
      <c r="K27" s="32" t="e">
        <f aca="false">+</f>
        <v>#NAME?</v>
      </c>
      <c r="L27" s="32" t="e">
        <f aca="false">+</f>
        <v>#NAME?</v>
      </c>
      <c r="M27" s="32" t="e">
        <f aca="false">+</f>
        <v>#NAME?</v>
      </c>
      <c r="N27" s="32" t="e">
        <f aca="false">+</f>
        <v>#NAME?</v>
      </c>
      <c r="O27" s="32" t="e">
        <f aca="false">+</f>
        <v>#NAME?</v>
      </c>
      <c r="P27" s="32" t="e">
        <f aca="false">+</f>
        <v>#NAME?</v>
      </c>
      <c r="Q27" s="32" t="e">
        <f aca="false">+</f>
        <v>#NAME?</v>
      </c>
      <c r="R27" s="32" t="e">
        <f aca="false">+</f>
        <v>#NAME?</v>
      </c>
      <c r="S27" s="32" t="e">
        <f aca="false">+</f>
        <v>#NAME?</v>
      </c>
      <c r="T27" s="32" t="e">
        <f aca="false">+</f>
        <v>#NAME?</v>
      </c>
      <c r="U27" s="32" t="e">
        <f aca="false">+</f>
        <v>#NAME?</v>
      </c>
      <c r="V27" s="32" t="e">
        <f aca="false">+</f>
        <v>#NAME?</v>
      </c>
      <c r="W27" s="32" t="e">
        <f aca="false">+</f>
        <v>#NAME?</v>
      </c>
      <c r="X27" s="32" t="e">
        <f aca="false">+</f>
        <v>#NAME?</v>
      </c>
      <c r="Y27" s="32" t="e">
        <f aca="false">+</f>
        <v>#NAME?</v>
      </c>
      <c r="Z27" s="32" t="e">
        <f aca="false">+</f>
        <v>#NAME?</v>
      </c>
      <c r="AA27" s="32" t="e">
        <f aca="false">+</f>
        <v>#NAME?</v>
      </c>
      <c r="AB27" s="32" t="e">
        <f aca="false">+</f>
        <v>#NAME?</v>
      </c>
      <c r="AC27" s="32" t="e">
        <f aca="false">+</f>
        <v>#NAME?</v>
      </c>
      <c r="AD27" s="32" t="e">
        <f aca="false">+</f>
        <v>#NAME?</v>
      </c>
      <c r="AE27" s="32" t="e">
        <f aca="false">+</f>
        <v>#NAME?</v>
      </c>
      <c r="AF27" s="32" t="e">
        <f aca="false">+</f>
        <v>#NAME?</v>
      </c>
      <c r="AG27" s="32" t="e">
        <f aca="false">+</f>
        <v>#NAME?</v>
      </c>
      <c r="AH27" s="32" t="e">
        <f aca="false">+</f>
        <v>#NAME?</v>
      </c>
      <c r="AI27" s="32" t="e">
        <f aca="false">+</f>
        <v>#NAME?</v>
      </c>
      <c r="AJ27" s="32" t="e">
        <f aca="false">+</f>
        <v>#NAME?</v>
      </c>
      <c r="AK27" s="32" t="e">
        <f aca="false">+</f>
        <v>#NAME?</v>
      </c>
      <c r="AL27" s="32" t="e">
        <f aca="false">+</f>
        <v>#NAME?</v>
      </c>
      <c r="AM27" s="32" t="e">
        <f aca="false">+</f>
        <v>#NAME?</v>
      </c>
      <c r="AN27" s="32" t="e">
        <f aca="false">+</f>
        <v>#NAME?</v>
      </c>
      <c r="AO27" s="32" t="e">
        <f aca="false">+</f>
        <v>#NAME?</v>
      </c>
      <c r="AP27" s="32" t="e">
        <f aca="false">+</f>
        <v>#NAME?</v>
      </c>
      <c r="AQ27" s="32" t="e">
        <f aca="false">+</f>
        <v>#NAME?</v>
      </c>
      <c r="AR27" s="32" t="e">
        <f aca="false">+</f>
        <v>#NAME?</v>
      </c>
      <c r="AS27" s="32" t="e">
        <f aca="false">+</f>
        <v>#NAME?</v>
      </c>
      <c r="AT27" s="32" t="e">
        <f aca="false">+</f>
        <v>#NAME?</v>
      </c>
      <c r="AU27" s="32" t="e">
        <f aca="false">+</f>
        <v>#NAME?</v>
      </c>
      <c r="AV27" s="32" t="e">
        <f aca="false">+</f>
        <v>#NAME?</v>
      </c>
      <c r="AW27" s="32" t="e">
        <f aca="false">+</f>
        <v>#NAME?</v>
      </c>
      <c r="AX27" s="32" t="e">
        <f aca="false">+</f>
        <v>#NAME?</v>
      </c>
      <c r="AY27" s="32" t="e">
        <f aca="false">+</f>
        <v>#NAME?</v>
      </c>
      <c r="AZ27" s="32" t="e">
        <f aca="false">+</f>
        <v>#NAME?</v>
      </c>
      <c r="BA27" s="32" t="e">
        <f aca="false">SUM(C27:AZ27)</f>
        <v>#NAME?</v>
      </c>
      <c r="BC27" s="32"/>
    </row>
    <row r="28" s="144" customFormat="true" ht="12.75" hidden="false" customHeight="true" outlineLevel="3" collapsed="false">
      <c r="A28" s="18" t="s">
        <v>45</v>
      </c>
      <c r="B28" s="94" t="s">
        <v>30</v>
      </c>
      <c r="C28" s="32" t="e">
        <f aca="false">+</f>
        <v>#NAME?</v>
      </c>
      <c r="D28" s="32" t="e">
        <f aca="false">+</f>
        <v>#NAME?</v>
      </c>
      <c r="E28" s="32" t="e">
        <f aca="false">+</f>
        <v>#NAME?</v>
      </c>
      <c r="F28" s="32" t="e">
        <f aca="false">+</f>
        <v>#NAME?</v>
      </c>
      <c r="G28" s="32" t="e">
        <f aca="false">+</f>
        <v>#NAME?</v>
      </c>
      <c r="H28" s="32" t="e">
        <f aca="false">+</f>
        <v>#NAME?</v>
      </c>
      <c r="I28" s="32" t="e">
        <f aca="false">+</f>
        <v>#NAME?</v>
      </c>
      <c r="J28" s="32" t="e">
        <f aca="false">+</f>
        <v>#NAME?</v>
      </c>
      <c r="K28" s="32" t="e">
        <f aca="false">+</f>
        <v>#NAME?</v>
      </c>
      <c r="L28" s="32" t="e">
        <f aca="false">+</f>
        <v>#NAME?</v>
      </c>
      <c r="M28" s="32" t="e">
        <f aca="false">+</f>
        <v>#NAME?</v>
      </c>
      <c r="N28" s="32" t="e">
        <f aca="false">+</f>
        <v>#NAME?</v>
      </c>
      <c r="O28" s="32" t="e">
        <f aca="false">+</f>
        <v>#NAME?</v>
      </c>
      <c r="P28" s="32" t="e">
        <f aca="false">+</f>
        <v>#NAME?</v>
      </c>
      <c r="Q28" s="32" t="e">
        <f aca="false">+</f>
        <v>#NAME?</v>
      </c>
      <c r="R28" s="32" t="e">
        <f aca="false">+</f>
        <v>#NAME?</v>
      </c>
      <c r="S28" s="32" t="e">
        <f aca="false">+</f>
        <v>#NAME?</v>
      </c>
      <c r="T28" s="32" t="e">
        <f aca="false">+</f>
        <v>#NAME?</v>
      </c>
      <c r="U28" s="32" t="e">
        <f aca="false">+</f>
        <v>#NAME?</v>
      </c>
      <c r="V28" s="32" t="e">
        <f aca="false">+</f>
        <v>#NAME?</v>
      </c>
      <c r="W28" s="32" t="e">
        <f aca="false">+</f>
        <v>#NAME?</v>
      </c>
      <c r="X28" s="32" t="e">
        <f aca="false">+</f>
        <v>#NAME?</v>
      </c>
      <c r="Y28" s="32" t="e">
        <f aca="false">+</f>
        <v>#NAME?</v>
      </c>
      <c r="Z28" s="32" t="e">
        <f aca="false">+</f>
        <v>#NAME?</v>
      </c>
      <c r="AA28" s="32" t="e">
        <f aca="false">+</f>
        <v>#NAME?</v>
      </c>
      <c r="AB28" s="32" t="e">
        <f aca="false">+</f>
        <v>#NAME?</v>
      </c>
      <c r="AC28" s="32" t="e">
        <f aca="false">+</f>
        <v>#NAME?</v>
      </c>
      <c r="AD28" s="32" t="e">
        <f aca="false">+</f>
        <v>#NAME?</v>
      </c>
      <c r="AE28" s="32" t="e">
        <f aca="false">+</f>
        <v>#NAME?</v>
      </c>
      <c r="AF28" s="32" t="e">
        <f aca="false">+</f>
        <v>#NAME?</v>
      </c>
      <c r="AG28" s="32" t="e">
        <f aca="false">+</f>
        <v>#NAME?</v>
      </c>
      <c r="AH28" s="32" t="e">
        <f aca="false">+</f>
        <v>#NAME?</v>
      </c>
      <c r="AI28" s="32" t="e">
        <f aca="false">+</f>
        <v>#NAME?</v>
      </c>
      <c r="AJ28" s="32" t="e">
        <f aca="false">+</f>
        <v>#NAME?</v>
      </c>
      <c r="AK28" s="32" t="e">
        <f aca="false">+</f>
        <v>#NAME?</v>
      </c>
      <c r="AL28" s="32" t="e">
        <f aca="false">+</f>
        <v>#NAME?</v>
      </c>
      <c r="AM28" s="32" t="e">
        <f aca="false">+</f>
        <v>#NAME?</v>
      </c>
      <c r="AN28" s="32" t="e">
        <f aca="false">+</f>
        <v>#NAME?</v>
      </c>
      <c r="AO28" s="32" t="e">
        <f aca="false">+</f>
        <v>#NAME?</v>
      </c>
      <c r="AP28" s="32" t="e">
        <f aca="false">+</f>
        <v>#NAME?</v>
      </c>
      <c r="AQ28" s="32" t="e">
        <f aca="false">+</f>
        <v>#NAME?</v>
      </c>
      <c r="AR28" s="32" t="e">
        <f aca="false">+</f>
        <v>#NAME?</v>
      </c>
      <c r="AS28" s="32" t="e">
        <f aca="false">+</f>
        <v>#NAME?</v>
      </c>
      <c r="AT28" s="32" t="e">
        <f aca="false">+</f>
        <v>#NAME?</v>
      </c>
      <c r="AU28" s="32" t="e">
        <f aca="false">+</f>
        <v>#NAME?</v>
      </c>
      <c r="AV28" s="32" t="e">
        <f aca="false">+</f>
        <v>#NAME?</v>
      </c>
      <c r="AW28" s="32" t="e">
        <f aca="false">+</f>
        <v>#NAME?</v>
      </c>
      <c r="AX28" s="32" t="e">
        <f aca="false">+</f>
        <v>#NAME?</v>
      </c>
      <c r="AY28" s="32" t="e">
        <f aca="false">+</f>
        <v>#NAME?</v>
      </c>
      <c r="AZ28" s="32" t="e">
        <f aca="false">+</f>
        <v>#NAME?</v>
      </c>
      <c r="BA28" s="32" t="e">
        <f aca="false">SUM(C28:AZ28)</f>
        <v>#NAME?</v>
      </c>
      <c r="BC28" s="32"/>
    </row>
    <row r="29" s="144" customFormat="true" ht="12.75" hidden="false" customHeight="true" outlineLevel="3" collapsed="false">
      <c r="A29" s="18"/>
      <c r="B29" s="94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32"/>
      <c r="BC29" s="32"/>
    </row>
    <row r="30" s="142" customFormat="true" ht="12.75" hidden="false" customHeight="true" outlineLevel="3" collapsed="false">
      <c r="A30" s="34" t="s">
        <v>46</v>
      </c>
      <c r="B30" s="5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7"/>
      <c r="BC30" s="17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32" t="e">
        <f aca="false">+</f>
        <v>#NAME?</v>
      </c>
      <c r="D31" s="32" t="e">
        <f aca="false">+</f>
        <v>#NAME?</v>
      </c>
      <c r="E31" s="32" t="e">
        <f aca="false">+</f>
        <v>#NAME?</v>
      </c>
      <c r="F31" s="32" t="e">
        <f aca="false">+</f>
        <v>#NAME?</v>
      </c>
      <c r="G31" s="32" t="e">
        <f aca="false">+</f>
        <v>#NAME?</v>
      </c>
      <c r="H31" s="32" t="e">
        <f aca="false">+</f>
        <v>#NAME?</v>
      </c>
      <c r="I31" s="32" t="e">
        <f aca="false">+</f>
        <v>#NAME?</v>
      </c>
      <c r="J31" s="32" t="e">
        <f aca="false">+</f>
        <v>#NAME?</v>
      </c>
      <c r="K31" s="32" t="e">
        <f aca="false">+</f>
        <v>#NAME?</v>
      </c>
      <c r="L31" s="32" t="e">
        <f aca="false">+</f>
        <v>#NAME?</v>
      </c>
      <c r="M31" s="32" t="e">
        <f aca="false">+</f>
        <v>#NAME?</v>
      </c>
      <c r="N31" s="32" t="e">
        <f aca="false">+</f>
        <v>#NAME?</v>
      </c>
      <c r="O31" s="32" t="e">
        <f aca="false">+</f>
        <v>#NAME?</v>
      </c>
      <c r="P31" s="32" t="e">
        <f aca="false">+</f>
        <v>#NAME?</v>
      </c>
      <c r="Q31" s="32" t="e">
        <f aca="false">+</f>
        <v>#NAME?</v>
      </c>
      <c r="R31" s="32" t="e">
        <f aca="false">+</f>
        <v>#NAME?</v>
      </c>
      <c r="S31" s="32" t="e">
        <f aca="false">+</f>
        <v>#NAME?</v>
      </c>
      <c r="T31" s="32" t="e">
        <f aca="false">+</f>
        <v>#NAME?</v>
      </c>
      <c r="U31" s="32" t="e">
        <f aca="false">+</f>
        <v>#NAME?</v>
      </c>
      <c r="V31" s="32" t="e">
        <f aca="false">+</f>
        <v>#NAME?</v>
      </c>
      <c r="W31" s="32" t="e">
        <f aca="false">+</f>
        <v>#NAME?</v>
      </c>
      <c r="X31" s="32" t="e">
        <f aca="false">+</f>
        <v>#NAME?</v>
      </c>
      <c r="Y31" s="32" t="e">
        <f aca="false">+</f>
        <v>#NAME?</v>
      </c>
      <c r="Z31" s="32" t="e">
        <f aca="false">+</f>
        <v>#NAME?</v>
      </c>
      <c r="AA31" s="32" t="e">
        <f aca="false">+</f>
        <v>#NAME?</v>
      </c>
      <c r="AB31" s="32" t="e">
        <f aca="false">+</f>
        <v>#NAME?</v>
      </c>
      <c r="AC31" s="32" t="e">
        <f aca="false">+</f>
        <v>#NAME?</v>
      </c>
      <c r="AD31" s="32" t="e">
        <f aca="false">+</f>
        <v>#NAME?</v>
      </c>
      <c r="AE31" s="32" t="e">
        <f aca="false">+</f>
        <v>#NAME?</v>
      </c>
      <c r="AF31" s="32" t="e">
        <f aca="false">+</f>
        <v>#NAME?</v>
      </c>
      <c r="AG31" s="32" t="e">
        <f aca="false">+</f>
        <v>#NAME?</v>
      </c>
      <c r="AH31" s="32" t="e">
        <f aca="false">+</f>
        <v>#NAME?</v>
      </c>
      <c r="AI31" s="32" t="e">
        <f aca="false">+</f>
        <v>#NAME?</v>
      </c>
      <c r="AJ31" s="32" t="e">
        <f aca="false">+</f>
        <v>#NAME?</v>
      </c>
      <c r="AK31" s="32" t="e">
        <f aca="false">+</f>
        <v>#NAME?</v>
      </c>
      <c r="AL31" s="32" t="e">
        <f aca="false">+</f>
        <v>#NAME?</v>
      </c>
      <c r="AM31" s="32" t="e">
        <f aca="false">+</f>
        <v>#NAME?</v>
      </c>
      <c r="AN31" s="32" t="e">
        <f aca="false">+</f>
        <v>#NAME?</v>
      </c>
      <c r="AO31" s="32" t="e">
        <f aca="false">+</f>
        <v>#NAME?</v>
      </c>
      <c r="AP31" s="32" t="e">
        <f aca="false">+</f>
        <v>#NAME?</v>
      </c>
      <c r="AQ31" s="32" t="e">
        <f aca="false">+</f>
        <v>#NAME?</v>
      </c>
      <c r="AR31" s="32" t="e">
        <f aca="false">+</f>
        <v>#NAME?</v>
      </c>
      <c r="AS31" s="32" t="e">
        <f aca="false">+</f>
        <v>#NAME?</v>
      </c>
      <c r="AT31" s="32" t="e">
        <f aca="false">+</f>
        <v>#NAME?</v>
      </c>
      <c r="AU31" s="32" t="e">
        <f aca="false">+</f>
        <v>#NAME?</v>
      </c>
      <c r="AV31" s="32" t="e">
        <f aca="false">+</f>
        <v>#NAME?</v>
      </c>
      <c r="AW31" s="32" t="e">
        <f aca="false">+</f>
        <v>#NAME?</v>
      </c>
      <c r="AX31" s="32" t="e">
        <f aca="false">+</f>
        <v>#NAME?</v>
      </c>
      <c r="AY31" s="32" t="e">
        <f aca="false">+</f>
        <v>#NAME?</v>
      </c>
      <c r="AZ31" s="32" t="e">
        <f aca="false">+</f>
        <v>#NAME?</v>
      </c>
      <c r="BA31" s="32" t="e">
        <f aca="false">SUM(C31:AZ31)</f>
        <v>#NAME?</v>
      </c>
      <c r="BC31" s="32"/>
    </row>
    <row r="32" s="144" customFormat="true" ht="12.75" hidden="false" customHeight="true" outlineLevel="3" collapsed="false">
      <c r="A32" s="18"/>
      <c r="B32" s="94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32"/>
      <c r="BC32" s="32"/>
    </row>
    <row r="33" s="142" customFormat="true" ht="12.75" hidden="false" customHeight="true" outlineLevel="3" collapsed="false">
      <c r="A33" s="34" t="s">
        <v>48</v>
      </c>
      <c r="B33" s="5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7"/>
      <c r="BC33" s="17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32" t="e">
        <f aca="false">+</f>
        <v>#NAME?</v>
      </c>
      <c r="D34" s="32" t="e">
        <f aca="false">+</f>
        <v>#NAME?</v>
      </c>
      <c r="E34" s="32" t="e">
        <f aca="false">+</f>
        <v>#NAME?</v>
      </c>
      <c r="F34" s="32" t="e">
        <f aca="false">+</f>
        <v>#NAME?</v>
      </c>
      <c r="G34" s="32" t="e">
        <f aca="false">+</f>
        <v>#NAME?</v>
      </c>
      <c r="H34" s="32" t="e">
        <f aca="false">+</f>
        <v>#NAME?</v>
      </c>
      <c r="I34" s="32" t="e">
        <f aca="false">+</f>
        <v>#NAME?</v>
      </c>
      <c r="J34" s="32" t="e">
        <f aca="false">+</f>
        <v>#NAME?</v>
      </c>
      <c r="K34" s="32" t="e">
        <f aca="false">+</f>
        <v>#NAME?</v>
      </c>
      <c r="L34" s="32" t="e">
        <f aca="false">+</f>
        <v>#NAME?</v>
      </c>
      <c r="M34" s="32" t="e">
        <f aca="false">+</f>
        <v>#NAME?</v>
      </c>
      <c r="N34" s="32" t="e">
        <f aca="false">+</f>
        <v>#NAME?</v>
      </c>
      <c r="O34" s="32" t="e">
        <f aca="false">+</f>
        <v>#NAME?</v>
      </c>
      <c r="P34" s="32" t="e">
        <f aca="false">+</f>
        <v>#NAME?</v>
      </c>
      <c r="Q34" s="32" t="e">
        <f aca="false">+</f>
        <v>#NAME?</v>
      </c>
      <c r="R34" s="32" t="e">
        <f aca="false">+</f>
        <v>#NAME?</v>
      </c>
      <c r="S34" s="32" t="e">
        <f aca="false">+</f>
        <v>#NAME?</v>
      </c>
      <c r="T34" s="32" t="e">
        <f aca="false">+</f>
        <v>#NAME?</v>
      </c>
      <c r="U34" s="32" t="e">
        <f aca="false">+</f>
        <v>#NAME?</v>
      </c>
      <c r="V34" s="32" t="e">
        <f aca="false">+</f>
        <v>#NAME?</v>
      </c>
      <c r="W34" s="32" t="e">
        <f aca="false">+</f>
        <v>#NAME?</v>
      </c>
      <c r="X34" s="32" t="e">
        <f aca="false">+</f>
        <v>#NAME?</v>
      </c>
      <c r="Y34" s="32" t="e">
        <f aca="false">+</f>
        <v>#NAME?</v>
      </c>
      <c r="Z34" s="32" t="e">
        <f aca="false">+</f>
        <v>#NAME?</v>
      </c>
      <c r="AA34" s="32" t="e">
        <f aca="false">+</f>
        <v>#NAME?</v>
      </c>
      <c r="AB34" s="32" t="e">
        <f aca="false">+</f>
        <v>#NAME?</v>
      </c>
      <c r="AC34" s="32" t="e">
        <f aca="false">+</f>
        <v>#NAME?</v>
      </c>
      <c r="AD34" s="32" t="e">
        <f aca="false">+</f>
        <v>#NAME?</v>
      </c>
      <c r="AE34" s="32" t="e">
        <f aca="false">+</f>
        <v>#NAME?</v>
      </c>
      <c r="AF34" s="32" t="e">
        <f aca="false">+</f>
        <v>#NAME?</v>
      </c>
      <c r="AG34" s="32" t="e">
        <f aca="false">+</f>
        <v>#NAME?</v>
      </c>
      <c r="AH34" s="32" t="e">
        <f aca="false">+</f>
        <v>#NAME?</v>
      </c>
      <c r="AI34" s="32" t="e">
        <f aca="false">+</f>
        <v>#NAME?</v>
      </c>
      <c r="AJ34" s="32" t="e">
        <f aca="false">+</f>
        <v>#NAME?</v>
      </c>
      <c r="AK34" s="32" t="e">
        <f aca="false">+</f>
        <v>#NAME?</v>
      </c>
      <c r="AL34" s="32" t="e">
        <f aca="false">+</f>
        <v>#NAME?</v>
      </c>
      <c r="AM34" s="32" t="e">
        <f aca="false">+</f>
        <v>#NAME?</v>
      </c>
      <c r="AN34" s="32" t="e">
        <f aca="false">+</f>
        <v>#NAME?</v>
      </c>
      <c r="AO34" s="32" t="e">
        <f aca="false">+</f>
        <v>#NAME?</v>
      </c>
      <c r="AP34" s="32" t="e">
        <f aca="false">+</f>
        <v>#NAME?</v>
      </c>
      <c r="AQ34" s="32" t="e">
        <f aca="false">+</f>
        <v>#NAME?</v>
      </c>
      <c r="AR34" s="32" t="e">
        <f aca="false">+</f>
        <v>#NAME?</v>
      </c>
      <c r="AS34" s="32" t="e">
        <f aca="false">+</f>
        <v>#NAME?</v>
      </c>
      <c r="AT34" s="32" t="e">
        <f aca="false">+</f>
        <v>#NAME?</v>
      </c>
      <c r="AU34" s="32" t="e">
        <f aca="false">+</f>
        <v>#NAME?</v>
      </c>
      <c r="AV34" s="32" t="e">
        <f aca="false">+</f>
        <v>#NAME?</v>
      </c>
      <c r="AW34" s="32" t="e">
        <f aca="false">+</f>
        <v>#NAME?</v>
      </c>
      <c r="AX34" s="32" t="e">
        <f aca="false">+</f>
        <v>#NAME?</v>
      </c>
      <c r="AY34" s="32" t="e">
        <f aca="false">+</f>
        <v>#NAME?</v>
      </c>
      <c r="AZ34" s="32" t="e">
        <f aca="false">+</f>
        <v>#NAME?</v>
      </c>
      <c r="BA34" s="32" t="e">
        <f aca="false">SUM(C34:AZ34)</f>
        <v>#NAME?</v>
      </c>
      <c r="BC34" s="32"/>
    </row>
    <row r="35" s="144" customFormat="true" ht="12.75" hidden="false" customHeight="true" outlineLevel="3" collapsed="false">
      <c r="A35" s="18"/>
      <c r="B35" s="94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32"/>
      <c r="BC35" s="32"/>
    </row>
    <row r="36" s="142" customFormat="true" ht="12.75" hidden="false" customHeight="true" outlineLevel="3" collapsed="false">
      <c r="A36" s="34" t="s">
        <v>50</v>
      </c>
      <c r="B36" s="5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7"/>
      <c r="BC36" s="17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32" t="e">
        <f aca="false">+</f>
        <v>#NAME?</v>
      </c>
      <c r="D37" s="32" t="e">
        <f aca="false">+</f>
        <v>#NAME?</v>
      </c>
      <c r="E37" s="32" t="e">
        <f aca="false">+</f>
        <v>#NAME?</v>
      </c>
      <c r="F37" s="32" t="e">
        <f aca="false">+</f>
        <v>#NAME?</v>
      </c>
      <c r="G37" s="32" t="e">
        <f aca="false">+</f>
        <v>#NAME?</v>
      </c>
      <c r="H37" s="32" t="e">
        <f aca="false">+</f>
        <v>#NAME?</v>
      </c>
      <c r="I37" s="32" t="e">
        <f aca="false">+</f>
        <v>#NAME?</v>
      </c>
      <c r="J37" s="32" t="e">
        <f aca="false">+</f>
        <v>#NAME?</v>
      </c>
      <c r="K37" s="32" t="e">
        <f aca="false">+</f>
        <v>#NAME?</v>
      </c>
      <c r="L37" s="32" t="e">
        <f aca="false">+</f>
        <v>#NAME?</v>
      </c>
      <c r="M37" s="32" t="e">
        <f aca="false">+</f>
        <v>#NAME?</v>
      </c>
      <c r="N37" s="32" t="e">
        <f aca="false">+</f>
        <v>#NAME?</v>
      </c>
      <c r="O37" s="32" t="e">
        <f aca="false">+</f>
        <v>#NAME?</v>
      </c>
      <c r="P37" s="32" t="e">
        <f aca="false">+</f>
        <v>#NAME?</v>
      </c>
      <c r="Q37" s="32" t="e">
        <f aca="false">+</f>
        <v>#NAME?</v>
      </c>
      <c r="R37" s="32" t="e">
        <f aca="false">+</f>
        <v>#NAME?</v>
      </c>
      <c r="S37" s="32" t="e">
        <f aca="false">+</f>
        <v>#NAME?</v>
      </c>
      <c r="T37" s="32" t="e">
        <f aca="false">+</f>
        <v>#NAME?</v>
      </c>
      <c r="U37" s="32" t="e">
        <f aca="false">+</f>
        <v>#NAME?</v>
      </c>
      <c r="V37" s="32" t="e">
        <f aca="false">+</f>
        <v>#NAME?</v>
      </c>
      <c r="W37" s="32" t="e">
        <f aca="false">+</f>
        <v>#NAME?</v>
      </c>
      <c r="X37" s="32" t="e">
        <f aca="false">+</f>
        <v>#NAME?</v>
      </c>
      <c r="Y37" s="32" t="e">
        <f aca="false">+</f>
        <v>#NAME?</v>
      </c>
      <c r="Z37" s="32" t="e">
        <f aca="false">+</f>
        <v>#NAME?</v>
      </c>
      <c r="AA37" s="32" t="e">
        <f aca="false">+</f>
        <v>#NAME?</v>
      </c>
      <c r="AB37" s="32" t="e">
        <f aca="false">+</f>
        <v>#NAME?</v>
      </c>
      <c r="AC37" s="32" t="e">
        <f aca="false">+</f>
        <v>#NAME?</v>
      </c>
      <c r="AD37" s="32" t="e">
        <f aca="false">+</f>
        <v>#NAME?</v>
      </c>
      <c r="AE37" s="32" t="e">
        <f aca="false">+</f>
        <v>#NAME?</v>
      </c>
      <c r="AF37" s="32" t="e">
        <f aca="false">+</f>
        <v>#NAME?</v>
      </c>
      <c r="AG37" s="32" t="e">
        <f aca="false">+</f>
        <v>#NAME?</v>
      </c>
      <c r="AH37" s="32" t="e">
        <f aca="false">+</f>
        <v>#NAME?</v>
      </c>
      <c r="AI37" s="32" t="e">
        <f aca="false">+</f>
        <v>#NAME?</v>
      </c>
      <c r="AJ37" s="32" t="e">
        <f aca="false">+</f>
        <v>#NAME?</v>
      </c>
      <c r="AK37" s="32" t="e">
        <f aca="false">+</f>
        <v>#NAME?</v>
      </c>
      <c r="AL37" s="32" t="e">
        <f aca="false">+</f>
        <v>#NAME?</v>
      </c>
      <c r="AM37" s="32" t="e">
        <f aca="false">+</f>
        <v>#NAME?</v>
      </c>
      <c r="AN37" s="32" t="e">
        <f aca="false">+</f>
        <v>#NAME?</v>
      </c>
      <c r="AO37" s="32" t="e">
        <f aca="false">+</f>
        <v>#NAME?</v>
      </c>
      <c r="AP37" s="32" t="e">
        <f aca="false">+</f>
        <v>#NAME?</v>
      </c>
      <c r="AQ37" s="32" t="e">
        <f aca="false">+</f>
        <v>#NAME?</v>
      </c>
      <c r="AR37" s="32" t="e">
        <f aca="false">+</f>
        <v>#NAME?</v>
      </c>
      <c r="AS37" s="32" t="e">
        <f aca="false">+</f>
        <v>#NAME?</v>
      </c>
      <c r="AT37" s="32" t="e">
        <f aca="false">+</f>
        <v>#NAME?</v>
      </c>
      <c r="AU37" s="32" t="e">
        <f aca="false">+</f>
        <v>#NAME?</v>
      </c>
      <c r="AV37" s="32" t="e">
        <f aca="false">+</f>
        <v>#NAME?</v>
      </c>
      <c r="AW37" s="32" t="e">
        <f aca="false">+</f>
        <v>#NAME?</v>
      </c>
      <c r="AX37" s="32" t="e">
        <f aca="false">+</f>
        <v>#NAME?</v>
      </c>
      <c r="AY37" s="32" t="e">
        <f aca="false">+</f>
        <v>#NAME?</v>
      </c>
      <c r="AZ37" s="32" t="e">
        <f aca="false">+</f>
        <v>#NAME?</v>
      </c>
      <c r="BA37" s="32" t="e">
        <f aca="false">SUM(C37:AZ37)</f>
        <v>#NAME?</v>
      </c>
      <c r="BC37" s="32"/>
    </row>
    <row r="38" s="144" customFormat="true" ht="12.75" hidden="false" customHeight="true" outlineLevel="3" collapsed="false">
      <c r="A38" s="18"/>
      <c r="B38" s="94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32"/>
      <c r="BC38" s="32"/>
    </row>
    <row r="39" s="142" customFormat="true" ht="12.75" hidden="false" customHeight="true" outlineLevel="3" collapsed="false">
      <c r="A39" s="34" t="s">
        <v>1364</v>
      </c>
      <c r="B39" s="5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7"/>
      <c r="BC39" s="17"/>
    </row>
    <row r="40" s="144" customFormat="true" ht="12.75" hidden="false" customHeight="true" outlineLevel="3" collapsed="false">
      <c r="A40" s="18" t="s">
        <v>1365</v>
      </c>
      <c r="B40" s="94" t="s">
        <v>26</v>
      </c>
      <c r="C40" s="32" t="e">
        <f aca="false">+</f>
        <v>#NAME?</v>
      </c>
      <c r="D40" s="32" t="e">
        <f aca="false">+</f>
        <v>#NAME?</v>
      </c>
      <c r="E40" s="32" t="e">
        <f aca="false">+</f>
        <v>#NAME?</v>
      </c>
      <c r="F40" s="32" t="e">
        <f aca="false">+</f>
        <v>#NAME?</v>
      </c>
      <c r="G40" s="32" t="e">
        <f aca="false">+</f>
        <v>#NAME?</v>
      </c>
      <c r="H40" s="32" t="e">
        <f aca="false">+</f>
        <v>#NAME?</v>
      </c>
      <c r="I40" s="32" t="e">
        <f aca="false">+</f>
        <v>#NAME?</v>
      </c>
      <c r="J40" s="32" t="e">
        <f aca="false">+</f>
        <v>#NAME?</v>
      </c>
      <c r="K40" s="32" t="e">
        <f aca="false">+</f>
        <v>#NAME?</v>
      </c>
      <c r="L40" s="32" t="e">
        <f aca="false">+</f>
        <v>#NAME?</v>
      </c>
      <c r="M40" s="32" t="e">
        <f aca="false">+</f>
        <v>#NAME?</v>
      </c>
      <c r="N40" s="32" t="e">
        <f aca="false">+</f>
        <v>#NAME?</v>
      </c>
      <c r="O40" s="32" t="e">
        <f aca="false">+</f>
        <v>#NAME?</v>
      </c>
      <c r="P40" s="32" t="e">
        <f aca="false">+</f>
        <v>#NAME?</v>
      </c>
      <c r="Q40" s="32" t="e">
        <f aca="false">+</f>
        <v>#NAME?</v>
      </c>
      <c r="R40" s="32" t="e">
        <f aca="false">+</f>
        <v>#NAME?</v>
      </c>
      <c r="S40" s="32" t="e">
        <f aca="false">+</f>
        <v>#NAME?</v>
      </c>
      <c r="T40" s="32" t="e">
        <f aca="false">+</f>
        <v>#NAME?</v>
      </c>
      <c r="U40" s="32" t="e">
        <f aca="false">+</f>
        <v>#NAME?</v>
      </c>
      <c r="V40" s="32" t="e">
        <f aca="false">+</f>
        <v>#NAME?</v>
      </c>
      <c r="W40" s="32" t="e">
        <f aca="false">+</f>
        <v>#NAME?</v>
      </c>
      <c r="X40" s="32" t="e">
        <f aca="false">+</f>
        <v>#NAME?</v>
      </c>
      <c r="Y40" s="32" t="e">
        <f aca="false">+</f>
        <v>#NAME?</v>
      </c>
      <c r="Z40" s="32" t="e">
        <f aca="false">+</f>
        <v>#NAME?</v>
      </c>
      <c r="AA40" s="32" t="e">
        <f aca="false">+</f>
        <v>#NAME?</v>
      </c>
      <c r="AB40" s="32" t="e">
        <f aca="false">+</f>
        <v>#NAME?</v>
      </c>
      <c r="AC40" s="32" t="e">
        <f aca="false">+</f>
        <v>#NAME?</v>
      </c>
      <c r="AD40" s="32" t="e">
        <f aca="false">+</f>
        <v>#NAME?</v>
      </c>
      <c r="AE40" s="32" t="e">
        <f aca="false">+</f>
        <v>#NAME?</v>
      </c>
      <c r="AF40" s="32" t="e">
        <f aca="false">+</f>
        <v>#NAME?</v>
      </c>
      <c r="AG40" s="32" t="e">
        <f aca="false">+</f>
        <v>#NAME?</v>
      </c>
      <c r="AH40" s="32" t="e">
        <f aca="false">+</f>
        <v>#NAME?</v>
      </c>
      <c r="AI40" s="32" t="e">
        <f aca="false">+</f>
        <v>#NAME?</v>
      </c>
      <c r="AJ40" s="32" t="e">
        <f aca="false">+</f>
        <v>#NAME?</v>
      </c>
      <c r="AK40" s="32" t="e">
        <f aca="false">+</f>
        <v>#NAME?</v>
      </c>
      <c r="AL40" s="32" t="e">
        <f aca="false">+</f>
        <v>#NAME?</v>
      </c>
      <c r="AM40" s="32" t="e">
        <f aca="false">+</f>
        <v>#NAME?</v>
      </c>
      <c r="AN40" s="32" t="e">
        <f aca="false">+</f>
        <v>#NAME?</v>
      </c>
      <c r="AO40" s="32" t="e">
        <f aca="false">+</f>
        <v>#NAME?</v>
      </c>
      <c r="AP40" s="32" t="e">
        <f aca="false">+</f>
        <v>#NAME?</v>
      </c>
      <c r="AQ40" s="32" t="e">
        <f aca="false">+</f>
        <v>#NAME?</v>
      </c>
      <c r="AR40" s="32" t="e">
        <f aca="false">+</f>
        <v>#NAME?</v>
      </c>
      <c r="AS40" s="32" t="e">
        <f aca="false">+</f>
        <v>#NAME?</v>
      </c>
      <c r="AT40" s="32" t="e">
        <f aca="false">+</f>
        <v>#NAME?</v>
      </c>
      <c r="AU40" s="32" t="e">
        <f aca="false">+</f>
        <v>#NAME?</v>
      </c>
      <c r="AV40" s="32" t="e">
        <f aca="false">+</f>
        <v>#NAME?</v>
      </c>
      <c r="AW40" s="32" t="e">
        <f aca="false">+</f>
        <v>#NAME?</v>
      </c>
      <c r="AX40" s="32" t="e">
        <f aca="false">+</f>
        <v>#NAME?</v>
      </c>
      <c r="AY40" s="32" t="e">
        <f aca="false">+</f>
        <v>#NAME?</v>
      </c>
      <c r="AZ40" s="32" t="e">
        <f aca="false">+</f>
        <v>#NAME?</v>
      </c>
      <c r="BA40" s="32" t="e">
        <f aca="false">SUM(C40:AZ40)</f>
        <v>#NAME?</v>
      </c>
      <c r="BC40" s="32"/>
    </row>
    <row r="41" s="144" customFormat="true" ht="12.75" hidden="false" customHeight="true" outlineLevel="3" collapsed="false">
      <c r="A41" s="18"/>
      <c r="B41" s="94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32"/>
      <c r="BC41" s="32"/>
    </row>
    <row r="42" s="142" customFormat="true" ht="12.75" hidden="false" customHeight="true" outlineLevel="3" collapsed="false">
      <c r="A42" s="34" t="s">
        <v>1366</v>
      </c>
      <c r="B42" s="5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7"/>
      <c r="BC42" s="17"/>
    </row>
    <row r="43" s="144" customFormat="true" ht="12.75" hidden="false" customHeight="true" outlineLevel="3" collapsed="false">
      <c r="A43" s="18" t="s">
        <v>1367</v>
      </c>
      <c r="B43" s="94" t="s">
        <v>26</v>
      </c>
      <c r="C43" s="32" t="e">
        <f aca="false">+</f>
        <v>#NAME?</v>
      </c>
      <c r="D43" s="32" t="e">
        <f aca="false">+</f>
        <v>#NAME?</v>
      </c>
      <c r="E43" s="32" t="e">
        <f aca="false">+</f>
        <v>#NAME?</v>
      </c>
      <c r="F43" s="32" t="e">
        <f aca="false">+</f>
        <v>#NAME?</v>
      </c>
      <c r="G43" s="32" t="e">
        <f aca="false">+</f>
        <v>#NAME?</v>
      </c>
      <c r="H43" s="32" t="e">
        <f aca="false">+</f>
        <v>#NAME?</v>
      </c>
      <c r="I43" s="32" t="e">
        <f aca="false">+</f>
        <v>#NAME?</v>
      </c>
      <c r="J43" s="32" t="e">
        <f aca="false">+</f>
        <v>#NAME?</v>
      </c>
      <c r="K43" s="32" t="e">
        <f aca="false">+</f>
        <v>#NAME?</v>
      </c>
      <c r="L43" s="32" t="e">
        <f aca="false">+</f>
        <v>#NAME?</v>
      </c>
      <c r="M43" s="32" t="e">
        <f aca="false">+</f>
        <v>#NAME?</v>
      </c>
      <c r="N43" s="32" t="e">
        <f aca="false">+</f>
        <v>#NAME?</v>
      </c>
      <c r="O43" s="32" t="e">
        <f aca="false">+</f>
        <v>#NAME?</v>
      </c>
      <c r="P43" s="32" t="e">
        <f aca="false">+</f>
        <v>#NAME?</v>
      </c>
      <c r="Q43" s="32" t="e">
        <f aca="false">+</f>
        <v>#NAME?</v>
      </c>
      <c r="R43" s="32" t="e">
        <f aca="false">+</f>
        <v>#NAME?</v>
      </c>
      <c r="S43" s="32" t="e">
        <f aca="false">+</f>
        <v>#NAME?</v>
      </c>
      <c r="T43" s="32" t="e">
        <f aca="false">+</f>
        <v>#NAME?</v>
      </c>
      <c r="U43" s="32" t="e">
        <f aca="false">+</f>
        <v>#NAME?</v>
      </c>
      <c r="V43" s="32" t="e">
        <f aca="false">+</f>
        <v>#NAME?</v>
      </c>
      <c r="W43" s="32" t="e">
        <f aca="false">+</f>
        <v>#NAME?</v>
      </c>
      <c r="X43" s="32" t="e">
        <f aca="false">+</f>
        <v>#NAME?</v>
      </c>
      <c r="Y43" s="32" t="e">
        <f aca="false">+</f>
        <v>#NAME?</v>
      </c>
      <c r="Z43" s="32" t="e">
        <f aca="false">+</f>
        <v>#NAME?</v>
      </c>
      <c r="AA43" s="32" t="e">
        <f aca="false">+</f>
        <v>#NAME?</v>
      </c>
      <c r="AB43" s="32" t="e">
        <f aca="false">+</f>
        <v>#NAME?</v>
      </c>
      <c r="AC43" s="32" t="e">
        <f aca="false">+</f>
        <v>#NAME?</v>
      </c>
      <c r="AD43" s="32" t="e">
        <f aca="false">+</f>
        <v>#NAME?</v>
      </c>
      <c r="AE43" s="32" t="e">
        <f aca="false">+</f>
        <v>#NAME?</v>
      </c>
      <c r="AF43" s="32" t="e">
        <f aca="false">+</f>
        <v>#NAME?</v>
      </c>
      <c r="AG43" s="32" t="e">
        <f aca="false">+</f>
        <v>#NAME?</v>
      </c>
      <c r="AH43" s="32" t="e">
        <f aca="false">+</f>
        <v>#NAME?</v>
      </c>
      <c r="AI43" s="32" t="e">
        <f aca="false">+</f>
        <v>#NAME?</v>
      </c>
      <c r="AJ43" s="32" t="e">
        <f aca="false">+</f>
        <v>#NAME?</v>
      </c>
      <c r="AK43" s="32" t="e">
        <f aca="false">+</f>
        <v>#NAME?</v>
      </c>
      <c r="AL43" s="32" t="e">
        <f aca="false">+</f>
        <v>#NAME?</v>
      </c>
      <c r="AM43" s="32" t="e">
        <f aca="false">+</f>
        <v>#NAME?</v>
      </c>
      <c r="AN43" s="32" t="e">
        <f aca="false">+</f>
        <v>#NAME?</v>
      </c>
      <c r="AO43" s="32" t="e">
        <f aca="false">+</f>
        <v>#NAME?</v>
      </c>
      <c r="AP43" s="32" t="e">
        <f aca="false">+</f>
        <v>#NAME?</v>
      </c>
      <c r="AQ43" s="32" t="e">
        <f aca="false">+</f>
        <v>#NAME?</v>
      </c>
      <c r="AR43" s="32" t="e">
        <f aca="false">+</f>
        <v>#NAME?</v>
      </c>
      <c r="AS43" s="32" t="e">
        <f aca="false">+</f>
        <v>#NAME?</v>
      </c>
      <c r="AT43" s="32" t="e">
        <f aca="false">+</f>
        <v>#NAME?</v>
      </c>
      <c r="AU43" s="32" t="e">
        <f aca="false">+</f>
        <v>#NAME?</v>
      </c>
      <c r="AV43" s="32" t="e">
        <f aca="false">+</f>
        <v>#NAME?</v>
      </c>
      <c r="AW43" s="32" t="e">
        <f aca="false">+</f>
        <v>#NAME?</v>
      </c>
      <c r="AX43" s="32" t="e">
        <f aca="false">+</f>
        <v>#NAME?</v>
      </c>
      <c r="AY43" s="32" t="e">
        <f aca="false">+</f>
        <v>#NAME?</v>
      </c>
      <c r="AZ43" s="32" t="e">
        <f aca="false">+</f>
        <v>#NAME?</v>
      </c>
      <c r="BA43" s="32" t="e">
        <f aca="false">SUM(C43:AZ43)</f>
        <v>#NAME?</v>
      </c>
      <c r="BC43" s="32"/>
    </row>
    <row r="44" s="144" customFormat="true" ht="12.75" hidden="false" customHeight="true" outlineLevel="3" collapsed="false">
      <c r="A44" s="18" t="s">
        <v>1368</v>
      </c>
      <c r="B44" s="94" t="s">
        <v>30</v>
      </c>
      <c r="C44" s="32" t="e">
        <f aca="false">+</f>
        <v>#NAME?</v>
      </c>
      <c r="D44" s="32" t="e">
        <f aca="false">+</f>
        <v>#NAME?</v>
      </c>
      <c r="E44" s="32" t="e">
        <f aca="false">+</f>
        <v>#NAME?</v>
      </c>
      <c r="F44" s="32" t="e">
        <f aca="false">+</f>
        <v>#NAME?</v>
      </c>
      <c r="G44" s="32" t="e">
        <f aca="false">+</f>
        <v>#NAME?</v>
      </c>
      <c r="H44" s="32" t="e">
        <f aca="false">+</f>
        <v>#NAME?</v>
      </c>
      <c r="I44" s="32" t="e">
        <f aca="false">+</f>
        <v>#NAME?</v>
      </c>
      <c r="J44" s="32" t="e">
        <f aca="false">+</f>
        <v>#NAME?</v>
      </c>
      <c r="K44" s="32" t="e">
        <f aca="false">+</f>
        <v>#NAME?</v>
      </c>
      <c r="L44" s="32" t="e">
        <f aca="false">+</f>
        <v>#NAME?</v>
      </c>
      <c r="M44" s="32" t="e">
        <f aca="false">+</f>
        <v>#NAME?</v>
      </c>
      <c r="N44" s="32" t="e">
        <f aca="false">+</f>
        <v>#NAME?</v>
      </c>
      <c r="O44" s="32" t="e">
        <f aca="false">+</f>
        <v>#NAME?</v>
      </c>
      <c r="P44" s="32" t="e">
        <f aca="false">+</f>
        <v>#NAME?</v>
      </c>
      <c r="Q44" s="32" t="e">
        <f aca="false">+</f>
        <v>#NAME?</v>
      </c>
      <c r="R44" s="32" t="e">
        <f aca="false">+</f>
        <v>#NAME?</v>
      </c>
      <c r="S44" s="32" t="e">
        <f aca="false">+</f>
        <v>#NAME?</v>
      </c>
      <c r="T44" s="32" t="e">
        <f aca="false">+</f>
        <v>#NAME?</v>
      </c>
      <c r="U44" s="32" t="e">
        <f aca="false">+</f>
        <v>#NAME?</v>
      </c>
      <c r="V44" s="32" t="e">
        <f aca="false">+</f>
        <v>#NAME?</v>
      </c>
      <c r="W44" s="32" t="e">
        <f aca="false">+</f>
        <v>#NAME?</v>
      </c>
      <c r="X44" s="32" t="e">
        <f aca="false">+</f>
        <v>#NAME?</v>
      </c>
      <c r="Y44" s="32" t="e">
        <f aca="false">+</f>
        <v>#NAME?</v>
      </c>
      <c r="Z44" s="32" t="e">
        <f aca="false">+</f>
        <v>#NAME?</v>
      </c>
      <c r="AA44" s="32" t="e">
        <f aca="false">+</f>
        <v>#NAME?</v>
      </c>
      <c r="AB44" s="32" t="e">
        <f aca="false">+</f>
        <v>#NAME?</v>
      </c>
      <c r="AC44" s="32" t="e">
        <f aca="false">+</f>
        <v>#NAME?</v>
      </c>
      <c r="AD44" s="32" t="e">
        <f aca="false">+</f>
        <v>#NAME?</v>
      </c>
      <c r="AE44" s="32" t="e">
        <f aca="false">+</f>
        <v>#NAME?</v>
      </c>
      <c r="AF44" s="32" t="e">
        <f aca="false">+</f>
        <v>#NAME?</v>
      </c>
      <c r="AG44" s="32" t="e">
        <f aca="false">+</f>
        <v>#NAME?</v>
      </c>
      <c r="AH44" s="32" t="e">
        <f aca="false">+</f>
        <v>#NAME?</v>
      </c>
      <c r="AI44" s="32" t="e">
        <f aca="false">+</f>
        <v>#NAME?</v>
      </c>
      <c r="AJ44" s="32" t="e">
        <f aca="false">+</f>
        <v>#NAME?</v>
      </c>
      <c r="AK44" s="32" t="e">
        <f aca="false">+</f>
        <v>#NAME?</v>
      </c>
      <c r="AL44" s="32" t="e">
        <f aca="false">+</f>
        <v>#NAME?</v>
      </c>
      <c r="AM44" s="32" t="e">
        <f aca="false">+</f>
        <v>#NAME?</v>
      </c>
      <c r="AN44" s="32" t="e">
        <f aca="false">+</f>
        <v>#NAME?</v>
      </c>
      <c r="AO44" s="32" t="e">
        <f aca="false">+</f>
        <v>#NAME?</v>
      </c>
      <c r="AP44" s="32" t="e">
        <f aca="false">+</f>
        <v>#NAME?</v>
      </c>
      <c r="AQ44" s="32" t="e">
        <f aca="false">+</f>
        <v>#NAME?</v>
      </c>
      <c r="AR44" s="32" t="e">
        <f aca="false">+</f>
        <v>#NAME?</v>
      </c>
      <c r="AS44" s="32" t="e">
        <f aca="false">+</f>
        <v>#NAME?</v>
      </c>
      <c r="AT44" s="32" t="e">
        <f aca="false">+</f>
        <v>#NAME?</v>
      </c>
      <c r="AU44" s="32" t="e">
        <f aca="false">+</f>
        <v>#NAME?</v>
      </c>
      <c r="AV44" s="32" t="e">
        <f aca="false">+</f>
        <v>#NAME?</v>
      </c>
      <c r="AW44" s="32" t="e">
        <f aca="false">+</f>
        <v>#NAME?</v>
      </c>
      <c r="AX44" s="32" t="e">
        <f aca="false">+</f>
        <v>#NAME?</v>
      </c>
      <c r="AY44" s="32" t="e">
        <f aca="false">+</f>
        <v>#NAME?</v>
      </c>
      <c r="AZ44" s="32" t="e">
        <f aca="false">+</f>
        <v>#NAME?</v>
      </c>
      <c r="BA44" s="32" t="e">
        <f aca="false">SUM(C44:AZ44)</f>
        <v>#NAME?</v>
      </c>
      <c r="BC44" s="32"/>
    </row>
    <row r="45" s="144" customFormat="true" ht="12.75" hidden="false" customHeight="true" outlineLevel="3" collapsed="false">
      <c r="A45" s="18"/>
      <c r="B45" s="94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32"/>
      <c r="BC45" s="32"/>
    </row>
    <row r="46" s="142" customFormat="true" ht="12.75" hidden="false" customHeight="true" outlineLevel="3" collapsed="false">
      <c r="A46" s="34" t="s">
        <v>1369</v>
      </c>
      <c r="B46" s="54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7"/>
      <c r="BC46" s="17"/>
    </row>
    <row r="47" s="144" customFormat="true" ht="12.75" hidden="false" customHeight="true" outlineLevel="3" collapsed="false">
      <c r="A47" s="18" t="s">
        <v>1370</v>
      </c>
      <c r="B47" s="94" t="s">
        <v>26</v>
      </c>
      <c r="C47" s="32" t="e">
        <f aca="false">+</f>
        <v>#NAME?</v>
      </c>
      <c r="D47" s="32" t="e">
        <f aca="false">+</f>
        <v>#NAME?</v>
      </c>
      <c r="E47" s="32" t="e">
        <f aca="false">+</f>
        <v>#NAME?</v>
      </c>
      <c r="F47" s="32" t="e">
        <f aca="false">+</f>
        <v>#NAME?</v>
      </c>
      <c r="G47" s="32" t="e">
        <f aca="false">+</f>
        <v>#NAME?</v>
      </c>
      <c r="H47" s="32" t="e">
        <f aca="false">+</f>
        <v>#NAME?</v>
      </c>
      <c r="I47" s="32" t="e">
        <f aca="false">+</f>
        <v>#NAME?</v>
      </c>
      <c r="J47" s="32" t="e">
        <f aca="false">+</f>
        <v>#NAME?</v>
      </c>
      <c r="K47" s="32" t="e">
        <f aca="false">+</f>
        <v>#NAME?</v>
      </c>
      <c r="L47" s="32" t="e">
        <f aca="false">+</f>
        <v>#NAME?</v>
      </c>
      <c r="M47" s="32" t="e">
        <f aca="false">+</f>
        <v>#NAME?</v>
      </c>
      <c r="N47" s="32" t="e">
        <f aca="false">+</f>
        <v>#NAME?</v>
      </c>
      <c r="O47" s="32" t="e">
        <f aca="false">+</f>
        <v>#NAME?</v>
      </c>
      <c r="P47" s="32" t="e">
        <f aca="false">+</f>
        <v>#NAME?</v>
      </c>
      <c r="Q47" s="32" t="e">
        <f aca="false">+</f>
        <v>#NAME?</v>
      </c>
      <c r="R47" s="32" t="e">
        <f aca="false">+</f>
        <v>#NAME?</v>
      </c>
      <c r="S47" s="32" t="e">
        <f aca="false">+</f>
        <v>#NAME?</v>
      </c>
      <c r="T47" s="32" t="e">
        <f aca="false">+</f>
        <v>#NAME?</v>
      </c>
      <c r="U47" s="32" t="e">
        <f aca="false">+</f>
        <v>#NAME?</v>
      </c>
      <c r="V47" s="32" t="e">
        <f aca="false">+</f>
        <v>#NAME?</v>
      </c>
      <c r="W47" s="32" t="e">
        <f aca="false">+</f>
        <v>#NAME?</v>
      </c>
      <c r="X47" s="32" t="e">
        <f aca="false">+</f>
        <v>#NAME?</v>
      </c>
      <c r="Y47" s="32" t="e">
        <f aca="false">+</f>
        <v>#NAME?</v>
      </c>
      <c r="Z47" s="32" t="e">
        <f aca="false">+</f>
        <v>#NAME?</v>
      </c>
      <c r="AA47" s="32" t="e">
        <f aca="false">+</f>
        <v>#NAME?</v>
      </c>
      <c r="AB47" s="32" t="e">
        <f aca="false">+</f>
        <v>#NAME?</v>
      </c>
      <c r="AC47" s="32" t="e">
        <f aca="false">+</f>
        <v>#NAME?</v>
      </c>
      <c r="AD47" s="32" t="e">
        <f aca="false">+</f>
        <v>#NAME?</v>
      </c>
      <c r="AE47" s="32" t="e">
        <f aca="false">+</f>
        <v>#NAME?</v>
      </c>
      <c r="AF47" s="32" t="e">
        <f aca="false">+</f>
        <v>#NAME?</v>
      </c>
      <c r="AG47" s="32" t="e">
        <f aca="false">+</f>
        <v>#NAME?</v>
      </c>
      <c r="AH47" s="32" t="e">
        <f aca="false">+</f>
        <v>#NAME?</v>
      </c>
      <c r="AI47" s="32" t="e">
        <f aca="false">+</f>
        <v>#NAME?</v>
      </c>
      <c r="AJ47" s="32" t="e">
        <f aca="false">+</f>
        <v>#NAME?</v>
      </c>
      <c r="AK47" s="32" t="e">
        <f aca="false">+</f>
        <v>#NAME?</v>
      </c>
      <c r="AL47" s="32" t="e">
        <f aca="false">+</f>
        <v>#NAME?</v>
      </c>
      <c r="AM47" s="32" t="e">
        <f aca="false">+</f>
        <v>#NAME?</v>
      </c>
      <c r="AN47" s="32" t="e">
        <f aca="false">+</f>
        <v>#NAME?</v>
      </c>
      <c r="AO47" s="32" t="e">
        <f aca="false">+</f>
        <v>#NAME?</v>
      </c>
      <c r="AP47" s="32" t="e">
        <f aca="false">+</f>
        <v>#NAME?</v>
      </c>
      <c r="AQ47" s="32" t="e">
        <f aca="false">+</f>
        <v>#NAME?</v>
      </c>
      <c r="AR47" s="32" t="e">
        <f aca="false">+</f>
        <v>#NAME?</v>
      </c>
      <c r="AS47" s="32" t="e">
        <f aca="false">+</f>
        <v>#NAME?</v>
      </c>
      <c r="AT47" s="32" t="e">
        <f aca="false">+</f>
        <v>#NAME?</v>
      </c>
      <c r="AU47" s="32" t="e">
        <f aca="false">+</f>
        <v>#NAME?</v>
      </c>
      <c r="AV47" s="32" t="e">
        <f aca="false">+</f>
        <v>#NAME?</v>
      </c>
      <c r="AW47" s="32" t="e">
        <f aca="false">+</f>
        <v>#NAME?</v>
      </c>
      <c r="AX47" s="32" t="e">
        <f aca="false">+</f>
        <v>#NAME?</v>
      </c>
      <c r="AY47" s="32" t="e">
        <f aca="false">+</f>
        <v>#NAME?</v>
      </c>
      <c r="AZ47" s="32" t="e">
        <f aca="false">+</f>
        <v>#NAME?</v>
      </c>
      <c r="BA47" s="32" t="e">
        <f aca="false">SUM(C47:AZ47)</f>
        <v>#NAME?</v>
      </c>
      <c r="BC47" s="32"/>
    </row>
    <row r="48" s="144" customFormat="true" ht="12.75" hidden="false" customHeight="true" outlineLevel="3" collapsed="false">
      <c r="A48" s="18"/>
      <c r="B48" s="94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46"/>
      <c r="BA48" s="32"/>
      <c r="BC48" s="32"/>
    </row>
    <row r="49" s="142" customFormat="true" ht="12.75" hidden="false" customHeight="true" outlineLevel="3" collapsed="false">
      <c r="A49" s="34" t="s">
        <v>872</v>
      </c>
      <c r="B49" s="54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  <c r="AJ49" s="145"/>
      <c r="AK49" s="145"/>
      <c r="AL49" s="145"/>
      <c r="AM49" s="145"/>
      <c r="AN49" s="145"/>
      <c r="AO49" s="145"/>
      <c r="AP49" s="145"/>
      <c r="AQ49" s="145"/>
      <c r="AR49" s="145"/>
      <c r="AS49" s="145"/>
      <c r="AT49" s="145"/>
      <c r="AU49" s="145"/>
      <c r="AV49" s="145"/>
      <c r="AW49" s="145"/>
      <c r="AX49" s="145"/>
      <c r="AY49" s="145"/>
      <c r="AZ49" s="145"/>
      <c r="BA49" s="17"/>
      <c r="BC49" s="17"/>
    </row>
    <row r="50" s="144" customFormat="true" ht="12.75" hidden="false" customHeight="true" outlineLevel="3" collapsed="false">
      <c r="A50" s="18" t="s">
        <v>873</v>
      </c>
      <c r="B50" s="94" t="s">
        <v>26</v>
      </c>
      <c r="C50" s="32" t="e">
        <f aca="false">+</f>
        <v>#NAME?</v>
      </c>
      <c r="D50" s="32" t="e">
        <f aca="false">+</f>
        <v>#NAME?</v>
      </c>
      <c r="E50" s="32" t="e">
        <f aca="false">+</f>
        <v>#NAME?</v>
      </c>
      <c r="F50" s="32" t="e">
        <f aca="false">+</f>
        <v>#NAME?</v>
      </c>
      <c r="G50" s="32" t="e">
        <f aca="false">+</f>
        <v>#NAME?</v>
      </c>
      <c r="H50" s="32" t="e">
        <f aca="false">+</f>
        <v>#NAME?</v>
      </c>
      <c r="I50" s="32" t="e">
        <f aca="false">+</f>
        <v>#NAME?</v>
      </c>
      <c r="J50" s="32" t="e">
        <f aca="false">+</f>
        <v>#NAME?</v>
      </c>
      <c r="K50" s="32" t="e">
        <f aca="false">+</f>
        <v>#NAME?</v>
      </c>
      <c r="L50" s="32" t="e">
        <f aca="false">+</f>
        <v>#NAME?</v>
      </c>
      <c r="M50" s="32" t="e">
        <f aca="false">+</f>
        <v>#NAME?</v>
      </c>
      <c r="N50" s="32" t="e">
        <f aca="false">+</f>
        <v>#NAME?</v>
      </c>
      <c r="O50" s="32" t="e">
        <f aca="false">+</f>
        <v>#NAME?</v>
      </c>
      <c r="P50" s="32" t="e">
        <f aca="false">+</f>
        <v>#NAME?</v>
      </c>
      <c r="Q50" s="32" t="e">
        <f aca="false">+</f>
        <v>#NAME?</v>
      </c>
      <c r="R50" s="32" t="e">
        <f aca="false">+</f>
        <v>#NAME?</v>
      </c>
      <c r="S50" s="32" t="e">
        <f aca="false">+</f>
        <v>#NAME?</v>
      </c>
      <c r="T50" s="32" t="e">
        <f aca="false">+</f>
        <v>#NAME?</v>
      </c>
      <c r="U50" s="32" t="e">
        <f aca="false">+</f>
        <v>#NAME?</v>
      </c>
      <c r="V50" s="32" t="e">
        <f aca="false">+</f>
        <v>#NAME?</v>
      </c>
      <c r="W50" s="32" t="e">
        <f aca="false">+</f>
        <v>#NAME?</v>
      </c>
      <c r="X50" s="32" t="e">
        <f aca="false">+</f>
        <v>#NAME?</v>
      </c>
      <c r="Y50" s="32" t="e">
        <f aca="false">+</f>
        <v>#NAME?</v>
      </c>
      <c r="Z50" s="32" t="e">
        <f aca="false">+</f>
        <v>#NAME?</v>
      </c>
      <c r="AA50" s="32" t="e">
        <f aca="false">+</f>
        <v>#NAME?</v>
      </c>
      <c r="AB50" s="32" t="e">
        <f aca="false">+</f>
        <v>#NAME?</v>
      </c>
      <c r="AC50" s="32" t="e">
        <f aca="false">+</f>
        <v>#NAME?</v>
      </c>
      <c r="AD50" s="32" t="e">
        <f aca="false">+</f>
        <v>#NAME?</v>
      </c>
      <c r="AE50" s="32" t="e">
        <f aca="false">+</f>
        <v>#NAME?</v>
      </c>
      <c r="AF50" s="32" t="e">
        <f aca="false">+</f>
        <v>#NAME?</v>
      </c>
      <c r="AG50" s="32" t="e">
        <f aca="false">+</f>
        <v>#NAME?</v>
      </c>
      <c r="AH50" s="32" t="e">
        <f aca="false">+</f>
        <v>#NAME?</v>
      </c>
      <c r="AI50" s="32" t="e">
        <f aca="false">+</f>
        <v>#NAME?</v>
      </c>
      <c r="AJ50" s="32" t="e">
        <f aca="false">+</f>
        <v>#NAME?</v>
      </c>
      <c r="AK50" s="32" t="e">
        <f aca="false">+</f>
        <v>#NAME?</v>
      </c>
      <c r="AL50" s="32" t="e">
        <f aca="false">+</f>
        <v>#NAME?</v>
      </c>
      <c r="AM50" s="32" t="e">
        <f aca="false">+</f>
        <v>#NAME?</v>
      </c>
      <c r="AN50" s="32" t="e">
        <f aca="false">+</f>
        <v>#NAME?</v>
      </c>
      <c r="AO50" s="32" t="e">
        <f aca="false">+</f>
        <v>#NAME?</v>
      </c>
      <c r="AP50" s="32" t="e">
        <f aca="false">+</f>
        <v>#NAME?</v>
      </c>
      <c r="AQ50" s="32" t="e">
        <f aca="false">+</f>
        <v>#NAME?</v>
      </c>
      <c r="AR50" s="32" t="e">
        <f aca="false">+</f>
        <v>#NAME?</v>
      </c>
      <c r="AS50" s="32" t="e">
        <f aca="false">+</f>
        <v>#NAME?</v>
      </c>
      <c r="AT50" s="32" t="e">
        <f aca="false">+</f>
        <v>#NAME?</v>
      </c>
      <c r="AU50" s="32" t="e">
        <f aca="false">+</f>
        <v>#NAME?</v>
      </c>
      <c r="AV50" s="32" t="e">
        <f aca="false">+</f>
        <v>#NAME?</v>
      </c>
      <c r="AW50" s="32" t="e">
        <f aca="false">+</f>
        <v>#NAME?</v>
      </c>
      <c r="AX50" s="32" t="e">
        <f aca="false">+</f>
        <v>#NAME?</v>
      </c>
      <c r="AY50" s="32" t="e">
        <f aca="false">+</f>
        <v>#NAME?</v>
      </c>
      <c r="AZ50" s="32" t="e">
        <f aca="false">+</f>
        <v>#NAME?</v>
      </c>
      <c r="BA50" s="32" t="e">
        <f aca="false">SUM(C50:AZ50)</f>
        <v>#NAME?</v>
      </c>
      <c r="BC50" s="32"/>
    </row>
    <row r="51" s="144" customFormat="true" ht="12.75" hidden="false" customHeight="true" outlineLevel="3" collapsed="false">
      <c r="A51" s="18"/>
      <c r="B51" s="94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/>
      <c r="AZ51" s="146"/>
      <c r="BA51" s="32"/>
      <c r="BC51" s="32"/>
    </row>
    <row r="52" s="142" customFormat="true" ht="12.75" hidden="false" customHeight="true" outlineLevel="3" collapsed="false">
      <c r="A52" s="34" t="s">
        <v>362</v>
      </c>
      <c r="B52" s="54"/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5"/>
      <c r="AG52" s="145"/>
      <c r="AH52" s="145"/>
      <c r="AI52" s="145"/>
      <c r="AJ52" s="145"/>
      <c r="AK52" s="145"/>
      <c r="AL52" s="145"/>
      <c r="AM52" s="145"/>
      <c r="AN52" s="145"/>
      <c r="AO52" s="145"/>
      <c r="AP52" s="145"/>
      <c r="AQ52" s="145"/>
      <c r="AR52" s="145"/>
      <c r="AS52" s="145"/>
      <c r="AT52" s="145"/>
      <c r="AU52" s="145"/>
      <c r="AV52" s="145"/>
      <c r="AW52" s="145"/>
      <c r="AX52" s="145"/>
      <c r="AY52" s="145"/>
      <c r="AZ52" s="145"/>
      <c r="BA52" s="17"/>
      <c r="BC52" s="17"/>
    </row>
    <row r="53" s="144" customFormat="true" ht="12.75" hidden="false" customHeight="true" outlineLevel="3" collapsed="false">
      <c r="A53" s="18" t="s">
        <v>363</v>
      </c>
      <c r="B53" s="94" t="s">
        <v>26</v>
      </c>
      <c r="C53" s="32" t="e">
        <f aca="false">+</f>
        <v>#NAME?</v>
      </c>
      <c r="D53" s="32" t="e">
        <f aca="false">+</f>
        <v>#NAME?</v>
      </c>
      <c r="E53" s="32" t="e">
        <f aca="false">+</f>
        <v>#NAME?</v>
      </c>
      <c r="F53" s="32" t="e">
        <f aca="false">+</f>
        <v>#NAME?</v>
      </c>
      <c r="G53" s="32" t="e">
        <f aca="false">+</f>
        <v>#NAME?</v>
      </c>
      <c r="H53" s="32" t="e">
        <f aca="false">+</f>
        <v>#NAME?</v>
      </c>
      <c r="I53" s="32" t="e">
        <f aca="false">+</f>
        <v>#NAME?</v>
      </c>
      <c r="J53" s="32" t="e">
        <f aca="false">+</f>
        <v>#NAME?</v>
      </c>
      <c r="K53" s="32" t="e">
        <f aca="false">+</f>
        <v>#NAME?</v>
      </c>
      <c r="L53" s="32" t="e">
        <f aca="false">+</f>
        <v>#NAME?</v>
      </c>
      <c r="M53" s="32" t="e">
        <f aca="false">+</f>
        <v>#NAME?</v>
      </c>
      <c r="N53" s="32" t="e">
        <f aca="false">+</f>
        <v>#NAME?</v>
      </c>
      <c r="O53" s="32" t="e">
        <f aca="false">+</f>
        <v>#NAME?</v>
      </c>
      <c r="P53" s="32" t="e">
        <f aca="false">+</f>
        <v>#NAME?</v>
      </c>
      <c r="Q53" s="32" t="e">
        <f aca="false">+</f>
        <v>#NAME?</v>
      </c>
      <c r="R53" s="32" t="e">
        <f aca="false">+</f>
        <v>#NAME?</v>
      </c>
      <c r="S53" s="32" t="e">
        <f aca="false">+</f>
        <v>#NAME?</v>
      </c>
      <c r="T53" s="32" t="e">
        <f aca="false">+</f>
        <v>#NAME?</v>
      </c>
      <c r="U53" s="32" t="e">
        <f aca="false">+</f>
        <v>#NAME?</v>
      </c>
      <c r="V53" s="32" t="e">
        <f aca="false">+</f>
        <v>#NAME?</v>
      </c>
      <c r="W53" s="32" t="e">
        <f aca="false">+</f>
        <v>#NAME?</v>
      </c>
      <c r="X53" s="32" t="e">
        <f aca="false">+</f>
        <v>#NAME?</v>
      </c>
      <c r="Y53" s="32" t="e">
        <f aca="false">+</f>
        <v>#NAME?</v>
      </c>
      <c r="Z53" s="32" t="e">
        <f aca="false">+</f>
        <v>#NAME?</v>
      </c>
      <c r="AA53" s="32" t="e">
        <f aca="false">+</f>
        <v>#NAME?</v>
      </c>
      <c r="AB53" s="32" t="e">
        <f aca="false">+</f>
        <v>#NAME?</v>
      </c>
      <c r="AC53" s="32" t="e">
        <f aca="false">+</f>
        <v>#NAME?</v>
      </c>
      <c r="AD53" s="32" t="e">
        <f aca="false">+</f>
        <v>#NAME?</v>
      </c>
      <c r="AE53" s="32" t="e">
        <f aca="false">+</f>
        <v>#NAME?</v>
      </c>
      <c r="AF53" s="32" t="e">
        <f aca="false">+</f>
        <v>#NAME?</v>
      </c>
      <c r="AG53" s="32" t="e">
        <f aca="false">+</f>
        <v>#NAME?</v>
      </c>
      <c r="AH53" s="32" t="e">
        <f aca="false">+</f>
        <v>#NAME?</v>
      </c>
      <c r="AI53" s="32" t="e">
        <f aca="false">+</f>
        <v>#NAME?</v>
      </c>
      <c r="AJ53" s="32" t="e">
        <f aca="false">+</f>
        <v>#NAME?</v>
      </c>
      <c r="AK53" s="32" t="e">
        <f aca="false">+</f>
        <v>#NAME?</v>
      </c>
      <c r="AL53" s="32" t="e">
        <f aca="false">+</f>
        <v>#NAME?</v>
      </c>
      <c r="AM53" s="32" t="e">
        <f aca="false">+</f>
        <v>#NAME?</v>
      </c>
      <c r="AN53" s="32" t="e">
        <f aca="false">+</f>
        <v>#NAME?</v>
      </c>
      <c r="AO53" s="32" t="e">
        <f aca="false">+</f>
        <v>#NAME?</v>
      </c>
      <c r="AP53" s="32" t="e">
        <f aca="false">+</f>
        <v>#NAME?</v>
      </c>
      <c r="AQ53" s="32" t="e">
        <f aca="false">+</f>
        <v>#NAME?</v>
      </c>
      <c r="AR53" s="32" t="e">
        <f aca="false">+</f>
        <v>#NAME?</v>
      </c>
      <c r="AS53" s="32" t="e">
        <f aca="false">+</f>
        <v>#NAME?</v>
      </c>
      <c r="AT53" s="32" t="e">
        <f aca="false">+</f>
        <v>#NAME?</v>
      </c>
      <c r="AU53" s="32" t="e">
        <f aca="false">+</f>
        <v>#NAME?</v>
      </c>
      <c r="AV53" s="32" t="e">
        <f aca="false">+</f>
        <v>#NAME?</v>
      </c>
      <c r="AW53" s="32" t="e">
        <f aca="false">+</f>
        <v>#NAME?</v>
      </c>
      <c r="AX53" s="32" t="e">
        <f aca="false">+</f>
        <v>#NAME?</v>
      </c>
      <c r="AY53" s="32" t="e">
        <f aca="false">+</f>
        <v>#NAME?</v>
      </c>
      <c r="AZ53" s="32" t="e">
        <f aca="false">+</f>
        <v>#NAME?</v>
      </c>
      <c r="BA53" s="32" t="e">
        <f aca="false">SUM(C53:AZ53)</f>
        <v>#NAME?</v>
      </c>
      <c r="BC53" s="32"/>
    </row>
    <row r="54" s="144" customFormat="true" ht="12.75" hidden="false" customHeight="true" outlineLevel="3" collapsed="false">
      <c r="A54" s="18"/>
      <c r="B54" s="94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146"/>
      <c r="AN54" s="146"/>
      <c r="AO54" s="146"/>
      <c r="AP54" s="146"/>
      <c r="AQ54" s="146"/>
      <c r="AR54" s="146"/>
      <c r="AS54" s="146"/>
      <c r="AT54" s="146"/>
      <c r="AU54" s="146"/>
      <c r="AV54" s="146"/>
      <c r="AW54" s="146"/>
      <c r="AX54" s="146"/>
      <c r="AY54" s="146"/>
      <c r="AZ54" s="146"/>
      <c r="BA54" s="32"/>
      <c r="BC54" s="32"/>
    </row>
    <row r="55" s="142" customFormat="true" ht="12.75" hidden="false" customHeight="true" outlineLevel="3" collapsed="false">
      <c r="A55" s="34" t="s">
        <v>54</v>
      </c>
      <c r="B55" s="54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7"/>
      <c r="BC55" s="17"/>
    </row>
    <row r="56" s="144" customFormat="true" ht="12.75" hidden="false" customHeight="true" outlineLevel="3" collapsed="false">
      <c r="A56" s="18" t="s">
        <v>55</v>
      </c>
      <c r="B56" s="94" t="s">
        <v>26</v>
      </c>
      <c r="C56" s="32" t="e">
        <f aca="false">+</f>
        <v>#NAME?</v>
      </c>
      <c r="D56" s="32" t="e">
        <f aca="false">+</f>
        <v>#NAME?</v>
      </c>
      <c r="E56" s="32" t="e">
        <f aca="false">+</f>
        <v>#NAME?</v>
      </c>
      <c r="F56" s="32" t="e">
        <f aca="false">+</f>
        <v>#NAME?</v>
      </c>
      <c r="G56" s="32" t="e">
        <f aca="false">+</f>
        <v>#NAME?</v>
      </c>
      <c r="H56" s="32" t="e">
        <f aca="false">+</f>
        <v>#NAME?</v>
      </c>
      <c r="I56" s="32" t="e">
        <f aca="false">+</f>
        <v>#NAME?</v>
      </c>
      <c r="J56" s="32" t="e">
        <f aca="false">+</f>
        <v>#NAME?</v>
      </c>
      <c r="K56" s="32" t="e">
        <f aca="false">+</f>
        <v>#NAME?</v>
      </c>
      <c r="L56" s="32" t="e">
        <f aca="false">+</f>
        <v>#NAME?</v>
      </c>
      <c r="M56" s="32" t="e">
        <f aca="false">+</f>
        <v>#NAME?</v>
      </c>
      <c r="N56" s="32" t="e">
        <f aca="false">+</f>
        <v>#NAME?</v>
      </c>
      <c r="O56" s="32" t="e">
        <f aca="false">+</f>
        <v>#NAME?</v>
      </c>
      <c r="P56" s="32" t="e">
        <f aca="false">+</f>
        <v>#NAME?</v>
      </c>
      <c r="Q56" s="32" t="e">
        <f aca="false">+</f>
        <v>#NAME?</v>
      </c>
      <c r="R56" s="32" t="e">
        <f aca="false">+</f>
        <v>#NAME?</v>
      </c>
      <c r="S56" s="32" t="e">
        <f aca="false">+</f>
        <v>#NAME?</v>
      </c>
      <c r="T56" s="32" t="e">
        <f aca="false">+</f>
        <v>#NAME?</v>
      </c>
      <c r="U56" s="32" t="e">
        <f aca="false">+</f>
        <v>#NAME?</v>
      </c>
      <c r="V56" s="32" t="e">
        <f aca="false">+</f>
        <v>#NAME?</v>
      </c>
      <c r="W56" s="32" t="e">
        <f aca="false">+</f>
        <v>#NAME?</v>
      </c>
      <c r="X56" s="32" t="e">
        <f aca="false">+</f>
        <v>#NAME?</v>
      </c>
      <c r="Y56" s="32" t="e">
        <f aca="false">+</f>
        <v>#NAME?</v>
      </c>
      <c r="Z56" s="32" t="e">
        <f aca="false">+</f>
        <v>#NAME?</v>
      </c>
      <c r="AA56" s="32" t="e">
        <f aca="false">+</f>
        <v>#NAME?</v>
      </c>
      <c r="AB56" s="32" t="e">
        <f aca="false">+</f>
        <v>#NAME?</v>
      </c>
      <c r="AC56" s="32" t="e">
        <f aca="false">+</f>
        <v>#NAME?</v>
      </c>
      <c r="AD56" s="32" t="e">
        <f aca="false">+</f>
        <v>#NAME?</v>
      </c>
      <c r="AE56" s="32" t="e">
        <f aca="false">+</f>
        <v>#NAME?</v>
      </c>
      <c r="AF56" s="32" t="e">
        <f aca="false">+</f>
        <v>#NAME?</v>
      </c>
      <c r="AG56" s="32" t="e">
        <f aca="false">+</f>
        <v>#NAME?</v>
      </c>
      <c r="AH56" s="32" t="e">
        <f aca="false">+</f>
        <v>#NAME?</v>
      </c>
      <c r="AI56" s="32" t="e">
        <f aca="false">+</f>
        <v>#NAME?</v>
      </c>
      <c r="AJ56" s="32" t="e">
        <f aca="false">+</f>
        <v>#NAME?</v>
      </c>
      <c r="AK56" s="32" t="e">
        <f aca="false">+</f>
        <v>#NAME?</v>
      </c>
      <c r="AL56" s="32" t="e">
        <f aca="false">+</f>
        <v>#NAME?</v>
      </c>
      <c r="AM56" s="32" t="e">
        <f aca="false">+</f>
        <v>#NAME?</v>
      </c>
      <c r="AN56" s="32" t="e">
        <f aca="false">+</f>
        <v>#NAME?</v>
      </c>
      <c r="AO56" s="32" t="e">
        <f aca="false">+</f>
        <v>#NAME?</v>
      </c>
      <c r="AP56" s="32" t="e">
        <f aca="false">+</f>
        <v>#NAME?</v>
      </c>
      <c r="AQ56" s="32" t="e">
        <f aca="false">+</f>
        <v>#NAME?</v>
      </c>
      <c r="AR56" s="32" t="e">
        <f aca="false">+</f>
        <v>#NAME?</v>
      </c>
      <c r="AS56" s="32" t="e">
        <f aca="false">+</f>
        <v>#NAME?</v>
      </c>
      <c r="AT56" s="32" t="e">
        <f aca="false">+</f>
        <v>#NAME?</v>
      </c>
      <c r="AU56" s="32" t="e">
        <f aca="false">+</f>
        <v>#NAME?</v>
      </c>
      <c r="AV56" s="32" t="e">
        <f aca="false">+</f>
        <v>#NAME?</v>
      </c>
      <c r="AW56" s="32" t="e">
        <f aca="false">+</f>
        <v>#NAME?</v>
      </c>
      <c r="AX56" s="32" t="e">
        <f aca="false">+</f>
        <v>#NAME?</v>
      </c>
      <c r="AY56" s="32" t="e">
        <f aca="false">+</f>
        <v>#NAME?</v>
      </c>
      <c r="AZ56" s="32" t="e">
        <f aca="false">+</f>
        <v>#NAME?</v>
      </c>
      <c r="BA56" s="32" t="e">
        <f aca="false">SUM(C56:AZ56)</f>
        <v>#NAME?</v>
      </c>
      <c r="BC56" s="32"/>
    </row>
    <row r="57" s="144" customFormat="true" ht="12.75" hidden="false" customHeight="true" outlineLevel="3" collapsed="false">
      <c r="A57" s="18"/>
      <c r="B57" s="94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32"/>
      <c r="BC57" s="32"/>
    </row>
    <row r="58" s="142" customFormat="true" ht="12.75" hidden="false" customHeight="true" outlineLevel="3" collapsed="false">
      <c r="A58" s="34" t="s">
        <v>60</v>
      </c>
      <c r="B58" s="54"/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7"/>
      <c r="BC58" s="17"/>
    </row>
    <row r="59" s="144" customFormat="true" ht="12.75" hidden="false" customHeight="true" outlineLevel="3" collapsed="false">
      <c r="A59" s="18" t="s">
        <v>61</v>
      </c>
      <c r="B59" s="94" t="s">
        <v>26</v>
      </c>
      <c r="C59" s="32" t="e">
        <f aca="false">+</f>
        <v>#NAME?</v>
      </c>
      <c r="D59" s="32" t="e">
        <f aca="false">+</f>
        <v>#NAME?</v>
      </c>
      <c r="E59" s="32" t="e">
        <f aca="false">+</f>
        <v>#NAME?</v>
      </c>
      <c r="F59" s="32" t="e">
        <f aca="false">+</f>
        <v>#NAME?</v>
      </c>
      <c r="G59" s="32" t="e">
        <f aca="false">+</f>
        <v>#NAME?</v>
      </c>
      <c r="H59" s="32" t="e">
        <f aca="false">+</f>
        <v>#NAME?</v>
      </c>
      <c r="I59" s="32" t="e">
        <f aca="false">+</f>
        <v>#NAME?</v>
      </c>
      <c r="J59" s="32" t="e">
        <f aca="false">+</f>
        <v>#NAME?</v>
      </c>
      <c r="K59" s="32" t="e">
        <f aca="false">+</f>
        <v>#NAME?</v>
      </c>
      <c r="L59" s="32" t="e">
        <f aca="false">+</f>
        <v>#NAME?</v>
      </c>
      <c r="M59" s="32" t="e">
        <f aca="false">+</f>
        <v>#NAME?</v>
      </c>
      <c r="N59" s="32" t="e">
        <f aca="false">+</f>
        <v>#NAME?</v>
      </c>
      <c r="O59" s="32" t="e">
        <f aca="false">+</f>
        <v>#NAME?</v>
      </c>
      <c r="P59" s="32" t="e">
        <f aca="false">+</f>
        <v>#NAME?</v>
      </c>
      <c r="Q59" s="32" t="e">
        <f aca="false">+</f>
        <v>#NAME?</v>
      </c>
      <c r="R59" s="32" t="e">
        <f aca="false">+</f>
        <v>#NAME?</v>
      </c>
      <c r="S59" s="32" t="e">
        <f aca="false">+</f>
        <v>#NAME?</v>
      </c>
      <c r="T59" s="32" t="e">
        <f aca="false">+</f>
        <v>#NAME?</v>
      </c>
      <c r="U59" s="32" t="e">
        <f aca="false">+</f>
        <v>#NAME?</v>
      </c>
      <c r="V59" s="32" t="e">
        <f aca="false">+</f>
        <v>#NAME?</v>
      </c>
      <c r="W59" s="32" t="e">
        <f aca="false">+</f>
        <v>#NAME?</v>
      </c>
      <c r="X59" s="32" t="e">
        <f aca="false">+</f>
        <v>#NAME?</v>
      </c>
      <c r="Y59" s="32" t="e">
        <f aca="false">+</f>
        <v>#NAME?</v>
      </c>
      <c r="Z59" s="32" t="e">
        <f aca="false">+</f>
        <v>#NAME?</v>
      </c>
      <c r="AA59" s="32" t="e">
        <f aca="false">+</f>
        <v>#NAME?</v>
      </c>
      <c r="AB59" s="32" t="e">
        <f aca="false">+</f>
        <v>#NAME?</v>
      </c>
      <c r="AC59" s="32" t="e">
        <f aca="false">+</f>
        <v>#NAME?</v>
      </c>
      <c r="AD59" s="32" t="e">
        <f aca="false">+</f>
        <v>#NAME?</v>
      </c>
      <c r="AE59" s="32" t="e">
        <f aca="false">+</f>
        <v>#NAME?</v>
      </c>
      <c r="AF59" s="32" t="e">
        <f aca="false">+</f>
        <v>#NAME?</v>
      </c>
      <c r="AG59" s="32" t="e">
        <f aca="false">+</f>
        <v>#NAME?</v>
      </c>
      <c r="AH59" s="32" t="e">
        <f aca="false">+</f>
        <v>#NAME?</v>
      </c>
      <c r="AI59" s="32" t="e">
        <f aca="false">+</f>
        <v>#NAME?</v>
      </c>
      <c r="AJ59" s="32" t="e">
        <f aca="false">+</f>
        <v>#NAME?</v>
      </c>
      <c r="AK59" s="32" t="e">
        <f aca="false">+</f>
        <v>#NAME?</v>
      </c>
      <c r="AL59" s="32" t="e">
        <f aca="false">+</f>
        <v>#NAME?</v>
      </c>
      <c r="AM59" s="32" t="e">
        <f aca="false">+</f>
        <v>#NAME?</v>
      </c>
      <c r="AN59" s="32" t="e">
        <f aca="false">+</f>
        <v>#NAME?</v>
      </c>
      <c r="AO59" s="32" t="e">
        <f aca="false">+</f>
        <v>#NAME?</v>
      </c>
      <c r="AP59" s="32" t="e">
        <f aca="false">+</f>
        <v>#NAME?</v>
      </c>
      <c r="AQ59" s="32" t="e">
        <f aca="false">+</f>
        <v>#NAME?</v>
      </c>
      <c r="AR59" s="32" t="e">
        <f aca="false">+</f>
        <v>#NAME?</v>
      </c>
      <c r="AS59" s="32" t="e">
        <f aca="false">+</f>
        <v>#NAME?</v>
      </c>
      <c r="AT59" s="32" t="e">
        <f aca="false">+</f>
        <v>#NAME?</v>
      </c>
      <c r="AU59" s="32" t="e">
        <f aca="false">+</f>
        <v>#NAME?</v>
      </c>
      <c r="AV59" s="32" t="e">
        <f aca="false">+</f>
        <v>#NAME?</v>
      </c>
      <c r="AW59" s="32" t="e">
        <f aca="false">+</f>
        <v>#NAME?</v>
      </c>
      <c r="AX59" s="32" t="e">
        <f aca="false">+</f>
        <v>#NAME?</v>
      </c>
      <c r="AY59" s="32" t="e">
        <f aca="false">+</f>
        <v>#NAME?</v>
      </c>
      <c r="AZ59" s="32" t="e">
        <f aca="false">+</f>
        <v>#NAME?</v>
      </c>
      <c r="BA59" s="32" t="e">
        <f aca="false">SUM(C59:AZ59)</f>
        <v>#NAME?</v>
      </c>
      <c r="BC59" s="32"/>
    </row>
    <row r="60" s="144" customFormat="true" ht="12.75" hidden="false" customHeight="true" outlineLevel="3" collapsed="false">
      <c r="A60" s="18" t="s">
        <v>62</v>
      </c>
      <c r="B60" s="94" t="s">
        <v>30</v>
      </c>
      <c r="C60" s="32" t="e">
        <f aca="false">+</f>
        <v>#NAME?</v>
      </c>
      <c r="D60" s="32" t="e">
        <f aca="false">+</f>
        <v>#NAME?</v>
      </c>
      <c r="E60" s="32" t="e">
        <f aca="false">+</f>
        <v>#NAME?</v>
      </c>
      <c r="F60" s="32" t="e">
        <f aca="false">+</f>
        <v>#NAME?</v>
      </c>
      <c r="G60" s="32" t="e">
        <f aca="false">+</f>
        <v>#NAME?</v>
      </c>
      <c r="H60" s="32" t="e">
        <f aca="false">+</f>
        <v>#NAME?</v>
      </c>
      <c r="I60" s="32" t="e">
        <f aca="false">+</f>
        <v>#NAME?</v>
      </c>
      <c r="J60" s="32" t="e">
        <f aca="false">+</f>
        <v>#NAME?</v>
      </c>
      <c r="K60" s="32" t="e">
        <f aca="false">+</f>
        <v>#NAME?</v>
      </c>
      <c r="L60" s="32" t="e">
        <f aca="false">+</f>
        <v>#NAME?</v>
      </c>
      <c r="M60" s="32" t="e">
        <f aca="false">+</f>
        <v>#NAME?</v>
      </c>
      <c r="N60" s="32" t="e">
        <f aca="false">+</f>
        <v>#NAME?</v>
      </c>
      <c r="O60" s="32" t="e">
        <f aca="false">+</f>
        <v>#NAME?</v>
      </c>
      <c r="P60" s="32" t="e">
        <f aca="false">+</f>
        <v>#NAME?</v>
      </c>
      <c r="Q60" s="32" t="e">
        <f aca="false">+</f>
        <v>#NAME?</v>
      </c>
      <c r="R60" s="32" t="e">
        <f aca="false">+</f>
        <v>#NAME?</v>
      </c>
      <c r="S60" s="32" t="e">
        <f aca="false">+</f>
        <v>#NAME?</v>
      </c>
      <c r="T60" s="32" t="e">
        <f aca="false">+</f>
        <v>#NAME?</v>
      </c>
      <c r="U60" s="32" t="e">
        <f aca="false">+</f>
        <v>#NAME?</v>
      </c>
      <c r="V60" s="32" t="e">
        <f aca="false">+</f>
        <v>#NAME?</v>
      </c>
      <c r="W60" s="32" t="e">
        <f aca="false">+</f>
        <v>#NAME?</v>
      </c>
      <c r="X60" s="32" t="e">
        <f aca="false">+</f>
        <v>#NAME?</v>
      </c>
      <c r="Y60" s="32" t="e">
        <f aca="false">+</f>
        <v>#NAME?</v>
      </c>
      <c r="Z60" s="32" t="e">
        <f aca="false">+</f>
        <v>#NAME?</v>
      </c>
      <c r="AA60" s="32" t="e">
        <f aca="false">+</f>
        <v>#NAME?</v>
      </c>
      <c r="AB60" s="32" t="e">
        <f aca="false">+</f>
        <v>#NAME?</v>
      </c>
      <c r="AC60" s="32" t="e">
        <f aca="false">+</f>
        <v>#NAME?</v>
      </c>
      <c r="AD60" s="32" t="e">
        <f aca="false">+</f>
        <v>#NAME?</v>
      </c>
      <c r="AE60" s="32" t="e">
        <f aca="false">+</f>
        <v>#NAME?</v>
      </c>
      <c r="AF60" s="32" t="e">
        <f aca="false">+</f>
        <v>#NAME?</v>
      </c>
      <c r="AG60" s="32" t="e">
        <f aca="false">+</f>
        <v>#NAME?</v>
      </c>
      <c r="AH60" s="32" t="e">
        <f aca="false">+</f>
        <v>#NAME?</v>
      </c>
      <c r="AI60" s="32" t="e">
        <f aca="false">+</f>
        <v>#NAME?</v>
      </c>
      <c r="AJ60" s="32" t="e">
        <f aca="false">+</f>
        <v>#NAME?</v>
      </c>
      <c r="AK60" s="32" t="e">
        <f aca="false">+</f>
        <v>#NAME?</v>
      </c>
      <c r="AL60" s="32" t="e">
        <f aca="false">+</f>
        <v>#NAME?</v>
      </c>
      <c r="AM60" s="32" t="e">
        <f aca="false">+</f>
        <v>#NAME?</v>
      </c>
      <c r="AN60" s="32" t="e">
        <f aca="false">+</f>
        <v>#NAME?</v>
      </c>
      <c r="AO60" s="32" t="e">
        <f aca="false">+</f>
        <v>#NAME?</v>
      </c>
      <c r="AP60" s="32" t="e">
        <f aca="false">+</f>
        <v>#NAME?</v>
      </c>
      <c r="AQ60" s="32" t="e">
        <f aca="false">+</f>
        <v>#NAME?</v>
      </c>
      <c r="AR60" s="32" t="e">
        <f aca="false">+</f>
        <v>#NAME?</v>
      </c>
      <c r="AS60" s="32" t="e">
        <f aca="false">+</f>
        <v>#NAME?</v>
      </c>
      <c r="AT60" s="32" t="e">
        <f aca="false">+</f>
        <v>#NAME?</v>
      </c>
      <c r="AU60" s="32" t="e">
        <f aca="false">+</f>
        <v>#NAME?</v>
      </c>
      <c r="AV60" s="32" t="e">
        <f aca="false">+</f>
        <v>#NAME?</v>
      </c>
      <c r="AW60" s="32" t="e">
        <f aca="false">+</f>
        <v>#NAME?</v>
      </c>
      <c r="AX60" s="32" t="e">
        <f aca="false">+</f>
        <v>#NAME?</v>
      </c>
      <c r="AY60" s="32" t="e">
        <f aca="false">+</f>
        <v>#NAME?</v>
      </c>
      <c r="AZ60" s="32" t="e">
        <f aca="false">+</f>
        <v>#NAME?</v>
      </c>
      <c r="BA60" s="32" t="e">
        <f aca="false">SUM(C60:AZ60)</f>
        <v>#NAME?</v>
      </c>
      <c r="BC60" s="32"/>
    </row>
    <row r="61" s="144" customFormat="true" ht="12.75" hidden="false" customHeight="true" outlineLevel="3" collapsed="false">
      <c r="A61" s="18"/>
      <c r="B61" s="94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6"/>
      <c r="AN61" s="146"/>
      <c r="AO61" s="146"/>
      <c r="AP61" s="146"/>
      <c r="AQ61" s="146"/>
      <c r="AR61" s="146"/>
      <c r="AS61" s="146"/>
      <c r="AT61" s="146"/>
      <c r="AU61" s="146"/>
      <c r="AV61" s="146"/>
      <c r="AW61" s="146"/>
      <c r="AX61" s="146"/>
      <c r="AY61" s="146"/>
      <c r="AZ61" s="146"/>
      <c r="BA61" s="32"/>
      <c r="BC61" s="32"/>
    </row>
    <row r="62" s="142" customFormat="true" ht="12.75" hidden="false" customHeight="true" outlineLevel="3" collapsed="false">
      <c r="A62" s="34" t="s">
        <v>63</v>
      </c>
      <c r="B62" s="5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5"/>
      <c r="BA62" s="17"/>
      <c r="BC62" s="17"/>
    </row>
    <row r="63" s="144" customFormat="true" ht="12.75" hidden="false" customHeight="true" outlineLevel="3" collapsed="false">
      <c r="A63" s="18" t="s">
        <v>64</v>
      </c>
      <c r="B63" s="94" t="s">
        <v>26</v>
      </c>
      <c r="C63" s="32" t="e">
        <f aca="false">+</f>
        <v>#NAME?</v>
      </c>
      <c r="D63" s="32" t="e">
        <f aca="false">+</f>
        <v>#NAME?</v>
      </c>
      <c r="E63" s="32" t="e">
        <f aca="false">+</f>
        <v>#NAME?</v>
      </c>
      <c r="F63" s="32" t="e">
        <f aca="false">+</f>
        <v>#NAME?</v>
      </c>
      <c r="G63" s="32" t="e">
        <f aca="false">+</f>
        <v>#NAME?</v>
      </c>
      <c r="H63" s="32" t="e">
        <f aca="false">+</f>
        <v>#NAME?</v>
      </c>
      <c r="I63" s="32" t="e">
        <f aca="false">+</f>
        <v>#NAME?</v>
      </c>
      <c r="J63" s="32" t="e">
        <f aca="false">+</f>
        <v>#NAME?</v>
      </c>
      <c r="K63" s="32" t="e">
        <f aca="false">+</f>
        <v>#NAME?</v>
      </c>
      <c r="L63" s="32" t="e">
        <f aca="false">+</f>
        <v>#NAME?</v>
      </c>
      <c r="M63" s="32" t="e">
        <f aca="false">+</f>
        <v>#NAME?</v>
      </c>
      <c r="N63" s="32" t="e">
        <f aca="false">+</f>
        <v>#NAME?</v>
      </c>
      <c r="O63" s="32" t="e">
        <f aca="false">+</f>
        <v>#NAME?</v>
      </c>
      <c r="P63" s="32" t="e">
        <f aca="false">+</f>
        <v>#NAME?</v>
      </c>
      <c r="Q63" s="32" t="e">
        <f aca="false">+</f>
        <v>#NAME?</v>
      </c>
      <c r="R63" s="32" t="e">
        <f aca="false">+</f>
        <v>#NAME?</v>
      </c>
      <c r="S63" s="32" t="e">
        <f aca="false">+</f>
        <v>#NAME?</v>
      </c>
      <c r="T63" s="32" t="e">
        <f aca="false">+</f>
        <v>#NAME?</v>
      </c>
      <c r="U63" s="32" t="e">
        <f aca="false">+</f>
        <v>#NAME?</v>
      </c>
      <c r="V63" s="32" t="e">
        <f aca="false">+</f>
        <v>#NAME?</v>
      </c>
      <c r="W63" s="32" t="e">
        <f aca="false">+</f>
        <v>#NAME?</v>
      </c>
      <c r="X63" s="32" t="e">
        <f aca="false">+</f>
        <v>#NAME?</v>
      </c>
      <c r="Y63" s="32" t="e">
        <f aca="false">+</f>
        <v>#NAME?</v>
      </c>
      <c r="Z63" s="32" t="e">
        <f aca="false">+</f>
        <v>#NAME?</v>
      </c>
      <c r="AA63" s="32" t="e">
        <f aca="false">+</f>
        <v>#NAME?</v>
      </c>
      <c r="AB63" s="32" t="e">
        <f aca="false">+</f>
        <v>#NAME?</v>
      </c>
      <c r="AC63" s="32" t="e">
        <f aca="false">+</f>
        <v>#NAME?</v>
      </c>
      <c r="AD63" s="32" t="e">
        <f aca="false">+</f>
        <v>#NAME?</v>
      </c>
      <c r="AE63" s="32" t="e">
        <f aca="false">+</f>
        <v>#NAME?</v>
      </c>
      <c r="AF63" s="32" t="e">
        <f aca="false">+</f>
        <v>#NAME?</v>
      </c>
      <c r="AG63" s="32" t="e">
        <f aca="false">+</f>
        <v>#NAME?</v>
      </c>
      <c r="AH63" s="32" t="e">
        <f aca="false">+</f>
        <v>#NAME?</v>
      </c>
      <c r="AI63" s="32" t="e">
        <f aca="false">+</f>
        <v>#NAME?</v>
      </c>
      <c r="AJ63" s="32" t="e">
        <f aca="false">+</f>
        <v>#NAME?</v>
      </c>
      <c r="AK63" s="32" t="e">
        <f aca="false">+</f>
        <v>#NAME?</v>
      </c>
      <c r="AL63" s="32" t="e">
        <f aca="false">+</f>
        <v>#NAME?</v>
      </c>
      <c r="AM63" s="32" t="e">
        <f aca="false">+</f>
        <v>#NAME?</v>
      </c>
      <c r="AN63" s="32" t="e">
        <f aca="false">+</f>
        <v>#NAME?</v>
      </c>
      <c r="AO63" s="32" t="e">
        <f aca="false">+</f>
        <v>#NAME?</v>
      </c>
      <c r="AP63" s="32" t="e">
        <f aca="false">+</f>
        <v>#NAME?</v>
      </c>
      <c r="AQ63" s="32" t="e">
        <f aca="false">+</f>
        <v>#NAME?</v>
      </c>
      <c r="AR63" s="32" t="e">
        <f aca="false">+</f>
        <v>#NAME?</v>
      </c>
      <c r="AS63" s="32" t="e">
        <f aca="false">+</f>
        <v>#NAME?</v>
      </c>
      <c r="AT63" s="32" t="e">
        <f aca="false">+</f>
        <v>#NAME?</v>
      </c>
      <c r="AU63" s="32" t="e">
        <f aca="false">+</f>
        <v>#NAME?</v>
      </c>
      <c r="AV63" s="32" t="e">
        <f aca="false">+</f>
        <v>#NAME?</v>
      </c>
      <c r="AW63" s="32" t="e">
        <f aca="false">+</f>
        <v>#NAME?</v>
      </c>
      <c r="AX63" s="32" t="e">
        <f aca="false">+</f>
        <v>#NAME?</v>
      </c>
      <c r="AY63" s="32" t="e">
        <f aca="false">+</f>
        <v>#NAME?</v>
      </c>
      <c r="AZ63" s="32" t="e">
        <f aca="false">+</f>
        <v>#NAME?</v>
      </c>
      <c r="BA63" s="32" t="e">
        <f aca="false">SUM(C63:AZ63)</f>
        <v>#NAME?</v>
      </c>
      <c r="BC63" s="32"/>
    </row>
    <row r="64" s="144" customFormat="true" ht="12.75" hidden="false" customHeight="true" outlineLevel="3" collapsed="false">
      <c r="A64" s="18"/>
      <c r="B64" s="94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  <c r="AI64" s="146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32"/>
      <c r="BC64" s="32"/>
    </row>
    <row r="65" s="142" customFormat="true" ht="12.75" hidden="false" customHeight="true" outlineLevel="3" collapsed="false">
      <c r="A65" s="34" t="s">
        <v>65</v>
      </c>
      <c r="B65" s="5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  <c r="AS65" s="145"/>
      <c r="AT65" s="145"/>
      <c r="AU65" s="145"/>
      <c r="AV65" s="145"/>
      <c r="AW65" s="145"/>
      <c r="AX65" s="145"/>
      <c r="AY65" s="145"/>
      <c r="AZ65" s="145"/>
      <c r="BA65" s="17"/>
      <c r="BC65" s="17"/>
    </row>
    <row r="66" s="144" customFormat="true" ht="12.75" hidden="false" customHeight="true" outlineLevel="3" collapsed="false">
      <c r="A66" s="18" t="s">
        <v>66</v>
      </c>
      <c r="B66" s="94" t="s">
        <v>26</v>
      </c>
      <c r="C66" s="32" t="e">
        <f aca="false">+</f>
        <v>#NAME?</v>
      </c>
      <c r="D66" s="32" t="e">
        <f aca="false">+</f>
        <v>#NAME?</v>
      </c>
      <c r="E66" s="32" t="e">
        <f aca="false">+</f>
        <v>#NAME?</v>
      </c>
      <c r="F66" s="32" t="e">
        <f aca="false">+</f>
        <v>#NAME?</v>
      </c>
      <c r="G66" s="32" t="e">
        <f aca="false">+</f>
        <v>#NAME?</v>
      </c>
      <c r="H66" s="32" t="e">
        <f aca="false">+</f>
        <v>#NAME?</v>
      </c>
      <c r="I66" s="32" t="e">
        <f aca="false">+</f>
        <v>#NAME?</v>
      </c>
      <c r="J66" s="32" t="e">
        <f aca="false">+</f>
        <v>#NAME?</v>
      </c>
      <c r="K66" s="32" t="e">
        <f aca="false">+</f>
        <v>#NAME?</v>
      </c>
      <c r="L66" s="32" t="e">
        <f aca="false">+</f>
        <v>#NAME?</v>
      </c>
      <c r="M66" s="32" t="e">
        <f aca="false">+</f>
        <v>#NAME?</v>
      </c>
      <c r="N66" s="32" t="e">
        <f aca="false">+</f>
        <v>#NAME?</v>
      </c>
      <c r="O66" s="32" t="e">
        <f aca="false">+</f>
        <v>#NAME?</v>
      </c>
      <c r="P66" s="32" t="e">
        <f aca="false">+</f>
        <v>#NAME?</v>
      </c>
      <c r="Q66" s="32" t="e">
        <f aca="false">+</f>
        <v>#NAME?</v>
      </c>
      <c r="R66" s="32" t="e">
        <f aca="false">+</f>
        <v>#NAME?</v>
      </c>
      <c r="S66" s="32" t="e">
        <f aca="false">+</f>
        <v>#NAME?</v>
      </c>
      <c r="T66" s="32" t="e">
        <f aca="false">+</f>
        <v>#NAME?</v>
      </c>
      <c r="U66" s="32" t="e">
        <f aca="false">+</f>
        <v>#NAME?</v>
      </c>
      <c r="V66" s="32" t="e">
        <f aca="false">+</f>
        <v>#NAME?</v>
      </c>
      <c r="W66" s="32" t="e">
        <f aca="false">+</f>
        <v>#NAME?</v>
      </c>
      <c r="X66" s="32" t="e">
        <f aca="false">+</f>
        <v>#NAME?</v>
      </c>
      <c r="Y66" s="32" t="e">
        <f aca="false">+</f>
        <v>#NAME?</v>
      </c>
      <c r="Z66" s="32" t="e">
        <f aca="false">+</f>
        <v>#NAME?</v>
      </c>
      <c r="AA66" s="32" t="e">
        <f aca="false">+</f>
        <v>#NAME?</v>
      </c>
      <c r="AB66" s="32" t="e">
        <f aca="false">+</f>
        <v>#NAME?</v>
      </c>
      <c r="AC66" s="32" t="e">
        <f aca="false">+</f>
        <v>#NAME?</v>
      </c>
      <c r="AD66" s="32" t="e">
        <f aca="false">+</f>
        <v>#NAME?</v>
      </c>
      <c r="AE66" s="32" t="e">
        <f aca="false">+</f>
        <v>#NAME?</v>
      </c>
      <c r="AF66" s="32" t="e">
        <f aca="false">+</f>
        <v>#NAME?</v>
      </c>
      <c r="AG66" s="32" t="e">
        <f aca="false">+</f>
        <v>#NAME?</v>
      </c>
      <c r="AH66" s="32" t="e">
        <f aca="false">+</f>
        <v>#NAME?</v>
      </c>
      <c r="AI66" s="32" t="e">
        <f aca="false">+</f>
        <v>#NAME?</v>
      </c>
      <c r="AJ66" s="32" t="e">
        <f aca="false">+</f>
        <v>#NAME?</v>
      </c>
      <c r="AK66" s="32" t="e">
        <f aca="false">+</f>
        <v>#NAME?</v>
      </c>
      <c r="AL66" s="32" t="e">
        <f aca="false">+</f>
        <v>#NAME?</v>
      </c>
      <c r="AM66" s="32" t="e">
        <f aca="false">+</f>
        <v>#NAME?</v>
      </c>
      <c r="AN66" s="32" t="e">
        <f aca="false">+</f>
        <v>#NAME?</v>
      </c>
      <c r="AO66" s="32" t="e">
        <f aca="false">+</f>
        <v>#NAME?</v>
      </c>
      <c r="AP66" s="32" t="e">
        <f aca="false">+</f>
        <v>#NAME?</v>
      </c>
      <c r="AQ66" s="32" t="e">
        <f aca="false">+</f>
        <v>#NAME?</v>
      </c>
      <c r="AR66" s="32" t="e">
        <f aca="false">+</f>
        <v>#NAME?</v>
      </c>
      <c r="AS66" s="32" t="e">
        <f aca="false">+</f>
        <v>#NAME?</v>
      </c>
      <c r="AT66" s="32" t="e">
        <f aca="false">+</f>
        <v>#NAME?</v>
      </c>
      <c r="AU66" s="32" t="e">
        <f aca="false">+</f>
        <v>#NAME?</v>
      </c>
      <c r="AV66" s="32" t="e">
        <f aca="false">+</f>
        <v>#NAME?</v>
      </c>
      <c r="AW66" s="32" t="e">
        <f aca="false">+</f>
        <v>#NAME?</v>
      </c>
      <c r="AX66" s="32" t="e">
        <f aca="false">+</f>
        <v>#NAME?</v>
      </c>
      <c r="AY66" s="32" t="e">
        <f aca="false">+</f>
        <v>#NAME?</v>
      </c>
      <c r="AZ66" s="32" t="e">
        <f aca="false">+</f>
        <v>#NAME?</v>
      </c>
      <c r="BA66" s="32" t="e">
        <f aca="false">SUM(C66:AZ66)</f>
        <v>#NAME?</v>
      </c>
      <c r="BC66" s="32"/>
    </row>
    <row r="67" s="144" customFormat="true" ht="12.75" hidden="false" customHeight="true" outlineLevel="3" collapsed="false">
      <c r="A67" s="18"/>
      <c r="B67" s="94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6"/>
      <c r="AX67" s="146"/>
      <c r="AY67" s="146"/>
      <c r="AZ67" s="146"/>
      <c r="BA67" s="32"/>
      <c r="BC67" s="32"/>
    </row>
    <row r="68" s="142" customFormat="true" ht="12.75" hidden="false" customHeight="true" outlineLevel="3" collapsed="false">
      <c r="A68" s="34" t="s">
        <v>1371</v>
      </c>
      <c r="B68" s="54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45"/>
      <c r="AF68" s="145"/>
      <c r="AG68" s="145"/>
      <c r="AH68" s="145"/>
      <c r="AI68" s="145"/>
      <c r="AJ68" s="145"/>
      <c r="AK68" s="145"/>
      <c r="AL68" s="145"/>
      <c r="AM68" s="145"/>
      <c r="AN68" s="145"/>
      <c r="AO68" s="145"/>
      <c r="AP68" s="145"/>
      <c r="AQ68" s="145"/>
      <c r="AR68" s="145"/>
      <c r="AS68" s="145"/>
      <c r="AT68" s="145"/>
      <c r="AU68" s="145"/>
      <c r="AV68" s="145"/>
      <c r="AW68" s="145"/>
      <c r="AX68" s="145"/>
      <c r="AY68" s="145"/>
      <c r="AZ68" s="145"/>
      <c r="BA68" s="17"/>
      <c r="BC68" s="17"/>
    </row>
    <row r="69" s="144" customFormat="true" ht="12.75" hidden="false" customHeight="true" outlineLevel="3" collapsed="false">
      <c r="A69" s="18" t="s">
        <v>1372</v>
      </c>
      <c r="B69" s="94" t="s">
        <v>26</v>
      </c>
      <c r="C69" s="32" t="e">
        <f aca="false">+</f>
        <v>#NAME?</v>
      </c>
      <c r="D69" s="32" t="e">
        <f aca="false">+</f>
        <v>#NAME?</v>
      </c>
      <c r="E69" s="32" t="e">
        <f aca="false">+</f>
        <v>#NAME?</v>
      </c>
      <c r="F69" s="32" t="e">
        <f aca="false">+</f>
        <v>#NAME?</v>
      </c>
      <c r="G69" s="32" t="e">
        <f aca="false">+</f>
        <v>#NAME?</v>
      </c>
      <c r="H69" s="32" t="e">
        <f aca="false">+</f>
        <v>#NAME?</v>
      </c>
      <c r="I69" s="32" t="e">
        <f aca="false">+</f>
        <v>#NAME?</v>
      </c>
      <c r="J69" s="32" t="e">
        <f aca="false">+</f>
        <v>#NAME?</v>
      </c>
      <c r="K69" s="32" t="e">
        <f aca="false">+</f>
        <v>#NAME?</v>
      </c>
      <c r="L69" s="32" t="e">
        <f aca="false">+</f>
        <v>#NAME?</v>
      </c>
      <c r="M69" s="32" t="e">
        <f aca="false">+</f>
        <v>#NAME?</v>
      </c>
      <c r="N69" s="32" t="e">
        <f aca="false">+</f>
        <v>#NAME?</v>
      </c>
      <c r="O69" s="32" t="e">
        <f aca="false">+</f>
        <v>#NAME?</v>
      </c>
      <c r="P69" s="32" t="e">
        <f aca="false">+</f>
        <v>#NAME?</v>
      </c>
      <c r="Q69" s="32" t="e">
        <f aca="false">+</f>
        <v>#NAME?</v>
      </c>
      <c r="R69" s="32" t="e">
        <f aca="false">+</f>
        <v>#NAME?</v>
      </c>
      <c r="S69" s="32" t="e">
        <f aca="false">+</f>
        <v>#NAME?</v>
      </c>
      <c r="T69" s="32" t="e">
        <f aca="false">+</f>
        <v>#NAME?</v>
      </c>
      <c r="U69" s="32" t="e">
        <f aca="false">+</f>
        <v>#NAME?</v>
      </c>
      <c r="V69" s="32" t="e">
        <f aca="false">+</f>
        <v>#NAME?</v>
      </c>
      <c r="W69" s="32" t="e">
        <f aca="false">+</f>
        <v>#NAME?</v>
      </c>
      <c r="X69" s="32" t="e">
        <f aca="false">+</f>
        <v>#NAME?</v>
      </c>
      <c r="Y69" s="32" t="e">
        <f aca="false">+</f>
        <v>#NAME?</v>
      </c>
      <c r="Z69" s="32" t="e">
        <f aca="false">+</f>
        <v>#NAME?</v>
      </c>
      <c r="AA69" s="32" t="e">
        <f aca="false">+</f>
        <v>#NAME?</v>
      </c>
      <c r="AB69" s="32" t="e">
        <f aca="false">+</f>
        <v>#NAME?</v>
      </c>
      <c r="AC69" s="32" t="e">
        <f aca="false">+</f>
        <v>#NAME?</v>
      </c>
      <c r="AD69" s="32" t="e">
        <f aca="false">+</f>
        <v>#NAME?</v>
      </c>
      <c r="AE69" s="32" t="e">
        <f aca="false">+</f>
        <v>#NAME?</v>
      </c>
      <c r="AF69" s="32" t="e">
        <f aca="false">+</f>
        <v>#NAME?</v>
      </c>
      <c r="AG69" s="32" t="e">
        <f aca="false">+</f>
        <v>#NAME?</v>
      </c>
      <c r="AH69" s="32" t="e">
        <f aca="false">+</f>
        <v>#NAME?</v>
      </c>
      <c r="AI69" s="32" t="e">
        <f aca="false">+</f>
        <v>#NAME?</v>
      </c>
      <c r="AJ69" s="32" t="e">
        <f aca="false">+</f>
        <v>#NAME?</v>
      </c>
      <c r="AK69" s="32" t="e">
        <f aca="false">+</f>
        <v>#NAME?</v>
      </c>
      <c r="AL69" s="32" t="e">
        <f aca="false">+</f>
        <v>#NAME?</v>
      </c>
      <c r="AM69" s="32" t="e">
        <f aca="false">+</f>
        <v>#NAME?</v>
      </c>
      <c r="AN69" s="32" t="e">
        <f aca="false">+</f>
        <v>#NAME?</v>
      </c>
      <c r="AO69" s="32" t="e">
        <f aca="false">+</f>
        <v>#NAME?</v>
      </c>
      <c r="AP69" s="32" t="e">
        <f aca="false">+</f>
        <v>#NAME?</v>
      </c>
      <c r="AQ69" s="32" t="e">
        <f aca="false">+</f>
        <v>#NAME?</v>
      </c>
      <c r="AR69" s="32" t="e">
        <f aca="false">+</f>
        <v>#NAME?</v>
      </c>
      <c r="AS69" s="32" t="e">
        <f aca="false">+</f>
        <v>#NAME?</v>
      </c>
      <c r="AT69" s="32" t="e">
        <f aca="false">+</f>
        <v>#NAME?</v>
      </c>
      <c r="AU69" s="32" t="e">
        <f aca="false">+</f>
        <v>#NAME?</v>
      </c>
      <c r="AV69" s="32" t="e">
        <f aca="false">+</f>
        <v>#NAME?</v>
      </c>
      <c r="AW69" s="32" t="e">
        <f aca="false">+</f>
        <v>#NAME?</v>
      </c>
      <c r="AX69" s="32" t="e">
        <f aca="false">+</f>
        <v>#NAME?</v>
      </c>
      <c r="AY69" s="32" t="e">
        <f aca="false">+</f>
        <v>#NAME?</v>
      </c>
      <c r="AZ69" s="32" t="e">
        <f aca="false">+</f>
        <v>#NAME?</v>
      </c>
      <c r="BA69" s="32" t="e">
        <f aca="false">SUM(C69:AZ69)</f>
        <v>#NAME?</v>
      </c>
      <c r="BC69" s="32"/>
    </row>
    <row r="70" s="144" customFormat="true" ht="12.75" hidden="false" customHeight="true" outlineLevel="3" collapsed="false">
      <c r="A70" s="18"/>
      <c r="B70" s="94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146"/>
      <c r="AD70" s="146"/>
      <c r="AE70" s="146"/>
      <c r="AF70" s="146"/>
      <c r="AG70" s="146"/>
      <c r="AH70" s="146"/>
      <c r="AI70" s="146"/>
      <c r="AJ70" s="146"/>
      <c r="AK70" s="146"/>
      <c r="AL70" s="146"/>
      <c r="AM70" s="146"/>
      <c r="AN70" s="146"/>
      <c r="AO70" s="146"/>
      <c r="AP70" s="146"/>
      <c r="AQ70" s="146"/>
      <c r="AR70" s="146"/>
      <c r="AS70" s="146"/>
      <c r="AT70" s="146"/>
      <c r="AU70" s="146"/>
      <c r="AV70" s="146"/>
      <c r="AW70" s="146"/>
      <c r="AX70" s="146"/>
      <c r="AY70" s="146"/>
      <c r="AZ70" s="146"/>
      <c r="BA70" s="32"/>
      <c r="BC70" s="32"/>
    </row>
    <row r="71" s="142" customFormat="true" ht="12.75" hidden="false" customHeight="true" outlineLevel="3" collapsed="false">
      <c r="A71" s="34" t="s">
        <v>1373</v>
      </c>
      <c r="B71" s="54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  <c r="AD71" s="145"/>
      <c r="AE71" s="145"/>
      <c r="AF71" s="145"/>
      <c r="AG71" s="145"/>
      <c r="AH71" s="145"/>
      <c r="AI71" s="145"/>
      <c r="AJ71" s="145"/>
      <c r="AK71" s="145"/>
      <c r="AL71" s="145"/>
      <c r="AM71" s="145"/>
      <c r="AN71" s="145"/>
      <c r="AO71" s="145"/>
      <c r="AP71" s="145"/>
      <c r="AQ71" s="145"/>
      <c r="AR71" s="145"/>
      <c r="AS71" s="145"/>
      <c r="AT71" s="145"/>
      <c r="AU71" s="145"/>
      <c r="AV71" s="145"/>
      <c r="AW71" s="145"/>
      <c r="AX71" s="145"/>
      <c r="AY71" s="145"/>
      <c r="AZ71" s="145"/>
      <c r="BA71" s="17"/>
      <c r="BC71" s="17"/>
    </row>
    <row r="72" s="144" customFormat="true" ht="12.75" hidden="false" customHeight="true" outlineLevel="3" collapsed="false">
      <c r="A72" s="18" t="s">
        <v>1374</v>
      </c>
      <c r="B72" s="94" t="s">
        <v>26</v>
      </c>
      <c r="C72" s="32" t="e">
        <f aca="false">+</f>
        <v>#NAME?</v>
      </c>
      <c r="D72" s="32" t="e">
        <f aca="false">+</f>
        <v>#NAME?</v>
      </c>
      <c r="E72" s="32" t="e">
        <f aca="false">+</f>
        <v>#NAME?</v>
      </c>
      <c r="F72" s="32" t="e">
        <f aca="false">+</f>
        <v>#NAME?</v>
      </c>
      <c r="G72" s="32" t="e">
        <f aca="false">+</f>
        <v>#NAME?</v>
      </c>
      <c r="H72" s="32" t="e">
        <f aca="false">+</f>
        <v>#NAME?</v>
      </c>
      <c r="I72" s="32" t="e">
        <f aca="false">+</f>
        <v>#NAME?</v>
      </c>
      <c r="J72" s="32" t="e">
        <f aca="false">+</f>
        <v>#NAME?</v>
      </c>
      <c r="K72" s="32" t="e">
        <f aca="false">+</f>
        <v>#NAME?</v>
      </c>
      <c r="L72" s="32" t="e">
        <f aca="false">+</f>
        <v>#NAME?</v>
      </c>
      <c r="M72" s="32" t="e">
        <f aca="false">+</f>
        <v>#NAME?</v>
      </c>
      <c r="N72" s="32" t="e">
        <f aca="false">+</f>
        <v>#NAME?</v>
      </c>
      <c r="O72" s="32" t="e">
        <f aca="false">+</f>
        <v>#NAME?</v>
      </c>
      <c r="P72" s="32" t="e">
        <f aca="false">+</f>
        <v>#NAME?</v>
      </c>
      <c r="Q72" s="32" t="e">
        <f aca="false">+</f>
        <v>#NAME?</v>
      </c>
      <c r="R72" s="32" t="e">
        <f aca="false">+</f>
        <v>#NAME?</v>
      </c>
      <c r="S72" s="32" t="e">
        <f aca="false">+</f>
        <v>#NAME?</v>
      </c>
      <c r="T72" s="32" t="e">
        <f aca="false">+</f>
        <v>#NAME?</v>
      </c>
      <c r="U72" s="32" t="e">
        <f aca="false">+</f>
        <v>#NAME?</v>
      </c>
      <c r="V72" s="32" t="e">
        <f aca="false">+</f>
        <v>#NAME?</v>
      </c>
      <c r="W72" s="32" t="e">
        <f aca="false">+</f>
        <v>#NAME?</v>
      </c>
      <c r="X72" s="32" t="e">
        <f aca="false">+</f>
        <v>#NAME?</v>
      </c>
      <c r="Y72" s="32" t="e">
        <f aca="false">+</f>
        <v>#NAME?</v>
      </c>
      <c r="Z72" s="32" t="e">
        <f aca="false">+</f>
        <v>#NAME?</v>
      </c>
      <c r="AA72" s="32" t="e">
        <f aca="false">+</f>
        <v>#NAME?</v>
      </c>
      <c r="AB72" s="32" t="e">
        <f aca="false">+</f>
        <v>#NAME?</v>
      </c>
      <c r="AC72" s="32" t="e">
        <f aca="false">+</f>
        <v>#NAME?</v>
      </c>
      <c r="AD72" s="32" t="e">
        <f aca="false">+</f>
        <v>#NAME?</v>
      </c>
      <c r="AE72" s="32" t="e">
        <f aca="false">+</f>
        <v>#NAME?</v>
      </c>
      <c r="AF72" s="32" t="e">
        <f aca="false">+</f>
        <v>#NAME?</v>
      </c>
      <c r="AG72" s="32" t="e">
        <f aca="false">+</f>
        <v>#NAME?</v>
      </c>
      <c r="AH72" s="32" t="e">
        <f aca="false">+</f>
        <v>#NAME?</v>
      </c>
      <c r="AI72" s="32" t="e">
        <f aca="false">+</f>
        <v>#NAME?</v>
      </c>
      <c r="AJ72" s="32" t="e">
        <f aca="false">+</f>
        <v>#NAME?</v>
      </c>
      <c r="AK72" s="32" t="e">
        <f aca="false">+</f>
        <v>#NAME?</v>
      </c>
      <c r="AL72" s="32" t="e">
        <f aca="false">+</f>
        <v>#NAME?</v>
      </c>
      <c r="AM72" s="32" t="e">
        <f aca="false">+</f>
        <v>#NAME?</v>
      </c>
      <c r="AN72" s="32" t="e">
        <f aca="false">+</f>
        <v>#NAME?</v>
      </c>
      <c r="AO72" s="32" t="e">
        <f aca="false">+</f>
        <v>#NAME?</v>
      </c>
      <c r="AP72" s="32" t="e">
        <f aca="false">+</f>
        <v>#NAME?</v>
      </c>
      <c r="AQ72" s="32" t="e">
        <f aca="false">+</f>
        <v>#NAME?</v>
      </c>
      <c r="AR72" s="32" t="e">
        <f aca="false">+</f>
        <v>#NAME?</v>
      </c>
      <c r="AS72" s="32" t="e">
        <f aca="false">+</f>
        <v>#NAME?</v>
      </c>
      <c r="AT72" s="32" t="e">
        <f aca="false">+</f>
        <v>#NAME?</v>
      </c>
      <c r="AU72" s="32" t="e">
        <f aca="false">+</f>
        <v>#NAME?</v>
      </c>
      <c r="AV72" s="32" t="e">
        <f aca="false">+</f>
        <v>#NAME?</v>
      </c>
      <c r="AW72" s="32" t="e">
        <f aca="false">+</f>
        <v>#NAME?</v>
      </c>
      <c r="AX72" s="32" t="e">
        <f aca="false">+</f>
        <v>#NAME?</v>
      </c>
      <c r="AY72" s="32" t="e">
        <f aca="false">+</f>
        <v>#NAME?</v>
      </c>
      <c r="AZ72" s="32" t="e">
        <f aca="false">+</f>
        <v>#NAME?</v>
      </c>
      <c r="BA72" s="32" t="e">
        <f aca="false">SUM(C72:AZ72)</f>
        <v>#NAME?</v>
      </c>
      <c r="BC72" s="32"/>
    </row>
    <row r="73" s="144" customFormat="true" ht="12.75" hidden="false" customHeight="true" outlineLevel="3" collapsed="false">
      <c r="A73" s="18"/>
      <c r="B73" s="94"/>
      <c r="C73" s="146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146"/>
      <c r="AD73" s="146"/>
      <c r="AE73" s="146"/>
      <c r="AF73" s="146"/>
      <c r="AG73" s="146"/>
      <c r="AH73" s="146"/>
      <c r="AI73" s="146"/>
      <c r="AJ73" s="146"/>
      <c r="AK73" s="146"/>
      <c r="AL73" s="146"/>
      <c r="AM73" s="146"/>
      <c r="AN73" s="146"/>
      <c r="AO73" s="146"/>
      <c r="AP73" s="146"/>
      <c r="AQ73" s="146"/>
      <c r="AR73" s="146"/>
      <c r="AS73" s="146"/>
      <c r="AT73" s="146"/>
      <c r="AU73" s="146"/>
      <c r="AV73" s="146"/>
      <c r="AW73" s="146"/>
      <c r="AX73" s="146"/>
      <c r="AY73" s="146"/>
      <c r="AZ73" s="146"/>
      <c r="BA73" s="32"/>
      <c r="BC73" s="32"/>
    </row>
    <row r="74" s="142" customFormat="true" ht="12.75" hidden="false" customHeight="true" outlineLevel="3" collapsed="false">
      <c r="A74" s="34" t="s">
        <v>1375</v>
      </c>
      <c r="B74" s="54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H74" s="145"/>
      <c r="AI74" s="145"/>
      <c r="AJ74" s="145"/>
      <c r="AK74" s="145"/>
      <c r="AL74" s="145"/>
      <c r="AM74" s="145"/>
      <c r="AN74" s="145"/>
      <c r="AO74" s="145"/>
      <c r="AP74" s="145"/>
      <c r="AQ74" s="145"/>
      <c r="AR74" s="145"/>
      <c r="AS74" s="145"/>
      <c r="AT74" s="145"/>
      <c r="AU74" s="145"/>
      <c r="AV74" s="145"/>
      <c r="AW74" s="145"/>
      <c r="AX74" s="145"/>
      <c r="AY74" s="145"/>
      <c r="AZ74" s="145"/>
      <c r="BA74" s="17"/>
      <c r="BC74" s="17"/>
    </row>
    <row r="75" s="144" customFormat="true" ht="12.75" hidden="false" customHeight="true" outlineLevel="3" collapsed="false">
      <c r="A75" s="18" t="s">
        <v>1376</v>
      </c>
      <c r="B75" s="94" t="s">
        <v>26</v>
      </c>
      <c r="C75" s="32" t="e">
        <f aca="false">+</f>
        <v>#NAME?</v>
      </c>
      <c r="D75" s="32" t="e">
        <f aca="false">+</f>
        <v>#NAME?</v>
      </c>
      <c r="E75" s="32" t="e">
        <f aca="false">+</f>
        <v>#NAME?</v>
      </c>
      <c r="F75" s="32" t="e">
        <f aca="false">+</f>
        <v>#NAME?</v>
      </c>
      <c r="G75" s="32" t="e">
        <f aca="false">+</f>
        <v>#NAME?</v>
      </c>
      <c r="H75" s="32" t="e">
        <f aca="false">+</f>
        <v>#NAME?</v>
      </c>
      <c r="I75" s="32" t="e">
        <f aca="false">+</f>
        <v>#NAME?</v>
      </c>
      <c r="J75" s="32" t="e">
        <f aca="false">+</f>
        <v>#NAME?</v>
      </c>
      <c r="K75" s="32" t="e">
        <f aca="false">+</f>
        <v>#NAME?</v>
      </c>
      <c r="L75" s="32" t="e">
        <f aca="false">+</f>
        <v>#NAME?</v>
      </c>
      <c r="M75" s="32" t="e">
        <f aca="false">+</f>
        <v>#NAME?</v>
      </c>
      <c r="N75" s="32" t="e">
        <f aca="false">+</f>
        <v>#NAME?</v>
      </c>
      <c r="O75" s="32" t="e">
        <f aca="false">+</f>
        <v>#NAME?</v>
      </c>
      <c r="P75" s="32" t="e">
        <f aca="false">+</f>
        <v>#NAME?</v>
      </c>
      <c r="Q75" s="32" t="e">
        <f aca="false">+</f>
        <v>#NAME?</v>
      </c>
      <c r="R75" s="32" t="e">
        <f aca="false">+</f>
        <v>#NAME?</v>
      </c>
      <c r="S75" s="32" t="e">
        <f aca="false">+</f>
        <v>#NAME?</v>
      </c>
      <c r="T75" s="32" t="e">
        <f aca="false">+</f>
        <v>#NAME?</v>
      </c>
      <c r="U75" s="32" t="e">
        <f aca="false">+</f>
        <v>#NAME?</v>
      </c>
      <c r="V75" s="32" t="e">
        <f aca="false">+</f>
        <v>#NAME?</v>
      </c>
      <c r="W75" s="32" t="e">
        <f aca="false">+</f>
        <v>#NAME?</v>
      </c>
      <c r="X75" s="32" t="e">
        <f aca="false">+</f>
        <v>#NAME?</v>
      </c>
      <c r="Y75" s="32" t="e">
        <f aca="false">+</f>
        <v>#NAME?</v>
      </c>
      <c r="Z75" s="32" t="e">
        <f aca="false">+</f>
        <v>#NAME?</v>
      </c>
      <c r="AA75" s="32" t="e">
        <f aca="false">+</f>
        <v>#NAME?</v>
      </c>
      <c r="AB75" s="32" t="e">
        <f aca="false">+</f>
        <v>#NAME?</v>
      </c>
      <c r="AC75" s="32" t="e">
        <f aca="false">+</f>
        <v>#NAME?</v>
      </c>
      <c r="AD75" s="32" t="e">
        <f aca="false">+</f>
        <v>#NAME?</v>
      </c>
      <c r="AE75" s="32" t="e">
        <f aca="false">+</f>
        <v>#NAME?</v>
      </c>
      <c r="AF75" s="32" t="e">
        <f aca="false">+</f>
        <v>#NAME?</v>
      </c>
      <c r="AG75" s="32" t="e">
        <f aca="false">+</f>
        <v>#NAME?</v>
      </c>
      <c r="AH75" s="32" t="e">
        <f aca="false">+</f>
        <v>#NAME?</v>
      </c>
      <c r="AI75" s="32" t="e">
        <f aca="false">+</f>
        <v>#NAME?</v>
      </c>
      <c r="AJ75" s="32" t="e">
        <f aca="false">+</f>
        <v>#NAME?</v>
      </c>
      <c r="AK75" s="32" t="e">
        <f aca="false">+</f>
        <v>#NAME?</v>
      </c>
      <c r="AL75" s="32" t="e">
        <f aca="false">+</f>
        <v>#NAME?</v>
      </c>
      <c r="AM75" s="32" t="e">
        <f aca="false">+</f>
        <v>#NAME?</v>
      </c>
      <c r="AN75" s="32" t="e">
        <f aca="false">+</f>
        <v>#NAME?</v>
      </c>
      <c r="AO75" s="32" t="e">
        <f aca="false">+</f>
        <v>#NAME?</v>
      </c>
      <c r="AP75" s="32" t="e">
        <f aca="false">+</f>
        <v>#NAME?</v>
      </c>
      <c r="AQ75" s="32" t="e">
        <f aca="false">+</f>
        <v>#NAME?</v>
      </c>
      <c r="AR75" s="32" t="e">
        <f aca="false">+</f>
        <v>#NAME?</v>
      </c>
      <c r="AS75" s="32" t="e">
        <f aca="false">+</f>
        <v>#NAME?</v>
      </c>
      <c r="AT75" s="32" t="e">
        <f aca="false">+</f>
        <v>#NAME?</v>
      </c>
      <c r="AU75" s="32" t="e">
        <f aca="false">+</f>
        <v>#NAME?</v>
      </c>
      <c r="AV75" s="32" t="e">
        <f aca="false">+</f>
        <v>#NAME?</v>
      </c>
      <c r="AW75" s="32" t="e">
        <f aca="false">+</f>
        <v>#NAME?</v>
      </c>
      <c r="AX75" s="32" t="e">
        <f aca="false">+</f>
        <v>#NAME?</v>
      </c>
      <c r="AY75" s="32" t="e">
        <f aca="false">+</f>
        <v>#NAME?</v>
      </c>
      <c r="AZ75" s="32" t="e">
        <f aca="false">+</f>
        <v>#NAME?</v>
      </c>
      <c r="BA75" s="32" t="e">
        <f aca="false">SUM(C75:AZ75)</f>
        <v>#NAME?</v>
      </c>
      <c r="BC75" s="32"/>
    </row>
    <row r="76" s="144" customFormat="true" ht="12.75" hidden="false" customHeight="true" outlineLevel="3" collapsed="false">
      <c r="A76" s="18"/>
      <c r="B76" s="94"/>
      <c r="C76" s="146"/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6"/>
      <c r="AM76" s="146"/>
      <c r="AN76" s="146"/>
      <c r="AO76" s="146"/>
      <c r="AP76" s="146"/>
      <c r="AQ76" s="146"/>
      <c r="AR76" s="146"/>
      <c r="AS76" s="146"/>
      <c r="AT76" s="146"/>
      <c r="AU76" s="146"/>
      <c r="AV76" s="146"/>
      <c r="AW76" s="146"/>
      <c r="AX76" s="146"/>
      <c r="AY76" s="146"/>
      <c r="AZ76" s="146"/>
      <c r="BA76" s="32"/>
      <c r="BC76" s="32"/>
    </row>
    <row r="77" s="142" customFormat="true" ht="12.75" hidden="false" customHeight="true" outlineLevel="3" collapsed="false">
      <c r="A77" s="34" t="s">
        <v>1377</v>
      </c>
      <c r="B77" s="54"/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  <c r="AD77" s="145"/>
      <c r="AE77" s="145"/>
      <c r="AF77" s="145"/>
      <c r="AG77" s="145"/>
      <c r="AH77" s="145"/>
      <c r="AI77" s="145"/>
      <c r="AJ77" s="145"/>
      <c r="AK77" s="145"/>
      <c r="AL77" s="145"/>
      <c r="AM77" s="145"/>
      <c r="AN77" s="145"/>
      <c r="AO77" s="145"/>
      <c r="AP77" s="145"/>
      <c r="AQ77" s="145"/>
      <c r="AR77" s="145"/>
      <c r="AS77" s="145"/>
      <c r="AT77" s="145"/>
      <c r="AU77" s="145"/>
      <c r="AV77" s="145"/>
      <c r="AW77" s="145"/>
      <c r="AX77" s="145"/>
      <c r="AY77" s="145"/>
      <c r="AZ77" s="145"/>
      <c r="BA77" s="17"/>
      <c r="BC77" s="17"/>
    </row>
    <row r="78" s="144" customFormat="true" ht="12.75" hidden="false" customHeight="true" outlineLevel="3" collapsed="false">
      <c r="A78" s="18" t="s">
        <v>1378</v>
      </c>
      <c r="B78" s="94" t="s">
        <v>26</v>
      </c>
      <c r="C78" s="32" t="e">
        <f aca="false">+</f>
        <v>#NAME?</v>
      </c>
      <c r="D78" s="32" t="e">
        <f aca="false">+</f>
        <v>#NAME?</v>
      </c>
      <c r="E78" s="32" t="e">
        <f aca="false">+</f>
        <v>#NAME?</v>
      </c>
      <c r="F78" s="32" t="e">
        <f aca="false">+</f>
        <v>#NAME?</v>
      </c>
      <c r="G78" s="32" t="e">
        <f aca="false">+</f>
        <v>#NAME?</v>
      </c>
      <c r="H78" s="32" t="e">
        <f aca="false">+</f>
        <v>#NAME?</v>
      </c>
      <c r="I78" s="32" t="e">
        <f aca="false">+</f>
        <v>#NAME?</v>
      </c>
      <c r="J78" s="32" t="e">
        <f aca="false">+</f>
        <v>#NAME?</v>
      </c>
      <c r="K78" s="32" t="e">
        <f aca="false">+</f>
        <v>#NAME?</v>
      </c>
      <c r="L78" s="32" t="e">
        <f aca="false">+</f>
        <v>#NAME?</v>
      </c>
      <c r="M78" s="32" t="e">
        <f aca="false">+</f>
        <v>#NAME?</v>
      </c>
      <c r="N78" s="32" t="e">
        <f aca="false">+</f>
        <v>#NAME?</v>
      </c>
      <c r="O78" s="32" t="e">
        <f aca="false">+</f>
        <v>#NAME?</v>
      </c>
      <c r="P78" s="32" t="e">
        <f aca="false">+</f>
        <v>#NAME?</v>
      </c>
      <c r="Q78" s="32" t="e">
        <f aca="false">+</f>
        <v>#NAME?</v>
      </c>
      <c r="R78" s="32" t="e">
        <f aca="false">+</f>
        <v>#NAME?</v>
      </c>
      <c r="S78" s="32" t="e">
        <f aca="false">+</f>
        <v>#NAME?</v>
      </c>
      <c r="T78" s="32" t="e">
        <f aca="false">+</f>
        <v>#NAME?</v>
      </c>
      <c r="U78" s="32" t="e">
        <f aca="false">+</f>
        <v>#NAME?</v>
      </c>
      <c r="V78" s="32" t="e">
        <f aca="false">+</f>
        <v>#NAME?</v>
      </c>
      <c r="W78" s="32" t="e">
        <f aca="false">+</f>
        <v>#NAME?</v>
      </c>
      <c r="X78" s="32" t="e">
        <f aca="false">+</f>
        <v>#NAME?</v>
      </c>
      <c r="Y78" s="32" t="e">
        <f aca="false">+</f>
        <v>#NAME?</v>
      </c>
      <c r="Z78" s="32" t="e">
        <f aca="false">+</f>
        <v>#NAME?</v>
      </c>
      <c r="AA78" s="32" t="e">
        <f aca="false">+</f>
        <v>#NAME?</v>
      </c>
      <c r="AB78" s="32" t="e">
        <f aca="false">+</f>
        <v>#NAME?</v>
      </c>
      <c r="AC78" s="32" t="e">
        <f aca="false">+</f>
        <v>#NAME?</v>
      </c>
      <c r="AD78" s="32" t="e">
        <f aca="false">+</f>
        <v>#NAME?</v>
      </c>
      <c r="AE78" s="32" t="e">
        <f aca="false">+</f>
        <v>#NAME?</v>
      </c>
      <c r="AF78" s="32" t="e">
        <f aca="false">+</f>
        <v>#NAME?</v>
      </c>
      <c r="AG78" s="32" t="e">
        <f aca="false">+</f>
        <v>#NAME?</v>
      </c>
      <c r="AH78" s="32" t="e">
        <f aca="false">+</f>
        <v>#NAME?</v>
      </c>
      <c r="AI78" s="32" t="e">
        <f aca="false">+</f>
        <v>#NAME?</v>
      </c>
      <c r="AJ78" s="32" t="e">
        <f aca="false">+</f>
        <v>#NAME?</v>
      </c>
      <c r="AK78" s="32" t="e">
        <f aca="false">+</f>
        <v>#NAME?</v>
      </c>
      <c r="AL78" s="32" t="e">
        <f aca="false">+</f>
        <v>#NAME?</v>
      </c>
      <c r="AM78" s="32" t="e">
        <f aca="false">+</f>
        <v>#NAME?</v>
      </c>
      <c r="AN78" s="32" t="e">
        <f aca="false">+</f>
        <v>#NAME?</v>
      </c>
      <c r="AO78" s="32" t="e">
        <f aca="false">+</f>
        <v>#NAME?</v>
      </c>
      <c r="AP78" s="32" t="e">
        <f aca="false">+</f>
        <v>#NAME?</v>
      </c>
      <c r="AQ78" s="32" t="e">
        <f aca="false">+</f>
        <v>#NAME?</v>
      </c>
      <c r="AR78" s="32" t="e">
        <f aca="false">+</f>
        <v>#NAME?</v>
      </c>
      <c r="AS78" s="32" t="e">
        <f aca="false">+</f>
        <v>#NAME?</v>
      </c>
      <c r="AT78" s="32" t="e">
        <f aca="false">+</f>
        <v>#NAME?</v>
      </c>
      <c r="AU78" s="32" t="e">
        <f aca="false">+</f>
        <v>#NAME?</v>
      </c>
      <c r="AV78" s="32" t="e">
        <f aca="false">+</f>
        <v>#NAME?</v>
      </c>
      <c r="AW78" s="32" t="e">
        <f aca="false">+</f>
        <v>#NAME?</v>
      </c>
      <c r="AX78" s="32" t="e">
        <f aca="false">+</f>
        <v>#NAME?</v>
      </c>
      <c r="AY78" s="32" t="e">
        <f aca="false">+</f>
        <v>#NAME?</v>
      </c>
      <c r="AZ78" s="32" t="e">
        <f aca="false">+</f>
        <v>#NAME?</v>
      </c>
      <c r="BA78" s="32" t="e">
        <f aca="false">SUM(C78:AZ78)</f>
        <v>#NAME?</v>
      </c>
      <c r="BC78" s="32"/>
    </row>
    <row r="79" s="144" customFormat="true" ht="12.75" hidden="false" customHeight="true" outlineLevel="3" collapsed="false">
      <c r="A79" s="18"/>
      <c r="B79" s="94"/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146"/>
      <c r="AD79" s="146"/>
      <c r="AE79" s="146"/>
      <c r="AF79" s="146"/>
      <c r="AG79" s="146"/>
      <c r="AH79" s="146"/>
      <c r="AI79" s="146"/>
      <c r="AJ79" s="146"/>
      <c r="AK79" s="146"/>
      <c r="AL79" s="146"/>
      <c r="AM79" s="146"/>
      <c r="AN79" s="146"/>
      <c r="AO79" s="146"/>
      <c r="AP79" s="146"/>
      <c r="AQ79" s="146"/>
      <c r="AR79" s="146"/>
      <c r="AS79" s="146"/>
      <c r="AT79" s="146"/>
      <c r="AU79" s="146"/>
      <c r="AV79" s="146"/>
      <c r="AW79" s="146"/>
      <c r="AX79" s="146"/>
      <c r="AY79" s="146"/>
      <c r="AZ79" s="146"/>
      <c r="BA79" s="32"/>
      <c r="BC79" s="32"/>
    </row>
    <row r="80" s="142" customFormat="true" ht="12.75" hidden="false" customHeight="true" outlineLevel="3" collapsed="false">
      <c r="A80" s="34" t="s">
        <v>1379</v>
      </c>
      <c r="B80" s="54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  <c r="AD80" s="145"/>
      <c r="AE80" s="145"/>
      <c r="AF80" s="145"/>
      <c r="AG80" s="145"/>
      <c r="AH80" s="145"/>
      <c r="AI80" s="145"/>
      <c r="AJ80" s="145"/>
      <c r="AK80" s="145"/>
      <c r="AL80" s="145"/>
      <c r="AM80" s="145"/>
      <c r="AN80" s="145"/>
      <c r="AO80" s="145"/>
      <c r="AP80" s="145"/>
      <c r="AQ80" s="145"/>
      <c r="AR80" s="145"/>
      <c r="AS80" s="145"/>
      <c r="AT80" s="145"/>
      <c r="AU80" s="145"/>
      <c r="AV80" s="145"/>
      <c r="AW80" s="145"/>
      <c r="AX80" s="145"/>
      <c r="AY80" s="145"/>
      <c r="AZ80" s="145"/>
      <c r="BA80" s="17"/>
      <c r="BC80" s="17"/>
    </row>
    <row r="81" s="144" customFormat="true" ht="12.75" hidden="false" customHeight="true" outlineLevel="3" collapsed="false">
      <c r="A81" s="18" t="s">
        <v>1380</v>
      </c>
      <c r="B81" s="94" t="s">
        <v>26</v>
      </c>
      <c r="C81" s="32" t="e">
        <f aca="false">+</f>
        <v>#NAME?</v>
      </c>
      <c r="D81" s="32" t="e">
        <f aca="false">+</f>
        <v>#NAME?</v>
      </c>
      <c r="E81" s="32" t="e">
        <f aca="false">+</f>
        <v>#NAME?</v>
      </c>
      <c r="F81" s="32" t="e">
        <f aca="false">+</f>
        <v>#NAME?</v>
      </c>
      <c r="G81" s="32" t="e">
        <f aca="false">+</f>
        <v>#NAME?</v>
      </c>
      <c r="H81" s="32" t="e">
        <f aca="false">+</f>
        <v>#NAME?</v>
      </c>
      <c r="I81" s="32" t="e">
        <f aca="false">+</f>
        <v>#NAME?</v>
      </c>
      <c r="J81" s="32" t="e">
        <f aca="false">+</f>
        <v>#NAME?</v>
      </c>
      <c r="K81" s="32" t="e">
        <f aca="false">+</f>
        <v>#NAME?</v>
      </c>
      <c r="L81" s="32" t="e">
        <f aca="false">+</f>
        <v>#NAME?</v>
      </c>
      <c r="M81" s="32" t="e">
        <f aca="false">+</f>
        <v>#NAME?</v>
      </c>
      <c r="N81" s="32" t="e">
        <f aca="false">+</f>
        <v>#NAME?</v>
      </c>
      <c r="O81" s="32" t="e">
        <f aca="false">+</f>
        <v>#NAME?</v>
      </c>
      <c r="P81" s="32" t="e">
        <f aca="false">+</f>
        <v>#NAME?</v>
      </c>
      <c r="Q81" s="32" t="e">
        <f aca="false">+</f>
        <v>#NAME?</v>
      </c>
      <c r="R81" s="32" t="e">
        <f aca="false">+</f>
        <v>#NAME?</v>
      </c>
      <c r="S81" s="32" t="e">
        <f aca="false">+</f>
        <v>#NAME?</v>
      </c>
      <c r="T81" s="32" t="e">
        <f aca="false">+</f>
        <v>#NAME?</v>
      </c>
      <c r="U81" s="32" t="e">
        <f aca="false">+</f>
        <v>#NAME?</v>
      </c>
      <c r="V81" s="32" t="e">
        <f aca="false">+</f>
        <v>#NAME?</v>
      </c>
      <c r="W81" s="32" t="e">
        <f aca="false">+</f>
        <v>#NAME?</v>
      </c>
      <c r="X81" s="32" t="e">
        <f aca="false">+</f>
        <v>#NAME?</v>
      </c>
      <c r="Y81" s="32" t="e">
        <f aca="false">+</f>
        <v>#NAME?</v>
      </c>
      <c r="Z81" s="32" t="e">
        <f aca="false">+</f>
        <v>#NAME?</v>
      </c>
      <c r="AA81" s="32" t="e">
        <f aca="false">+</f>
        <v>#NAME?</v>
      </c>
      <c r="AB81" s="32" t="e">
        <f aca="false">+</f>
        <v>#NAME?</v>
      </c>
      <c r="AC81" s="32" t="e">
        <f aca="false">+</f>
        <v>#NAME?</v>
      </c>
      <c r="AD81" s="32" t="e">
        <f aca="false">+</f>
        <v>#NAME?</v>
      </c>
      <c r="AE81" s="32" t="e">
        <f aca="false">+</f>
        <v>#NAME?</v>
      </c>
      <c r="AF81" s="32" t="e">
        <f aca="false">+</f>
        <v>#NAME?</v>
      </c>
      <c r="AG81" s="32" t="e">
        <f aca="false">+</f>
        <v>#NAME?</v>
      </c>
      <c r="AH81" s="32" t="e">
        <f aca="false">+</f>
        <v>#NAME?</v>
      </c>
      <c r="AI81" s="32" t="e">
        <f aca="false">+</f>
        <v>#NAME?</v>
      </c>
      <c r="AJ81" s="32" t="e">
        <f aca="false">+</f>
        <v>#NAME?</v>
      </c>
      <c r="AK81" s="32" t="e">
        <f aca="false">+</f>
        <v>#NAME?</v>
      </c>
      <c r="AL81" s="32" t="e">
        <f aca="false">+</f>
        <v>#NAME?</v>
      </c>
      <c r="AM81" s="32" t="e">
        <f aca="false">+</f>
        <v>#NAME?</v>
      </c>
      <c r="AN81" s="32" t="e">
        <f aca="false">+</f>
        <v>#NAME?</v>
      </c>
      <c r="AO81" s="32" t="e">
        <f aca="false">+</f>
        <v>#NAME?</v>
      </c>
      <c r="AP81" s="32" t="e">
        <f aca="false">+</f>
        <v>#NAME?</v>
      </c>
      <c r="AQ81" s="32" t="e">
        <f aca="false">+</f>
        <v>#NAME?</v>
      </c>
      <c r="AR81" s="32" t="e">
        <f aca="false">+</f>
        <v>#NAME?</v>
      </c>
      <c r="AS81" s="32" t="e">
        <f aca="false">+</f>
        <v>#NAME?</v>
      </c>
      <c r="AT81" s="32" t="e">
        <f aca="false">+</f>
        <v>#NAME?</v>
      </c>
      <c r="AU81" s="32" t="e">
        <f aca="false">+</f>
        <v>#NAME?</v>
      </c>
      <c r="AV81" s="32" t="e">
        <f aca="false">+</f>
        <v>#NAME?</v>
      </c>
      <c r="AW81" s="32" t="e">
        <f aca="false">+</f>
        <v>#NAME?</v>
      </c>
      <c r="AX81" s="32" t="e">
        <f aca="false">+</f>
        <v>#NAME?</v>
      </c>
      <c r="AY81" s="32" t="e">
        <f aca="false">+</f>
        <v>#NAME?</v>
      </c>
      <c r="AZ81" s="32" t="e">
        <f aca="false">+</f>
        <v>#NAME?</v>
      </c>
      <c r="BA81" s="32" t="e">
        <f aca="false">SUM(C81:AZ81)</f>
        <v>#NAME?</v>
      </c>
      <c r="BC81" s="32"/>
    </row>
    <row r="82" s="144" customFormat="true" ht="12.75" hidden="false" customHeight="true" outlineLevel="3" collapsed="false">
      <c r="A82" s="18"/>
      <c r="B82" s="94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  <c r="AD82" s="146"/>
      <c r="AE82" s="146"/>
      <c r="AF82" s="146"/>
      <c r="AG82" s="146"/>
      <c r="AH82" s="146"/>
      <c r="AI82" s="146"/>
      <c r="AJ82" s="146"/>
      <c r="AK82" s="146"/>
      <c r="AL82" s="146"/>
      <c r="AM82" s="146"/>
      <c r="AN82" s="146"/>
      <c r="AO82" s="146"/>
      <c r="AP82" s="146"/>
      <c r="AQ82" s="146"/>
      <c r="AR82" s="146"/>
      <c r="AS82" s="146"/>
      <c r="AT82" s="146"/>
      <c r="AU82" s="146"/>
      <c r="AV82" s="146"/>
      <c r="AW82" s="146"/>
      <c r="AX82" s="146"/>
      <c r="AY82" s="146"/>
      <c r="AZ82" s="146"/>
      <c r="BA82" s="32"/>
      <c r="BC82" s="32"/>
    </row>
    <row r="83" s="142" customFormat="true" ht="13.95" hidden="false" customHeight="true" outlineLevel="2" collapsed="false">
      <c r="A83" s="14" t="s">
        <v>71</v>
      </c>
      <c r="B83" s="54"/>
      <c r="BA83" s="17"/>
      <c r="BC83" s="17"/>
    </row>
    <row r="84" s="32" customFormat="true" ht="13.95" hidden="false" customHeight="true" outlineLevel="2" collapsed="false">
      <c r="A84" s="18"/>
      <c r="B84" s="94"/>
    </row>
    <row r="85" s="32" customFormat="true" ht="12.75" hidden="false" customHeight="true" outlineLevel="3" collapsed="false">
      <c r="A85" s="25" t="s">
        <v>72</v>
      </c>
      <c r="B85" s="94"/>
      <c r="C85" s="32" t="e">
        <f aca="false">+</f>
        <v>#NAME?</v>
      </c>
      <c r="D85" s="32" t="e">
        <f aca="false">+</f>
        <v>#NAME?</v>
      </c>
      <c r="E85" s="32" t="e">
        <f aca="false">+</f>
        <v>#NAME?</v>
      </c>
      <c r="F85" s="32" t="e">
        <f aca="false">+</f>
        <v>#NAME?</v>
      </c>
      <c r="G85" s="32" t="e">
        <f aca="false">+</f>
        <v>#NAME?</v>
      </c>
      <c r="H85" s="32" t="e">
        <f aca="false">+</f>
        <v>#NAME?</v>
      </c>
      <c r="I85" s="32" t="e">
        <f aca="false">+</f>
        <v>#NAME?</v>
      </c>
      <c r="J85" s="32" t="e">
        <f aca="false">+</f>
        <v>#NAME?</v>
      </c>
      <c r="K85" s="32" t="e">
        <f aca="false">+</f>
        <v>#NAME?</v>
      </c>
      <c r="L85" s="32" t="e">
        <f aca="false">+</f>
        <v>#NAME?</v>
      </c>
      <c r="M85" s="32" t="e">
        <f aca="false">+</f>
        <v>#NAME?</v>
      </c>
      <c r="N85" s="32" t="e">
        <f aca="false">+</f>
        <v>#NAME?</v>
      </c>
      <c r="O85" s="32" t="e">
        <f aca="false">+</f>
        <v>#NAME?</v>
      </c>
      <c r="P85" s="32" t="e">
        <f aca="false">+</f>
        <v>#NAME?</v>
      </c>
      <c r="Q85" s="32" t="e">
        <f aca="false">+</f>
        <v>#NAME?</v>
      </c>
      <c r="R85" s="32" t="e">
        <f aca="false">+</f>
        <v>#NAME?</v>
      </c>
      <c r="S85" s="32" t="e">
        <f aca="false">+</f>
        <v>#NAME?</v>
      </c>
      <c r="T85" s="32" t="e">
        <f aca="false">+</f>
        <v>#NAME?</v>
      </c>
      <c r="U85" s="32" t="e">
        <f aca="false">+</f>
        <v>#NAME?</v>
      </c>
      <c r="V85" s="32" t="e">
        <f aca="false">+</f>
        <v>#NAME?</v>
      </c>
      <c r="W85" s="32" t="e">
        <f aca="false">+</f>
        <v>#NAME?</v>
      </c>
      <c r="X85" s="32" t="e">
        <f aca="false">+</f>
        <v>#NAME?</v>
      </c>
      <c r="Y85" s="32" t="e">
        <f aca="false">+</f>
        <v>#NAME?</v>
      </c>
      <c r="Z85" s="32" t="e">
        <f aca="false">+</f>
        <v>#NAME?</v>
      </c>
      <c r="AA85" s="32" t="e">
        <f aca="false">+</f>
        <v>#NAME?</v>
      </c>
      <c r="AB85" s="32" t="e">
        <f aca="false">+</f>
        <v>#NAME?</v>
      </c>
      <c r="AC85" s="32" t="e">
        <f aca="false">+</f>
        <v>#NAME?</v>
      </c>
      <c r="AD85" s="32" t="e">
        <f aca="false">+</f>
        <v>#NAME?</v>
      </c>
      <c r="AE85" s="32" t="e">
        <f aca="false">+</f>
        <v>#NAME?</v>
      </c>
      <c r="AF85" s="32" t="e">
        <f aca="false">+</f>
        <v>#NAME?</v>
      </c>
      <c r="AG85" s="32" t="e">
        <f aca="false">+</f>
        <v>#NAME?</v>
      </c>
      <c r="AH85" s="32" t="e">
        <f aca="false">+</f>
        <v>#NAME?</v>
      </c>
      <c r="AI85" s="32" t="e">
        <f aca="false">+</f>
        <v>#NAME?</v>
      </c>
      <c r="AJ85" s="32" t="e">
        <f aca="false">+</f>
        <v>#NAME?</v>
      </c>
      <c r="AK85" s="32" t="e">
        <f aca="false">+</f>
        <v>#NAME?</v>
      </c>
      <c r="AL85" s="32" t="e">
        <f aca="false">+</f>
        <v>#NAME?</v>
      </c>
      <c r="AM85" s="32" t="e">
        <f aca="false">+</f>
        <v>#NAME?</v>
      </c>
      <c r="AN85" s="32" t="e">
        <f aca="false">+</f>
        <v>#NAME?</v>
      </c>
      <c r="AO85" s="32" t="e">
        <f aca="false">+</f>
        <v>#NAME?</v>
      </c>
      <c r="AP85" s="32" t="e">
        <f aca="false">+</f>
        <v>#NAME?</v>
      </c>
      <c r="AQ85" s="32" t="e">
        <f aca="false">+</f>
        <v>#NAME?</v>
      </c>
      <c r="AR85" s="32" t="e">
        <f aca="false">+</f>
        <v>#NAME?</v>
      </c>
      <c r="AS85" s="32" t="e">
        <f aca="false">+</f>
        <v>#NAME?</v>
      </c>
      <c r="AT85" s="32" t="e">
        <f aca="false">+</f>
        <v>#NAME?</v>
      </c>
      <c r="AU85" s="32" t="e">
        <f aca="false">+</f>
        <v>#NAME?</v>
      </c>
      <c r="AV85" s="32" t="e">
        <f aca="false">+</f>
        <v>#NAME?</v>
      </c>
      <c r="AW85" s="32" t="e">
        <f aca="false">+</f>
        <v>#NAME?</v>
      </c>
      <c r="AX85" s="32" t="e">
        <f aca="false">+</f>
        <v>#NAME?</v>
      </c>
      <c r="AY85" s="32" t="e">
        <f aca="false">+</f>
        <v>#NAME?</v>
      </c>
      <c r="AZ85" s="32" t="e">
        <f aca="false">+</f>
        <v>#NAME?</v>
      </c>
      <c r="BA85" s="32" t="e">
        <f aca="false">SUM(C85:AZ85)</f>
        <v>#NAME?</v>
      </c>
    </row>
    <row r="86" s="32" customFormat="true" ht="12.75" hidden="false" customHeight="true" outlineLevel="3" collapsed="false">
      <c r="A86" s="25" t="s">
        <v>74</v>
      </c>
      <c r="B86" s="94"/>
      <c r="C86" s="32" t="e">
        <f aca="false">+</f>
        <v>#NAME?</v>
      </c>
      <c r="D86" s="32" t="e">
        <f aca="false">+</f>
        <v>#NAME?</v>
      </c>
      <c r="E86" s="32" t="e">
        <f aca="false">+</f>
        <v>#NAME?</v>
      </c>
      <c r="F86" s="32" t="e">
        <f aca="false">+</f>
        <v>#NAME?</v>
      </c>
      <c r="G86" s="32" t="e">
        <f aca="false">+</f>
        <v>#NAME?</v>
      </c>
      <c r="H86" s="32" t="e">
        <f aca="false">+</f>
        <v>#NAME?</v>
      </c>
      <c r="I86" s="32" t="e">
        <f aca="false">+</f>
        <v>#NAME?</v>
      </c>
      <c r="J86" s="32" t="e">
        <f aca="false">+</f>
        <v>#NAME?</v>
      </c>
      <c r="K86" s="32" t="e">
        <f aca="false">+</f>
        <v>#NAME?</v>
      </c>
      <c r="L86" s="32" t="e">
        <f aca="false">+</f>
        <v>#NAME?</v>
      </c>
      <c r="M86" s="32" t="e">
        <f aca="false">+</f>
        <v>#NAME?</v>
      </c>
      <c r="N86" s="32" t="e">
        <f aca="false">+</f>
        <v>#NAME?</v>
      </c>
      <c r="O86" s="32" t="e">
        <f aca="false">+</f>
        <v>#NAME?</v>
      </c>
      <c r="P86" s="32" t="e">
        <f aca="false">+</f>
        <v>#NAME?</v>
      </c>
      <c r="Q86" s="32" t="e">
        <f aca="false">+</f>
        <v>#NAME?</v>
      </c>
      <c r="R86" s="32" t="e">
        <f aca="false">+</f>
        <v>#NAME?</v>
      </c>
      <c r="S86" s="32" t="e">
        <f aca="false">+</f>
        <v>#NAME?</v>
      </c>
      <c r="T86" s="32" t="e">
        <f aca="false">+</f>
        <v>#NAME?</v>
      </c>
      <c r="U86" s="32" t="e">
        <f aca="false">+</f>
        <v>#NAME?</v>
      </c>
      <c r="V86" s="32" t="e">
        <f aca="false">+</f>
        <v>#NAME?</v>
      </c>
      <c r="W86" s="32" t="e">
        <f aca="false">+</f>
        <v>#NAME?</v>
      </c>
      <c r="X86" s="32" t="e">
        <f aca="false">+</f>
        <v>#NAME?</v>
      </c>
      <c r="Y86" s="32" t="e">
        <f aca="false">+</f>
        <v>#NAME?</v>
      </c>
      <c r="Z86" s="32" t="e">
        <f aca="false">+</f>
        <v>#NAME?</v>
      </c>
      <c r="AA86" s="32" t="e">
        <f aca="false">+</f>
        <v>#NAME?</v>
      </c>
      <c r="AB86" s="32" t="e">
        <f aca="false">+</f>
        <v>#NAME?</v>
      </c>
      <c r="AC86" s="32" t="e">
        <f aca="false">+</f>
        <v>#NAME?</v>
      </c>
      <c r="AD86" s="32" t="e">
        <f aca="false">+</f>
        <v>#NAME?</v>
      </c>
      <c r="AE86" s="32" t="e">
        <f aca="false">+</f>
        <v>#NAME?</v>
      </c>
      <c r="AF86" s="32" t="e">
        <f aca="false">+</f>
        <v>#NAME?</v>
      </c>
      <c r="AG86" s="32" t="e">
        <f aca="false">+</f>
        <v>#NAME?</v>
      </c>
      <c r="AH86" s="32" t="e">
        <f aca="false">+</f>
        <v>#NAME?</v>
      </c>
      <c r="AI86" s="32" t="e">
        <f aca="false">+</f>
        <v>#NAME?</v>
      </c>
      <c r="AJ86" s="32" t="e">
        <f aca="false">+</f>
        <v>#NAME?</v>
      </c>
      <c r="AK86" s="32" t="e">
        <f aca="false">+</f>
        <v>#NAME?</v>
      </c>
      <c r="AL86" s="32" t="e">
        <f aca="false">+</f>
        <v>#NAME?</v>
      </c>
      <c r="AM86" s="32" t="e">
        <f aca="false">+</f>
        <v>#NAME?</v>
      </c>
      <c r="AN86" s="32" t="e">
        <f aca="false">+</f>
        <v>#NAME?</v>
      </c>
      <c r="AO86" s="32" t="e">
        <f aca="false">+</f>
        <v>#NAME?</v>
      </c>
      <c r="AP86" s="32" t="e">
        <f aca="false">+</f>
        <v>#NAME?</v>
      </c>
      <c r="AQ86" s="32" t="e">
        <f aca="false">+</f>
        <v>#NAME?</v>
      </c>
      <c r="AR86" s="32" t="e">
        <f aca="false">+</f>
        <v>#NAME?</v>
      </c>
      <c r="AS86" s="32" t="e">
        <f aca="false">+</f>
        <v>#NAME?</v>
      </c>
      <c r="AT86" s="32" t="e">
        <f aca="false">+</f>
        <v>#NAME?</v>
      </c>
      <c r="AU86" s="32" t="e">
        <f aca="false">+</f>
        <v>#NAME?</v>
      </c>
      <c r="AV86" s="32" t="e">
        <f aca="false">+</f>
        <v>#NAME?</v>
      </c>
      <c r="AW86" s="32" t="e">
        <f aca="false">+</f>
        <v>#NAME?</v>
      </c>
      <c r="AX86" s="32" t="e">
        <f aca="false">+</f>
        <v>#NAME?</v>
      </c>
      <c r="AY86" s="32" t="e">
        <f aca="false">+</f>
        <v>#NAME?</v>
      </c>
      <c r="AZ86" s="32" t="e">
        <f aca="false">+</f>
        <v>#NAME?</v>
      </c>
      <c r="BA86" s="32" t="e">
        <f aca="false">SUM(C86:AZ86)</f>
        <v>#NAME?</v>
      </c>
    </row>
    <row r="87" s="32" customFormat="true" ht="12.75" hidden="false" customHeight="true" outlineLevel="3" collapsed="false">
      <c r="A87" s="25"/>
      <c r="B87" s="94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</row>
    <row r="88" s="32" customFormat="true" ht="12.75" hidden="false" customHeight="true" outlineLevel="3" collapsed="false">
      <c r="A88" s="25" t="s">
        <v>75</v>
      </c>
      <c r="B88" s="94"/>
      <c r="C88" s="32" t="e">
        <f aca="false">+</f>
        <v>#NAME?</v>
      </c>
      <c r="D88" s="32" t="e">
        <f aca="false">+</f>
        <v>#NAME?</v>
      </c>
      <c r="E88" s="32" t="e">
        <f aca="false">+</f>
        <v>#NAME?</v>
      </c>
      <c r="F88" s="32" t="e">
        <f aca="false">+</f>
        <v>#NAME?</v>
      </c>
      <c r="G88" s="32" t="e">
        <f aca="false">+</f>
        <v>#NAME?</v>
      </c>
      <c r="H88" s="32" t="e">
        <f aca="false">+</f>
        <v>#NAME?</v>
      </c>
      <c r="I88" s="32" t="e">
        <f aca="false">+</f>
        <v>#NAME?</v>
      </c>
      <c r="J88" s="32" t="e">
        <f aca="false">+</f>
        <v>#NAME?</v>
      </c>
      <c r="K88" s="32" t="e">
        <f aca="false">+</f>
        <v>#NAME?</v>
      </c>
      <c r="L88" s="32" t="e">
        <f aca="false">+</f>
        <v>#NAME?</v>
      </c>
      <c r="M88" s="32" t="e">
        <f aca="false">+</f>
        <v>#NAME?</v>
      </c>
      <c r="N88" s="32" t="e">
        <f aca="false">+</f>
        <v>#NAME?</v>
      </c>
      <c r="O88" s="32" t="e">
        <f aca="false">+</f>
        <v>#NAME?</v>
      </c>
      <c r="P88" s="32" t="e">
        <f aca="false">+</f>
        <v>#NAME?</v>
      </c>
      <c r="Q88" s="32" t="e">
        <f aca="false">+</f>
        <v>#NAME?</v>
      </c>
      <c r="R88" s="32" t="e">
        <f aca="false">+</f>
        <v>#NAME?</v>
      </c>
      <c r="S88" s="32" t="e">
        <f aca="false">+</f>
        <v>#NAME?</v>
      </c>
      <c r="T88" s="32" t="e">
        <f aca="false">+</f>
        <v>#NAME?</v>
      </c>
      <c r="U88" s="32" t="e">
        <f aca="false">+</f>
        <v>#NAME?</v>
      </c>
      <c r="V88" s="32" t="e">
        <f aca="false">+</f>
        <v>#NAME?</v>
      </c>
      <c r="W88" s="32" t="e">
        <f aca="false">+</f>
        <v>#NAME?</v>
      </c>
      <c r="X88" s="32" t="e">
        <f aca="false">+</f>
        <v>#NAME?</v>
      </c>
      <c r="Y88" s="32" t="e">
        <f aca="false">+</f>
        <v>#NAME?</v>
      </c>
      <c r="Z88" s="32" t="e">
        <f aca="false">+</f>
        <v>#NAME?</v>
      </c>
      <c r="AA88" s="32" t="e">
        <f aca="false">+</f>
        <v>#NAME?</v>
      </c>
      <c r="AB88" s="32" t="e">
        <f aca="false">+</f>
        <v>#NAME?</v>
      </c>
      <c r="AC88" s="32" t="e">
        <f aca="false">+</f>
        <v>#NAME?</v>
      </c>
      <c r="AD88" s="32" t="e">
        <f aca="false">+</f>
        <v>#NAME?</v>
      </c>
      <c r="AE88" s="32" t="e">
        <f aca="false">+</f>
        <v>#NAME?</v>
      </c>
      <c r="AF88" s="32" t="e">
        <f aca="false">+</f>
        <v>#NAME?</v>
      </c>
      <c r="AG88" s="32" t="e">
        <f aca="false">+</f>
        <v>#NAME?</v>
      </c>
      <c r="AH88" s="32" t="e">
        <f aca="false">+</f>
        <v>#NAME?</v>
      </c>
      <c r="AI88" s="32" t="e">
        <f aca="false">+</f>
        <v>#NAME?</v>
      </c>
      <c r="AJ88" s="32" t="e">
        <f aca="false">+</f>
        <v>#NAME?</v>
      </c>
      <c r="AK88" s="32" t="e">
        <f aca="false">+</f>
        <v>#NAME?</v>
      </c>
      <c r="AL88" s="32" t="e">
        <f aca="false">+</f>
        <v>#NAME?</v>
      </c>
      <c r="AM88" s="32" t="e">
        <f aca="false">+</f>
        <v>#NAME?</v>
      </c>
      <c r="AN88" s="32" t="e">
        <f aca="false">+</f>
        <v>#NAME?</v>
      </c>
      <c r="AO88" s="32" t="e">
        <f aca="false">+</f>
        <v>#NAME?</v>
      </c>
      <c r="AP88" s="32" t="e">
        <f aca="false">+</f>
        <v>#NAME?</v>
      </c>
      <c r="AQ88" s="32" t="e">
        <f aca="false">+</f>
        <v>#NAME?</v>
      </c>
      <c r="AR88" s="32" t="e">
        <f aca="false">+</f>
        <v>#NAME?</v>
      </c>
      <c r="AS88" s="32" t="e">
        <f aca="false">+</f>
        <v>#NAME?</v>
      </c>
      <c r="AT88" s="32" t="e">
        <f aca="false">+</f>
        <v>#NAME?</v>
      </c>
      <c r="AU88" s="32" t="e">
        <f aca="false">+</f>
        <v>#NAME?</v>
      </c>
      <c r="AV88" s="32" t="e">
        <f aca="false">+</f>
        <v>#NAME?</v>
      </c>
      <c r="AW88" s="32" t="e">
        <f aca="false">+</f>
        <v>#NAME?</v>
      </c>
      <c r="AX88" s="32" t="e">
        <f aca="false">+</f>
        <v>#NAME?</v>
      </c>
      <c r="AY88" s="32" t="e">
        <f aca="false">+</f>
        <v>#NAME?</v>
      </c>
      <c r="AZ88" s="32" t="e">
        <f aca="false">+</f>
        <v>#NAME?</v>
      </c>
      <c r="BA88" s="32" t="e">
        <f aca="false">SUM(C88:AZ88)</f>
        <v>#NAME?</v>
      </c>
    </row>
    <row r="89" s="32" customFormat="true" ht="12.75" hidden="false" customHeight="true" outlineLevel="3" collapsed="false">
      <c r="A89" s="25" t="s">
        <v>76</v>
      </c>
      <c r="B89" s="94"/>
      <c r="C89" s="32" t="e">
        <f aca="false">+</f>
        <v>#NAME?</v>
      </c>
      <c r="D89" s="32" t="e">
        <f aca="false">+</f>
        <v>#NAME?</v>
      </c>
      <c r="E89" s="32" t="e">
        <f aca="false">+</f>
        <v>#NAME?</v>
      </c>
      <c r="F89" s="32" t="e">
        <f aca="false">+</f>
        <v>#NAME?</v>
      </c>
      <c r="G89" s="32" t="e">
        <f aca="false">+</f>
        <v>#NAME?</v>
      </c>
      <c r="H89" s="32" t="e">
        <f aca="false">+</f>
        <v>#NAME?</v>
      </c>
      <c r="I89" s="32" t="e">
        <f aca="false">+</f>
        <v>#NAME?</v>
      </c>
      <c r="J89" s="32" t="e">
        <f aca="false">+</f>
        <v>#NAME?</v>
      </c>
      <c r="K89" s="32" t="e">
        <f aca="false">+</f>
        <v>#NAME?</v>
      </c>
      <c r="L89" s="32" t="e">
        <f aca="false">+</f>
        <v>#NAME?</v>
      </c>
      <c r="M89" s="32" t="e">
        <f aca="false">+</f>
        <v>#NAME?</v>
      </c>
      <c r="N89" s="32" t="e">
        <f aca="false">+</f>
        <v>#NAME?</v>
      </c>
      <c r="O89" s="32" t="e">
        <f aca="false">+</f>
        <v>#NAME?</v>
      </c>
      <c r="P89" s="32" t="e">
        <f aca="false">+</f>
        <v>#NAME?</v>
      </c>
      <c r="Q89" s="32" t="e">
        <f aca="false">+</f>
        <v>#NAME?</v>
      </c>
      <c r="R89" s="32" t="e">
        <f aca="false">+</f>
        <v>#NAME?</v>
      </c>
      <c r="S89" s="32" t="e">
        <f aca="false">+</f>
        <v>#NAME?</v>
      </c>
      <c r="T89" s="32" t="e">
        <f aca="false">+</f>
        <v>#NAME?</v>
      </c>
      <c r="U89" s="32" t="e">
        <f aca="false">+</f>
        <v>#NAME?</v>
      </c>
      <c r="V89" s="32" t="e">
        <f aca="false">+</f>
        <v>#NAME?</v>
      </c>
      <c r="W89" s="32" t="e">
        <f aca="false">+</f>
        <v>#NAME?</v>
      </c>
      <c r="X89" s="32" t="e">
        <f aca="false">+</f>
        <v>#NAME?</v>
      </c>
      <c r="Y89" s="32" t="e">
        <f aca="false">+</f>
        <v>#NAME?</v>
      </c>
      <c r="Z89" s="32" t="e">
        <f aca="false">+</f>
        <v>#NAME?</v>
      </c>
      <c r="AA89" s="32" t="e">
        <f aca="false">+</f>
        <v>#NAME?</v>
      </c>
      <c r="AB89" s="32" t="e">
        <f aca="false">+</f>
        <v>#NAME?</v>
      </c>
      <c r="AC89" s="32" t="e">
        <f aca="false">+</f>
        <v>#NAME?</v>
      </c>
      <c r="AD89" s="32" t="e">
        <f aca="false">+</f>
        <v>#NAME?</v>
      </c>
      <c r="AE89" s="32" t="e">
        <f aca="false">+</f>
        <v>#NAME?</v>
      </c>
      <c r="AF89" s="32" t="e">
        <f aca="false">+</f>
        <v>#NAME?</v>
      </c>
      <c r="AG89" s="32" t="e">
        <f aca="false">+</f>
        <v>#NAME?</v>
      </c>
      <c r="AH89" s="32" t="e">
        <f aca="false">+</f>
        <v>#NAME?</v>
      </c>
      <c r="AI89" s="32" t="e">
        <f aca="false">+</f>
        <v>#NAME?</v>
      </c>
      <c r="AJ89" s="32" t="e">
        <f aca="false">+</f>
        <v>#NAME?</v>
      </c>
      <c r="AK89" s="32" t="e">
        <f aca="false">+</f>
        <v>#NAME?</v>
      </c>
      <c r="AL89" s="32" t="e">
        <f aca="false">+</f>
        <v>#NAME?</v>
      </c>
      <c r="AM89" s="32" t="e">
        <f aca="false">+</f>
        <v>#NAME?</v>
      </c>
      <c r="AN89" s="32" t="e">
        <f aca="false">+</f>
        <v>#NAME?</v>
      </c>
      <c r="AO89" s="32" t="e">
        <f aca="false">+</f>
        <v>#NAME?</v>
      </c>
      <c r="AP89" s="32" t="e">
        <f aca="false">+</f>
        <v>#NAME?</v>
      </c>
      <c r="AQ89" s="32" t="e">
        <f aca="false">+</f>
        <v>#NAME?</v>
      </c>
      <c r="AR89" s="32" t="e">
        <f aca="false">+</f>
        <v>#NAME?</v>
      </c>
      <c r="AS89" s="32" t="e">
        <f aca="false">+</f>
        <v>#NAME?</v>
      </c>
      <c r="AT89" s="32" t="e">
        <f aca="false">+</f>
        <v>#NAME?</v>
      </c>
      <c r="AU89" s="32" t="e">
        <f aca="false">+</f>
        <v>#NAME?</v>
      </c>
      <c r="AV89" s="32" t="e">
        <f aca="false">+</f>
        <v>#NAME?</v>
      </c>
      <c r="AW89" s="32" t="e">
        <f aca="false">+</f>
        <v>#NAME?</v>
      </c>
      <c r="AX89" s="32" t="e">
        <f aca="false">+</f>
        <v>#NAME?</v>
      </c>
      <c r="AY89" s="32" t="e">
        <f aca="false">+</f>
        <v>#NAME?</v>
      </c>
      <c r="AZ89" s="32" t="e">
        <f aca="false">+</f>
        <v>#NAME?</v>
      </c>
      <c r="BA89" s="32" t="e">
        <f aca="false">SUM(C89:AZ89)</f>
        <v>#NAME?</v>
      </c>
    </row>
    <row r="90" s="32" customFormat="true" ht="12.75" hidden="false" customHeight="true" outlineLevel="3" collapsed="false">
      <c r="A90" s="25"/>
      <c r="B90" s="94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81"/>
      <c r="AZ90" s="81"/>
    </row>
    <row r="91" s="32" customFormat="true" ht="13.95" hidden="false" customHeight="true" outlineLevel="2" collapsed="false">
      <c r="A91" s="25" t="s">
        <v>77</v>
      </c>
      <c r="B91" s="94"/>
      <c r="C91" s="32" t="e">
        <f aca="false">+</f>
        <v>#NAME?</v>
      </c>
      <c r="D91" s="32" t="e">
        <f aca="false">+</f>
        <v>#NAME?</v>
      </c>
      <c r="E91" s="32" t="e">
        <f aca="false">+</f>
        <v>#NAME?</v>
      </c>
      <c r="F91" s="32" t="e">
        <f aca="false">+</f>
        <v>#NAME?</v>
      </c>
      <c r="G91" s="32" t="e">
        <f aca="false">+</f>
        <v>#NAME?</v>
      </c>
      <c r="H91" s="32" t="e">
        <f aca="false">+</f>
        <v>#NAME?</v>
      </c>
      <c r="I91" s="32" t="e">
        <f aca="false">+</f>
        <v>#NAME?</v>
      </c>
      <c r="J91" s="32" t="e">
        <f aca="false">+</f>
        <v>#NAME?</v>
      </c>
      <c r="K91" s="32" t="e">
        <f aca="false">+</f>
        <v>#NAME?</v>
      </c>
      <c r="L91" s="32" t="e">
        <f aca="false">+</f>
        <v>#NAME?</v>
      </c>
      <c r="M91" s="32" t="e">
        <f aca="false">+</f>
        <v>#NAME?</v>
      </c>
      <c r="N91" s="32" t="e">
        <f aca="false">+</f>
        <v>#NAME?</v>
      </c>
      <c r="O91" s="32" t="e">
        <f aca="false">+</f>
        <v>#NAME?</v>
      </c>
      <c r="P91" s="32" t="e">
        <f aca="false">+</f>
        <v>#NAME?</v>
      </c>
      <c r="Q91" s="32" t="e">
        <f aca="false">+</f>
        <v>#NAME?</v>
      </c>
      <c r="R91" s="32" t="e">
        <f aca="false">+</f>
        <v>#NAME?</v>
      </c>
      <c r="S91" s="32" t="e">
        <f aca="false">+</f>
        <v>#NAME?</v>
      </c>
      <c r="T91" s="32" t="e">
        <f aca="false">+</f>
        <v>#NAME?</v>
      </c>
      <c r="U91" s="32" t="e">
        <f aca="false">+</f>
        <v>#NAME?</v>
      </c>
      <c r="V91" s="32" t="e">
        <f aca="false">+</f>
        <v>#NAME?</v>
      </c>
      <c r="W91" s="32" t="e">
        <f aca="false">+</f>
        <v>#NAME?</v>
      </c>
      <c r="X91" s="32" t="e">
        <f aca="false">+</f>
        <v>#NAME?</v>
      </c>
      <c r="Y91" s="32" t="e">
        <f aca="false">+</f>
        <v>#NAME?</v>
      </c>
      <c r="Z91" s="32" t="e">
        <f aca="false">+</f>
        <v>#NAME?</v>
      </c>
      <c r="AA91" s="32" t="e">
        <f aca="false">+</f>
        <v>#NAME?</v>
      </c>
      <c r="AB91" s="32" t="e">
        <f aca="false">+</f>
        <v>#NAME?</v>
      </c>
      <c r="AC91" s="32" t="e">
        <f aca="false">+</f>
        <v>#NAME?</v>
      </c>
      <c r="AD91" s="32" t="e">
        <f aca="false">+</f>
        <v>#NAME?</v>
      </c>
      <c r="AE91" s="32" t="e">
        <f aca="false">+</f>
        <v>#NAME?</v>
      </c>
      <c r="AF91" s="32" t="e">
        <f aca="false">+</f>
        <v>#NAME?</v>
      </c>
      <c r="AG91" s="32" t="e">
        <f aca="false">+</f>
        <v>#NAME?</v>
      </c>
      <c r="AH91" s="32" t="e">
        <f aca="false">+</f>
        <v>#NAME?</v>
      </c>
      <c r="AI91" s="32" t="e">
        <f aca="false">+</f>
        <v>#NAME?</v>
      </c>
      <c r="AJ91" s="32" t="e">
        <f aca="false">+</f>
        <v>#NAME?</v>
      </c>
      <c r="AK91" s="32" t="e">
        <f aca="false">+</f>
        <v>#NAME?</v>
      </c>
      <c r="AL91" s="32" t="e">
        <f aca="false">+</f>
        <v>#NAME?</v>
      </c>
      <c r="AM91" s="32" t="e">
        <f aca="false">+</f>
        <v>#NAME?</v>
      </c>
      <c r="AN91" s="32" t="e">
        <f aca="false">+</f>
        <v>#NAME?</v>
      </c>
      <c r="AO91" s="32" t="e">
        <f aca="false">+</f>
        <v>#NAME?</v>
      </c>
      <c r="AP91" s="32" t="e">
        <f aca="false">+</f>
        <v>#NAME?</v>
      </c>
      <c r="AQ91" s="32" t="e">
        <f aca="false">+</f>
        <v>#NAME?</v>
      </c>
      <c r="AR91" s="32" t="e">
        <f aca="false">+</f>
        <v>#NAME?</v>
      </c>
      <c r="AS91" s="32" t="e">
        <f aca="false">+</f>
        <v>#NAME?</v>
      </c>
      <c r="AT91" s="32" t="e">
        <f aca="false">+</f>
        <v>#NAME?</v>
      </c>
      <c r="AU91" s="32" t="e">
        <f aca="false">+</f>
        <v>#NAME?</v>
      </c>
      <c r="AV91" s="32" t="e">
        <f aca="false">+</f>
        <v>#NAME?</v>
      </c>
      <c r="AW91" s="32" t="e">
        <f aca="false">+</f>
        <v>#NAME?</v>
      </c>
      <c r="AX91" s="32" t="e">
        <f aca="false">+</f>
        <v>#NAME?</v>
      </c>
      <c r="AY91" s="32" t="e">
        <f aca="false">+</f>
        <v>#NAME?</v>
      </c>
      <c r="AZ91" s="32" t="e">
        <f aca="false">+</f>
        <v>#NAME?</v>
      </c>
      <c r="BA91" s="32" t="e">
        <f aca="false">SUM(C91:AZ91)</f>
        <v>#NAME?</v>
      </c>
    </row>
    <row r="92" s="32" customFormat="true" ht="13.95" hidden="false" customHeight="true" outlineLevel="2" collapsed="false">
      <c r="A92" s="25" t="s">
        <v>78</v>
      </c>
      <c r="B92" s="94"/>
      <c r="C92" s="32" t="e">
        <f aca="false">+</f>
        <v>#NAME?</v>
      </c>
      <c r="D92" s="32" t="e">
        <f aca="false">+</f>
        <v>#NAME?</v>
      </c>
      <c r="E92" s="32" t="e">
        <f aca="false">+</f>
        <v>#NAME?</v>
      </c>
      <c r="F92" s="32" t="e">
        <f aca="false">+</f>
        <v>#NAME?</v>
      </c>
      <c r="G92" s="32" t="e">
        <f aca="false">+</f>
        <v>#NAME?</v>
      </c>
      <c r="H92" s="32" t="e">
        <f aca="false">+</f>
        <v>#NAME?</v>
      </c>
      <c r="I92" s="32" t="e">
        <f aca="false">+</f>
        <v>#NAME?</v>
      </c>
      <c r="J92" s="32" t="e">
        <f aca="false">+</f>
        <v>#NAME?</v>
      </c>
      <c r="K92" s="32" t="e">
        <f aca="false">+</f>
        <v>#NAME?</v>
      </c>
      <c r="L92" s="32" t="e">
        <f aca="false">+</f>
        <v>#NAME?</v>
      </c>
      <c r="M92" s="32" t="e">
        <f aca="false">+</f>
        <v>#NAME?</v>
      </c>
      <c r="N92" s="32" t="e">
        <f aca="false">+</f>
        <v>#NAME?</v>
      </c>
      <c r="O92" s="32" t="e">
        <f aca="false">+</f>
        <v>#NAME?</v>
      </c>
      <c r="P92" s="32" t="e">
        <f aca="false">+</f>
        <v>#NAME?</v>
      </c>
      <c r="Q92" s="32" t="e">
        <f aca="false">+</f>
        <v>#NAME?</v>
      </c>
      <c r="R92" s="32" t="e">
        <f aca="false">+</f>
        <v>#NAME?</v>
      </c>
      <c r="S92" s="32" t="e">
        <f aca="false">+</f>
        <v>#NAME?</v>
      </c>
      <c r="T92" s="32" t="e">
        <f aca="false">+</f>
        <v>#NAME?</v>
      </c>
      <c r="U92" s="32" t="e">
        <f aca="false">+</f>
        <v>#NAME?</v>
      </c>
      <c r="V92" s="32" t="e">
        <f aca="false">+</f>
        <v>#NAME?</v>
      </c>
      <c r="W92" s="32" t="e">
        <f aca="false">+</f>
        <v>#NAME?</v>
      </c>
      <c r="X92" s="32" t="e">
        <f aca="false">+</f>
        <v>#NAME?</v>
      </c>
      <c r="Y92" s="32" t="e">
        <f aca="false">+</f>
        <v>#NAME?</v>
      </c>
      <c r="Z92" s="32" t="e">
        <f aca="false">+</f>
        <v>#NAME?</v>
      </c>
      <c r="AA92" s="32" t="e">
        <f aca="false">+</f>
        <v>#NAME?</v>
      </c>
      <c r="AB92" s="32" t="e">
        <f aca="false">+</f>
        <v>#NAME?</v>
      </c>
      <c r="AC92" s="32" t="e">
        <f aca="false">+</f>
        <v>#NAME?</v>
      </c>
      <c r="AD92" s="32" t="e">
        <f aca="false">+</f>
        <v>#NAME?</v>
      </c>
      <c r="AE92" s="32" t="e">
        <f aca="false">+</f>
        <v>#NAME?</v>
      </c>
      <c r="AF92" s="32" t="e">
        <f aca="false">+</f>
        <v>#NAME?</v>
      </c>
      <c r="AG92" s="32" t="e">
        <f aca="false">+</f>
        <v>#NAME?</v>
      </c>
      <c r="AH92" s="32" t="e">
        <f aca="false">+</f>
        <v>#NAME?</v>
      </c>
      <c r="AI92" s="32" t="e">
        <f aca="false">+</f>
        <v>#NAME?</v>
      </c>
      <c r="AJ92" s="32" t="e">
        <f aca="false">+</f>
        <v>#NAME?</v>
      </c>
      <c r="AK92" s="32" t="e">
        <f aca="false">+</f>
        <v>#NAME?</v>
      </c>
      <c r="AL92" s="32" t="e">
        <f aca="false">+</f>
        <v>#NAME?</v>
      </c>
      <c r="AM92" s="32" t="e">
        <f aca="false">+</f>
        <v>#NAME?</v>
      </c>
      <c r="AN92" s="32" t="e">
        <f aca="false">+</f>
        <v>#NAME?</v>
      </c>
      <c r="AO92" s="32" t="e">
        <f aca="false">+</f>
        <v>#NAME?</v>
      </c>
      <c r="AP92" s="32" t="e">
        <f aca="false">+</f>
        <v>#NAME?</v>
      </c>
      <c r="AQ92" s="32" t="e">
        <f aca="false">+</f>
        <v>#NAME?</v>
      </c>
      <c r="AR92" s="32" t="e">
        <f aca="false">+</f>
        <v>#NAME?</v>
      </c>
      <c r="AS92" s="32" t="e">
        <f aca="false">+</f>
        <v>#NAME?</v>
      </c>
      <c r="AT92" s="32" t="e">
        <f aca="false">+</f>
        <v>#NAME?</v>
      </c>
      <c r="AU92" s="32" t="e">
        <f aca="false">+</f>
        <v>#NAME?</v>
      </c>
      <c r="AV92" s="32" t="e">
        <f aca="false">+</f>
        <v>#NAME?</v>
      </c>
      <c r="AW92" s="32" t="e">
        <f aca="false">+</f>
        <v>#NAME?</v>
      </c>
      <c r="AX92" s="32" t="e">
        <f aca="false">+</f>
        <v>#NAME?</v>
      </c>
      <c r="AY92" s="32" t="e">
        <f aca="false">+</f>
        <v>#NAME?</v>
      </c>
      <c r="AZ92" s="32" t="e">
        <f aca="false">+</f>
        <v>#NAME?</v>
      </c>
      <c r="BA92" s="32" t="e">
        <f aca="false">SUM(C92:AZ92)</f>
        <v>#NAME?</v>
      </c>
    </row>
    <row r="93" s="32" customFormat="true" ht="13.95" hidden="false" customHeight="true" outlineLevel="2" collapsed="false">
      <c r="A93" s="25"/>
      <c r="B93" s="94"/>
    </row>
    <row r="94" s="32" customFormat="true" ht="12.75" hidden="false" customHeight="true" outlineLevel="3" collapsed="false">
      <c r="A94" s="25" t="s">
        <v>79</v>
      </c>
      <c r="B94" s="94"/>
      <c r="C94" s="32" t="e">
        <f aca="false">+</f>
        <v>#NAME?</v>
      </c>
      <c r="D94" s="32" t="e">
        <f aca="false">+</f>
        <v>#NAME?</v>
      </c>
      <c r="E94" s="32" t="e">
        <f aca="false">+</f>
        <v>#NAME?</v>
      </c>
      <c r="F94" s="32" t="e">
        <f aca="false">+</f>
        <v>#NAME?</v>
      </c>
      <c r="G94" s="32" t="e">
        <f aca="false">+</f>
        <v>#NAME?</v>
      </c>
      <c r="H94" s="32" t="e">
        <f aca="false">+</f>
        <v>#NAME?</v>
      </c>
      <c r="I94" s="32" t="e">
        <f aca="false">+</f>
        <v>#NAME?</v>
      </c>
      <c r="J94" s="32" t="e">
        <f aca="false">+</f>
        <v>#NAME?</v>
      </c>
      <c r="K94" s="32" t="e">
        <f aca="false">+</f>
        <v>#NAME?</v>
      </c>
      <c r="L94" s="32" t="e">
        <f aca="false">+</f>
        <v>#NAME?</v>
      </c>
      <c r="M94" s="32" t="e">
        <f aca="false">+</f>
        <v>#NAME?</v>
      </c>
      <c r="N94" s="32" t="e">
        <f aca="false">+</f>
        <v>#NAME?</v>
      </c>
      <c r="O94" s="32" t="e">
        <f aca="false">+</f>
        <v>#NAME?</v>
      </c>
      <c r="P94" s="32" t="e">
        <f aca="false">+</f>
        <v>#NAME?</v>
      </c>
      <c r="Q94" s="32" t="e">
        <f aca="false">+</f>
        <v>#NAME?</v>
      </c>
      <c r="R94" s="32" t="e">
        <f aca="false">+</f>
        <v>#NAME?</v>
      </c>
      <c r="S94" s="32" t="e">
        <f aca="false">+</f>
        <v>#NAME?</v>
      </c>
      <c r="T94" s="32" t="e">
        <f aca="false">+</f>
        <v>#NAME?</v>
      </c>
      <c r="U94" s="32" t="e">
        <f aca="false">+</f>
        <v>#NAME?</v>
      </c>
      <c r="V94" s="32" t="e">
        <f aca="false">+</f>
        <v>#NAME?</v>
      </c>
      <c r="W94" s="32" t="e">
        <f aca="false">+</f>
        <v>#NAME?</v>
      </c>
      <c r="X94" s="32" t="e">
        <f aca="false">+</f>
        <v>#NAME?</v>
      </c>
      <c r="Y94" s="32" t="e">
        <f aca="false">+</f>
        <v>#NAME?</v>
      </c>
      <c r="Z94" s="32" t="e">
        <f aca="false">+</f>
        <v>#NAME?</v>
      </c>
      <c r="AA94" s="32" t="e">
        <f aca="false">+</f>
        <v>#NAME?</v>
      </c>
      <c r="AB94" s="32" t="e">
        <f aca="false">+</f>
        <v>#NAME?</v>
      </c>
      <c r="AC94" s="32" t="e">
        <f aca="false">+</f>
        <v>#NAME?</v>
      </c>
      <c r="AD94" s="32" t="e">
        <f aca="false">+</f>
        <v>#NAME?</v>
      </c>
      <c r="AE94" s="32" t="e">
        <f aca="false">+</f>
        <v>#NAME?</v>
      </c>
      <c r="AF94" s="32" t="e">
        <f aca="false">+</f>
        <v>#NAME?</v>
      </c>
      <c r="AG94" s="32" t="e">
        <f aca="false">+</f>
        <v>#NAME?</v>
      </c>
      <c r="AH94" s="32" t="e">
        <f aca="false">+</f>
        <v>#NAME?</v>
      </c>
      <c r="AI94" s="32" t="e">
        <f aca="false">+</f>
        <v>#NAME?</v>
      </c>
      <c r="AJ94" s="32" t="e">
        <f aca="false">+</f>
        <v>#NAME?</v>
      </c>
      <c r="AK94" s="32" t="e">
        <f aca="false">+</f>
        <v>#NAME?</v>
      </c>
      <c r="AL94" s="32" t="e">
        <f aca="false">+</f>
        <v>#NAME?</v>
      </c>
      <c r="AM94" s="32" t="e">
        <f aca="false">+</f>
        <v>#NAME?</v>
      </c>
      <c r="AN94" s="32" t="e">
        <f aca="false">+</f>
        <v>#NAME?</v>
      </c>
      <c r="AO94" s="32" t="e">
        <f aca="false">+</f>
        <v>#NAME?</v>
      </c>
      <c r="AP94" s="32" t="e">
        <f aca="false">+</f>
        <v>#NAME?</v>
      </c>
      <c r="AQ94" s="32" t="e">
        <f aca="false">+</f>
        <v>#NAME?</v>
      </c>
      <c r="AR94" s="32" t="e">
        <f aca="false">+</f>
        <v>#NAME?</v>
      </c>
      <c r="AS94" s="32" t="e">
        <f aca="false">+</f>
        <v>#NAME?</v>
      </c>
      <c r="AT94" s="32" t="e">
        <f aca="false">+</f>
        <v>#NAME?</v>
      </c>
      <c r="AU94" s="32" t="e">
        <f aca="false">+</f>
        <v>#NAME?</v>
      </c>
      <c r="AV94" s="32" t="e">
        <f aca="false">+</f>
        <v>#NAME?</v>
      </c>
      <c r="AW94" s="32" t="e">
        <f aca="false">+</f>
        <v>#NAME?</v>
      </c>
      <c r="AX94" s="32" t="e">
        <f aca="false">+</f>
        <v>#NAME?</v>
      </c>
      <c r="AY94" s="32" t="e">
        <f aca="false">+</f>
        <v>#NAME?</v>
      </c>
      <c r="AZ94" s="32" t="e">
        <f aca="false">+</f>
        <v>#NAME?</v>
      </c>
      <c r="BA94" s="32" t="e">
        <f aca="false">SUM(C94:AZ94)</f>
        <v>#NAME?</v>
      </c>
    </row>
    <row r="95" s="32" customFormat="true" ht="13.95" hidden="false" customHeight="true" outlineLevel="2" collapsed="false">
      <c r="A95" s="25" t="s">
        <v>80</v>
      </c>
      <c r="B95" s="94"/>
      <c r="C95" s="32" t="e">
        <f aca="false">+</f>
        <v>#NAME?</v>
      </c>
      <c r="D95" s="32" t="e">
        <f aca="false">+</f>
        <v>#NAME?</v>
      </c>
      <c r="E95" s="32" t="e">
        <f aca="false">+</f>
        <v>#NAME?</v>
      </c>
      <c r="F95" s="32" t="e">
        <f aca="false">+</f>
        <v>#NAME?</v>
      </c>
      <c r="G95" s="32" t="e">
        <f aca="false">+</f>
        <v>#NAME?</v>
      </c>
      <c r="H95" s="32" t="e">
        <f aca="false">+</f>
        <v>#NAME?</v>
      </c>
      <c r="I95" s="32" t="e">
        <f aca="false">+</f>
        <v>#NAME?</v>
      </c>
      <c r="J95" s="32" t="e">
        <f aca="false">+</f>
        <v>#NAME?</v>
      </c>
      <c r="K95" s="32" t="e">
        <f aca="false">+</f>
        <v>#NAME?</v>
      </c>
      <c r="L95" s="32" t="e">
        <f aca="false">+</f>
        <v>#NAME?</v>
      </c>
      <c r="M95" s="32" t="e">
        <f aca="false">+</f>
        <v>#NAME?</v>
      </c>
      <c r="N95" s="32" t="e">
        <f aca="false">+</f>
        <v>#NAME?</v>
      </c>
      <c r="O95" s="32" t="e">
        <f aca="false">+</f>
        <v>#NAME?</v>
      </c>
      <c r="P95" s="32" t="e">
        <f aca="false">+</f>
        <v>#NAME?</v>
      </c>
      <c r="Q95" s="32" t="e">
        <f aca="false">+</f>
        <v>#NAME?</v>
      </c>
      <c r="R95" s="32" t="e">
        <f aca="false">+</f>
        <v>#NAME?</v>
      </c>
      <c r="S95" s="32" t="e">
        <f aca="false">+</f>
        <v>#NAME?</v>
      </c>
      <c r="T95" s="32" t="e">
        <f aca="false">+</f>
        <v>#NAME?</v>
      </c>
      <c r="U95" s="32" t="e">
        <f aca="false">+</f>
        <v>#NAME?</v>
      </c>
      <c r="V95" s="32" t="e">
        <f aca="false">+</f>
        <v>#NAME?</v>
      </c>
      <c r="W95" s="32" t="e">
        <f aca="false">+</f>
        <v>#NAME?</v>
      </c>
      <c r="X95" s="32" t="e">
        <f aca="false">+</f>
        <v>#NAME?</v>
      </c>
      <c r="Y95" s="32" t="e">
        <f aca="false">+</f>
        <v>#NAME?</v>
      </c>
      <c r="Z95" s="32" t="e">
        <f aca="false">+</f>
        <v>#NAME?</v>
      </c>
      <c r="AA95" s="32" t="e">
        <f aca="false">+</f>
        <v>#NAME?</v>
      </c>
      <c r="AB95" s="32" t="e">
        <f aca="false">+</f>
        <v>#NAME?</v>
      </c>
      <c r="AC95" s="32" t="e">
        <f aca="false">+</f>
        <v>#NAME?</v>
      </c>
      <c r="AD95" s="32" t="e">
        <f aca="false">+</f>
        <v>#NAME?</v>
      </c>
      <c r="AE95" s="32" t="e">
        <f aca="false">+</f>
        <v>#NAME?</v>
      </c>
      <c r="AF95" s="32" t="e">
        <f aca="false">+</f>
        <v>#NAME?</v>
      </c>
      <c r="AG95" s="32" t="e">
        <f aca="false">+</f>
        <v>#NAME?</v>
      </c>
      <c r="AH95" s="32" t="e">
        <f aca="false">+</f>
        <v>#NAME?</v>
      </c>
      <c r="AI95" s="32" t="e">
        <f aca="false">+</f>
        <v>#NAME?</v>
      </c>
      <c r="AJ95" s="32" t="e">
        <f aca="false">+</f>
        <v>#NAME?</v>
      </c>
      <c r="AK95" s="32" t="e">
        <f aca="false">+</f>
        <v>#NAME?</v>
      </c>
      <c r="AL95" s="32" t="e">
        <f aca="false">+</f>
        <v>#NAME?</v>
      </c>
      <c r="AM95" s="32" t="e">
        <f aca="false">+</f>
        <v>#NAME?</v>
      </c>
      <c r="AN95" s="32" t="e">
        <f aca="false">+</f>
        <v>#NAME?</v>
      </c>
      <c r="AO95" s="32" t="e">
        <f aca="false">+</f>
        <v>#NAME?</v>
      </c>
      <c r="AP95" s="32" t="e">
        <f aca="false">+</f>
        <v>#NAME?</v>
      </c>
      <c r="AQ95" s="32" t="e">
        <f aca="false">+</f>
        <v>#NAME?</v>
      </c>
      <c r="AR95" s="32" t="e">
        <f aca="false">+</f>
        <v>#NAME?</v>
      </c>
      <c r="AS95" s="32" t="e">
        <f aca="false">+</f>
        <v>#NAME?</v>
      </c>
      <c r="AT95" s="32" t="e">
        <f aca="false">+</f>
        <v>#NAME?</v>
      </c>
      <c r="AU95" s="32" t="e">
        <f aca="false">+</f>
        <v>#NAME?</v>
      </c>
      <c r="AV95" s="32" t="e">
        <f aca="false">+</f>
        <v>#NAME?</v>
      </c>
      <c r="AW95" s="32" t="e">
        <f aca="false">+</f>
        <v>#NAME?</v>
      </c>
      <c r="AX95" s="32" t="e">
        <f aca="false">+</f>
        <v>#NAME?</v>
      </c>
      <c r="AY95" s="32" t="e">
        <f aca="false">+</f>
        <v>#NAME?</v>
      </c>
      <c r="AZ95" s="32" t="e">
        <f aca="false">+</f>
        <v>#NAME?</v>
      </c>
      <c r="BA95" s="32" t="e">
        <f aca="false">SUM(C95:AZ95)</f>
        <v>#NAME?</v>
      </c>
    </row>
    <row r="96" s="32" customFormat="true" ht="13.95" hidden="false" customHeight="true" outlineLevel="2" collapsed="false">
      <c r="A96" s="25"/>
      <c r="B96" s="94"/>
    </row>
    <row r="97" s="32" customFormat="true" ht="13.95" hidden="false" customHeight="true" outlineLevel="2" collapsed="false">
      <c r="A97" s="25"/>
      <c r="B97" s="94"/>
    </row>
    <row r="98" s="32" customFormat="true" ht="12.75" hidden="false" customHeight="true" outlineLevel="3" collapsed="false">
      <c r="A98" s="25"/>
      <c r="B98" s="94"/>
    </row>
    <row r="99" s="32" customFormat="true" ht="12.75" hidden="false" customHeight="true" outlineLevel="3" collapsed="false">
      <c r="A99" s="18"/>
      <c r="B99" s="94"/>
      <c r="C99" s="81"/>
    </row>
    <row r="100" s="32" customFormat="true" ht="12.75" hidden="false" customHeight="true" outlineLevel="3" collapsed="false">
      <c r="A100" s="18"/>
      <c r="B100" s="94"/>
      <c r="C100" s="81"/>
    </row>
    <row r="101" s="32" customFormat="true" ht="13.95" hidden="false" customHeight="true" outlineLevel="2" collapsed="false">
      <c r="A101" s="85"/>
      <c r="B101" s="94"/>
    </row>
    <row r="102" s="32" customFormat="true" ht="13.95" hidden="false" customHeight="true" outlineLevel="2" collapsed="false">
      <c r="A102" s="18"/>
      <c r="B102" s="94"/>
    </row>
    <row r="103" s="32" customFormat="true" ht="13.95" hidden="false" customHeight="true" outlineLevel="2" collapsed="false">
      <c r="A103" s="18"/>
      <c r="B103" s="94"/>
    </row>
    <row r="104" s="32" customFormat="true" ht="12.75" hidden="false" customHeight="true" outlineLevel="3" collapsed="false">
      <c r="A104" s="85"/>
      <c r="B104" s="94"/>
      <c r="C104" s="81"/>
    </row>
    <row r="105" s="32" customFormat="true" ht="12.75" hidden="false" customHeight="true" outlineLevel="3" collapsed="false">
      <c r="A105" s="18"/>
      <c r="B105" s="94"/>
      <c r="C105" s="81"/>
    </row>
    <row r="106" s="32" customFormat="true" ht="12.75" hidden="false" customHeight="true" outlineLevel="3" collapsed="false">
      <c r="A106" s="18"/>
      <c r="B106" s="94"/>
      <c r="C106" s="81"/>
    </row>
    <row r="107" s="32" customFormat="true" ht="12.75" hidden="false" customHeight="true" outlineLevel="3" collapsed="false">
      <c r="A107" s="85"/>
      <c r="B107" s="94"/>
      <c r="C107" s="81"/>
    </row>
    <row r="108" customFormat="false" ht="13.95" hidden="false" customHeight="true" outlineLevel="2" collapsed="false">
      <c r="A108" s="18"/>
    </row>
    <row r="109" customFormat="false" ht="13.95" hidden="false" customHeight="true" outlineLevel="2" collapsed="false">
      <c r="A109" s="18"/>
    </row>
    <row r="110" customFormat="false" ht="12.75" hidden="false" customHeight="true" outlineLevel="3" collapsed="false">
      <c r="A110" s="85"/>
      <c r="C110" s="81"/>
    </row>
    <row r="111" customFormat="false" ht="12.75" hidden="false" customHeight="true" outlineLevel="3" collapsed="false">
      <c r="A111" s="18"/>
      <c r="C111" s="81"/>
    </row>
    <row r="112" customFormat="false" ht="12.75" hidden="false" customHeight="true" outlineLevel="3" collapsed="false">
      <c r="A112" s="18"/>
      <c r="C112" s="81"/>
    </row>
    <row r="113" customFormat="false" ht="13.95" hidden="false" customHeight="true" outlineLevel="2" collapsed="false">
      <c r="A113" s="85"/>
    </row>
    <row r="114" customFormat="false" ht="12.75" hidden="false" customHeight="true" outlineLevel="3" collapsed="false">
      <c r="A114" s="18"/>
      <c r="C114" s="81"/>
    </row>
    <row r="115" customFormat="false" ht="12.75" hidden="false" customHeight="true" outlineLevel="3" collapsed="false">
      <c r="A115" s="18"/>
      <c r="C115" s="81"/>
    </row>
    <row r="116" customFormat="false" ht="12.75" hidden="false" customHeight="true" outlineLevel="3" collapsed="false">
      <c r="A116" s="85"/>
      <c r="C116" s="81"/>
    </row>
    <row r="117" customFormat="false" ht="13.95" hidden="false" customHeight="true" outlineLevel="2" collapsed="false">
      <c r="A117" s="18"/>
    </row>
    <row r="118" customFormat="false" ht="12.75" hidden="false" customHeight="true" outlineLevel="3" collapsed="false">
      <c r="A118" s="65"/>
      <c r="C118" s="81"/>
    </row>
    <row r="119" customFormat="false" ht="12.75" hidden="false" customHeight="true" outlineLevel="3" collapsed="false">
      <c r="A119" s="65"/>
      <c r="C119" s="81"/>
    </row>
    <row r="120" customFormat="false" ht="13.95" hidden="false" customHeight="true" outlineLevel="2" collapsed="false">
      <c r="A120" s="80"/>
    </row>
    <row r="121" customFormat="false" ht="12.75" hidden="false" customHeight="true" outlineLevel="3" collapsed="false">
      <c r="A121" s="65"/>
      <c r="C121" s="81"/>
    </row>
    <row r="122" customFormat="false" ht="13.95" hidden="false" customHeight="true" outlineLevel="2" collapsed="false">
      <c r="A122" s="65"/>
    </row>
    <row r="123" customFormat="false" ht="13.95" hidden="false" customHeight="true" outlineLevel="2" collapsed="false">
      <c r="A123" s="65"/>
    </row>
    <row r="124" customFormat="false" ht="12.75" hidden="false" customHeight="true" outlineLevel="3" collapsed="false">
      <c r="A124" s="80"/>
      <c r="C124" s="81"/>
    </row>
    <row r="125" customFormat="false" ht="12.75" hidden="false" customHeight="true" outlineLevel="3" collapsed="false">
      <c r="A125" s="65"/>
      <c r="C125" s="81"/>
    </row>
    <row r="126" customFormat="false" ht="13.95" hidden="false" customHeight="true" outlineLevel="2" collapsed="false">
      <c r="A126" s="65"/>
    </row>
    <row r="127" customFormat="false" ht="13.95" hidden="false" customHeight="true" outlineLevel="2" collapsed="false">
      <c r="A127" s="65"/>
    </row>
    <row r="128" customFormat="false" ht="12.75" hidden="false" customHeight="true" outlineLevel="3" collapsed="false">
      <c r="A128" s="80"/>
      <c r="C128" s="81"/>
    </row>
    <row r="129" customFormat="false" ht="12.75" hidden="false" customHeight="true" outlineLevel="3" collapsed="false">
      <c r="A129" s="65"/>
      <c r="C129" s="81"/>
    </row>
    <row r="130" customFormat="false" ht="13.95" hidden="false" customHeight="true" outlineLevel="2" collapsed="false">
      <c r="A130" s="65"/>
    </row>
    <row r="131" customFormat="false" ht="13.95" hidden="false" customHeight="true" outlineLevel="2" collapsed="false">
      <c r="A131" s="65"/>
    </row>
    <row r="132" customFormat="false" ht="12.75" hidden="false" customHeight="true" outlineLevel="3" collapsed="false">
      <c r="A132" s="80"/>
      <c r="C132" s="81"/>
    </row>
    <row r="133" customFormat="false" ht="12.75" hidden="false" customHeight="true" outlineLevel="3" collapsed="false">
      <c r="A133" s="65"/>
      <c r="C133" s="81"/>
    </row>
    <row r="134" customFormat="false" ht="12.75" hidden="false" customHeight="true" outlineLevel="3" collapsed="false">
      <c r="A134" s="65"/>
      <c r="C134" s="81"/>
    </row>
    <row r="135" customFormat="false" ht="13.95" hidden="false" customHeight="true" outlineLevel="2" collapsed="false">
      <c r="A135" s="80"/>
    </row>
    <row r="136" customFormat="false" ht="12.75" hidden="false" customHeight="true" outlineLevel="3" collapsed="false">
      <c r="A136" s="65"/>
      <c r="C136" s="81"/>
    </row>
    <row r="137" customFormat="false" ht="12.75" hidden="false" customHeight="true" outlineLevel="3" collapsed="false">
      <c r="A137" s="65"/>
      <c r="C137" s="81"/>
    </row>
    <row r="138" customFormat="false" ht="13.95" hidden="false" customHeight="true" outlineLevel="2" collapsed="false">
      <c r="A138" s="80"/>
    </row>
    <row r="139" customFormat="false" ht="12.75" hidden="false" customHeight="true" outlineLevel="3" collapsed="false">
      <c r="A139" s="65"/>
      <c r="C139" s="81"/>
    </row>
    <row r="140" customFormat="false" ht="12.75" hidden="false" customHeight="true" outlineLevel="3" collapsed="false">
      <c r="A140" s="65"/>
      <c r="C140" s="81"/>
    </row>
    <row r="141" customFormat="false" ht="13.95" hidden="false" customHeight="true" outlineLevel="2" collapsed="false">
      <c r="A141" s="80"/>
    </row>
    <row r="142" customFormat="false" ht="12.75" hidden="false" customHeight="true" outlineLevel="3" collapsed="false">
      <c r="A142" s="65"/>
      <c r="C142" s="81"/>
    </row>
    <row r="143" customFormat="false" ht="12.75" hidden="false" customHeight="true" outlineLevel="3" collapsed="false">
      <c r="A143" s="65"/>
      <c r="C143" s="81"/>
    </row>
    <row r="144" customFormat="false" ht="13.95" hidden="false" customHeight="true" outlineLevel="2" collapsed="false">
      <c r="A144" s="80"/>
    </row>
    <row r="145" customFormat="false" ht="12.75" hidden="false" customHeight="true" outlineLevel="3" collapsed="false">
      <c r="A145" s="65"/>
      <c r="C145" s="81"/>
    </row>
    <row r="146" customFormat="false" ht="12.75" hidden="false" customHeight="true" outlineLevel="3" collapsed="false">
      <c r="A146" s="65"/>
      <c r="C146" s="81"/>
    </row>
    <row r="147" customFormat="false" ht="13.95" hidden="false" customHeight="true" outlineLevel="2" collapsed="false">
      <c r="A147" s="80"/>
    </row>
    <row r="148" customFormat="false" ht="12.75" hidden="false" customHeight="true" outlineLevel="3" collapsed="false">
      <c r="A148" s="65"/>
      <c r="C148" s="81"/>
    </row>
    <row r="149" customFormat="false" ht="23.85" hidden="false" customHeight="true" outlineLevel="2" collapsed="false"/>
    <row r="150" customFormat="false" ht="12.75" hidden="false" customHeight="true" outlineLevel="3" collapsed="false">
      <c r="C150" s="81"/>
    </row>
    <row r="154" customFormat="false" ht="17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429861111111111" right="0.340277777777778" top="1.30972222222222" bottom="0.35" header="0.629861111111111" footer="0.511811023622047"/>
  <pageSetup paperSize="5" scale="71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Jefferson County, Arkansas&amp;C&amp;"Arial,Bold Italic"&amp;14Abstract of Votes Cast at the
General Election
on the 3rd Day of November, 1998</oddHeader>
    <oddFooter/>
  </headerFooter>
  <rowBreaks count="1" manualBreakCount="1">
    <brk id="82" man="true" max="16383" min="0"/>
  </rowBreaks>
  <colBreaks count="2" manualBreakCount="2">
    <brk id="17" man="true" max="65535" min="0"/>
    <brk id="35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8.66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</cols>
  <sheetData>
    <row r="1" customFormat="false" ht="98.4" hidden="false" customHeight="true" outlineLevel="0" collapsed="false">
      <c r="A1" s="72" t="s">
        <v>1381</v>
      </c>
      <c r="B1" s="40" t="s">
        <v>1</v>
      </c>
      <c r="C1" s="59" t="s">
        <v>83</v>
      </c>
      <c r="D1" s="60" t="s">
        <v>1382</v>
      </c>
      <c r="E1" s="60" t="s">
        <v>1383</v>
      </c>
      <c r="F1" s="60" t="s">
        <v>1384</v>
      </c>
      <c r="G1" s="60" t="s">
        <v>1385</v>
      </c>
      <c r="H1" s="60" t="s">
        <v>1386</v>
      </c>
      <c r="I1" s="60" t="s">
        <v>1387</v>
      </c>
      <c r="J1" s="60" t="s">
        <v>1388</v>
      </c>
      <c r="K1" s="60" t="s">
        <v>1389</v>
      </c>
      <c r="L1" s="60" t="s">
        <v>1390</v>
      </c>
      <c r="M1" s="60" t="s">
        <v>1391</v>
      </c>
      <c r="N1" s="60" t="s">
        <v>1392</v>
      </c>
      <c r="O1" s="60" t="s">
        <v>1393</v>
      </c>
      <c r="P1" s="60" t="s">
        <v>1394</v>
      </c>
      <c r="Q1" s="60" t="s">
        <v>1395</v>
      </c>
      <c r="R1" s="60" t="s">
        <v>1396</v>
      </c>
      <c r="S1" s="60" t="s">
        <v>1397</v>
      </c>
      <c r="T1" s="60" t="s">
        <v>1398</v>
      </c>
      <c r="U1" s="60" t="s">
        <v>1399</v>
      </c>
      <c r="V1" s="60" t="s">
        <v>1400</v>
      </c>
      <c r="W1" s="60" t="s">
        <v>1401</v>
      </c>
      <c r="X1" s="60" t="s">
        <v>1402</v>
      </c>
      <c r="Y1" s="82" t="s">
        <v>114</v>
      </c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82"/>
      <c r="BA1" s="59"/>
      <c r="BB1" s="82"/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42" customFormat="true" ht="17" hidden="false" customHeight="false" outlineLevel="0" collapsed="false">
      <c r="A4" s="34" t="s">
        <v>24</v>
      </c>
      <c r="B4" s="45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446</v>
      </c>
      <c r="D5" s="52" t="n">
        <v>21</v>
      </c>
      <c r="E5" s="52" t="n">
        <v>65</v>
      </c>
      <c r="F5" s="52" t="n">
        <v>89</v>
      </c>
      <c r="G5" s="52" t="n">
        <v>31</v>
      </c>
      <c r="H5" s="52" t="n">
        <v>53</v>
      </c>
      <c r="I5" s="52" t="n">
        <v>105</v>
      </c>
      <c r="J5" s="52" t="n">
        <v>73</v>
      </c>
      <c r="K5" s="52" t="n">
        <v>63</v>
      </c>
      <c r="L5" s="52" t="n">
        <v>366</v>
      </c>
      <c r="M5" s="52" t="n">
        <v>195</v>
      </c>
      <c r="N5" s="52" t="n">
        <v>246</v>
      </c>
      <c r="O5" s="52" t="n">
        <v>143</v>
      </c>
      <c r="P5" s="52" t="n">
        <v>46</v>
      </c>
      <c r="Q5" s="52" t="n">
        <v>244</v>
      </c>
      <c r="R5" s="52" t="n">
        <v>132</v>
      </c>
      <c r="S5" s="52" t="n">
        <v>148</v>
      </c>
      <c r="T5" s="52" t="n">
        <v>109</v>
      </c>
      <c r="U5" s="52" t="n">
        <v>160</v>
      </c>
      <c r="V5" s="52" t="n">
        <v>58</v>
      </c>
      <c r="W5" s="52" t="n">
        <v>130</v>
      </c>
      <c r="X5" s="52" t="n">
        <v>157</v>
      </c>
      <c r="Y5" s="52" t="n">
        <f aca="false">SUM(C5:X5)</f>
        <v>3080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19</v>
      </c>
      <c r="D6" s="52" t="n">
        <v>3</v>
      </c>
      <c r="E6" s="52" t="n">
        <v>1</v>
      </c>
      <c r="F6" s="52" t="n">
        <v>6</v>
      </c>
      <c r="G6" s="52" t="n">
        <v>1</v>
      </c>
      <c r="H6" s="52" t="n">
        <v>8</v>
      </c>
      <c r="I6" s="52" t="n">
        <v>8</v>
      </c>
      <c r="J6" s="52" t="n">
        <v>3</v>
      </c>
      <c r="K6" s="52" t="n">
        <v>2</v>
      </c>
      <c r="L6" s="52" t="n">
        <v>19</v>
      </c>
      <c r="M6" s="52" t="n">
        <v>9</v>
      </c>
      <c r="N6" s="52" t="n">
        <v>15</v>
      </c>
      <c r="O6" s="52" t="n">
        <v>13</v>
      </c>
      <c r="P6" s="52" t="n">
        <v>11</v>
      </c>
      <c r="Q6" s="52" t="n">
        <v>17</v>
      </c>
      <c r="R6" s="52" t="n">
        <v>3</v>
      </c>
      <c r="S6" s="52" t="n">
        <v>14</v>
      </c>
      <c r="T6" s="52" t="n">
        <v>10</v>
      </c>
      <c r="U6" s="52" t="n">
        <v>22</v>
      </c>
      <c r="V6" s="52" t="n">
        <v>0</v>
      </c>
      <c r="W6" s="52" t="n">
        <v>17</v>
      </c>
      <c r="X6" s="52" t="n">
        <v>8</v>
      </c>
      <c r="Y6" s="52" t="n">
        <f aca="false">SUM(C6:X6)</f>
        <v>209</v>
      </c>
    </row>
    <row r="7" s="32" customFormat="true" ht="12.75" hidden="false" customHeight="true" outlineLevel="3" collapsed="false">
      <c r="A7" s="18" t="s">
        <v>29</v>
      </c>
      <c r="B7" s="94" t="s">
        <v>30</v>
      </c>
      <c r="C7" s="49" t="n">
        <v>303</v>
      </c>
      <c r="D7" s="52" t="n">
        <v>28</v>
      </c>
      <c r="E7" s="52" t="n">
        <v>46</v>
      </c>
      <c r="F7" s="52" t="n">
        <v>77</v>
      </c>
      <c r="G7" s="52" t="n">
        <v>18</v>
      </c>
      <c r="H7" s="52" t="n">
        <v>47</v>
      </c>
      <c r="I7" s="52" t="n">
        <v>97</v>
      </c>
      <c r="J7" s="52" t="n">
        <v>40</v>
      </c>
      <c r="K7" s="52" t="n">
        <v>39</v>
      </c>
      <c r="L7" s="52" t="n">
        <v>275</v>
      </c>
      <c r="M7" s="52" t="n">
        <v>132</v>
      </c>
      <c r="N7" s="52" t="n">
        <v>185</v>
      </c>
      <c r="O7" s="52" t="n">
        <v>155</v>
      </c>
      <c r="P7" s="52" t="n">
        <v>32</v>
      </c>
      <c r="Q7" s="52" t="n">
        <v>119</v>
      </c>
      <c r="R7" s="52" t="n">
        <v>140</v>
      </c>
      <c r="S7" s="52" t="n">
        <v>108</v>
      </c>
      <c r="T7" s="52" t="n">
        <v>103</v>
      </c>
      <c r="U7" s="52" t="n">
        <v>135</v>
      </c>
      <c r="V7" s="52" t="n">
        <v>46</v>
      </c>
      <c r="W7" s="52" t="n">
        <v>109</v>
      </c>
      <c r="X7" s="52" t="n">
        <v>103</v>
      </c>
      <c r="Y7" s="52" t="n">
        <f aca="false">SUM(C7:X7)</f>
        <v>2337</v>
      </c>
    </row>
    <row r="8" s="32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</row>
    <row r="9" s="142" customFormat="true" ht="12.75" hidden="false" customHeight="true" outlineLevel="3" collapsed="false">
      <c r="A9" s="34" t="s">
        <v>17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</row>
    <row r="10" s="144" customFormat="true" ht="12.75" hidden="false" customHeight="true" outlineLevel="3" collapsed="false">
      <c r="A10" s="18" t="s">
        <v>172</v>
      </c>
      <c r="B10" s="94" t="s">
        <v>28</v>
      </c>
      <c r="C10" s="49" t="n">
        <v>199</v>
      </c>
      <c r="D10" s="52" t="n">
        <v>17</v>
      </c>
      <c r="E10" s="52" t="n">
        <v>25</v>
      </c>
      <c r="F10" s="52" t="n">
        <v>34</v>
      </c>
      <c r="G10" s="52" t="n">
        <v>15</v>
      </c>
      <c r="H10" s="52" t="n">
        <v>21</v>
      </c>
      <c r="I10" s="52" t="n">
        <v>42</v>
      </c>
      <c r="J10" s="52" t="n">
        <v>47</v>
      </c>
      <c r="K10" s="52" t="n">
        <v>25</v>
      </c>
      <c r="L10" s="52" t="n">
        <v>135</v>
      </c>
      <c r="M10" s="52" t="n">
        <v>62</v>
      </c>
      <c r="N10" s="52" t="n">
        <v>86</v>
      </c>
      <c r="O10" s="52" t="n">
        <v>52</v>
      </c>
      <c r="P10" s="52" t="n">
        <v>24</v>
      </c>
      <c r="Q10" s="52" t="n">
        <v>89</v>
      </c>
      <c r="R10" s="52" t="n">
        <v>56</v>
      </c>
      <c r="S10" s="52" t="n">
        <v>52</v>
      </c>
      <c r="T10" s="52" t="n">
        <v>32</v>
      </c>
      <c r="U10" s="52" t="n">
        <v>68</v>
      </c>
      <c r="V10" s="52" t="n">
        <v>22</v>
      </c>
      <c r="W10" s="52" t="n">
        <v>47</v>
      </c>
      <c r="X10" s="52" t="n">
        <v>72</v>
      </c>
      <c r="Y10" s="52" t="n">
        <f aca="false">SUM(C10:X10)</f>
        <v>1222</v>
      </c>
    </row>
    <row r="11" s="144" customFormat="true" ht="12.75" hidden="false" customHeight="true" outlineLevel="3" collapsed="false">
      <c r="A11" s="18" t="s">
        <v>173</v>
      </c>
      <c r="B11" s="94" t="s">
        <v>30</v>
      </c>
      <c r="C11" s="49" t="n">
        <v>494</v>
      </c>
      <c r="D11" s="52" t="n">
        <v>33</v>
      </c>
      <c r="E11" s="52" t="n">
        <v>79</v>
      </c>
      <c r="F11" s="52" t="n">
        <v>126</v>
      </c>
      <c r="G11" s="52" t="n">
        <v>35</v>
      </c>
      <c r="H11" s="52" t="n">
        <v>82</v>
      </c>
      <c r="I11" s="52" t="n">
        <v>157</v>
      </c>
      <c r="J11" s="52" t="n">
        <v>68</v>
      </c>
      <c r="K11" s="52" t="n">
        <v>72</v>
      </c>
      <c r="L11" s="52" t="n">
        <v>477</v>
      </c>
      <c r="M11" s="52" t="n">
        <v>248</v>
      </c>
      <c r="N11" s="52" t="n">
        <v>341</v>
      </c>
      <c r="O11" s="52" t="n">
        <v>243</v>
      </c>
      <c r="P11" s="52" t="n">
        <v>60</v>
      </c>
      <c r="Q11" s="52" t="n">
        <v>265</v>
      </c>
      <c r="R11" s="52" t="n">
        <v>201</v>
      </c>
      <c r="S11" s="52" t="n">
        <v>208</v>
      </c>
      <c r="T11" s="52" t="n">
        <v>176</v>
      </c>
      <c r="U11" s="52" t="n">
        <v>229</v>
      </c>
      <c r="V11" s="52" t="n">
        <v>76</v>
      </c>
      <c r="W11" s="52" t="n">
        <v>193</v>
      </c>
      <c r="X11" s="52" t="n">
        <v>176</v>
      </c>
      <c r="Y11" s="52" t="n">
        <f aca="false">SUM(C11:X11)</f>
        <v>4039</v>
      </c>
    </row>
    <row r="12" s="144" customFormat="true" ht="12.75" hidden="false" customHeight="true" outlineLevel="3" collapsed="false">
      <c r="A12" s="18"/>
      <c r="B12" s="94"/>
      <c r="C12" s="49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</row>
    <row r="13" s="142" customFormat="true" ht="12.75" hidden="false" customHeight="true" outlineLevel="3" collapsed="false">
      <c r="A13" s="34" t="s">
        <v>33</v>
      </c>
      <c r="B13" s="54"/>
      <c r="C13" s="79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49" t="n">
        <v>345</v>
      </c>
      <c r="D14" s="52" t="n">
        <v>15</v>
      </c>
      <c r="E14" s="52" t="n">
        <v>40</v>
      </c>
      <c r="F14" s="52" t="n">
        <v>55</v>
      </c>
      <c r="G14" s="52" t="n">
        <v>20</v>
      </c>
      <c r="H14" s="52" t="n">
        <v>25</v>
      </c>
      <c r="I14" s="52" t="n">
        <v>78</v>
      </c>
      <c r="J14" s="52" t="n">
        <v>52</v>
      </c>
      <c r="K14" s="52" t="n">
        <v>37</v>
      </c>
      <c r="L14" s="52" t="n">
        <v>230</v>
      </c>
      <c r="M14" s="52" t="n">
        <v>111</v>
      </c>
      <c r="N14" s="52" t="n">
        <v>153</v>
      </c>
      <c r="O14" s="52" t="n">
        <v>84</v>
      </c>
      <c r="P14" s="52" t="n">
        <v>30</v>
      </c>
      <c r="Q14" s="52" t="n">
        <v>140</v>
      </c>
      <c r="R14" s="52" t="n">
        <v>74</v>
      </c>
      <c r="S14" s="52" t="n">
        <v>80</v>
      </c>
      <c r="T14" s="52" t="n">
        <v>65</v>
      </c>
      <c r="U14" s="52" t="n">
        <v>109</v>
      </c>
      <c r="V14" s="52" t="n">
        <v>34</v>
      </c>
      <c r="W14" s="52" t="n">
        <v>85</v>
      </c>
      <c r="X14" s="52" t="n">
        <v>107</v>
      </c>
      <c r="Y14" s="52" t="n">
        <f aca="false">SUM(C14:X14)</f>
        <v>1969</v>
      </c>
    </row>
    <row r="15" s="144" customFormat="true" ht="12.75" hidden="false" customHeight="true" outlineLevel="3" collapsed="false">
      <c r="A15" s="18" t="s">
        <v>35</v>
      </c>
      <c r="B15" s="94" t="s">
        <v>28</v>
      </c>
      <c r="C15" s="49" t="n">
        <v>6</v>
      </c>
      <c r="D15" s="52" t="n">
        <v>1</v>
      </c>
      <c r="E15" s="52" t="n">
        <v>1</v>
      </c>
      <c r="F15" s="52" t="n">
        <v>2</v>
      </c>
      <c r="G15" s="52" t="n">
        <v>0</v>
      </c>
      <c r="H15" s="52" t="n">
        <v>1</v>
      </c>
      <c r="I15" s="52" t="n">
        <v>2</v>
      </c>
      <c r="J15" s="52" t="n">
        <v>1</v>
      </c>
      <c r="K15" s="52" t="n">
        <v>1</v>
      </c>
      <c r="L15" s="52" t="n">
        <v>11</v>
      </c>
      <c r="M15" s="52" t="n">
        <v>5</v>
      </c>
      <c r="N15" s="52" t="n">
        <v>11</v>
      </c>
      <c r="O15" s="52" t="n">
        <v>2</v>
      </c>
      <c r="P15" s="52" t="n">
        <v>0</v>
      </c>
      <c r="Q15" s="52" t="n">
        <v>8</v>
      </c>
      <c r="R15" s="52" t="n">
        <v>4</v>
      </c>
      <c r="S15" s="52" t="n">
        <v>6</v>
      </c>
      <c r="T15" s="52" t="n">
        <v>8</v>
      </c>
      <c r="U15" s="52" t="n">
        <v>8</v>
      </c>
      <c r="V15" s="52" t="n">
        <v>2</v>
      </c>
      <c r="W15" s="52" t="n">
        <v>7</v>
      </c>
      <c r="X15" s="52" t="n">
        <v>4</v>
      </c>
      <c r="Y15" s="52" t="n">
        <f aca="false">SUM(C15:X15)</f>
        <v>91</v>
      </c>
    </row>
    <row r="16" s="144" customFormat="true" ht="12.75" hidden="false" customHeight="true" outlineLevel="3" collapsed="false">
      <c r="A16" s="18" t="s">
        <v>36</v>
      </c>
      <c r="B16" s="94" t="s">
        <v>30</v>
      </c>
      <c r="C16" s="49" t="n">
        <v>423</v>
      </c>
      <c r="D16" s="52" t="n">
        <v>35</v>
      </c>
      <c r="E16" s="52" t="n">
        <v>72</v>
      </c>
      <c r="F16" s="52" t="n">
        <v>117</v>
      </c>
      <c r="G16" s="52" t="n">
        <v>34</v>
      </c>
      <c r="H16" s="52" t="n">
        <v>81</v>
      </c>
      <c r="I16" s="52" t="n">
        <v>135</v>
      </c>
      <c r="J16" s="52" t="n">
        <v>65</v>
      </c>
      <c r="K16" s="52" t="n">
        <v>67</v>
      </c>
      <c r="L16" s="52" t="n">
        <v>420</v>
      </c>
      <c r="M16" s="52" t="n">
        <v>224</v>
      </c>
      <c r="N16" s="52" t="n">
        <v>288</v>
      </c>
      <c r="O16" s="52" t="n">
        <v>221</v>
      </c>
      <c r="P16" s="52" t="n">
        <v>59</v>
      </c>
      <c r="Q16" s="52" t="n">
        <v>233</v>
      </c>
      <c r="R16" s="52" t="n">
        <v>193</v>
      </c>
      <c r="S16" s="52" t="n">
        <v>189</v>
      </c>
      <c r="T16" s="52" t="n">
        <v>152</v>
      </c>
      <c r="U16" s="52" t="n">
        <v>201</v>
      </c>
      <c r="V16" s="52" t="n">
        <v>68</v>
      </c>
      <c r="W16" s="52" t="n">
        <v>169</v>
      </c>
      <c r="X16" s="52" t="n">
        <v>156</v>
      </c>
      <c r="Y16" s="52" t="n">
        <f aca="false">SUM(C16:X16)</f>
        <v>3602</v>
      </c>
    </row>
    <row r="17" s="144" customFormat="true" ht="12.75" hidden="false" customHeight="true" outlineLevel="3" collapsed="false">
      <c r="A17" s="18"/>
      <c r="B17" s="94"/>
      <c r="C17" s="49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</row>
    <row r="18" s="142" customFormat="true" ht="12.75" hidden="false" customHeight="true" outlineLevel="3" collapsed="false">
      <c r="A18" s="34" t="s">
        <v>37</v>
      </c>
      <c r="B18" s="54"/>
      <c r="C18" s="7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49" t="n">
        <v>317</v>
      </c>
      <c r="D19" s="52" t="n">
        <v>16</v>
      </c>
      <c r="E19" s="52" t="n">
        <v>40</v>
      </c>
      <c r="F19" s="52" t="n">
        <v>59</v>
      </c>
      <c r="G19" s="52" t="n">
        <v>20</v>
      </c>
      <c r="H19" s="52" t="n">
        <v>27</v>
      </c>
      <c r="I19" s="52" t="n">
        <v>74</v>
      </c>
      <c r="J19" s="52" t="n">
        <v>56</v>
      </c>
      <c r="K19" s="52" t="n">
        <v>42</v>
      </c>
      <c r="L19" s="52" t="n">
        <v>224</v>
      </c>
      <c r="M19" s="52" t="n">
        <v>103</v>
      </c>
      <c r="N19" s="52" t="n">
        <v>143</v>
      </c>
      <c r="O19" s="52" t="n">
        <v>83</v>
      </c>
      <c r="P19" s="52" t="n">
        <v>32</v>
      </c>
      <c r="Q19" s="52" t="n">
        <v>163</v>
      </c>
      <c r="R19" s="52" t="n">
        <v>75</v>
      </c>
      <c r="S19" s="52" t="n">
        <v>97</v>
      </c>
      <c r="T19" s="52" t="n">
        <v>60</v>
      </c>
      <c r="U19" s="52" t="n">
        <v>118</v>
      </c>
      <c r="V19" s="52" t="n">
        <v>30</v>
      </c>
      <c r="W19" s="52" t="n">
        <v>90</v>
      </c>
      <c r="X19" s="52" t="n">
        <v>108</v>
      </c>
      <c r="Y19" s="52" t="n">
        <f aca="false">SUM(C19:X19)</f>
        <v>1977</v>
      </c>
    </row>
    <row r="20" s="144" customFormat="true" ht="12.75" hidden="false" customHeight="true" outlineLevel="3" collapsed="false">
      <c r="A20" s="18" t="s">
        <v>39</v>
      </c>
      <c r="B20" s="94" t="s">
        <v>30</v>
      </c>
      <c r="C20" s="49" t="n">
        <v>452</v>
      </c>
      <c r="D20" s="52" t="n">
        <v>35</v>
      </c>
      <c r="E20" s="52" t="n">
        <v>71</v>
      </c>
      <c r="F20" s="52" t="n">
        <v>110</v>
      </c>
      <c r="G20" s="52" t="n">
        <v>33</v>
      </c>
      <c r="H20" s="52" t="n">
        <v>79</v>
      </c>
      <c r="I20" s="52" t="n">
        <v>139</v>
      </c>
      <c r="J20" s="52" t="n">
        <v>60</v>
      </c>
      <c r="K20" s="52" t="n">
        <v>63</v>
      </c>
      <c r="L20" s="52" t="n">
        <v>431</v>
      </c>
      <c r="M20" s="52" t="n">
        <v>235</v>
      </c>
      <c r="N20" s="52" t="n">
        <v>302</v>
      </c>
      <c r="O20" s="52" t="n">
        <v>222</v>
      </c>
      <c r="P20" s="52" t="n">
        <v>56</v>
      </c>
      <c r="Q20" s="52" t="n">
        <v>214</v>
      </c>
      <c r="R20" s="52" t="n">
        <v>195</v>
      </c>
      <c r="S20" s="52" t="n">
        <v>173</v>
      </c>
      <c r="T20" s="52" t="n">
        <v>160</v>
      </c>
      <c r="U20" s="52" t="n">
        <v>199</v>
      </c>
      <c r="V20" s="52" t="n">
        <v>72</v>
      </c>
      <c r="W20" s="52" t="n">
        <v>166</v>
      </c>
      <c r="X20" s="52" t="n">
        <v>156</v>
      </c>
      <c r="Y20" s="52" t="n">
        <f aca="false">SUM(C20:X20)</f>
        <v>3623</v>
      </c>
    </row>
    <row r="21" s="144" customFormat="true" ht="12.75" hidden="false" customHeight="true" outlineLevel="3" collapsed="false">
      <c r="A21" s="18"/>
      <c r="B21" s="94"/>
      <c r="C21" s="49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</row>
    <row r="22" s="142" customFormat="true" ht="12.75" hidden="false" customHeight="true" outlineLevel="3" collapsed="false">
      <c r="A22" s="34" t="s">
        <v>40</v>
      </c>
      <c r="B22" s="54"/>
      <c r="C22" s="7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49" t="n">
        <v>499</v>
      </c>
      <c r="D23" s="52" t="n">
        <v>27</v>
      </c>
      <c r="E23" s="52" t="n">
        <v>86</v>
      </c>
      <c r="F23" s="52" t="n">
        <v>98</v>
      </c>
      <c r="G23" s="52" t="n">
        <v>34</v>
      </c>
      <c r="H23" s="52" t="n">
        <v>44</v>
      </c>
      <c r="I23" s="52" t="n">
        <v>132</v>
      </c>
      <c r="J23" s="52" t="n">
        <v>72</v>
      </c>
      <c r="K23" s="52" t="n">
        <v>75</v>
      </c>
      <c r="L23" s="52" t="n">
        <v>414</v>
      </c>
      <c r="M23" s="52" t="n">
        <v>191</v>
      </c>
      <c r="N23" s="52" t="n">
        <v>282</v>
      </c>
      <c r="O23" s="52" t="n">
        <v>181</v>
      </c>
      <c r="P23" s="52" t="n">
        <v>58</v>
      </c>
      <c r="Q23" s="52" t="n">
        <v>278</v>
      </c>
      <c r="R23" s="52" t="n">
        <v>138</v>
      </c>
      <c r="S23" s="52" t="n">
        <v>163</v>
      </c>
      <c r="T23" s="52" t="n">
        <v>117</v>
      </c>
      <c r="U23" s="52" t="n">
        <v>200</v>
      </c>
      <c r="V23" s="52" t="n">
        <v>54</v>
      </c>
      <c r="W23" s="52" t="n">
        <v>149</v>
      </c>
      <c r="X23" s="52" t="n">
        <v>174</v>
      </c>
      <c r="Y23" s="52" t="n">
        <f aca="false">SUM(C23:X23)</f>
        <v>3466</v>
      </c>
    </row>
    <row r="24" s="144" customFormat="true" ht="12.75" hidden="false" customHeight="true" outlineLevel="3" collapsed="false">
      <c r="A24" s="18" t="s">
        <v>42</v>
      </c>
      <c r="B24" s="94" t="s">
        <v>30</v>
      </c>
      <c r="C24" s="49" t="n">
        <v>275</v>
      </c>
      <c r="D24" s="52" t="n">
        <v>25</v>
      </c>
      <c r="E24" s="52" t="n">
        <v>27</v>
      </c>
      <c r="F24" s="52" t="n">
        <v>74</v>
      </c>
      <c r="G24" s="52" t="n">
        <v>19</v>
      </c>
      <c r="H24" s="52" t="n">
        <v>62</v>
      </c>
      <c r="I24" s="52" t="n">
        <v>80</v>
      </c>
      <c r="J24" s="52" t="n">
        <v>43</v>
      </c>
      <c r="K24" s="52" t="n">
        <v>29</v>
      </c>
      <c r="L24" s="52" t="n">
        <v>248</v>
      </c>
      <c r="M24" s="52" t="n">
        <v>146</v>
      </c>
      <c r="N24" s="52" t="n">
        <v>163</v>
      </c>
      <c r="O24" s="52" t="n">
        <v>131</v>
      </c>
      <c r="P24" s="52" t="n">
        <v>30</v>
      </c>
      <c r="Q24" s="52" t="n">
        <v>101</v>
      </c>
      <c r="R24" s="52" t="n">
        <v>138</v>
      </c>
      <c r="S24" s="52" t="n">
        <v>108</v>
      </c>
      <c r="T24" s="52" t="n">
        <v>107</v>
      </c>
      <c r="U24" s="52" t="n">
        <v>114</v>
      </c>
      <c r="V24" s="52" t="n">
        <v>50</v>
      </c>
      <c r="W24" s="52" t="n">
        <v>108</v>
      </c>
      <c r="X24" s="52" t="n">
        <v>93</v>
      </c>
      <c r="Y24" s="52" t="n">
        <f aca="false">SUM(C24:X24)</f>
        <v>2171</v>
      </c>
    </row>
    <row r="25" s="144" customFormat="true" ht="12.75" hidden="false" customHeight="true" outlineLevel="3" collapsed="false">
      <c r="A25" s="18"/>
      <c r="B25" s="94"/>
      <c r="C25" s="49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</row>
    <row r="26" s="142" customFormat="true" ht="12.75" hidden="false" customHeight="true" outlineLevel="3" collapsed="false">
      <c r="A26" s="34" t="s">
        <v>43</v>
      </c>
      <c r="B26" s="54"/>
      <c r="C26" s="7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49" t="n">
        <v>560</v>
      </c>
      <c r="D27" s="52" t="n">
        <v>31</v>
      </c>
      <c r="E27" s="52" t="n">
        <v>82</v>
      </c>
      <c r="F27" s="52" t="n">
        <v>123</v>
      </c>
      <c r="G27" s="52" t="n">
        <v>37</v>
      </c>
      <c r="H27" s="52" t="n">
        <v>62</v>
      </c>
      <c r="I27" s="52" t="n">
        <v>134</v>
      </c>
      <c r="J27" s="52" t="n">
        <v>88</v>
      </c>
      <c r="K27" s="52" t="n">
        <v>73</v>
      </c>
      <c r="L27" s="52" t="n">
        <v>459</v>
      </c>
      <c r="M27" s="52" t="n">
        <v>259</v>
      </c>
      <c r="N27" s="52" t="n">
        <v>320</v>
      </c>
      <c r="O27" s="52" t="n">
        <v>206</v>
      </c>
      <c r="P27" s="52" t="n">
        <v>51</v>
      </c>
      <c r="Q27" s="52" t="n">
        <v>299</v>
      </c>
      <c r="R27" s="52" t="n">
        <v>161</v>
      </c>
      <c r="S27" s="52" t="n">
        <v>183</v>
      </c>
      <c r="T27" s="52" t="n">
        <v>135</v>
      </c>
      <c r="U27" s="52" t="n">
        <v>227</v>
      </c>
      <c r="V27" s="52" t="n">
        <v>58</v>
      </c>
      <c r="W27" s="52" t="n">
        <v>173</v>
      </c>
      <c r="X27" s="52" t="n">
        <v>180</v>
      </c>
      <c r="Y27" s="52" t="n">
        <f aca="false">SUM(C27:X27)</f>
        <v>3901</v>
      </c>
    </row>
    <row r="28" s="144" customFormat="true" ht="12.75" hidden="false" customHeight="true" outlineLevel="3" collapsed="false">
      <c r="A28" s="18" t="s">
        <v>45</v>
      </c>
      <c r="B28" s="94" t="s">
        <v>30</v>
      </c>
      <c r="C28" s="49" t="n">
        <v>206</v>
      </c>
      <c r="D28" s="52" t="n">
        <v>20</v>
      </c>
      <c r="E28" s="52" t="n">
        <v>28</v>
      </c>
      <c r="F28" s="52" t="n">
        <v>46</v>
      </c>
      <c r="G28" s="52" t="n">
        <v>15</v>
      </c>
      <c r="H28" s="52" t="n">
        <v>44</v>
      </c>
      <c r="I28" s="52" t="n">
        <v>77</v>
      </c>
      <c r="J28" s="52" t="n">
        <v>28</v>
      </c>
      <c r="K28" s="52" t="n">
        <v>28</v>
      </c>
      <c r="L28" s="52" t="n">
        <v>192</v>
      </c>
      <c r="M28" s="52" t="n">
        <v>77</v>
      </c>
      <c r="N28" s="52" t="n">
        <v>123</v>
      </c>
      <c r="O28" s="52" t="n">
        <v>105</v>
      </c>
      <c r="P28" s="52" t="n">
        <v>35</v>
      </c>
      <c r="Q28" s="52" t="n">
        <v>77</v>
      </c>
      <c r="R28" s="52" t="n">
        <v>112</v>
      </c>
      <c r="S28" s="52" t="n">
        <v>89</v>
      </c>
      <c r="T28" s="52" t="n">
        <v>85</v>
      </c>
      <c r="U28" s="52" t="n">
        <v>86</v>
      </c>
      <c r="V28" s="52" t="n">
        <v>46</v>
      </c>
      <c r="W28" s="52" t="n">
        <v>82</v>
      </c>
      <c r="X28" s="52" t="n">
        <v>85</v>
      </c>
      <c r="Y28" s="52" t="n">
        <f aca="false">SUM(C28:X28)</f>
        <v>1686</v>
      </c>
    </row>
    <row r="29" s="144" customFormat="true" ht="12.75" hidden="false" customHeight="true" outlineLevel="3" collapsed="false">
      <c r="A29" s="18"/>
      <c r="B29" s="94"/>
      <c r="C29" s="49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</row>
    <row r="30" s="142" customFormat="true" ht="12.75" hidden="false" customHeight="true" outlineLevel="3" collapsed="false">
      <c r="A30" s="34" t="s">
        <v>46</v>
      </c>
      <c r="B30" s="54"/>
      <c r="C30" s="79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 t="n">
        <f aca="false">SUM(C31:X31)</f>
        <v>0</v>
      </c>
    </row>
    <row r="32" s="144" customFormat="true" ht="12.75" hidden="false" customHeight="true" outlineLevel="3" collapsed="false">
      <c r="A32" s="18"/>
      <c r="B32" s="94"/>
      <c r="C32" s="49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</row>
    <row r="33" s="142" customFormat="true" ht="12.75" hidden="false" customHeight="true" outlineLevel="3" collapsed="false">
      <c r="A33" s="34" t="s">
        <v>48</v>
      </c>
      <c r="B33" s="54"/>
      <c r="C33" s="79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 t="n">
        <f aca="false">SUM(C34:X34)</f>
        <v>0</v>
      </c>
    </row>
    <row r="35" s="144" customFormat="true" ht="12.75" hidden="false" customHeight="true" outlineLevel="3" collapsed="false">
      <c r="A35" s="18"/>
      <c r="B35" s="94"/>
      <c r="C35" s="49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</row>
    <row r="36" s="142" customFormat="true" ht="12.75" hidden="false" customHeight="true" outlineLevel="3" collapsed="false">
      <c r="A36" s="34" t="s">
        <v>50</v>
      </c>
      <c r="B36" s="54"/>
      <c r="C36" s="79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 t="n">
        <f aca="false">SUM(C37:X37)</f>
        <v>0</v>
      </c>
    </row>
    <row r="38" s="144" customFormat="true" ht="12.75" hidden="false" customHeight="true" outlineLevel="3" collapsed="false">
      <c r="A38" s="18"/>
      <c r="B38" s="94"/>
      <c r="C38" s="49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</row>
    <row r="39" s="142" customFormat="true" ht="12.75" hidden="false" customHeight="true" outlineLevel="3" collapsed="false">
      <c r="A39" s="34" t="s">
        <v>270</v>
      </c>
      <c r="B39" s="54"/>
      <c r="C39" s="7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</row>
    <row r="40" s="144" customFormat="true" ht="12.75" hidden="false" customHeight="true" outlineLevel="3" collapsed="false">
      <c r="A40" s="18" t="s">
        <v>271</v>
      </c>
      <c r="B40" s="94" t="s">
        <v>26</v>
      </c>
      <c r="C40" s="49" t="n">
        <v>97</v>
      </c>
      <c r="D40" s="52" t="n">
        <v>27</v>
      </c>
      <c r="E40" s="52" t="n">
        <v>76</v>
      </c>
      <c r="F40" s="52" t="n">
        <v>107</v>
      </c>
      <c r="G40" s="52" t="n">
        <v>35</v>
      </c>
      <c r="H40" s="52" t="n">
        <v>50</v>
      </c>
      <c r="I40" s="52"/>
      <c r="J40" s="52"/>
      <c r="K40" s="52" t="n">
        <v>73</v>
      </c>
      <c r="L40" s="52"/>
      <c r="M40" s="52"/>
      <c r="N40" s="52"/>
      <c r="O40" s="52"/>
      <c r="P40" s="52" t="n">
        <v>54</v>
      </c>
      <c r="Q40" s="52"/>
      <c r="R40" s="52"/>
      <c r="S40" s="52" t="n">
        <v>166</v>
      </c>
      <c r="T40" s="52" t="n">
        <v>121</v>
      </c>
      <c r="U40" s="52"/>
      <c r="V40" s="52"/>
      <c r="W40" s="52" t="n">
        <v>156</v>
      </c>
      <c r="X40" s="52"/>
      <c r="Y40" s="52" t="n">
        <f aca="false">SUM(C40:X40)</f>
        <v>962</v>
      </c>
    </row>
    <row r="41" s="144" customFormat="true" ht="12.75" hidden="false" customHeight="true" outlineLevel="3" collapsed="false">
      <c r="A41" s="18" t="s">
        <v>272</v>
      </c>
      <c r="B41" s="94" t="s">
        <v>30</v>
      </c>
      <c r="C41" s="49" t="n">
        <v>70</v>
      </c>
      <c r="D41" s="52" t="n">
        <v>24</v>
      </c>
      <c r="E41" s="52" t="n">
        <v>34</v>
      </c>
      <c r="F41" s="52" t="n">
        <v>61</v>
      </c>
      <c r="G41" s="52" t="n">
        <v>15</v>
      </c>
      <c r="H41" s="52" t="n">
        <v>55</v>
      </c>
      <c r="I41" s="52"/>
      <c r="J41" s="52"/>
      <c r="K41" s="52" t="n">
        <v>30</v>
      </c>
      <c r="L41" s="52"/>
      <c r="M41" s="52"/>
      <c r="N41" s="52"/>
      <c r="O41" s="52"/>
      <c r="P41" s="52" t="n">
        <v>33</v>
      </c>
      <c r="Q41" s="52"/>
      <c r="R41" s="52"/>
      <c r="S41" s="52" t="n">
        <v>100</v>
      </c>
      <c r="T41" s="52" t="n">
        <v>101</v>
      </c>
      <c r="U41" s="52"/>
      <c r="V41" s="52"/>
      <c r="W41" s="52" t="n">
        <v>99</v>
      </c>
      <c r="X41" s="52"/>
      <c r="Y41" s="52" t="n">
        <f aca="false">SUM(C41:X41)</f>
        <v>622</v>
      </c>
    </row>
    <row r="42" s="144" customFormat="true" ht="12.75" hidden="false" customHeight="true" outlineLevel="3" collapsed="false">
      <c r="A42" s="18"/>
      <c r="B42" s="94"/>
      <c r="C42" s="49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</row>
    <row r="43" s="142" customFormat="true" ht="12.75" hidden="false" customHeight="true" outlineLevel="3" collapsed="false">
      <c r="A43" s="34" t="s">
        <v>1403</v>
      </c>
      <c r="B43" s="54"/>
      <c r="C43" s="79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</row>
    <row r="44" s="144" customFormat="true" ht="12.75" hidden="false" customHeight="true" outlineLevel="3" collapsed="false">
      <c r="A44" s="18" t="s">
        <v>1404</v>
      </c>
      <c r="B44" s="94" t="s">
        <v>26</v>
      </c>
      <c r="C44" s="49" t="n">
        <v>488</v>
      </c>
      <c r="D44" s="52" t="n">
        <v>26</v>
      </c>
      <c r="E44" s="52" t="n">
        <v>81</v>
      </c>
      <c r="F44" s="52" t="n">
        <v>99</v>
      </c>
      <c r="G44" s="52" t="n">
        <v>31</v>
      </c>
      <c r="H44" s="52" t="n">
        <v>45</v>
      </c>
      <c r="I44" s="52" t="n">
        <v>111</v>
      </c>
      <c r="J44" s="52"/>
      <c r="K44" s="52" t="n">
        <v>85</v>
      </c>
      <c r="L44" s="52" t="n">
        <v>418</v>
      </c>
      <c r="M44" s="52" t="n">
        <v>223</v>
      </c>
      <c r="N44" s="52" t="n">
        <v>275</v>
      </c>
      <c r="O44" s="52" t="n">
        <v>173</v>
      </c>
      <c r="P44" s="52" t="n">
        <v>55</v>
      </c>
      <c r="Q44" s="52"/>
      <c r="R44" s="52" t="n">
        <v>124</v>
      </c>
      <c r="S44" s="52" t="n">
        <v>154</v>
      </c>
      <c r="T44" s="52" t="n">
        <v>124</v>
      </c>
      <c r="U44" s="52" t="n">
        <v>202</v>
      </c>
      <c r="V44" s="52" t="n">
        <v>60</v>
      </c>
      <c r="W44" s="52" t="n">
        <v>152</v>
      </c>
      <c r="X44" s="52" t="n">
        <v>178</v>
      </c>
      <c r="Y44" s="52" t="n">
        <f aca="false">SUM(C44:X44)</f>
        <v>3104</v>
      </c>
    </row>
    <row r="45" s="144" customFormat="true" ht="12.75" hidden="false" customHeight="true" outlineLevel="3" collapsed="false">
      <c r="A45" s="18" t="s">
        <v>1405</v>
      </c>
      <c r="B45" s="94" t="s">
        <v>30</v>
      </c>
      <c r="C45" s="49" t="n">
        <v>251</v>
      </c>
      <c r="D45" s="52" t="n">
        <v>25</v>
      </c>
      <c r="E45" s="52" t="n">
        <v>30</v>
      </c>
      <c r="F45" s="52" t="n">
        <v>73</v>
      </c>
      <c r="G45" s="52" t="n">
        <v>20</v>
      </c>
      <c r="H45" s="52" t="n">
        <v>61</v>
      </c>
      <c r="I45" s="52" t="n">
        <v>93</v>
      </c>
      <c r="J45" s="52"/>
      <c r="K45" s="52" t="n">
        <v>20</v>
      </c>
      <c r="L45" s="52" t="n">
        <v>228</v>
      </c>
      <c r="M45" s="52" t="n">
        <v>112</v>
      </c>
      <c r="N45" s="52" t="n">
        <v>166</v>
      </c>
      <c r="O45" s="52" t="n">
        <v>138</v>
      </c>
      <c r="P45" s="52" t="n">
        <v>31</v>
      </c>
      <c r="Q45" s="52"/>
      <c r="R45" s="52" t="n">
        <v>151</v>
      </c>
      <c r="S45" s="52" t="n">
        <v>121</v>
      </c>
      <c r="T45" s="52" t="n">
        <v>98</v>
      </c>
      <c r="U45" s="52" t="n">
        <v>107</v>
      </c>
      <c r="V45" s="52" t="n">
        <v>40</v>
      </c>
      <c r="W45" s="52" t="n">
        <v>107</v>
      </c>
      <c r="X45" s="52" t="n">
        <v>84</v>
      </c>
      <c r="Y45" s="52" t="n">
        <f aca="false">SUM(C45:X45)</f>
        <v>1956</v>
      </c>
    </row>
    <row r="46" s="144" customFormat="true" ht="12.75" hidden="false" customHeight="true" outlineLevel="3" collapsed="false">
      <c r="A46" s="18"/>
      <c r="B46" s="94"/>
      <c r="C46" s="49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</row>
    <row r="47" s="142" customFormat="true" ht="12.75" hidden="false" customHeight="true" outlineLevel="3" collapsed="false">
      <c r="A47" s="34" t="s">
        <v>983</v>
      </c>
      <c r="B47" s="54"/>
      <c r="C47" s="79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</row>
    <row r="48" s="144" customFormat="true" ht="12.75" hidden="false" customHeight="true" outlineLevel="3" collapsed="false">
      <c r="A48" s="18" t="s">
        <v>984</v>
      </c>
      <c r="B48" s="94" t="s">
        <v>26</v>
      </c>
      <c r="C48" s="49" t="n">
        <v>27</v>
      </c>
      <c r="D48" s="52"/>
      <c r="E48" s="52"/>
      <c r="F48" s="52"/>
      <c r="G48" s="52"/>
      <c r="H48" s="52"/>
      <c r="I48" s="52"/>
      <c r="J48" s="52" t="n">
        <v>84</v>
      </c>
      <c r="K48" s="52"/>
      <c r="L48" s="52"/>
      <c r="M48" s="52"/>
      <c r="N48" s="52"/>
      <c r="O48" s="52"/>
      <c r="P48" s="52"/>
      <c r="Q48" s="52" t="n">
        <v>256</v>
      </c>
      <c r="R48" s="52"/>
      <c r="S48" s="52"/>
      <c r="T48" s="52"/>
      <c r="U48" s="52"/>
      <c r="V48" s="52"/>
      <c r="W48" s="52"/>
      <c r="X48" s="52"/>
      <c r="Y48" s="52" t="n">
        <f aca="false">SUM(C48:X48)</f>
        <v>367</v>
      </c>
    </row>
    <row r="49" s="144" customFormat="true" ht="12.75" hidden="false" customHeight="true" outlineLevel="3" collapsed="false">
      <c r="A49" s="18" t="s">
        <v>985</v>
      </c>
      <c r="B49" s="94" t="s">
        <v>30</v>
      </c>
      <c r="C49" s="49" t="n">
        <v>6</v>
      </c>
      <c r="D49" s="52"/>
      <c r="E49" s="52"/>
      <c r="F49" s="52"/>
      <c r="G49" s="52"/>
      <c r="H49" s="52"/>
      <c r="I49" s="52"/>
      <c r="J49" s="52" t="n">
        <v>26</v>
      </c>
      <c r="K49" s="52"/>
      <c r="L49" s="52"/>
      <c r="M49" s="52"/>
      <c r="N49" s="52"/>
      <c r="O49" s="52"/>
      <c r="P49" s="52"/>
      <c r="Q49" s="52" t="n">
        <v>103</v>
      </c>
      <c r="R49" s="52"/>
      <c r="S49" s="52"/>
      <c r="T49" s="52"/>
      <c r="U49" s="52"/>
      <c r="V49" s="52"/>
      <c r="W49" s="52"/>
      <c r="X49" s="52"/>
      <c r="Y49" s="52" t="n">
        <f aca="false">SUM(C49:X49)</f>
        <v>135</v>
      </c>
    </row>
    <row r="50" s="144" customFormat="true" ht="12.75" hidden="false" customHeight="true" outlineLevel="3" collapsed="false">
      <c r="A50" s="18"/>
      <c r="B50" s="94"/>
      <c r="C50" s="49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</row>
    <row r="51" s="142" customFormat="true" ht="12.75" hidden="false" customHeight="true" outlineLevel="3" collapsed="false">
      <c r="A51" s="34" t="s">
        <v>60</v>
      </c>
      <c r="B51" s="54"/>
      <c r="C51" s="79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</row>
    <row r="52" s="144" customFormat="true" ht="12.75" hidden="false" customHeight="true" outlineLevel="3" collapsed="false">
      <c r="A52" s="18" t="s">
        <v>61</v>
      </c>
      <c r="B52" s="94" t="s">
        <v>26</v>
      </c>
      <c r="C52" s="49" t="n">
        <v>483</v>
      </c>
      <c r="D52" s="52" t="n">
        <v>27</v>
      </c>
      <c r="E52" s="52" t="n">
        <v>76</v>
      </c>
      <c r="F52" s="52" t="n">
        <v>101</v>
      </c>
      <c r="G52" s="52" t="n">
        <v>31</v>
      </c>
      <c r="H52" s="52" t="n">
        <v>51</v>
      </c>
      <c r="I52" s="52" t="n">
        <v>125</v>
      </c>
      <c r="J52" s="52" t="n">
        <v>91</v>
      </c>
      <c r="K52" s="52" t="n">
        <v>70</v>
      </c>
      <c r="L52" s="52" t="n">
        <v>405</v>
      </c>
      <c r="M52" s="52" t="n">
        <v>213</v>
      </c>
      <c r="N52" s="52" t="n">
        <v>273</v>
      </c>
      <c r="O52" s="52" t="n">
        <v>169</v>
      </c>
      <c r="P52" s="52" t="n">
        <v>50</v>
      </c>
      <c r="Q52" s="52" t="n">
        <v>284</v>
      </c>
      <c r="R52" s="52" t="n">
        <v>137</v>
      </c>
      <c r="S52" s="52" t="n">
        <v>163</v>
      </c>
      <c r="T52" s="52" t="n">
        <v>122</v>
      </c>
      <c r="U52" s="52" t="n">
        <v>199</v>
      </c>
      <c r="V52" s="52" t="n">
        <v>54</v>
      </c>
      <c r="W52" s="52" t="n">
        <v>144</v>
      </c>
      <c r="X52" s="52" t="n">
        <v>177</v>
      </c>
      <c r="Y52" s="52" t="n">
        <f aca="false">SUM(C52:X52)</f>
        <v>3445</v>
      </c>
    </row>
    <row r="53" s="144" customFormat="true" ht="12.75" hidden="false" customHeight="true" outlineLevel="3" collapsed="false">
      <c r="A53" s="18" t="s">
        <v>62</v>
      </c>
      <c r="B53" s="94" t="s">
        <v>30</v>
      </c>
      <c r="C53" s="49" t="n">
        <v>266</v>
      </c>
      <c r="D53" s="52" t="n">
        <v>25</v>
      </c>
      <c r="E53" s="52" t="n">
        <v>34</v>
      </c>
      <c r="F53" s="52" t="n">
        <v>69</v>
      </c>
      <c r="G53" s="52" t="n">
        <v>19</v>
      </c>
      <c r="H53" s="52" t="n">
        <v>52</v>
      </c>
      <c r="I53" s="52" t="n">
        <v>85</v>
      </c>
      <c r="J53" s="52" t="n">
        <v>26</v>
      </c>
      <c r="K53" s="52" t="n">
        <v>29</v>
      </c>
      <c r="L53" s="52" t="n">
        <v>238</v>
      </c>
      <c r="M53" s="52" t="n">
        <v>114</v>
      </c>
      <c r="N53" s="52" t="n">
        <v>159</v>
      </c>
      <c r="O53" s="52" t="n">
        <v>135</v>
      </c>
      <c r="P53" s="52" t="n">
        <v>37</v>
      </c>
      <c r="Q53" s="52" t="n">
        <v>83</v>
      </c>
      <c r="R53" s="52" t="n">
        <v>126</v>
      </c>
      <c r="S53" s="52" t="n">
        <v>96</v>
      </c>
      <c r="T53" s="52" t="n">
        <v>97</v>
      </c>
      <c r="U53" s="52" t="n">
        <v>104</v>
      </c>
      <c r="V53" s="52" t="n">
        <v>48</v>
      </c>
      <c r="W53" s="52" t="n">
        <v>108</v>
      </c>
      <c r="X53" s="52" t="n">
        <v>84</v>
      </c>
      <c r="Y53" s="52" t="n">
        <f aca="false">SUM(C53:X53)</f>
        <v>2034</v>
      </c>
    </row>
    <row r="54" s="144" customFormat="true" ht="12.75" hidden="false" customHeight="true" outlineLevel="3" collapsed="false">
      <c r="A54" s="18"/>
      <c r="B54" s="94"/>
      <c r="C54" s="49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</row>
    <row r="55" s="142" customFormat="true" ht="12.75" hidden="false" customHeight="true" outlineLevel="3" collapsed="false">
      <c r="A55" s="34" t="s">
        <v>63</v>
      </c>
      <c r="B55" s="54"/>
      <c r="C55" s="79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</row>
    <row r="56" s="144" customFormat="true" ht="12.75" hidden="false" customHeight="true" outlineLevel="3" collapsed="false">
      <c r="A56" s="18" t="s">
        <v>64</v>
      </c>
      <c r="B56" s="94" t="s">
        <v>26</v>
      </c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 t="n">
        <f aca="false">SUM(C56:X56)</f>
        <v>0</v>
      </c>
    </row>
    <row r="57" s="144" customFormat="true" ht="12.75" hidden="false" customHeight="true" outlineLevel="3" collapsed="false">
      <c r="A57" s="18"/>
      <c r="B57" s="94"/>
      <c r="C57" s="49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</row>
    <row r="58" s="142" customFormat="true" ht="12.75" hidden="false" customHeight="true" outlineLevel="3" collapsed="false">
      <c r="A58" s="34" t="s">
        <v>65</v>
      </c>
      <c r="B58" s="54"/>
      <c r="C58" s="79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</row>
    <row r="59" s="144" customFormat="true" ht="12.75" hidden="false" customHeight="true" outlineLevel="3" collapsed="false">
      <c r="A59" s="18" t="s">
        <v>66</v>
      </c>
      <c r="B59" s="94" t="s">
        <v>26</v>
      </c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 t="n">
        <f aca="false">SUM(C59:X59)</f>
        <v>0</v>
      </c>
    </row>
    <row r="60" s="144" customFormat="true" ht="12.75" hidden="false" customHeight="true" outlineLevel="3" collapsed="false">
      <c r="A60" s="18"/>
      <c r="B60" s="94"/>
      <c r="C60" s="49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</row>
    <row r="61" s="142" customFormat="true" ht="12.75" hidden="false" customHeight="true" outlineLevel="3" collapsed="false">
      <c r="A61" s="34" t="s">
        <v>986</v>
      </c>
      <c r="B61" s="54"/>
      <c r="C61" s="79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</row>
    <row r="62" s="144" customFormat="true" ht="12.75" hidden="false" customHeight="true" outlineLevel="3" collapsed="false">
      <c r="A62" s="18" t="s">
        <v>987</v>
      </c>
      <c r="B62" s="94" t="s">
        <v>26</v>
      </c>
      <c r="C62" s="49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 t="n">
        <f aca="false">SUM(C62:X62)</f>
        <v>0</v>
      </c>
    </row>
    <row r="63" s="144" customFormat="true" ht="12.75" hidden="false" customHeight="true" outlineLevel="3" collapsed="false">
      <c r="A63" s="18"/>
      <c r="B63" s="94"/>
      <c r="C63" s="49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</row>
    <row r="64" s="142" customFormat="true" ht="12.75" hidden="false" customHeight="true" outlineLevel="3" collapsed="false">
      <c r="A64" s="34" t="s">
        <v>988</v>
      </c>
      <c r="B64" s="54"/>
      <c r="C64" s="79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</row>
    <row r="65" s="144" customFormat="true" ht="12.75" hidden="false" customHeight="true" outlineLevel="3" collapsed="false">
      <c r="A65" s="18" t="s">
        <v>989</v>
      </c>
      <c r="B65" s="94" t="s">
        <v>26</v>
      </c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 t="n">
        <f aca="false">SUM(C65:X65)</f>
        <v>0</v>
      </c>
    </row>
    <row r="66" s="144" customFormat="true" ht="12.75" hidden="false" customHeight="true" outlineLevel="3" collapsed="false">
      <c r="A66" s="18"/>
      <c r="B66" s="94"/>
      <c r="C66" s="49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</row>
    <row r="67" s="142" customFormat="true" ht="12.75" hidden="false" customHeight="true" outlineLevel="3" collapsed="false">
      <c r="A67" s="34" t="s">
        <v>990</v>
      </c>
      <c r="B67" s="54"/>
      <c r="C67" s="79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</row>
    <row r="68" s="144" customFormat="true" ht="12.75" hidden="false" customHeight="true" outlineLevel="3" collapsed="false">
      <c r="A68" s="18" t="s">
        <v>991</v>
      </c>
      <c r="B68" s="94" t="s">
        <v>26</v>
      </c>
      <c r="C68" s="49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 t="n">
        <f aca="false">SUM(C68:X68)</f>
        <v>0</v>
      </c>
    </row>
    <row r="69" s="144" customFormat="true" ht="12.75" hidden="false" customHeight="true" outlineLevel="3" collapsed="false">
      <c r="A69" s="18"/>
      <c r="B69" s="94"/>
      <c r="C69" s="49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</row>
    <row r="70" s="142" customFormat="true" ht="13.95" hidden="false" customHeight="true" outlineLevel="2" collapsed="false">
      <c r="A70" s="14" t="s">
        <v>71</v>
      </c>
      <c r="B70" s="54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</row>
    <row r="71" s="32" customFormat="true" ht="13.95" hidden="false" customHeight="true" outlineLevel="2" collapsed="false">
      <c r="A71" s="18"/>
      <c r="B71" s="94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</row>
    <row r="72" s="32" customFormat="true" ht="12.75" hidden="false" customHeight="true" outlineLevel="3" collapsed="false">
      <c r="A72" s="25" t="s">
        <v>72</v>
      </c>
      <c r="B72" s="94"/>
      <c r="C72" s="49" t="n">
        <v>359</v>
      </c>
      <c r="D72" s="52" t="n">
        <v>15</v>
      </c>
      <c r="E72" s="52" t="n">
        <v>43</v>
      </c>
      <c r="F72" s="52" t="n">
        <v>57</v>
      </c>
      <c r="G72" s="52" t="n">
        <v>15</v>
      </c>
      <c r="H72" s="52" t="n">
        <v>29</v>
      </c>
      <c r="I72" s="52" t="n">
        <v>78</v>
      </c>
      <c r="J72" s="52" t="n">
        <v>44</v>
      </c>
      <c r="K72" s="52" t="n">
        <v>38</v>
      </c>
      <c r="L72" s="52" t="n">
        <v>262</v>
      </c>
      <c r="M72" s="52" t="n">
        <v>144</v>
      </c>
      <c r="N72" s="52" t="n">
        <v>177</v>
      </c>
      <c r="O72" s="52" t="n">
        <v>126</v>
      </c>
      <c r="P72" s="52" t="n">
        <v>29</v>
      </c>
      <c r="Q72" s="52" t="n">
        <v>133</v>
      </c>
      <c r="R72" s="52" t="n">
        <v>111</v>
      </c>
      <c r="S72" s="52" t="n">
        <v>106</v>
      </c>
      <c r="T72" s="52" t="n">
        <v>72</v>
      </c>
      <c r="U72" s="52" t="n">
        <v>135</v>
      </c>
      <c r="V72" s="52" t="n">
        <v>42</v>
      </c>
      <c r="W72" s="52" t="n">
        <v>84</v>
      </c>
      <c r="X72" s="52" t="n">
        <v>88</v>
      </c>
      <c r="Y72" s="52" t="n">
        <f aca="false">SUM(C72:X72)</f>
        <v>2187</v>
      </c>
    </row>
    <row r="73" s="32" customFormat="true" ht="12.75" hidden="false" customHeight="true" outlineLevel="3" collapsed="false">
      <c r="A73" s="25" t="s">
        <v>74</v>
      </c>
      <c r="B73" s="94"/>
      <c r="C73" s="49" t="n">
        <v>301</v>
      </c>
      <c r="D73" s="52" t="n">
        <v>34</v>
      </c>
      <c r="E73" s="52" t="n">
        <v>64</v>
      </c>
      <c r="F73" s="52" t="n">
        <v>109</v>
      </c>
      <c r="G73" s="52" t="n">
        <v>34</v>
      </c>
      <c r="H73" s="52" t="n">
        <v>63</v>
      </c>
      <c r="I73" s="52" t="n">
        <v>121</v>
      </c>
      <c r="J73" s="52" t="n">
        <v>65</v>
      </c>
      <c r="K73" s="52" t="n">
        <v>60</v>
      </c>
      <c r="L73" s="52" t="n">
        <v>333</v>
      </c>
      <c r="M73" s="52" t="n">
        <v>158</v>
      </c>
      <c r="N73" s="52" t="n">
        <v>236</v>
      </c>
      <c r="O73" s="52" t="n">
        <v>154</v>
      </c>
      <c r="P73" s="52" t="n">
        <v>52</v>
      </c>
      <c r="Q73" s="52" t="n">
        <v>213</v>
      </c>
      <c r="R73" s="52" t="n">
        <v>142</v>
      </c>
      <c r="S73" s="52" t="n">
        <v>151</v>
      </c>
      <c r="T73" s="52" t="n">
        <v>129</v>
      </c>
      <c r="U73" s="52" t="n">
        <v>153</v>
      </c>
      <c r="V73" s="52" t="n">
        <v>55</v>
      </c>
      <c r="W73" s="52" t="n">
        <v>149</v>
      </c>
      <c r="X73" s="52" t="n">
        <v>159</v>
      </c>
      <c r="Y73" s="52" t="n">
        <f aca="false">SUM(C73:X73)</f>
        <v>2935</v>
      </c>
    </row>
    <row r="74" s="32" customFormat="true" ht="12.75" hidden="false" customHeight="true" outlineLevel="3" collapsed="false">
      <c r="A74" s="25"/>
      <c r="B74" s="94"/>
      <c r="C74" s="49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</row>
    <row r="75" s="32" customFormat="true" ht="12.75" hidden="false" customHeight="true" outlineLevel="3" collapsed="false">
      <c r="A75" s="25" t="s">
        <v>75</v>
      </c>
      <c r="B75" s="94"/>
      <c r="C75" s="49" t="n">
        <v>335</v>
      </c>
      <c r="D75" s="52" t="n">
        <v>10</v>
      </c>
      <c r="E75" s="52" t="n">
        <v>25</v>
      </c>
      <c r="F75" s="52" t="n">
        <v>53</v>
      </c>
      <c r="G75" s="52" t="n">
        <v>14</v>
      </c>
      <c r="H75" s="52" t="n">
        <v>26</v>
      </c>
      <c r="I75" s="52" t="n">
        <v>55</v>
      </c>
      <c r="J75" s="52" t="n">
        <v>34</v>
      </c>
      <c r="K75" s="52" t="n">
        <v>30</v>
      </c>
      <c r="L75" s="52" t="n">
        <v>208</v>
      </c>
      <c r="M75" s="52" t="n">
        <v>100</v>
      </c>
      <c r="N75" s="52" t="n">
        <v>132</v>
      </c>
      <c r="O75" s="52" t="n">
        <v>101</v>
      </c>
      <c r="P75" s="52" t="n">
        <v>30</v>
      </c>
      <c r="Q75" s="52" t="n">
        <v>93</v>
      </c>
      <c r="R75" s="52" t="n">
        <v>74</v>
      </c>
      <c r="S75" s="52" t="n">
        <v>89</v>
      </c>
      <c r="T75" s="52" t="n">
        <v>67</v>
      </c>
      <c r="U75" s="52" t="n">
        <v>83</v>
      </c>
      <c r="V75" s="52" t="n">
        <v>22</v>
      </c>
      <c r="W75" s="52" t="n">
        <v>62</v>
      </c>
      <c r="X75" s="52" t="n">
        <v>59</v>
      </c>
      <c r="Y75" s="52" t="n">
        <f aca="false">SUM(C75:X75)</f>
        <v>1702</v>
      </c>
    </row>
    <row r="76" s="32" customFormat="true" ht="12.75" hidden="false" customHeight="true" outlineLevel="3" collapsed="false">
      <c r="A76" s="25" t="s">
        <v>76</v>
      </c>
      <c r="B76" s="94"/>
      <c r="C76" s="49" t="n">
        <v>341</v>
      </c>
      <c r="D76" s="52" t="n">
        <v>41</v>
      </c>
      <c r="E76" s="52" t="n">
        <v>84</v>
      </c>
      <c r="F76" s="52" t="n">
        <v>112</v>
      </c>
      <c r="G76" s="52" t="n">
        <v>33</v>
      </c>
      <c r="H76" s="52" t="n">
        <v>77</v>
      </c>
      <c r="I76" s="52" t="n">
        <v>142</v>
      </c>
      <c r="J76" s="52" t="n">
        <v>74</v>
      </c>
      <c r="K76" s="52" t="n">
        <v>67</v>
      </c>
      <c r="L76" s="52" t="n">
        <v>414</v>
      </c>
      <c r="M76" s="52" t="n">
        <v>206</v>
      </c>
      <c r="N76" s="52" t="n">
        <v>293</v>
      </c>
      <c r="O76" s="52" t="n">
        <v>194</v>
      </c>
      <c r="P76" s="52" t="n">
        <v>50</v>
      </c>
      <c r="Q76" s="52" t="n">
        <v>264</v>
      </c>
      <c r="R76" s="52" t="n">
        <v>177</v>
      </c>
      <c r="S76" s="52" t="n">
        <v>169</v>
      </c>
      <c r="T76" s="52" t="n">
        <v>145</v>
      </c>
      <c r="U76" s="52" t="n">
        <v>211</v>
      </c>
      <c r="V76" s="52" t="n">
        <v>76</v>
      </c>
      <c r="W76" s="52" t="n">
        <v>183</v>
      </c>
      <c r="X76" s="52" t="n">
        <v>193</v>
      </c>
      <c r="Y76" s="52" t="n">
        <f aca="false">SUM(C76:X76)</f>
        <v>3546</v>
      </c>
    </row>
    <row r="77" s="32" customFormat="true" ht="12.75" hidden="false" customHeight="true" outlineLevel="3" collapsed="false">
      <c r="A77" s="25"/>
      <c r="B77" s="94"/>
      <c r="C77" s="49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</row>
    <row r="78" s="32" customFormat="true" ht="13.95" hidden="false" customHeight="true" outlineLevel="2" collapsed="false">
      <c r="A78" s="25" t="s">
        <v>77</v>
      </c>
      <c r="B78" s="94"/>
      <c r="C78" s="52" t="n">
        <v>356</v>
      </c>
      <c r="D78" s="52" t="n">
        <v>19</v>
      </c>
      <c r="E78" s="52" t="n">
        <v>39</v>
      </c>
      <c r="F78" s="52" t="n">
        <v>78</v>
      </c>
      <c r="G78" s="52" t="n">
        <v>21</v>
      </c>
      <c r="H78" s="52" t="n">
        <v>39</v>
      </c>
      <c r="I78" s="52" t="n">
        <v>91</v>
      </c>
      <c r="J78" s="52" t="n">
        <v>45</v>
      </c>
      <c r="K78" s="52" t="n">
        <v>39</v>
      </c>
      <c r="L78" s="52" t="n">
        <v>298</v>
      </c>
      <c r="M78" s="52" t="n">
        <v>164</v>
      </c>
      <c r="N78" s="52" t="n">
        <v>210</v>
      </c>
      <c r="O78" s="52" t="n">
        <v>159</v>
      </c>
      <c r="P78" s="52" t="n">
        <v>33</v>
      </c>
      <c r="Q78" s="52" t="n">
        <v>133</v>
      </c>
      <c r="R78" s="52" t="n">
        <v>109</v>
      </c>
      <c r="S78" s="52" t="n">
        <v>117</v>
      </c>
      <c r="T78" s="52" t="n">
        <v>84</v>
      </c>
      <c r="U78" s="52" t="n">
        <v>118</v>
      </c>
      <c r="V78" s="52" t="n">
        <v>44</v>
      </c>
      <c r="W78" s="52" t="n">
        <v>117</v>
      </c>
      <c r="X78" s="52" t="n">
        <v>87</v>
      </c>
      <c r="Y78" s="52" t="n">
        <f aca="false">SUM(C78:X78)</f>
        <v>2400</v>
      </c>
    </row>
    <row r="79" s="32" customFormat="true" ht="13.95" hidden="false" customHeight="true" outlineLevel="2" collapsed="false">
      <c r="A79" s="25" t="s">
        <v>78</v>
      </c>
      <c r="B79" s="94"/>
      <c r="C79" s="52" t="n">
        <v>299</v>
      </c>
      <c r="D79" s="52" t="n">
        <v>32</v>
      </c>
      <c r="E79" s="52" t="n">
        <v>64</v>
      </c>
      <c r="F79" s="52" t="n">
        <v>86</v>
      </c>
      <c r="G79" s="52" t="n">
        <v>26</v>
      </c>
      <c r="H79" s="52" t="n">
        <v>55</v>
      </c>
      <c r="I79" s="52" t="n">
        <v>105</v>
      </c>
      <c r="J79" s="52" t="n">
        <v>66</v>
      </c>
      <c r="K79" s="52" t="n">
        <v>58</v>
      </c>
      <c r="L79" s="52" t="n">
        <v>288</v>
      </c>
      <c r="M79" s="52" t="n">
        <v>146</v>
      </c>
      <c r="N79" s="52" t="n">
        <v>201</v>
      </c>
      <c r="O79" s="52" t="n">
        <v>123</v>
      </c>
      <c r="P79" s="52" t="n">
        <v>44</v>
      </c>
      <c r="Q79" s="52" t="n">
        <v>200</v>
      </c>
      <c r="R79" s="52" t="n">
        <v>145</v>
      </c>
      <c r="S79" s="52" t="n">
        <v>133</v>
      </c>
      <c r="T79" s="52" t="n">
        <v>113</v>
      </c>
      <c r="U79" s="52" t="n">
        <v>161</v>
      </c>
      <c r="V79" s="52" t="n">
        <v>54</v>
      </c>
      <c r="W79" s="52" t="n">
        <v>119</v>
      </c>
      <c r="X79" s="52" t="n">
        <v>152</v>
      </c>
      <c r="Y79" s="52" t="n">
        <f aca="false">SUM(C79:X79)</f>
        <v>2670</v>
      </c>
    </row>
    <row r="80" s="32" customFormat="true" ht="13.95" hidden="false" customHeight="true" outlineLevel="2" collapsed="false">
      <c r="A80" s="25"/>
      <c r="B80" s="94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</row>
    <row r="81" s="32" customFormat="true" ht="12.75" hidden="false" customHeight="true" outlineLevel="3" collapsed="false">
      <c r="A81" s="25" t="s">
        <v>79</v>
      </c>
      <c r="B81" s="94"/>
      <c r="C81" s="49" t="n">
        <v>357</v>
      </c>
      <c r="D81" s="52" t="n">
        <v>19</v>
      </c>
      <c r="E81" s="52" t="n">
        <v>49</v>
      </c>
      <c r="F81" s="52" t="n">
        <v>55</v>
      </c>
      <c r="G81" s="52" t="n">
        <v>16</v>
      </c>
      <c r="H81" s="52" t="n">
        <v>41</v>
      </c>
      <c r="I81" s="52" t="n">
        <v>104</v>
      </c>
      <c r="J81" s="52" t="n">
        <v>52</v>
      </c>
      <c r="K81" s="52" t="n">
        <v>38</v>
      </c>
      <c r="L81" s="52" t="n">
        <v>292</v>
      </c>
      <c r="M81" s="52" t="n">
        <v>145</v>
      </c>
      <c r="N81" s="52" t="n">
        <v>211</v>
      </c>
      <c r="O81" s="52" t="n">
        <v>128</v>
      </c>
      <c r="P81" s="52" t="n">
        <v>32</v>
      </c>
      <c r="Q81" s="52" t="n">
        <v>120</v>
      </c>
      <c r="R81" s="52" t="n">
        <v>111</v>
      </c>
      <c r="S81" s="52" t="n">
        <v>121</v>
      </c>
      <c r="T81" s="52" t="n">
        <v>101</v>
      </c>
      <c r="U81" s="52" t="n">
        <v>121</v>
      </c>
      <c r="V81" s="52" t="n">
        <v>41</v>
      </c>
      <c r="W81" s="52" t="n">
        <v>108</v>
      </c>
      <c r="X81" s="52" t="n">
        <v>95</v>
      </c>
      <c r="Y81" s="52" t="n">
        <f aca="false">SUM(C81:X81)</f>
        <v>2357</v>
      </c>
    </row>
    <row r="82" s="32" customFormat="true" ht="13.95" hidden="false" customHeight="true" outlineLevel="2" collapsed="false">
      <c r="A82" s="25" t="s">
        <v>80</v>
      </c>
      <c r="B82" s="94"/>
      <c r="C82" s="52" t="n">
        <v>318</v>
      </c>
      <c r="D82" s="52" t="n">
        <v>33</v>
      </c>
      <c r="E82" s="52" t="n">
        <v>55</v>
      </c>
      <c r="F82" s="52" t="n">
        <v>110</v>
      </c>
      <c r="G82" s="52" t="n">
        <v>28</v>
      </c>
      <c r="H82" s="52" t="n">
        <v>52</v>
      </c>
      <c r="I82" s="52" t="n">
        <v>94</v>
      </c>
      <c r="J82" s="52" t="n">
        <v>60</v>
      </c>
      <c r="K82" s="52" t="n">
        <v>61</v>
      </c>
      <c r="L82" s="52" t="n">
        <v>301</v>
      </c>
      <c r="M82" s="52" t="n">
        <v>156</v>
      </c>
      <c r="N82" s="52" t="n">
        <v>214</v>
      </c>
      <c r="O82" s="52" t="n">
        <v>161</v>
      </c>
      <c r="P82" s="52" t="n">
        <v>50</v>
      </c>
      <c r="Q82" s="52" t="n">
        <v>221</v>
      </c>
      <c r="R82" s="52" t="n">
        <v>146</v>
      </c>
      <c r="S82" s="52" t="n">
        <v>139</v>
      </c>
      <c r="T82" s="52" t="n">
        <v>111</v>
      </c>
      <c r="U82" s="52" t="n">
        <v>170</v>
      </c>
      <c r="V82" s="52" t="n">
        <v>55</v>
      </c>
      <c r="W82" s="52" t="n">
        <v>136</v>
      </c>
      <c r="X82" s="52" t="n">
        <v>157</v>
      </c>
      <c r="Y82" s="52" t="n">
        <f aca="false">SUM(C82:X82)</f>
        <v>2828</v>
      </c>
    </row>
    <row r="83" s="32" customFormat="true" ht="13.95" hidden="false" customHeight="true" outlineLevel="2" collapsed="false">
      <c r="A83" s="25"/>
      <c r="B83" s="94"/>
    </row>
    <row r="84" s="32" customFormat="true" ht="13.95" hidden="false" customHeight="true" outlineLevel="2" collapsed="false">
      <c r="A84" s="25"/>
      <c r="B84" s="94"/>
    </row>
    <row r="85" s="32" customFormat="true" ht="12.75" hidden="false" customHeight="true" outlineLevel="3" collapsed="false">
      <c r="A85" s="25"/>
      <c r="B85" s="94"/>
      <c r="C85" s="81"/>
    </row>
    <row r="86" s="32" customFormat="true" ht="12.75" hidden="false" customHeight="true" outlineLevel="3" collapsed="false">
      <c r="A86" s="18"/>
      <c r="B86" s="94"/>
      <c r="C86" s="81"/>
    </row>
    <row r="87" s="32" customFormat="true" ht="12.75" hidden="false" customHeight="true" outlineLevel="3" collapsed="false">
      <c r="A87" s="18"/>
      <c r="B87" s="94"/>
      <c r="C87" s="81"/>
    </row>
    <row r="88" s="32" customFormat="true" ht="13.95" hidden="false" customHeight="true" outlineLevel="2" collapsed="false">
      <c r="A88" s="85"/>
      <c r="B88" s="94"/>
    </row>
    <row r="89" s="32" customFormat="true" ht="13.95" hidden="false" customHeight="true" outlineLevel="2" collapsed="false">
      <c r="A89" s="18"/>
      <c r="B89" s="94"/>
    </row>
    <row r="90" s="32" customFormat="true" ht="13.95" hidden="false" customHeight="true" outlineLevel="2" collapsed="false">
      <c r="A90" s="18"/>
      <c r="B90" s="94"/>
    </row>
    <row r="91" s="32" customFormat="true" ht="12.75" hidden="false" customHeight="true" outlineLevel="3" collapsed="false">
      <c r="A91" s="85"/>
      <c r="B91" s="94"/>
      <c r="C91" s="81"/>
    </row>
    <row r="92" s="32" customFormat="true" ht="12.75" hidden="false" customHeight="true" outlineLevel="3" collapsed="false">
      <c r="A92" s="18"/>
      <c r="B92" s="94"/>
      <c r="C92" s="81"/>
    </row>
    <row r="93" s="32" customFormat="true" ht="12.75" hidden="false" customHeight="true" outlineLevel="3" collapsed="false">
      <c r="A93" s="18"/>
      <c r="B93" s="94"/>
      <c r="C93" s="81"/>
    </row>
    <row r="94" s="32" customFormat="true" ht="12.75" hidden="false" customHeight="true" outlineLevel="3" collapsed="false">
      <c r="A94" s="85"/>
      <c r="B94" s="94"/>
      <c r="C94" s="81"/>
    </row>
    <row r="95" customFormat="false" ht="13.95" hidden="false" customHeight="true" outlineLevel="2" collapsed="false">
      <c r="A95" s="18"/>
    </row>
    <row r="96" customFormat="false" ht="13.95" hidden="false" customHeight="true" outlineLevel="2" collapsed="false">
      <c r="A96" s="18"/>
    </row>
    <row r="97" customFormat="false" ht="12.75" hidden="false" customHeight="true" outlineLevel="3" collapsed="false">
      <c r="A97" s="85"/>
      <c r="C97" s="81"/>
    </row>
    <row r="98" customFormat="false" ht="12.75" hidden="false" customHeight="true" outlineLevel="3" collapsed="false">
      <c r="A98" s="18"/>
      <c r="C98" s="81"/>
    </row>
    <row r="99" customFormat="false" ht="12.75" hidden="false" customHeight="true" outlineLevel="3" collapsed="false">
      <c r="A99" s="18"/>
      <c r="C99" s="81"/>
    </row>
    <row r="100" customFormat="false" ht="13.95" hidden="false" customHeight="true" outlineLevel="2" collapsed="false">
      <c r="A100" s="85"/>
    </row>
    <row r="101" customFormat="false" ht="12.75" hidden="false" customHeight="true" outlineLevel="3" collapsed="false">
      <c r="A101" s="18"/>
      <c r="C101" s="81"/>
    </row>
    <row r="102" customFormat="false" ht="12.75" hidden="false" customHeight="true" outlineLevel="3" collapsed="false">
      <c r="A102" s="18"/>
      <c r="C102" s="81"/>
    </row>
    <row r="103" customFormat="false" ht="12.75" hidden="false" customHeight="true" outlineLevel="3" collapsed="false">
      <c r="A103" s="85"/>
      <c r="C103" s="81"/>
    </row>
    <row r="104" customFormat="false" ht="13.95" hidden="false" customHeight="true" outlineLevel="2" collapsed="false">
      <c r="A104" s="18"/>
    </row>
    <row r="105" customFormat="false" ht="12.75" hidden="false" customHeight="true" outlineLevel="3" collapsed="false">
      <c r="A105" s="65"/>
      <c r="C105" s="81"/>
    </row>
    <row r="106" customFormat="false" ht="12.75" hidden="false" customHeight="true" outlineLevel="3" collapsed="false">
      <c r="A106" s="65"/>
      <c r="C106" s="81"/>
    </row>
    <row r="107" customFormat="false" ht="13.95" hidden="false" customHeight="true" outlineLevel="2" collapsed="false">
      <c r="A107" s="80"/>
    </row>
    <row r="108" customFormat="false" ht="12.75" hidden="false" customHeight="true" outlineLevel="3" collapsed="false">
      <c r="A108" s="65"/>
      <c r="C108" s="81"/>
    </row>
    <row r="109" customFormat="false" ht="13.95" hidden="false" customHeight="true" outlineLevel="2" collapsed="false">
      <c r="A109" s="65"/>
    </row>
    <row r="110" customFormat="false" ht="13.95" hidden="false" customHeight="true" outlineLevel="2" collapsed="false">
      <c r="A110" s="65"/>
    </row>
    <row r="111" customFormat="false" ht="12.75" hidden="false" customHeight="true" outlineLevel="3" collapsed="false">
      <c r="A111" s="80"/>
      <c r="C111" s="81"/>
    </row>
    <row r="112" customFormat="false" ht="12.75" hidden="false" customHeight="true" outlineLevel="3" collapsed="false">
      <c r="A112" s="65"/>
      <c r="C112" s="81"/>
    </row>
    <row r="113" customFormat="false" ht="13.95" hidden="false" customHeight="true" outlineLevel="2" collapsed="false">
      <c r="A113" s="65"/>
    </row>
    <row r="114" customFormat="false" ht="13.95" hidden="false" customHeight="true" outlineLevel="2" collapsed="false">
      <c r="A114" s="65"/>
    </row>
    <row r="115" customFormat="false" ht="12.75" hidden="false" customHeight="true" outlineLevel="3" collapsed="false">
      <c r="A115" s="80"/>
      <c r="C115" s="81"/>
    </row>
    <row r="116" customFormat="false" ht="12.75" hidden="false" customHeight="true" outlineLevel="3" collapsed="false">
      <c r="A116" s="65"/>
      <c r="C116" s="81"/>
    </row>
    <row r="117" customFormat="false" ht="13.95" hidden="false" customHeight="true" outlineLevel="2" collapsed="false">
      <c r="A117" s="65"/>
    </row>
    <row r="118" customFormat="false" ht="13.95" hidden="false" customHeight="true" outlineLevel="2" collapsed="false">
      <c r="A118" s="65"/>
    </row>
    <row r="119" customFormat="false" ht="12.75" hidden="false" customHeight="true" outlineLevel="3" collapsed="false">
      <c r="A119" s="80"/>
      <c r="C119" s="81"/>
    </row>
    <row r="120" customFormat="false" ht="12.75" hidden="false" customHeight="true" outlineLevel="3" collapsed="false">
      <c r="A120" s="65"/>
      <c r="C120" s="81"/>
    </row>
    <row r="121" customFormat="false" ht="12.75" hidden="false" customHeight="true" outlineLevel="3" collapsed="false">
      <c r="A121" s="65"/>
      <c r="C121" s="81"/>
    </row>
    <row r="122" customFormat="false" ht="13.95" hidden="false" customHeight="true" outlineLevel="2" collapsed="false">
      <c r="A122" s="80"/>
    </row>
    <row r="123" customFormat="false" ht="12.75" hidden="false" customHeight="true" outlineLevel="3" collapsed="false">
      <c r="A123" s="65"/>
      <c r="C123" s="81"/>
    </row>
    <row r="124" customFormat="false" ht="12.75" hidden="false" customHeight="true" outlineLevel="3" collapsed="false">
      <c r="A124" s="65"/>
      <c r="C124" s="81"/>
    </row>
    <row r="125" customFormat="false" ht="13.95" hidden="false" customHeight="true" outlineLevel="2" collapsed="false">
      <c r="A125" s="80"/>
    </row>
    <row r="126" customFormat="false" ht="12.75" hidden="false" customHeight="true" outlineLevel="3" collapsed="false">
      <c r="A126" s="65"/>
      <c r="C126" s="81"/>
    </row>
    <row r="127" customFormat="false" ht="12.75" hidden="false" customHeight="true" outlineLevel="3" collapsed="false">
      <c r="A127" s="65"/>
      <c r="C127" s="81"/>
    </row>
    <row r="128" customFormat="false" ht="13.95" hidden="false" customHeight="true" outlineLevel="2" collapsed="false">
      <c r="A128" s="80"/>
    </row>
    <row r="129" customFormat="false" ht="12.75" hidden="false" customHeight="true" outlineLevel="3" collapsed="false">
      <c r="A129" s="65"/>
      <c r="C129" s="81"/>
    </row>
    <row r="130" customFormat="false" ht="12.75" hidden="false" customHeight="true" outlineLevel="3" collapsed="false">
      <c r="A130" s="65"/>
      <c r="C130" s="81"/>
    </row>
    <row r="131" customFormat="false" ht="13.95" hidden="false" customHeight="true" outlineLevel="2" collapsed="false">
      <c r="A131" s="80"/>
    </row>
    <row r="132" customFormat="false" ht="12.75" hidden="false" customHeight="true" outlineLevel="3" collapsed="false">
      <c r="A132" s="65"/>
      <c r="C132" s="81"/>
    </row>
    <row r="133" customFormat="false" ht="12.75" hidden="false" customHeight="true" outlineLevel="3" collapsed="false">
      <c r="A133" s="65"/>
      <c r="C133" s="81"/>
    </row>
    <row r="134" customFormat="false" ht="13.95" hidden="false" customHeight="true" outlineLevel="2" collapsed="false">
      <c r="A134" s="80"/>
    </row>
    <row r="135" customFormat="false" ht="12.75" hidden="false" customHeight="true" outlineLevel="3" collapsed="false">
      <c r="A135" s="65"/>
      <c r="C135" s="81"/>
    </row>
    <row r="136" customFormat="false" ht="23.85" hidden="false" customHeight="true" outlineLevel="2" collapsed="false"/>
    <row r="137" customFormat="false" ht="12.75" hidden="false" customHeight="true" outlineLevel="3" collapsed="false">
      <c r="C137" s="81"/>
    </row>
    <row r="138" customFormat="false" ht="17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4" customFormat="false" ht="17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Johnson County, Arkansas&amp;C&amp;"Arial,Bold Italic"&amp;14Abstract of Votes Cast at the
General Election
on the 3rd Day of November, 1998</oddHeader>
    <oddFooter/>
  </headerFooter>
  <rowBreaks count="1" manualBreakCount="1">
    <brk id="42" man="true" max="16383" min="0"/>
  </rowBreaks>
  <colBreaks count="1" manualBreakCount="1">
    <brk id="17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0.1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</cols>
  <sheetData>
    <row r="1" customFormat="false" ht="109.2" hidden="false" customHeight="true" outlineLevel="0" collapsed="false">
      <c r="A1" s="72" t="s">
        <v>1406</v>
      </c>
      <c r="B1" s="40" t="s">
        <v>1</v>
      </c>
      <c r="C1" s="59" t="s">
        <v>379</v>
      </c>
      <c r="D1" s="59" t="s">
        <v>380</v>
      </c>
      <c r="E1" s="60" t="s">
        <v>1407</v>
      </c>
      <c r="F1" s="60" t="s">
        <v>1408</v>
      </c>
      <c r="G1" s="60" t="s">
        <v>1409</v>
      </c>
      <c r="H1" s="60" t="s">
        <v>1410</v>
      </c>
      <c r="I1" s="60" t="s">
        <v>1411</v>
      </c>
      <c r="J1" s="60" t="s">
        <v>1412</v>
      </c>
      <c r="K1" s="60" t="s">
        <v>1413</v>
      </c>
      <c r="L1" s="60" t="s">
        <v>1414</v>
      </c>
      <c r="M1" s="60" t="s">
        <v>1415</v>
      </c>
      <c r="N1" s="60" t="s">
        <v>1416</v>
      </c>
      <c r="O1" s="60" t="s">
        <v>1417</v>
      </c>
      <c r="P1" s="60" t="s">
        <v>1418</v>
      </c>
      <c r="Q1" s="60" t="s">
        <v>1419</v>
      </c>
      <c r="R1" s="60" t="s">
        <v>1420</v>
      </c>
      <c r="S1" s="60" t="s">
        <v>1421</v>
      </c>
      <c r="T1" s="60" t="s">
        <v>1422</v>
      </c>
      <c r="U1" s="60" t="s">
        <v>1423</v>
      </c>
      <c r="V1" s="60" t="s">
        <v>1424</v>
      </c>
      <c r="W1" s="60" t="s">
        <v>1425</v>
      </c>
      <c r="X1" s="82" t="s">
        <v>114</v>
      </c>
      <c r="Y1" s="82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82"/>
      <c r="BA1" s="59"/>
      <c r="BB1" s="82"/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143" t="n">
        <v>101</v>
      </c>
      <c r="D5" s="143" t="n">
        <v>90</v>
      </c>
      <c r="E5" s="143" t="n">
        <v>114</v>
      </c>
      <c r="F5" s="143" t="n">
        <v>102</v>
      </c>
      <c r="G5" s="143" t="n">
        <v>224</v>
      </c>
      <c r="H5" s="143" t="n">
        <v>42</v>
      </c>
      <c r="I5" s="143" t="n">
        <v>131</v>
      </c>
      <c r="J5" s="143" t="n">
        <v>105</v>
      </c>
      <c r="K5" s="143" t="n">
        <v>128</v>
      </c>
      <c r="L5" s="143" t="n">
        <v>59</v>
      </c>
      <c r="M5" s="143" t="n">
        <v>153</v>
      </c>
      <c r="N5" s="143" t="n">
        <v>139</v>
      </c>
      <c r="O5" s="143" t="n">
        <v>60</v>
      </c>
      <c r="P5" s="143" t="n">
        <v>73</v>
      </c>
      <c r="Q5" s="143" t="n">
        <v>104</v>
      </c>
      <c r="R5" s="143" t="n">
        <v>23</v>
      </c>
      <c r="S5" s="143" t="n">
        <v>11</v>
      </c>
      <c r="T5" s="143" t="n">
        <v>50</v>
      </c>
      <c r="U5" s="143" t="n">
        <v>47</v>
      </c>
      <c r="V5" s="143" t="n">
        <v>48</v>
      </c>
      <c r="W5" s="143" t="n">
        <v>115</v>
      </c>
      <c r="X5" s="143" t="n">
        <f aca="false">SUM(C5:W5)</f>
        <v>1919</v>
      </c>
      <c r="Y5" s="143"/>
      <c r="Z5" s="143"/>
      <c r="AA5" s="143"/>
      <c r="AB5" s="143"/>
      <c r="AC5" s="143"/>
    </row>
    <row r="6" s="32" customFormat="true" ht="13.95" hidden="false" customHeight="true" outlineLevel="2" collapsed="false">
      <c r="A6" s="18" t="s">
        <v>27</v>
      </c>
      <c r="B6" s="94" t="s">
        <v>28</v>
      </c>
      <c r="C6" s="143" t="n">
        <v>0</v>
      </c>
      <c r="D6" s="143" t="n">
        <v>2</v>
      </c>
      <c r="E6" s="143" t="n">
        <v>3</v>
      </c>
      <c r="F6" s="143" t="n">
        <v>5</v>
      </c>
      <c r="G6" s="143" t="n">
        <v>3</v>
      </c>
      <c r="H6" s="143" t="n">
        <v>0</v>
      </c>
      <c r="I6" s="143" t="n">
        <v>5</v>
      </c>
      <c r="J6" s="143" t="n">
        <v>3</v>
      </c>
      <c r="K6" s="143" t="n">
        <v>2</v>
      </c>
      <c r="L6" s="143" t="n">
        <v>2</v>
      </c>
      <c r="M6" s="143" t="n">
        <v>4</v>
      </c>
      <c r="N6" s="143" t="n">
        <v>11</v>
      </c>
      <c r="O6" s="143" t="n">
        <v>1</v>
      </c>
      <c r="P6" s="143" t="n">
        <v>7</v>
      </c>
      <c r="Q6" s="143" t="n">
        <v>2</v>
      </c>
      <c r="R6" s="143" t="n">
        <v>3</v>
      </c>
      <c r="S6" s="143" t="n">
        <v>0</v>
      </c>
      <c r="T6" s="143" t="n">
        <v>1</v>
      </c>
      <c r="U6" s="143" t="n">
        <v>1</v>
      </c>
      <c r="V6" s="143" t="n">
        <v>3</v>
      </c>
      <c r="W6" s="143" t="n">
        <v>2</v>
      </c>
      <c r="X6" s="143" t="n">
        <f aca="false">SUM(C6:W6)</f>
        <v>60</v>
      </c>
      <c r="Y6" s="143"/>
      <c r="Z6" s="143"/>
      <c r="AA6" s="143"/>
      <c r="AB6" s="143"/>
      <c r="AC6" s="143"/>
    </row>
    <row r="7" s="32" customFormat="true" ht="12.75" hidden="false" customHeight="true" outlineLevel="3" collapsed="false">
      <c r="A7" s="18" t="s">
        <v>29</v>
      </c>
      <c r="B7" s="94" t="s">
        <v>30</v>
      </c>
      <c r="C7" s="102" t="n">
        <v>63</v>
      </c>
      <c r="D7" s="143" t="n">
        <v>33</v>
      </c>
      <c r="E7" s="143" t="n">
        <v>77</v>
      </c>
      <c r="F7" s="143" t="n">
        <v>48</v>
      </c>
      <c r="G7" s="143" t="n">
        <v>30</v>
      </c>
      <c r="H7" s="143" t="n">
        <v>13</v>
      </c>
      <c r="I7" s="143" t="n">
        <v>38</v>
      </c>
      <c r="J7" s="143" t="n">
        <v>82</v>
      </c>
      <c r="K7" s="143" t="n">
        <v>31</v>
      </c>
      <c r="L7" s="143" t="n">
        <v>18</v>
      </c>
      <c r="M7" s="143" t="n">
        <v>44</v>
      </c>
      <c r="N7" s="143" t="n">
        <v>40</v>
      </c>
      <c r="O7" s="143" t="n">
        <v>14</v>
      </c>
      <c r="P7" s="143" t="n">
        <v>76</v>
      </c>
      <c r="Q7" s="143" t="n">
        <v>41</v>
      </c>
      <c r="R7" s="143" t="n">
        <v>11</v>
      </c>
      <c r="S7" s="143" t="n">
        <v>10</v>
      </c>
      <c r="T7" s="143" t="n">
        <v>79</v>
      </c>
      <c r="U7" s="143" t="n">
        <v>40</v>
      </c>
      <c r="V7" s="143" t="n">
        <v>20</v>
      </c>
      <c r="W7" s="143" t="n">
        <v>70</v>
      </c>
      <c r="X7" s="143" t="n">
        <f aca="false">SUM(C7:W7)</f>
        <v>878</v>
      </c>
      <c r="Y7" s="143"/>
      <c r="Z7" s="143"/>
      <c r="AA7" s="143"/>
      <c r="AB7" s="143"/>
      <c r="AC7" s="143"/>
    </row>
    <row r="8" s="32" customFormat="true" ht="12.75" hidden="false" customHeight="true" outlineLevel="3" collapsed="false">
      <c r="A8" s="18"/>
      <c r="B8" s="94"/>
      <c r="C8" s="102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</row>
    <row r="9" s="142" customFormat="true" ht="12.75" hidden="false" customHeight="true" outlineLevel="3" collapsed="false">
      <c r="A9" s="34" t="s">
        <v>115</v>
      </c>
      <c r="B9" s="54"/>
      <c r="C9" s="103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</row>
    <row r="10" s="144" customFormat="true" ht="12.75" hidden="false" customHeight="true" outlineLevel="3" collapsed="false">
      <c r="A10" s="18" t="s">
        <v>116</v>
      </c>
      <c r="B10" s="94" t="s">
        <v>26</v>
      </c>
      <c r="C10" s="102" t="n">
        <v>76</v>
      </c>
      <c r="D10" s="143" t="n">
        <v>71</v>
      </c>
      <c r="E10" s="143" t="n">
        <v>71</v>
      </c>
      <c r="F10" s="143" t="n">
        <v>71</v>
      </c>
      <c r="G10" s="143" t="n">
        <v>189</v>
      </c>
      <c r="H10" s="143" t="n">
        <v>25</v>
      </c>
      <c r="I10" s="143" t="n">
        <v>113</v>
      </c>
      <c r="J10" s="143" t="n">
        <v>67</v>
      </c>
      <c r="K10" s="143" t="n">
        <v>101</v>
      </c>
      <c r="L10" s="143" t="n">
        <v>58</v>
      </c>
      <c r="M10" s="143" t="n">
        <v>119</v>
      </c>
      <c r="N10" s="143" t="n">
        <v>120</v>
      </c>
      <c r="O10" s="143" t="n">
        <v>49</v>
      </c>
      <c r="P10" s="143" t="n">
        <v>46</v>
      </c>
      <c r="Q10" s="143" t="n">
        <v>85</v>
      </c>
      <c r="R10" s="143" t="n">
        <v>10</v>
      </c>
      <c r="S10" s="143" t="n">
        <v>8</v>
      </c>
      <c r="T10" s="143" t="n">
        <v>31</v>
      </c>
      <c r="U10" s="143" t="n">
        <v>25</v>
      </c>
      <c r="V10" s="143" t="n">
        <v>33</v>
      </c>
      <c r="W10" s="143" t="n">
        <v>82</v>
      </c>
      <c r="X10" s="143" t="n">
        <f aca="false">SUM(C10:W10)</f>
        <v>1450</v>
      </c>
      <c r="Y10" s="143"/>
      <c r="Z10" s="143"/>
      <c r="AA10" s="143"/>
      <c r="AB10" s="143"/>
      <c r="AC10" s="143"/>
    </row>
    <row r="11" s="144" customFormat="true" ht="12.75" hidden="false" customHeight="true" outlineLevel="3" collapsed="false">
      <c r="A11" s="18" t="s">
        <v>117</v>
      </c>
      <c r="B11" s="94" t="s">
        <v>30</v>
      </c>
      <c r="C11" s="102" t="n">
        <v>92</v>
      </c>
      <c r="D11" s="143" t="n">
        <v>53</v>
      </c>
      <c r="E11" s="143" t="n">
        <v>125</v>
      </c>
      <c r="F11" s="143" t="n">
        <v>79</v>
      </c>
      <c r="G11" s="143" t="n">
        <v>66</v>
      </c>
      <c r="H11" s="143" t="n">
        <v>30</v>
      </c>
      <c r="I11" s="143" t="n">
        <v>59</v>
      </c>
      <c r="J11" s="143" t="n">
        <v>127</v>
      </c>
      <c r="K11" s="143" t="n">
        <v>55</v>
      </c>
      <c r="L11" s="143" t="n">
        <v>21</v>
      </c>
      <c r="M11" s="143" t="n">
        <v>86</v>
      </c>
      <c r="N11" s="143" t="n">
        <v>76</v>
      </c>
      <c r="O11" s="143" t="n">
        <v>26</v>
      </c>
      <c r="P11" s="143" t="n">
        <v>111</v>
      </c>
      <c r="Q11" s="143" t="n">
        <v>62</v>
      </c>
      <c r="R11" s="143" t="n">
        <v>29</v>
      </c>
      <c r="S11" s="143" t="n">
        <v>14</v>
      </c>
      <c r="T11" s="143" t="n">
        <v>101</v>
      </c>
      <c r="U11" s="143" t="n">
        <v>65</v>
      </c>
      <c r="V11" s="143" t="n">
        <v>38</v>
      </c>
      <c r="W11" s="143" t="n">
        <v>107</v>
      </c>
      <c r="X11" s="143" t="n">
        <f aca="false">SUM(C11:W11)</f>
        <v>1422</v>
      </c>
      <c r="Y11" s="143"/>
      <c r="Z11" s="143"/>
      <c r="AA11" s="143"/>
      <c r="AB11" s="143"/>
      <c r="AC11" s="143"/>
    </row>
    <row r="12" s="144" customFormat="true" ht="12.75" hidden="false" customHeight="true" outlineLevel="3" collapsed="false">
      <c r="A12" s="18"/>
      <c r="B12" s="94"/>
      <c r="C12" s="102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 t="s">
        <v>73</v>
      </c>
      <c r="V12" s="143"/>
      <c r="W12" s="143"/>
      <c r="X12" s="143"/>
      <c r="Y12" s="143"/>
      <c r="Z12" s="143"/>
      <c r="AA12" s="143"/>
      <c r="AB12" s="143"/>
      <c r="AC12" s="143"/>
    </row>
    <row r="13" s="142" customFormat="true" ht="12.75" hidden="false" customHeight="true" outlineLevel="3" collapsed="false">
      <c r="A13" s="34" t="s">
        <v>33</v>
      </c>
      <c r="B13" s="54"/>
      <c r="C13" s="103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 t="s">
        <v>73</v>
      </c>
      <c r="V13" s="104"/>
      <c r="W13" s="104"/>
      <c r="X13" s="104"/>
      <c r="Y13" s="104"/>
      <c r="Z13" s="104"/>
      <c r="AA13" s="104"/>
      <c r="AB13" s="104"/>
      <c r="AC13" s="104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102" t="n">
        <v>81</v>
      </c>
      <c r="D14" s="143" t="n">
        <v>55</v>
      </c>
      <c r="E14" s="143" t="n">
        <v>73</v>
      </c>
      <c r="F14" s="143" t="n">
        <v>63</v>
      </c>
      <c r="G14" s="143" t="n">
        <v>179</v>
      </c>
      <c r="H14" s="143" t="n">
        <v>12</v>
      </c>
      <c r="I14" s="143" t="n">
        <v>98</v>
      </c>
      <c r="J14" s="143" t="n">
        <v>67</v>
      </c>
      <c r="K14" s="143" t="n">
        <v>93</v>
      </c>
      <c r="L14" s="143" t="n">
        <v>54</v>
      </c>
      <c r="M14" s="143" t="n">
        <v>96</v>
      </c>
      <c r="N14" s="143" t="n">
        <v>91</v>
      </c>
      <c r="O14" s="143" t="n">
        <v>44</v>
      </c>
      <c r="P14" s="143" t="n">
        <v>43</v>
      </c>
      <c r="Q14" s="143" t="n">
        <v>67</v>
      </c>
      <c r="R14" s="143" t="n">
        <v>18</v>
      </c>
      <c r="S14" s="143" t="n">
        <v>6</v>
      </c>
      <c r="T14" s="143" t="n">
        <v>28</v>
      </c>
      <c r="U14" s="143" t="n">
        <v>21</v>
      </c>
      <c r="V14" s="143" t="n">
        <v>22</v>
      </c>
      <c r="W14" s="143" t="n">
        <v>77</v>
      </c>
      <c r="X14" s="143" t="n">
        <f aca="false">SUM(C14:W14)</f>
        <v>1288</v>
      </c>
      <c r="Y14" s="143"/>
      <c r="Z14" s="143"/>
      <c r="AA14" s="143"/>
      <c r="AB14" s="143"/>
      <c r="AC14" s="143"/>
    </row>
    <row r="15" s="144" customFormat="true" ht="12.75" hidden="false" customHeight="true" outlineLevel="3" collapsed="false">
      <c r="A15" s="18" t="s">
        <v>35</v>
      </c>
      <c r="B15" s="94" t="s">
        <v>28</v>
      </c>
      <c r="C15" s="102" t="n">
        <v>0</v>
      </c>
      <c r="D15" s="143" t="n">
        <v>0</v>
      </c>
      <c r="E15" s="143" t="n">
        <v>2</v>
      </c>
      <c r="F15" s="143" t="n">
        <v>2</v>
      </c>
      <c r="G15" s="143" t="n">
        <v>0</v>
      </c>
      <c r="H15" s="143" t="n">
        <v>0</v>
      </c>
      <c r="I15" s="143" t="n">
        <v>0</v>
      </c>
      <c r="J15" s="143" t="n">
        <v>1</v>
      </c>
      <c r="K15" s="143" t="n">
        <v>0</v>
      </c>
      <c r="L15" s="143" t="n">
        <v>1</v>
      </c>
      <c r="M15" s="143" t="n">
        <v>3</v>
      </c>
      <c r="N15" s="143" t="n">
        <v>3</v>
      </c>
      <c r="O15" s="143" t="n">
        <v>4</v>
      </c>
      <c r="P15" s="143" t="n">
        <v>0</v>
      </c>
      <c r="Q15" s="143" t="n">
        <v>1</v>
      </c>
      <c r="R15" s="143" t="n">
        <v>1</v>
      </c>
      <c r="S15" s="143" t="n">
        <v>0</v>
      </c>
      <c r="T15" s="143" t="n">
        <v>2</v>
      </c>
      <c r="U15" s="143" t="n">
        <v>0</v>
      </c>
      <c r="V15" s="143" t="n">
        <v>1</v>
      </c>
      <c r="W15" s="143" t="n">
        <v>1</v>
      </c>
      <c r="X15" s="143" t="n">
        <f aca="false">SUM(C15:W15)</f>
        <v>22</v>
      </c>
      <c r="Y15" s="143"/>
      <c r="Z15" s="143"/>
      <c r="AA15" s="143"/>
      <c r="AB15" s="143"/>
      <c r="AC15" s="143"/>
    </row>
    <row r="16" s="144" customFormat="true" ht="12.75" hidden="false" customHeight="true" outlineLevel="3" collapsed="false">
      <c r="A16" s="18" t="s">
        <v>36</v>
      </c>
      <c r="B16" s="94" t="s">
        <v>30</v>
      </c>
      <c r="C16" s="102" t="n">
        <v>88</v>
      </c>
      <c r="D16" s="143" t="n">
        <v>73</v>
      </c>
      <c r="E16" s="143" t="n">
        <v>119</v>
      </c>
      <c r="F16" s="143" t="n">
        <v>90</v>
      </c>
      <c r="G16" s="143" t="n">
        <v>86</v>
      </c>
      <c r="H16" s="143" t="n">
        <v>42</v>
      </c>
      <c r="I16" s="143" t="n">
        <v>75</v>
      </c>
      <c r="J16" s="143" t="n">
        <v>130</v>
      </c>
      <c r="K16" s="143" t="n">
        <v>64</v>
      </c>
      <c r="L16" s="143" t="n">
        <v>24</v>
      </c>
      <c r="M16" s="143" t="n">
        <v>103</v>
      </c>
      <c r="N16" s="143" t="n">
        <v>98</v>
      </c>
      <c r="O16" s="143" t="n">
        <v>26</v>
      </c>
      <c r="P16" s="143" t="n">
        <v>114</v>
      </c>
      <c r="Q16" s="143" t="n">
        <v>81</v>
      </c>
      <c r="R16" s="143" t="n">
        <v>20</v>
      </c>
      <c r="S16" s="143" t="n">
        <v>16</v>
      </c>
      <c r="T16" s="143" t="n">
        <v>104</v>
      </c>
      <c r="U16" s="143" t="n">
        <v>69</v>
      </c>
      <c r="V16" s="143" t="n">
        <v>47</v>
      </c>
      <c r="W16" s="143" t="n">
        <v>112</v>
      </c>
      <c r="X16" s="143" t="n">
        <f aca="false">SUM(C16:W16)</f>
        <v>1581</v>
      </c>
      <c r="Y16" s="143"/>
      <c r="Z16" s="143"/>
      <c r="AA16" s="143"/>
      <c r="AB16" s="143"/>
      <c r="AC16" s="143"/>
    </row>
    <row r="17" s="144" customFormat="true" ht="12.75" hidden="false" customHeight="true" outlineLevel="3" collapsed="false">
      <c r="A17" s="18"/>
      <c r="B17" s="94"/>
      <c r="C17" s="102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</row>
    <row r="18" s="142" customFormat="true" ht="12.75" hidden="false" customHeight="true" outlineLevel="3" collapsed="false">
      <c r="A18" s="34" t="s">
        <v>37</v>
      </c>
      <c r="B18" s="54"/>
      <c r="C18" s="103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102" t="n">
        <v>76</v>
      </c>
      <c r="D19" s="143" t="n">
        <v>56</v>
      </c>
      <c r="E19" s="143" t="n">
        <v>79</v>
      </c>
      <c r="F19" s="143" t="n">
        <v>73</v>
      </c>
      <c r="G19" s="143" t="n">
        <v>177</v>
      </c>
      <c r="H19" s="143" t="n">
        <v>24</v>
      </c>
      <c r="I19" s="143" t="n">
        <v>104</v>
      </c>
      <c r="J19" s="143" t="n">
        <v>78</v>
      </c>
      <c r="K19" s="143" t="n">
        <v>107</v>
      </c>
      <c r="L19" s="143" t="n">
        <v>53</v>
      </c>
      <c r="M19" s="143" t="n">
        <v>123</v>
      </c>
      <c r="N19" s="143" t="n">
        <v>106</v>
      </c>
      <c r="O19" s="143" t="n">
        <v>45</v>
      </c>
      <c r="P19" s="143" t="n">
        <v>53</v>
      </c>
      <c r="Q19" s="143" t="n">
        <v>82</v>
      </c>
      <c r="R19" s="143" t="n">
        <v>20</v>
      </c>
      <c r="S19" s="143" t="n">
        <v>9</v>
      </c>
      <c r="T19" s="143" t="n">
        <v>38</v>
      </c>
      <c r="U19" s="143" t="n">
        <v>30</v>
      </c>
      <c r="V19" s="143" t="n">
        <v>37</v>
      </c>
      <c r="W19" s="143" t="n">
        <v>85</v>
      </c>
      <c r="X19" s="143" t="n">
        <f aca="false">SUM(C19:W19)</f>
        <v>1455</v>
      </c>
      <c r="Y19" s="143"/>
      <c r="Z19" s="143"/>
      <c r="AA19" s="143"/>
      <c r="AB19" s="143"/>
      <c r="AC19" s="143"/>
    </row>
    <row r="20" s="144" customFormat="true" ht="12.75" hidden="false" customHeight="true" outlineLevel="3" collapsed="false">
      <c r="A20" s="18" t="s">
        <v>39</v>
      </c>
      <c r="B20" s="94" t="s">
        <v>30</v>
      </c>
      <c r="C20" s="102" t="n">
        <v>91</v>
      </c>
      <c r="D20" s="143" t="n">
        <v>71</v>
      </c>
      <c r="E20" s="143" t="n">
        <v>109</v>
      </c>
      <c r="F20" s="143" t="n">
        <v>80</v>
      </c>
      <c r="G20" s="143" t="n">
        <v>80</v>
      </c>
      <c r="H20" s="143" t="n">
        <v>30</v>
      </c>
      <c r="I20" s="143" t="n">
        <v>66</v>
      </c>
      <c r="J20" s="143" t="n">
        <v>114</v>
      </c>
      <c r="K20" s="143" t="n">
        <v>53</v>
      </c>
      <c r="L20" s="143" t="n">
        <v>24</v>
      </c>
      <c r="M20" s="143" t="n">
        <v>77</v>
      </c>
      <c r="N20" s="143" t="n">
        <v>87</v>
      </c>
      <c r="O20" s="143" t="n">
        <v>28</v>
      </c>
      <c r="P20" s="143" t="n">
        <v>103</v>
      </c>
      <c r="Q20" s="143" t="n">
        <v>64</v>
      </c>
      <c r="R20" s="143" t="n">
        <v>19</v>
      </c>
      <c r="S20" s="143" t="n">
        <v>11</v>
      </c>
      <c r="T20" s="143" t="n">
        <v>93</v>
      </c>
      <c r="U20" s="143" t="n">
        <v>59</v>
      </c>
      <c r="V20" s="143" t="n">
        <v>34</v>
      </c>
      <c r="W20" s="143" t="n">
        <v>100</v>
      </c>
      <c r="X20" s="143" t="n">
        <f aca="false">SUM(C20:W20)</f>
        <v>1393</v>
      </c>
      <c r="Y20" s="143"/>
      <c r="Z20" s="143"/>
      <c r="AA20" s="143"/>
      <c r="AB20" s="143"/>
      <c r="AC20" s="143"/>
    </row>
    <row r="21" s="144" customFormat="true" ht="12.75" hidden="false" customHeight="true" outlineLevel="3" collapsed="false">
      <c r="A21" s="18"/>
      <c r="B21" s="94"/>
      <c r="C21" s="102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</row>
    <row r="22" s="142" customFormat="true" ht="12.75" hidden="false" customHeight="true" outlineLevel="3" collapsed="false">
      <c r="A22" s="34" t="s">
        <v>40</v>
      </c>
      <c r="B22" s="54"/>
      <c r="C22" s="103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102" t="n">
        <v>101</v>
      </c>
      <c r="D23" s="143" t="n">
        <v>88</v>
      </c>
      <c r="E23" s="143" t="n">
        <v>121</v>
      </c>
      <c r="F23" s="143" t="n">
        <v>112</v>
      </c>
      <c r="G23" s="143" t="n">
        <v>209</v>
      </c>
      <c r="H23" s="143" t="n">
        <v>38</v>
      </c>
      <c r="I23" s="143" t="n">
        <v>129</v>
      </c>
      <c r="J23" s="143" t="n">
        <v>110</v>
      </c>
      <c r="K23" s="143" t="n">
        <v>125</v>
      </c>
      <c r="L23" s="143" t="n">
        <v>61</v>
      </c>
      <c r="M23" s="143" t="n">
        <v>153</v>
      </c>
      <c r="N23" s="143" t="n">
        <v>145</v>
      </c>
      <c r="O23" s="143" t="n">
        <v>60</v>
      </c>
      <c r="P23" s="143" t="n">
        <v>80</v>
      </c>
      <c r="Q23" s="143" t="n">
        <v>107</v>
      </c>
      <c r="R23" s="143" t="n">
        <v>29</v>
      </c>
      <c r="S23" s="143" t="n">
        <v>12</v>
      </c>
      <c r="T23" s="143" t="n">
        <v>52</v>
      </c>
      <c r="U23" s="143" t="n">
        <v>45</v>
      </c>
      <c r="V23" s="143" t="n">
        <v>55</v>
      </c>
      <c r="W23" s="143" t="n">
        <v>129</v>
      </c>
      <c r="X23" s="143" t="n">
        <f aca="false">SUM(C23:W23)</f>
        <v>1961</v>
      </c>
      <c r="Y23" s="143"/>
      <c r="Z23" s="143"/>
      <c r="AA23" s="143"/>
      <c r="AB23" s="143"/>
      <c r="AC23" s="143"/>
    </row>
    <row r="24" s="144" customFormat="true" ht="12.75" hidden="false" customHeight="true" outlineLevel="3" collapsed="false">
      <c r="A24" s="18" t="s">
        <v>42</v>
      </c>
      <c r="B24" s="94" t="s">
        <v>30</v>
      </c>
      <c r="C24" s="102" t="n">
        <v>67</v>
      </c>
      <c r="D24" s="143" t="n">
        <v>40</v>
      </c>
      <c r="E24" s="143" t="n">
        <v>69</v>
      </c>
      <c r="F24" s="143" t="n">
        <v>43</v>
      </c>
      <c r="G24" s="143" t="n">
        <v>42</v>
      </c>
      <c r="H24" s="143" t="n">
        <v>17</v>
      </c>
      <c r="I24" s="143" t="n">
        <v>40</v>
      </c>
      <c r="J24" s="143" t="n">
        <v>87</v>
      </c>
      <c r="K24" s="143" t="n">
        <v>36</v>
      </c>
      <c r="L24" s="143" t="n">
        <v>17</v>
      </c>
      <c r="M24" s="143" t="n">
        <v>47</v>
      </c>
      <c r="N24" s="143" t="n">
        <v>50</v>
      </c>
      <c r="O24" s="143" t="n">
        <v>15</v>
      </c>
      <c r="P24" s="143" t="n">
        <v>77</v>
      </c>
      <c r="Q24" s="143" t="n">
        <v>40</v>
      </c>
      <c r="R24" s="143" t="n">
        <v>10</v>
      </c>
      <c r="S24" s="143" t="n">
        <v>10</v>
      </c>
      <c r="T24" s="143" t="n">
        <v>79</v>
      </c>
      <c r="U24" s="143" t="n">
        <v>44</v>
      </c>
      <c r="V24" s="143" t="n">
        <v>16</v>
      </c>
      <c r="W24" s="143" t="n">
        <v>59</v>
      </c>
      <c r="X24" s="143" t="n">
        <f aca="false">SUM(C24:W24)</f>
        <v>905</v>
      </c>
      <c r="Y24" s="143"/>
      <c r="Z24" s="143"/>
      <c r="AA24" s="143"/>
      <c r="AB24" s="143"/>
      <c r="AC24" s="143"/>
    </row>
    <row r="25" s="144" customFormat="true" ht="12.75" hidden="false" customHeight="true" outlineLevel="3" collapsed="false">
      <c r="A25" s="18"/>
      <c r="B25" s="94"/>
      <c r="C25" s="102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</row>
    <row r="26" s="142" customFormat="true" ht="12.75" hidden="false" customHeight="true" outlineLevel="3" collapsed="false">
      <c r="A26" s="34" t="s">
        <v>43</v>
      </c>
      <c r="B26" s="54"/>
      <c r="C26" s="103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102" t="n">
        <v>125</v>
      </c>
      <c r="D27" s="143" t="n">
        <v>96</v>
      </c>
      <c r="E27" s="143" t="n">
        <v>141</v>
      </c>
      <c r="F27" s="143" t="n">
        <v>122</v>
      </c>
      <c r="G27" s="143" t="n">
        <v>202</v>
      </c>
      <c r="H27" s="143" t="n">
        <v>47</v>
      </c>
      <c r="I27" s="143" t="n">
        <v>149</v>
      </c>
      <c r="J27" s="143" t="n">
        <v>127</v>
      </c>
      <c r="K27" s="143" t="n">
        <v>130</v>
      </c>
      <c r="L27" s="143" t="n">
        <v>64</v>
      </c>
      <c r="M27" s="143" t="n">
        <v>162</v>
      </c>
      <c r="N27" s="143" t="n">
        <v>141</v>
      </c>
      <c r="O27" s="143" t="n">
        <v>63</v>
      </c>
      <c r="P27" s="143" t="n">
        <v>105</v>
      </c>
      <c r="Q27" s="143" t="n">
        <v>112</v>
      </c>
      <c r="R27" s="143" t="n">
        <v>34</v>
      </c>
      <c r="S27" s="143" t="n">
        <v>12</v>
      </c>
      <c r="T27" s="143" t="n">
        <v>68</v>
      </c>
      <c r="U27" s="143" t="n">
        <v>55</v>
      </c>
      <c r="V27" s="143" t="n">
        <v>57</v>
      </c>
      <c r="W27" s="143" t="n">
        <v>128</v>
      </c>
      <c r="X27" s="143" t="n">
        <f aca="false">SUM(C27:W27)</f>
        <v>2140</v>
      </c>
      <c r="Y27" s="143"/>
      <c r="Z27" s="143"/>
      <c r="AA27" s="143"/>
      <c r="AB27" s="143"/>
      <c r="AC27" s="143"/>
    </row>
    <row r="28" s="144" customFormat="true" ht="12.75" hidden="false" customHeight="true" outlineLevel="3" collapsed="false">
      <c r="A28" s="18" t="s">
        <v>45</v>
      </c>
      <c r="B28" s="94" t="s">
        <v>30</v>
      </c>
      <c r="C28" s="102" t="n">
        <v>41</v>
      </c>
      <c r="D28" s="143" t="n">
        <v>29</v>
      </c>
      <c r="E28" s="143" t="n">
        <v>51</v>
      </c>
      <c r="F28" s="143" t="n">
        <v>33</v>
      </c>
      <c r="G28" s="143" t="n">
        <v>34</v>
      </c>
      <c r="H28" s="143" t="n">
        <v>6</v>
      </c>
      <c r="I28" s="143" t="n">
        <v>27</v>
      </c>
      <c r="J28" s="143" t="n">
        <v>66</v>
      </c>
      <c r="K28" s="143" t="n">
        <v>28</v>
      </c>
      <c r="L28" s="143" t="n">
        <v>15</v>
      </c>
      <c r="M28" s="143" t="n">
        <v>37</v>
      </c>
      <c r="N28" s="143" t="n">
        <v>47</v>
      </c>
      <c r="O28" s="143" t="n">
        <v>12</v>
      </c>
      <c r="P28" s="143" t="n">
        <v>49</v>
      </c>
      <c r="Q28" s="143" t="n">
        <v>32</v>
      </c>
      <c r="R28" s="143" t="n">
        <v>5</v>
      </c>
      <c r="S28" s="143" t="n">
        <v>8</v>
      </c>
      <c r="T28" s="143" t="n">
        <v>65</v>
      </c>
      <c r="U28" s="143" t="n">
        <v>32</v>
      </c>
      <c r="V28" s="143" t="n">
        <v>14</v>
      </c>
      <c r="W28" s="143" t="n">
        <v>55</v>
      </c>
      <c r="X28" s="143" t="n">
        <f aca="false">SUM(C28:W28)</f>
        <v>686</v>
      </c>
      <c r="Y28" s="143"/>
      <c r="Z28" s="143"/>
      <c r="AA28" s="143"/>
      <c r="AB28" s="143"/>
      <c r="AC28" s="143"/>
    </row>
    <row r="29" s="144" customFormat="true" ht="12.75" hidden="false" customHeight="true" outlineLevel="3" collapsed="false">
      <c r="A29" s="18"/>
      <c r="B29" s="94"/>
      <c r="C29" s="102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</row>
    <row r="30" s="142" customFormat="true" ht="12.75" hidden="false" customHeight="true" outlineLevel="3" collapsed="false">
      <c r="A30" s="34" t="s">
        <v>46</v>
      </c>
      <c r="B30" s="54"/>
      <c r="C30" s="103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102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 t="n">
        <f aca="false">SUM(C31:W31)</f>
        <v>0</v>
      </c>
      <c r="Y31" s="143"/>
      <c r="Z31" s="143"/>
      <c r="AA31" s="143"/>
      <c r="AB31" s="143"/>
      <c r="AC31" s="143"/>
    </row>
    <row r="32" s="144" customFormat="true" ht="12.75" hidden="false" customHeight="true" outlineLevel="3" collapsed="false">
      <c r="A32" s="18"/>
      <c r="B32" s="94"/>
      <c r="C32" s="102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</row>
    <row r="33" s="142" customFormat="true" ht="12.75" hidden="false" customHeight="true" outlineLevel="3" collapsed="false">
      <c r="A33" s="34" t="s">
        <v>48</v>
      </c>
      <c r="B33" s="54"/>
      <c r="C33" s="103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102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 t="n">
        <f aca="false">SUM(C34:W34)</f>
        <v>0</v>
      </c>
      <c r="Y34" s="143"/>
      <c r="Z34" s="143"/>
      <c r="AA34" s="143"/>
      <c r="AB34" s="143"/>
      <c r="AC34" s="143"/>
    </row>
    <row r="35" s="144" customFormat="true" ht="12.75" hidden="false" customHeight="true" outlineLevel="3" collapsed="false">
      <c r="A35" s="18"/>
      <c r="B35" s="94"/>
      <c r="C35" s="102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</row>
    <row r="36" s="142" customFormat="true" ht="12.75" hidden="false" customHeight="true" outlineLevel="3" collapsed="false">
      <c r="A36" s="34" t="s">
        <v>50</v>
      </c>
      <c r="B36" s="54"/>
      <c r="C36" s="103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102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 t="n">
        <f aca="false">SUM(C37:W37)</f>
        <v>0</v>
      </c>
      <c r="Y37" s="143"/>
      <c r="Z37" s="143"/>
      <c r="AA37" s="143"/>
      <c r="AB37" s="143"/>
      <c r="AC37" s="143"/>
    </row>
    <row r="38" s="144" customFormat="true" ht="12.75" hidden="false" customHeight="true" outlineLevel="3" collapsed="false">
      <c r="A38" s="18"/>
      <c r="B38" s="94"/>
      <c r="C38" s="102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</row>
    <row r="39" s="142" customFormat="true" ht="12.75" hidden="false" customHeight="true" outlineLevel="3" collapsed="false">
      <c r="A39" s="34" t="s">
        <v>601</v>
      </c>
      <c r="B39" s="54"/>
      <c r="C39" s="103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</row>
    <row r="40" s="144" customFormat="true" ht="12.75" hidden="false" customHeight="true" outlineLevel="3" collapsed="false">
      <c r="A40" s="18" t="s">
        <v>602</v>
      </c>
      <c r="B40" s="94" t="s">
        <v>26</v>
      </c>
      <c r="C40" s="102" t="n">
        <v>74</v>
      </c>
      <c r="D40" s="143" t="n">
        <v>77</v>
      </c>
      <c r="E40" s="143" t="n">
        <v>76</v>
      </c>
      <c r="F40" s="143" t="n">
        <v>67</v>
      </c>
      <c r="G40" s="143" t="n">
        <v>178</v>
      </c>
      <c r="H40" s="143" t="n">
        <v>20</v>
      </c>
      <c r="I40" s="143" t="n">
        <v>121</v>
      </c>
      <c r="J40" s="143" t="n">
        <v>86</v>
      </c>
      <c r="K40" s="143" t="n">
        <v>112</v>
      </c>
      <c r="L40" s="143" t="n">
        <v>58</v>
      </c>
      <c r="M40" s="143" t="n">
        <v>155</v>
      </c>
      <c r="N40" s="143" t="n">
        <v>114</v>
      </c>
      <c r="O40" s="143" t="n">
        <v>52</v>
      </c>
      <c r="P40" s="143" t="n">
        <v>54</v>
      </c>
      <c r="Q40" s="143" t="n">
        <v>94</v>
      </c>
      <c r="R40" s="143" t="n">
        <v>14</v>
      </c>
      <c r="S40" s="143" t="n">
        <v>7</v>
      </c>
      <c r="T40" s="143" t="n">
        <v>30</v>
      </c>
      <c r="U40" s="143" t="n">
        <v>28</v>
      </c>
      <c r="V40" s="143" t="n">
        <v>45</v>
      </c>
      <c r="W40" s="143" t="n">
        <v>85</v>
      </c>
      <c r="X40" s="143" t="n">
        <f aca="false">SUM(C40:W40)</f>
        <v>1547</v>
      </c>
      <c r="Y40" s="143"/>
      <c r="Z40" s="143"/>
      <c r="AA40" s="143"/>
      <c r="AB40" s="143"/>
      <c r="AC40" s="143"/>
    </row>
    <row r="41" s="144" customFormat="true" ht="12.75" hidden="false" customHeight="true" outlineLevel="3" collapsed="false">
      <c r="A41" s="18" t="s">
        <v>603</v>
      </c>
      <c r="B41" s="94" t="s">
        <v>30</v>
      </c>
      <c r="C41" s="102" t="n">
        <v>92</v>
      </c>
      <c r="D41" s="143" t="n">
        <v>51</v>
      </c>
      <c r="E41" s="143" t="n">
        <v>116</v>
      </c>
      <c r="F41" s="143" t="n">
        <v>91</v>
      </c>
      <c r="G41" s="143" t="n">
        <v>64</v>
      </c>
      <c r="H41" s="143" t="n">
        <v>35</v>
      </c>
      <c r="I41" s="143" t="n">
        <v>57</v>
      </c>
      <c r="J41" s="143" t="n">
        <v>112</v>
      </c>
      <c r="K41" s="143" t="n">
        <v>53</v>
      </c>
      <c r="L41" s="143" t="n">
        <v>23</v>
      </c>
      <c r="M41" s="143" t="n">
        <v>57</v>
      </c>
      <c r="N41" s="143" t="n">
        <v>80</v>
      </c>
      <c r="O41" s="143" t="n">
        <v>24</v>
      </c>
      <c r="P41" s="143" t="n">
        <v>100</v>
      </c>
      <c r="Q41" s="143" t="n">
        <v>56</v>
      </c>
      <c r="R41" s="143" t="n">
        <v>26</v>
      </c>
      <c r="S41" s="143" t="n">
        <v>15</v>
      </c>
      <c r="T41" s="143" t="n">
        <v>102</v>
      </c>
      <c r="U41" s="143" t="n">
        <v>62</v>
      </c>
      <c r="V41" s="143" t="n">
        <v>26</v>
      </c>
      <c r="W41" s="143" t="n">
        <v>99</v>
      </c>
      <c r="X41" s="143" t="n">
        <f aca="false">SUM(C41:W41)</f>
        <v>1341</v>
      </c>
      <c r="Y41" s="143"/>
      <c r="Z41" s="143"/>
      <c r="AA41" s="143"/>
      <c r="AB41" s="143"/>
      <c r="AC41" s="143"/>
    </row>
    <row r="42" s="144" customFormat="true" ht="12.75" hidden="false" customHeight="true" outlineLevel="3" collapsed="false">
      <c r="A42" s="18"/>
      <c r="B42" s="94"/>
      <c r="C42" s="102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</row>
    <row r="43" s="142" customFormat="true" ht="12.75" hidden="false" customHeight="true" outlineLevel="3" collapsed="false">
      <c r="A43" s="34" t="s">
        <v>60</v>
      </c>
      <c r="B43" s="54"/>
      <c r="C43" s="103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</row>
    <row r="44" s="144" customFormat="true" ht="12.75" hidden="false" customHeight="true" outlineLevel="3" collapsed="false">
      <c r="A44" s="18" t="s">
        <v>61</v>
      </c>
      <c r="B44" s="94" t="s">
        <v>26</v>
      </c>
      <c r="C44" s="102" t="n">
        <v>125</v>
      </c>
      <c r="D44" s="143" t="n">
        <v>98</v>
      </c>
      <c r="E44" s="143" t="n">
        <v>137</v>
      </c>
      <c r="F44" s="143" t="n">
        <v>113</v>
      </c>
      <c r="G44" s="143" t="n">
        <v>226</v>
      </c>
      <c r="H44" s="143" t="n">
        <v>49</v>
      </c>
      <c r="I44" s="143" t="n">
        <v>140</v>
      </c>
      <c r="J44" s="143" t="n">
        <v>129</v>
      </c>
      <c r="K44" s="143" t="n">
        <v>136</v>
      </c>
      <c r="L44" s="143" t="n">
        <v>69</v>
      </c>
      <c r="M44" s="143" t="n">
        <v>157</v>
      </c>
      <c r="N44" s="143" t="n">
        <v>151</v>
      </c>
      <c r="O44" s="143" t="n">
        <v>55</v>
      </c>
      <c r="P44" s="143" t="n">
        <v>98</v>
      </c>
      <c r="Q44" s="143" t="n">
        <v>106</v>
      </c>
      <c r="R44" s="143" t="n">
        <v>31</v>
      </c>
      <c r="S44" s="143" t="n">
        <v>11</v>
      </c>
      <c r="T44" s="143" t="n">
        <v>72</v>
      </c>
      <c r="U44" s="143" t="n">
        <v>66</v>
      </c>
      <c r="V44" s="143" t="n">
        <v>51</v>
      </c>
      <c r="W44" s="143" t="n">
        <v>124</v>
      </c>
      <c r="X44" s="143" t="n">
        <f aca="false">SUM(C44:W44)</f>
        <v>2144</v>
      </c>
      <c r="Y44" s="143"/>
      <c r="Z44" s="143"/>
      <c r="AA44" s="143"/>
      <c r="AB44" s="143"/>
      <c r="AC44" s="143"/>
    </row>
    <row r="45" s="144" customFormat="true" ht="12.75" hidden="false" customHeight="true" outlineLevel="3" collapsed="false">
      <c r="A45" s="18" t="s">
        <v>62</v>
      </c>
      <c r="B45" s="94" t="s">
        <v>30</v>
      </c>
      <c r="C45" s="102" t="n">
        <v>45</v>
      </c>
      <c r="D45" s="143" t="n">
        <v>31</v>
      </c>
      <c r="E45" s="143" t="n">
        <v>55</v>
      </c>
      <c r="F45" s="143" t="n">
        <v>37</v>
      </c>
      <c r="G45" s="143" t="n">
        <v>25</v>
      </c>
      <c r="H45" s="143" t="n">
        <v>5</v>
      </c>
      <c r="I45" s="143" t="n">
        <v>28</v>
      </c>
      <c r="J45" s="143" t="n">
        <v>63</v>
      </c>
      <c r="K45" s="143" t="n">
        <v>24</v>
      </c>
      <c r="L45" s="143" t="n">
        <v>9</v>
      </c>
      <c r="M45" s="143" t="n">
        <v>41</v>
      </c>
      <c r="N45" s="143" t="n">
        <v>40</v>
      </c>
      <c r="O45" s="143" t="n">
        <v>16</v>
      </c>
      <c r="P45" s="143" t="n">
        <v>54</v>
      </c>
      <c r="Q45" s="143" t="n">
        <v>34</v>
      </c>
      <c r="R45" s="143" t="n">
        <v>6</v>
      </c>
      <c r="S45" s="143" t="n">
        <v>9</v>
      </c>
      <c r="T45" s="143" t="n">
        <v>58</v>
      </c>
      <c r="U45" s="143" t="n">
        <v>22</v>
      </c>
      <c r="V45" s="143" t="n">
        <v>20</v>
      </c>
      <c r="W45" s="143" t="n">
        <v>54</v>
      </c>
      <c r="X45" s="143" t="n">
        <f aca="false">SUM(C45:W45)</f>
        <v>676</v>
      </c>
      <c r="Y45" s="143"/>
      <c r="Z45" s="143"/>
      <c r="AA45" s="143"/>
      <c r="AB45" s="143"/>
      <c r="AC45" s="143"/>
    </row>
    <row r="46" s="144" customFormat="true" ht="12.75" hidden="false" customHeight="true" outlineLevel="3" collapsed="false">
      <c r="A46" s="18"/>
      <c r="B46" s="94"/>
      <c r="C46" s="102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</row>
    <row r="47" s="142" customFormat="true" ht="12.75" hidden="false" customHeight="true" outlineLevel="3" collapsed="false">
      <c r="A47" s="34" t="s">
        <v>63</v>
      </c>
      <c r="B47" s="54"/>
      <c r="C47" s="103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</row>
    <row r="48" s="144" customFormat="true" ht="12.75" hidden="false" customHeight="true" outlineLevel="3" collapsed="false">
      <c r="A48" s="18" t="s">
        <v>64</v>
      </c>
      <c r="B48" s="94" t="s">
        <v>26</v>
      </c>
      <c r="C48" s="102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 t="n">
        <f aca="false">SUM(C48:W48)</f>
        <v>0</v>
      </c>
      <c r="Y48" s="143"/>
      <c r="Z48" s="143"/>
      <c r="AA48" s="143"/>
      <c r="AB48" s="143"/>
      <c r="AC48" s="143"/>
    </row>
    <row r="49" s="144" customFormat="true" ht="12.75" hidden="false" customHeight="true" outlineLevel="3" collapsed="false">
      <c r="A49" s="18"/>
      <c r="B49" s="94"/>
      <c r="C49" s="102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</row>
    <row r="50" s="142" customFormat="true" ht="12.75" hidden="false" customHeight="true" outlineLevel="3" collapsed="false">
      <c r="A50" s="34" t="s">
        <v>65</v>
      </c>
      <c r="B50" s="54"/>
      <c r="C50" s="103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</row>
    <row r="51" s="144" customFormat="true" ht="12.75" hidden="false" customHeight="true" outlineLevel="3" collapsed="false">
      <c r="A51" s="18" t="s">
        <v>66</v>
      </c>
      <c r="B51" s="94" t="s">
        <v>26</v>
      </c>
      <c r="C51" s="102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 t="n">
        <f aca="false">SUM(C51:W51)</f>
        <v>0</v>
      </c>
      <c r="Y51" s="143"/>
      <c r="Z51" s="143"/>
      <c r="AA51" s="143"/>
      <c r="AB51" s="143"/>
      <c r="AC51" s="143"/>
    </row>
    <row r="52" s="144" customFormat="true" ht="12.75" hidden="false" customHeight="true" outlineLevel="3" collapsed="false">
      <c r="A52" s="18"/>
      <c r="B52" s="94"/>
      <c r="C52" s="102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</row>
    <row r="53" s="142" customFormat="true" ht="12.75" hidden="false" customHeight="true" outlineLevel="3" collapsed="false">
      <c r="A53" s="34" t="s">
        <v>1426</v>
      </c>
      <c r="B53" s="54"/>
      <c r="C53" s="103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</row>
    <row r="54" s="144" customFormat="true" ht="12.75" hidden="false" customHeight="true" outlineLevel="3" collapsed="false">
      <c r="A54" s="18" t="s">
        <v>1427</v>
      </c>
      <c r="B54" s="94" t="s">
        <v>26</v>
      </c>
      <c r="C54" s="102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 t="n">
        <f aca="false">SUM(C54:W54)</f>
        <v>0</v>
      </c>
      <c r="Y54" s="143"/>
      <c r="Z54" s="143"/>
      <c r="AA54" s="143"/>
      <c r="AB54" s="143"/>
      <c r="AC54" s="143"/>
    </row>
    <row r="55" s="144" customFormat="true" ht="12.75" hidden="false" customHeight="true" outlineLevel="3" collapsed="false">
      <c r="A55" s="18"/>
      <c r="B55" s="94"/>
      <c r="C55" s="102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</row>
    <row r="56" s="142" customFormat="true" ht="12.75" hidden="false" customHeight="true" outlineLevel="3" collapsed="false">
      <c r="A56" s="34" t="s">
        <v>1428</v>
      </c>
      <c r="B56" s="54"/>
      <c r="C56" s="103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</row>
    <row r="57" s="144" customFormat="true" ht="12.75" hidden="false" customHeight="true" outlineLevel="3" collapsed="false">
      <c r="A57" s="18" t="s">
        <v>1429</v>
      </c>
      <c r="B57" s="94" t="s">
        <v>26</v>
      </c>
      <c r="C57" s="102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 t="n">
        <f aca="false">SUM(C57:W57)</f>
        <v>0</v>
      </c>
      <c r="Y57" s="143"/>
      <c r="Z57" s="143"/>
      <c r="AA57" s="143"/>
      <c r="AB57" s="143"/>
      <c r="AC57" s="143"/>
    </row>
    <row r="58" s="144" customFormat="true" ht="12.75" hidden="false" customHeight="true" outlineLevel="3" collapsed="false">
      <c r="A58" s="18"/>
      <c r="B58" s="94"/>
      <c r="C58" s="102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</row>
    <row r="59" s="142" customFormat="true" ht="12.75" hidden="false" customHeight="true" outlineLevel="3" collapsed="false">
      <c r="A59" s="34" t="s">
        <v>1430</v>
      </c>
      <c r="B59" s="54"/>
      <c r="C59" s="103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</row>
    <row r="60" s="144" customFormat="true" ht="12.75" hidden="false" customHeight="true" outlineLevel="3" collapsed="false">
      <c r="A60" s="18" t="s">
        <v>1431</v>
      </c>
      <c r="B60" s="94" t="s">
        <v>26</v>
      </c>
      <c r="C60" s="102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 t="n">
        <f aca="false">SUM(C60:W60)</f>
        <v>0</v>
      </c>
      <c r="Y60" s="143"/>
      <c r="Z60" s="143"/>
      <c r="AA60" s="143"/>
      <c r="AB60" s="143"/>
      <c r="AC60" s="143"/>
    </row>
    <row r="61" s="144" customFormat="true" ht="12.75" hidden="false" customHeight="true" outlineLevel="3" collapsed="false">
      <c r="A61" s="18"/>
      <c r="B61" s="94"/>
      <c r="C61" s="102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s="142" customFormat="true" ht="24" hidden="false" customHeight="true" outlineLevel="3" collapsed="false">
      <c r="A62" s="34" t="s">
        <v>1432</v>
      </c>
      <c r="B62" s="54"/>
      <c r="C62" s="103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</row>
    <row r="63" s="144" customFormat="true" ht="12.75" hidden="false" customHeight="true" outlineLevel="3" collapsed="false">
      <c r="A63" s="18" t="s">
        <v>1433</v>
      </c>
      <c r="B63" s="94" t="s">
        <v>26</v>
      </c>
      <c r="C63" s="102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 t="n">
        <f aca="false">SUM(C63:W63)</f>
        <v>0</v>
      </c>
      <c r="Y63" s="143"/>
      <c r="Z63" s="143"/>
      <c r="AA63" s="143"/>
      <c r="AB63" s="143"/>
      <c r="AC63" s="143"/>
    </row>
    <row r="64" s="144" customFormat="true" ht="12.75" hidden="false" customHeight="true" outlineLevel="3" collapsed="false">
      <c r="A64" s="18"/>
      <c r="B64" s="94"/>
      <c r="C64" s="102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s="142" customFormat="true" ht="13.95" hidden="false" customHeight="true" outlineLevel="2" collapsed="false">
      <c r="A65" s="14" t="s">
        <v>71</v>
      </c>
      <c r="B65" s="5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</row>
    <row r="66" s="32" customFormat="true" ht="13.95" hidden="false" customHeight="true" outlineLevel="2" collapsed="false">
      <c r="A66" s="18"/>
      <c r="B66" s="94"/>
      <c r="C66" s="143"/>
      <c r="D66" s="143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</row>
    <row r="67" s="32" customFormat="true" ht="12.75" hidden="false" customHeight="true" outlineLevel="3" collapsed="false">
      <c r="A67" s="25" t="s">
        <v>72</v>
      </c>
      <c r="B67" s="94"/>
      <c r="C67" s="102" t="n">
        <v>105</v>
      </c>
      <c r="D67" s="143" t="n">
        <v>75</v>
      </c>
      <c r="E67" s="143" t="n">
        <v>87</v>
      </c>
      <c r="F67" s="143" t="n">
        <v>73</v>
      </c>
      <c r="G67" s="143" t="n">
        <v>65</v>
      </c>
      <c r="H67" s="143" t="n">
        <v>30</v>
      </c>
      <c r="I67" s="143" t="n">
        <v>62</v>
      </c>
      <c r="J67" s="143" t="n">
        <v>109</v>
      </c>
      <c r="K67" s="143" t="n">
        <v>83</v>
      </c>
      <c r="L67" s="143" t="n">
        <v>28</v>
      </c>
      <c r="M67" s="143" t="n">
        <v>109</v>
      </c>
      <c r="N67" s="143" t="n">
        <v>75</v>
      </c>
      <c r="O67" s="143" t="n">
        <v>39</v>
      </c>
      <c r="P67" s="143" t="n">
        <v>68</v>
      </c>
      <c r="Q67" s="143" t="n">
        <v>80</v>
      </c>
      <c r="R67" s="143" t="n">
        <v>25</v>
      </c>
      <c r="S67" s="143" t="n">
        <v>11</v>
      </c>
      <c r="T67" s="143" t="n">
        <v>66</v>
      </c>
      <c r="U67" s="143" t="n">
        <v>40</v>
      </c>
      <c r="V67" s="143" t="n">
        <v>38</v>
      </c>
      <c r="W67" s="143" t="n">
        <v>87</v>
      </c>
      <c r="X67" s="143" t="n">
        <f aca="false">SUM(C67:W67)</f>
        <v>1355</v>
      </c>
      <c r="Y67" s="143"/>
      <c r="Z67" s="143"/>
      <c r="AA67" s="143"/>
      <c r="AB67" s="143"/>
      <c r="AC67" s="143"/>
    </row>
    <row r="68" s="32" customFormat="true" ht="12.75" hidden="false" customHeight="true" outlineLevel="3" collapsed="false">
      <c r="A68" s="25" t="s">
        <v>74</v>
      </c>
      <c r="B68" s="94"/>
      <c r="C68" s="102" t="n">
        <v>53</v>
      </c>
      <c r="D68" s="143" t="n">
        <v>36</v>
      </c>
      <c r="E68" s="143" t="n">
        <v>76</v>
      </c>
      <c r="F68" s="143" t="n">
        <v>64</v>
      </c>
      <c r="G68" s="143" t="n">
        <v>67</v>
      </c>
      <c r="H68" s="143" t="n">
        <v>18</v>
      </c>
      <c r="I68" s="143" t="n">
        <v>77</v>
      </c>
      <c r="J68" s="143" t="n">
        <v>65</v>
      </c>
      <c r="K68" s="143" t="n">
        <v>62</v>
      </c>
      <c r="L68" s="143" t="n">
        <v>44</v>
      </c>
      <c r="M68" s="143" t="n">
        <v>57</v>
      </c>
      <c r="N68" s="143" t="n">
        <v>93</v>
      </c>
      <c r="O68" s="143" t="n">
        <v>25</v>
      </c>
      <c r="P68" s="143" t="n">
        <v>76</v>
      </c>
      <c r="Q68" s="143" t="n">
        <v>44</v>
      </c>
      <c r="R68" s="143" t="n">
        <v>13</v>
      </c>
      <c r="S68" s="143" t="n">
        <v>11</v>
      </c>
      <c r="T68" s="143" t="n">
        <v>52</v>
      </c>
      <c r="U68" s="143" t="n">
        <v>36</v>
      </c>
      <c r="V68" s="143" t="n">
        <v>30</v>
      </c>
      <c r="W68" s="143" t="n">
        <v>82</v>
      </c>
      <c r="X68" s="143" t="n">
        <f aca="false">SUM(C68:W68)</f>
        <v>1081</v>
      </c>
      <c r="Y68" s="143"/>
      <c r="Z68" s="143"/>
      <c r="AA68" s="143"/>
      <c r="AB68" s="143"/>
      <c r="AC68" s="143"/>
    </row>
    <row r="69" s="32" customFormat="true" ht="12.75" hidden="false" customHeight="true" outlineLevel="3" collapsed="false">
      <c r="A69" s="25"/>
      <c r="B69" s="94"/>
      <c r="C69" s="102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</row>
    <row r="70" s="32" customFormat="true" ht="12.75" hidden="false" customHeight="true" outlineLevel="3" collapsed="false">
      <c r="A70" s="25" t="s">
        <v>75</v>
      </c>
      <c r="B70" s="94"/>
      <c r="C70" s="102" t="n">
        <v>85</v>
      </c>
      <c r="D70" s="143" t="n">
        <v>67</v>
      </c>
      <c r="E70" s="143" t="n">
        <v>83</v>
      </c>
      <c r="F70" s="143" t="n">
        <v>65</v>
      </c>
      <c r="G70" s="143" t="n">
        <v>45</v>
      </c>
      <c r="H70" s="143" t="n">
        <v>18</v>
      </c>
      <c r="I70" s="143" t="n">
        <v>52</v>
      </c>
      <c r="J70" s="143" t="n">
        <v>75</v>
      </c>
      <c r="K70" s="143" t="n">
        <v>56</v>
      </c>
      <c r="L70" s="143" t="n">
        <v>24</v>
      </c>
      <c r="M70" s="143" t="n">
        <v>79</v>
      </c>
      <c r="N70" s="143" t="n">
        <v>69</v>
      </c>
      <c r="O70" s="143" t="n">
        <v>24</v>
      </c>
      <c r="P70" s="143" t="n">
        <v>41</v>
      </c>
      <c r="Q70" s="143" t="n">
        <v>49</v>
      </c>
      <c r="R70" s="143" t="n">
        <v>19</v>
      </c>
      <c r="S70" s="143" t="n">
        <v>14</v>
      </c>
      <c r="T70" s="143" t="n">
        <v>43</v>
      </c>
      <c r="U70" s="143" t="n">
        <v>23</v>
      </c>
      <c r="V70" s="143" t="n">
        <v>37</v>
      </c>
      <c r="W70" s="143" t="n">
        <v>96</v>
      </c>
      <c r="X70" s="143" t="n">
        <f aca="false">SUM(C70:W70)</f>
        <v>1064</v>
      </c>
      <c r="Y70" s="143"/>
      <c r="Z70" s="143"/>
      <c r="AA70" s="143"/>
      <c r="AB70" s="143"/>
      <c r="AC70" s="143"/>
    </row>
    <row r="71" s="32" customFormat="true" ht="12.75" hidden="false" customHeight="true" outlineLevel="3" collapsed="false">
      <c r="A71" s="25" t="s">
        <v>76</v>
      </c>
      <c r="B71" s="94"/>
      <c r="C71" s="102" t="n">
        <v>70</v>
      </c>
      <c r="D71" s="143" t="n">
        <v>47</v>
      </c>
      <c r="E71" s="143" t="n">
        <v>92</v>
      </c>
      <c r="F71" s="143" t="n">
        <v>79</v>
      </c>
      <c r="G71" s="143" t="n">
        <v>91</v>
      </c>
      <c r="H71" s="143" t="n">
        <v>32</v>
      </c>
      <c r="I71" s="143" t="n">
        <v>94</v>
      </c>
      <c r="J71" s="143" t="n">
        <v>101</v>
      </c>
      <c r="K71" s="143" t="n">
        <v>92</v>
      </c>
      <c r="L71" s="143" t="n">
        <v>48</v>
      </c>
      <c r="M71" s="143" t="n">
        <v>92</v>
      </c>
      <c r="N71" s="143" t="n">
        <v>106</v>
      </c>
      <c r="O71" s="143" t="n">
        <v>37</v>
      </c>
      <c r="P71" s="143" t="n">
        <v>104</v>
      </c>
      <c r="Q71" s="143" t="n">
        <v>82</v>
      </c>
      <c r="R71" s="143" t="n">
        <v>19</v>
      </c>
      <c r="S71" s="143" t="n">
        <v>7</v>
      </c>
      <c r="T71" s="143" t="n">
        <v>77</v>
      </c>
      <c r="U71" s="143" t="n">
        <v>54</v>
      </c>
      <c r="V71" s="143" t="n">
        <v>29</v>
      </c>
      <c r="W71" s="143" t="n">
        <v>80</v>
      </c>
      <c r="X71" s="143" t="n">
        <f aca="false">SUM(C71:W71)</f>
        <v>1433</v>
      </c>
      <c r="Y71" s="143"/>
      <c r="Z71" s="143"/>
      <c r="AA71" s="143"/>
      <c r="AB71" s="143"/>
      <c r="AC71" s="143"/>
    </row>
    <row r="72" s="32" customFormat="true" ht="12.75" hidden="false" customHeight="true" outlineLevel="3" collapsed="false">
      <c r="A72" s="25"/>
      <c r="B72" s="94"/>
      <c r="C72" s="102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</row>
    <row r="73" s="32" customFormat="true" ht="13.95" hidden="false" customHeight="true" outlineLevel="2" collapsed="false">
      <c r="A73" s="25" t="s">
        <v>77</v>
      </c>
      <c r="B73" s="94"/>
      <c r="C73" s="143" t="n">
        <v>113</v>
      </c>
      <c r="D73" s="143" t="n">
        <v>68</v>
      </c>
      <c r="E73" s="143" t="n">
        <v>93</v>
      </c>
      <c r="F73" s="143" t="n">
        <v>74</v>
      </c>
      <c r="G73" s="143" t="n">
        <v>56</v>
      </c>
      <c r="H73" s="143" t="n">
        <v>22</v>
      </c>
      <c r="I73" s="143" t="n">
        <v>58</v>
      </c>
      <c r="J73" s="143" t="n">
        <v>87</v>
      </c>
      <c r="K73" s="143" t="n">
        <v>74</v>
      </c>
      <c r="L73" s="143" t="n">
        <v>21</v>
      </c>
      <c r="M73" s="143" t="n">
        <v>88</v>
      </c>
      <c r="N73" s="143" t="n">
        <v>69</v>
      </c>
      <c r="O73" s="143" t="n">
        <v>28</v>
      </c>
      <c r="P73" s="143" t="n">
        <v>51</v>
      </c>
      <c r="Q73" s="143" t="n">
        <v>62</v>
      </c>
      <c r="R73" s="143" t="n">
        <v>12</v>
      </c>
      <c r="S73" s="143" t="n">
        <v>10</v>
      </c>
      <c r="T73" s="143" t="n">
        <v>51</v>
      </c>
      <c r="U73" s="143" t="n">
        <v>33</v>
      </c>
      <c r="V73" s="143" t="n">
        <v>32</v>
      </c>
      <c r="W73" s="143" t="n">
        <v>76</v>
      </c>
      <c r="X73" s="143" t="n">
        <f aca="false">SUM(C73:W73)</f>
        <v>1178</v>
      </c>
      <c r="Y73" s="143"/>
      <c r="Z73" s="143"/>
      <c r="AA73" s="143"/>
      <c r="AB73" s="143"/>
      <c r="AC73" s="143"/>
    </row>
    <row r="74" s="32" customFormat="true" ht="13.95" hidden="false" customHeight="true" outlineLevel="2" collapsed="false">
      <c r="A74" s="25" t="s">
        <v>78</v>
      </c>
      <c r="B74" s="94"/>
      <c r="C74" s="143" t="n">
        <v>47</v>
      </c>
      <c r="D74" s="143" t="n">
        <v>44</v>
      </c>
      <c r="E74" s="143" t="n">
        <v>77</v>
      </c>
      <c r="F74" s="143" t="n">
        <v>65</v>
      </c>
      <c r="G74" s="143" t="n">
        <v>74</v>
      </c>
      <c r="H74" s="143" t="n">
        <v>25</v>
      </c>
      <c r="I74" s="143" t="n">
        <v>83</v>
      </c>
      <c r="J74" s="143" t="n">
        <v>83</v>
      </c>
      <c r="K74" s="143" t="n">
        <v>66</v>
      </c>
      <c r="L74" s="143" t="n">
        <v>50</v>
      </c>
      <c r="M74" s="143" t="n">
        <v>73</v>
      </c>
      <c r="N74" s="143" t="n">
        <v>102</v>
      </c>
      <c r="O74" s="143" t="n">
        <v>33</v>
      </c>
      <c r="P74" s="143" t="n">
        <v>91</v>
      </c>
      <c r="Q74" s="143" t="n">
        <v>63</v>
      </c>
      <c r="R74" s="143" t="n">
        <v>22</v>
      </c>
      <c r="S74" s="143" t="n">
        <v>10</v>
      </c>
      <c r="T74" s="143" t="n">
        <v>65</v>
      </c>
      <c r="U74" s="143" t="n">
        <v>40</v>
      </c>
      <c r="V74" s="143" t="n">
        <v>33</v>
      </c>
      <c r="W74" s="143" t="n">
        <v>97</v>
      </c>
      <c r="X74" s="143" t="n">
        <f aca="false">SUM(C74:W74)</f>
        <v>1243</v>
      </c>
      <c r="Y74" s="143"/>
      <c r="Z74" s="143"/>
      <c r="AA74" s="143"/>
      <c r="AB74" s="143"/>
      <c r="AC74" s="143"/>
    </row>
    <row r="75" s="32" customFormat="true" ht="13.95" hidden="false" customHeight="true" outlineLevel="2" collapsed="false">
      <c r="A75" s="25"/>
      <c r="B75" s="94"/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</row>
    <row r="76" s="32" customFormat="true" ht="12.75" hidden="false" customHeight="true" outlineLevel="3" collapsed="false">
      <c r="A76" s="25" t="s">
        <v>79</v>
      </c>
      <c r="B76" s="94"/>
      <c r="C76" s="102" t="n">
        <v>110</v>
      </c>
      <c r="D76" s="143" t="n">
        <v>63</v>
      </c>
      <c r="E76" s="143" t="n">
        <v>101</v>
      </c>
      <c r="F76" s="143" t="n">
        <v>62</v>
      </c>
      <c r="G76" s="143" t="n">
        <v>51</v>
      </c>
      <c r="H76" s="143" t="n">
        <v>23</v>
      </c>
      <c r="I76" s="143" t="n">
        <v>65</v>
      </c>
      <c r="J76" s="143" t="n">
        <v>97</v>
      </c>
      <c r="K76" s="143" t="n">
        <v>76</v>
      </c>
      <c r="L76" s="143" t="n">
        <v>22</v>
      </c>
      <c r="M76" s="143" t="n">
        <v>89</v>
      </c>
      <c r="N76" s="143" t="n">
        <v>60</v>
      </c>
      <c r="O76" s="143" t="n">
        <v>19</v>
      </c>
      <c r="P76" s="143" t="n">
        <v>66</v>
      </c>
      <c r="Q76" s="143" t="n">
        <v>68</v>
      </c>
      <c r="R76" s="143" t="n">
        <v>17</v>
      </c>
      <c r="S76" s="143" t="n">
        <v>6</v>
      </c>
      <c r="T76" s="143" t="n">
        <v>54</v>
      </c>
      <c r="U76" s="143" t="n">
        <v>35</v>
      </c>
      <c r="V76" s="143" t="n">
        <v>32</v>
      </c>
      <c r="W76" s="143" t="n">
        <v>88</v>
      </c>
      <c r="X76" s="143" t="n">
        <f aca="false">SUM(C76:W76)</f>
        <v>1204</v>
      </c>
      <c r="Y76" s="143"/>
      <c r="Z76" s="143"/>
      <c r="AA76" s="143"/>
      <c r="AB76" s="143"/>
      <c r="AC76" s="143"/>
    </row>
    <row r="77" s="32" customFormat="true" ht="13.95" hidden="false" customHeight="true" outlineLevel="2" collapsed="false">
      <c r="A77" s="25" t="s">
        <v>80</v>
      </c>
      <c r="B77" s="94"/>
      <c r="C77" s="143" t="n">
        <v>36</v>
      </c>
      <c r="D77" s="143" t="n">
        <v>44</v>
      </c>
      <c r="E77" s="143" t="n">
        <v>62</v>
      </c>
      <c r="F77" s="143" t="n">
        <v>53</v>
      </c>
      <c r="G77" s="143" t="n">
        <v>63</v>
      </c>
      <c r="H77" s="143" t="n">
        <v>19</v>
      </c>
      <c r="I77" s="143" t="n">
        <v>63</v>
      </c>
      <c r="J77" s="143" t="n">
        <v>66</v>
      </c>
      <c r="K77" s="143" t="n">
        <v>54</v>
      </c>
      <c r="L77" s="143" t="n">
        <v>44</v>
      </c>
      <c r="M77" s="143" t="n">
        <v>62</v>
      </c>
      <c r="N77" s="143" t="n">
        <v>95</v>
      </c>
      <c r="O77" s="143" t="n">
        <v>28</v>
      </c>
      <c r="P77" s="143" t="n">
        <v>75</v>
      </c>
      <c r="Q77" s="143" t="n">
        <v>46</v>
      </c>
      <c r="R77" s="143" t="n">
        <v>15</v>
      </c>
      <c r="S77" s="143" t="n">
        <v>14</v>
      </c>
      <c r="T77" s="143" t="n">
        <v>50</v>
      </c>
      <c r="U77" s="143" t="n">
        <v>34</v>
      </c>
      <c r="V77" s="143" t="n">
        <v>32</v>
      </c>
      <c r="W77" s="143" t="n">
        <v>59</v>
      </c>
      <c r="X77" s="143" t="n">
        <f aca="false">SUM(C77:W77)</f>
        <v>1014</v>
      </c>
      <c r="Y77" s="143"/>
      <c r="Z77" s="143"/>
      <c r="AA77" s="143"/>
      <c r="AB77" s="143"/>
      <c r="AC77" s="143"/>
    </row>
    <row r="78" s="32" customFormat="true" ht="13.95" hidden="false" customHeight="true" outlineLevel="2" collapsed="false">
      <c r="A78" s="25"/>
      <c r="B78" s="94"/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</row>
    <row r="79" s="32" customFormat="true" ht="13.95" hidden="false" customHeight="true" outlineLevel="2" collapsed="false">
      <c r="A79" s="25"/>
      <c r="B79" s="94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</row>
    <row r="80" s="32" customFormat="true" ht="12.75" hidden="false" customHeight="true" outlineLevel="3" collapsed="false">
      <c r="A80" s="25"/>
      <c r="B80" s="94"/>
      <c r="C80" s="102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</row>
    <row r="81" s="32" customFormat="true" ht="12.75" hidden="false" customHeight="true" outlineLevel="3" collapsed="false">
      <c r="A81" s="18"/>
      <c r="B81" s="94"/>
      <c r="C81" s="81"/>
    </row>
    <row r="82" s="32" customFormat="true" ht="12.75" hidden="false" customHeight="true" outlineLevel="3" collapsed="false">
      <c r="A82" s="18"/>
      <c r="B82" s="94"/>
      <c r="C82" s="81"/>
    </row>
    <row r="83" s="32" customFormat="true" ht="13.95" hidden="false" customHeight="true" outlineLevel="2" collapsed="false">
      <c r="A83" s="85"/>
      <c r="B83" s="94"/>
    </row>
    <row r="84" s="32" customFormat="true" ht="13.95" hidden="false" customHeight="true" outlineLevel="2" collapsed="false">
      <c r="A84" s="18"/>
      <c r="B84" s="94"/>
    </row>
    <row r="85" s="32" customFormat="true" ht="13.95" hidden="false" customHeight="true" outlineLevel="2" collapsed="false">
      <c r="A85" s="18"/>
      <c r="B85" s="94"/>
    </row>
    <row r="86" s="32" customFormat="true" ht="12.75" hidden="false" customHeight="true" outlineLevel="3" collapsed="false">
      <c r="A86" s="85"/>
      <c r="B86" s="94"/>
      <c r="C86" s="81"/>
    </row>
    <row r="87" s="32" customFormat="true" ht="12.75" hidden="false" customHeight="true" outlineLevel="3" collapsed="false">
      <c r="A87" s="18"/>
      <c r="B87" s="94"/>
      <c r="C87" s="81"/>
    </row>
    <row r="88" s="32" customFormat="true" ht="12.75" hidden="false" customHeight="true" outlineLevel="3" collapsed="false">
      <c r="A88" s="18"/>
      <c r="B88" s="94"/>
      <c r="C88" s="81"/>
    </row>
    <row r="89" s="32" customFormat="true" ht="12.75" hidden="false" customHeight="true" outlineLevel="3" collapsed="false">
      <c r="A89" s="85"/>
      <c r="B89" s="94"/>
      <c r="C89" s="81"/>
    </row>
    <row r="90" customFormat="false" ht="13.95" hidden="false" customHeight="true" outlineLevel="2" collapsed="false">
      <c r="A90" s="18"/>
    </row>
    <row r="91" customFormat="false" ht="13.95" hidden="false" customHeight="true" outlineLevel="2" collapsed="false">
      <c r="A91" s="18"/>
    </row>
    <row r="92" customFormat="false" ht="12.75" hidden="false" customHeight="true" outlineLevel="3" collapsed="false">
      <c r="A92" s="85"/>
      <c r="C92" s="81"/>
    </row>
    <row r="93" customFormat="false" ht="12.75" hidden="false" customHeight="true" outlineLevel="3" collapsed="false">
      <c r="A93" s="18"/>
      <c r="C93" s="81"/>
    </row>
    <row r="94" customFormat="false" ht="12.75" hidden="false" customHeight="true" outlineLevel="3" collapsed="false">
      <c r="A94" s="18"/>
      <c r="C94" s="81"/>
    </row>
    <row r="95" customFormat="false" ht="13.95" hidden="false" customHeight="true" outlineLevel="2" collapsed="false">
      <c r="A95" s="85"/>
    </row>
    <row r="96" customFormat="false" ht="12.75" hidden="false" customHeight="true" outlineLevel="3" collapsed="false">
      <c r="A96" s="18"/>
      <c r="C96" s="81"/>
    </row>
    <row r="97" customFormat="false" ht="12.75" hidden="false" customHeight="true" outlineLevel="3" collapsed="false">
      <c r="A97" s="18"/>
      <c r="C97" s="81"/>
    </row>
    <row r="98" customFormat="false" ht="12.75" hidden="false" customHeight="true" outlineLevel="3" collapsed="false">
      <c r="A98" s="85"/>
      <c r="C98" s="81"/>
    </row>
    <row r="99" customFormat="false" ht="13.95" hidden="false" customHeight="true" outlineLevel="2" collapsed="false">
      <c r="A99" s="18"/>
    </row>
    <row r="100" customFormat="false" ht="12.75" hidden="false" customHeight="true" outlineLevel="3" collapsed="false">
      <c r="A100" s="65"/>
      <c r="C100" s="81"/>
    </row>
    <row r="101" customFormat="false" ht="12.75" hidden="false" customHeight="true" outlineLevel="3" collapsed="false">
      <c r="A101" s="65"/>
      <c r="C101" s="81"/>
    </row>
    <row r="102" customFormat="false" ht="13.95" hidden="false" customHeight="true" outlineLevel="2" collapsed="false">
      <c r="A102" s="80"/>
    </row>
    <row r="103" customFormat="false" ht="12.75" hidden="false" customHeight="true" outlineLevel="3" collapsed="false">
      <c r="A103" s="65"/>
      <c r="C103" s="81"/>
    </row>
    <row r="104" customFormat="false" ht="13.95" hidden="false" customHeight="true" outlineLevel="2" collapsed="false">
      <c r="A104" s="65"/>
    </row>
    <row r="105" customFormat="false" ht="13.95" hidden="false" customHeight="true" outlineLevel="2" collapsed="false">
      <c r="A105" s="65"/>
    </row>
    <row r="106" customFormat="false" ht="12.75" hidden="false" customHeight="true" outlineLevel="3" collapsed="false">
      <c r="A106" s="80"/>
      <c r="C106" s="81"/>
    </row>
    <row r="107" customFormat="false" ht="12.75" hidden="false" customHeight="true" outlineLevel="3" collapsed="false">
      <c r="A107" s="65"/>
      <c r="C107" s="81"/>
    </row>
    <row r="108" customFormat="false" ht="13.95" hidden="false" customHeight="true" outlineLevel="2" collapsed="false">
      <c r="A108" s="65"/>
    </row>
    <row r="109" customFormat="false" ht="13.95" hidden="false" customHeight="true" outlineLevel="2" collapsed="false">
      <c r="A109" s="65"/>
    </row>
    <row r="110" customFormat="false" ht="12.75" hidden="false" customHeight="true" outlineLevel="3" collapsed="false">
      <c r="A110" s="80"/>
      <c r="C110" s="81"/>
    </row>
    <row r="111" customFormat="false" ht="12.75" hidden="false" customHeight="true" outlineLevel="3" collapsed="false">
      <c r="A111" s="65"/>
      <c r="C111" s="81"/>
    </row>
    <row r="112" customFormat="false" ht="13.95" hidden="false" customHeight="true" outlineLevel="2" collapsed="false">
      <c r="A112" s="65"/>
    </row>
    <row r="113" customFormat="false" ht="13.95" hidden="false" customHeight="true" outlineLevel="2" collapsed="false">
      <c r="A113" s="65"/>
    </row>
    <row r="114" customFormat="false" ht="12.75" hidden="false" customHeight="true" outlineLevel="3" collapsed="false">
      <c r="A114" s="80"/>
      <c r="C114" s="81"/>
    </row>
    <row r="115" customFormat="false" ht="12.75" hidden="false" customHeight="true" outlineLevel="3" collapsed="false">
      <c r="A115" s="65"/>
      <c r="C115" s="81"/>
    </row>
    <row r="116" customFormat="false" ht="12.75" hidden="false" customHeight="true" outlineLevel="3" collapsed="false">
      <c r="A116" s="65"/>
      <c r="C116" s="81"/>
    </row>
    <row r="117" customFormat="false" ht="13.95" hidden="false" customHeight="true" outlineLevel="2" collapsed="false">
      <c r="A117" s="80"/>
    </row>
    <row r="118" customFormat="false" ht="12.75" hidden="false" customHeight="true" outlineLevel="3" collapsed="false">
      <c r="A118" s="65"/>
      <c r="C118" s="81"/>
    </row>
    <row r="119" customFormat="false" ht="12.75" hidden="false" customHeight="true" outlineLevel="3" collapsed="false">
      <c r="A119" s="65"/>
      <c r="C119" s="81"/>
    </row>
    <row r="120" customFormat="false" ht="13.95" hidden="false" customHeight="true" outlineLevel="2" collapsed="false">
      <c r="A120" s="80"/>
    </row>
    <row r="121" customFormat="false" ht="12.75" hidden="false" customHeight="true" outlineLevel="3" collapsed="false">
      <c r="A121" s="65"/>
      <c r="C121" s="81"/>
    </row>
    <row r="122" customFormat="false" ht="12.75" hidden="false" customHeight="true" outlineLevel="3" collapsed="false">
      <c r="A122" s="65"/>
      <c r="C122" s="81"/>
    </row>
    <row r="123" customFormat="false" ht="13.95" hidden="false" customHeight="true" outlineLevel="2" collapsed="false">
      <c r="A123" s="80"/>
    </row>
    <row r="124" customFormat="false" ht="12.75" hidden="false" customHeight="true" outlineLevel="3" collapsed="false">
      <c r="A124" s="65"/>
      <c r="C124" s="81"/>
    </row>
    <row r="125" customFormat="false" ht="12.75" hidden="false" customHeight="true" outlineLevel="3" collapsed="false">
      <c r="A125" s="65"/>
      <c r="C125" s="81"/>
    </row>
    <row r="126" customFormat="false" ht="13.95" hidden="false" customHeight="true" outlineLevel="2" collapsed="false">
      <c r="A126" s="80"/>
    </row>
    <row r="127" customFormat="false" ht="12.75" hidden="false" customHeight="true" outlineLevel="3" collapsed="false">
      <c r="A127" s="65"/>
      <c r="C127" s="81"/>
    </row>
    <row r="128" customFormat="false" ht="12.75" hidden="false" customHeight="true" outlineLevel="3" collapsed="false">
      <c r="A128" s="65"/>
      <c r="C128" s="81"/>
    </row>
    <row r="129" customFormat="false" ht="13.95" hidden="false" customHeight="true" outlineLevel="2" collapsed="false">
      <c r="A129" s="80"/>
    </row>
    <row r="130" customFormat="false" ht="12.75" hidden="false" customHeight="true" outlineLevel="3" collapsed="false">
      <c r="A130" s="65"/>
      <c r="C130" s="81"/>
    </row>
    <row r="131" customFormat="false" ht="23.85" hidden="false" customHeight="true" outlineLevel="2" collapsed="false"/>
    <row r="132" customFormat="false" ht="12.75" hidden="false" customHeight="true" outlineLevel="3" collapsed="false">
      <c r="C132" s="81"/>
    </row>
    <row r="133" customFormat="false" ht="17" hidden="false" customHeight="false" outlineLevel="0" collapsed="false"/>
    <row r="134" customFormat="false" ht="17" hidden="false" customHeight="false" outlineLevel="0" collapsed="false"/>
    <row r="138" customFormat="false" ht="17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4" customFormat="false" ht="17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Lafayette County, Arkansas&amp;C&amp;"Arial,Bold Italic"&amp;14Abstract of Votes Cast at the
General Election
on the 3rd Day of November, 1998</oddHeader>
    <oddFooter/>
  </headerFooter>
  <rowBreaks count="1" manualBreakCount="1">
    <brk id="42" man="true" max="16383" min="0"/>
  </rowBreaks>
  <colBreaks count="1" manualBreakCount="1">
    <brk id="17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9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83" activeCellId="0" sqref="A83:IV84 A83:IV8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8.66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</cols>
  <sheetData>
    <row r="1" customFormat="false" ht="109.2" hidden="false" customHeight="true" outlineLevel="0" collapsed="false">
      <c r="A1" s="72" t="s">
        <v>1434</v>
      </c>
      <c r="B1" s="40" t="s">
        <v>1</v>
      </c>
      <c r="C1" s="60" t="s">
        <v>1435</v>
      </c>
      <c r="D1" s="60" t="s">
        <v>1436</v>
      </c>
      <c r="E1" s="60" t="s">
        <v>1437</v>
      </c>
      <c r="F1" s="60" t="s">
        <v>1438</v>
      </c>
      <c r="G1" s="60" t="s">
        <v>1439</v>
      </c>
      <c r="H1" s="60" t="s">
        <v>1440</v>
      </c>
      <c r="I1" s="60" t="s">
        <v>1441</v>
      </c>
      <c r="J1" s="60" t="s">
        <v>1442</v>
      </c>
      <c r="K1" s="60" t="s">
        <v>1443</v>
      </c>
      <c r="L1" s="60" t="s">
        <v>1444</v>
      </c>
      <c r="M1" s="60" t="s">
        <v>1445</v>
      </c>
      <c r="N1" s="60" t="s">
        <v>1446</v>
      </c>
      <c r="O1" s="60" t="s">
        <v>1447</v>
      </c>
      <c r="P1" s="60" t="s">
        <v>1448</v>
      </c>
      <c r="Q1" s="60" t="s">
        <v>1449</v>
      </c>
      <c r="R1" s="60" t="s">
        <v>1450</v>
      </c>
      <c r="S1" s="60" t="s">
        <v>1451</v>
      </c>
      <c r="T1" s="60" t="s">
        <v>1452</v>
      </c>
      <c r="U1" s="60" t="s">
        <v>1453</v>
      </c>
      <c r="V1" s="60" t="s">
        <v>1454</v>
      </c>
      <c r="W1" s="60" t="s">
        <v>1455</v>
      </c>
      <c r="X1" s="60" t="s">
        <v>1456</v>
      </c>
      <c r="Y1" s="82" t="s">
        <v>114</v>
      </c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82"/>
      <c r="BA1" s="59"/>
      <c r="BB1" s="82"/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115</v>
      </c>
      <c r="D5" s="52" t="n">
        <v>217</v>
      </c>
      <c r="E5" s="52" t="n">
        <v>94</v>
      </c>
      <c r="F5" s="52" t="n">
        <v>157</v>
      </c>
      <c r="G5" s="52" t="n">
        <v>205</v>
      </c>
      <c r="H5" s="52" t="n">
        <v>92</v>
      </c>
      <c r="I5" s="52" t="n">
        <v>220</v>
      </c>
      <c r="J5" s="52" t="n">
        <v>238</v>
      </c>
      <c r="K5" s="52" t="n">
        <v>132</v>
      </c>
      <c r="L5" s="52" t="n">
        <v>196</v>
      </c>
      <c r="M5" s="52" t="n">
        <v>213</v>
      </c>
      <c r="N5" s="52" t="n">
        <v>134</v>
      </c>
      <c r="O5" s="52" t="n">
        <v>174</v>
      </c>
      <c r="P5" s="52" t="n">
        <v>210</v>
      </c>
      <c r="Q5" s="52" t="n">
        <v>166</v>
      </c>
      <c r="R5" s="52" t="n">
        <v>63</v>
      </c>
      <c r="S5" s="52" t="n">
        <v>59</v>
      </c>
      <c r="T5" s="52" t="n">
        <v>161</v>
      </c>
      <c r="U5" s="52" t="n">
        <v>45</v>
      </c>
      <c r="V5" s="52" t="n">
        <v>41</v>
      </c>
      <c r="W5" s="52" t="n">
        <v>65</v>
      </c>
      <c r="X5" s="52" t="n">
        <v>616</v>
      </c>
      <c r="Y5" s="52" t="n">
        <f aca="false">SUM(C5:X5)</f>
        <v>3613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11</v>
      </c>
      <c r="D6" s="52" t="n">
        <v>11</v>
      </c>
      <c r="E6" s="52" t="n">
        <v>8</v>
      </c>
      <c r="F6" s="52" t="n">
        <v>13</v>
      </c>
      <c r="G6" s="52" t="n">
        <v>3</v>
      </c>
      <c r="H6" s="52" t="n">
        <v>6</v>
      </c>
      <c r="I6" s="52" t="n">
        <v>11</v>
      </c>
      <c r="J6" s="52" t="n">
        <v>11</v>
      </c>
      <c r="K6" s="52" t="n">
        <v>2</v>
      </c>
      <c r="L6" s="52" t="n">
        <v>12</v>
      </c>
      <c r="M6" s="52" t="n">
        <v>6</v>
      </c>
      <c r="N6" s="52" t="n">
        <v>5</v>
      </c>
      <c r="O6" s="52" t="n">
        <v>7</v>
      </c>
      <c r="P6" s="52" t="n">
        <v>8</v>
      </c>
      <c r="Q6" s="52" t="n">
        <v>10</v>
      </c>
      <c r="R6" s="52" t="n">
        <v>3</v>
      </c>
      <c r="S6" s="52" t="n">
        <v>4</v>
      </c>
      <c r="T6" s="52" t="n">
        <v>9</v>
      </c>
      <c r="U6" s="52" t="n">
        <v>3</v>
      </c>
      <c r="V6" s="52" t="n">
        <v>2</v>
      </c>
      <c r="W6" s="52" t="n">
        <v>1</v>
      </c>
      <c r="X6" s="52" t="n">
        <v>21</v>
      </c>
      <c r="Y6" s="52" t="n">
        <f aca="false">SUM(C6:X6)</f>
        <v>167</v>
      </c>
    </row>
    <row r="7" s="32" customFormat="true" ht="12.75" hidden="false" customHeight="true" outlineLevel="3" collapsed="false">
      <c r="A7" s="18" t="s">
        <v>29</v>
      </c>
      <c r="B7" s="94" t="s">
        <v>30</v>
      </c>
      <c r="C7" s="49" t="n">
        <v>39</v>
      </c>
      <c r="D7" s="52" t="n">
        <v>114</v>
      </c>
      <c r="E7" s="52" t="n">
        <v>52</v>
      </c>
      <c r="F7" s="52" t="n">
        <v>86</v>
      </c>
      <c r="G7" s="52" t="n">
        <v>65</v>
      </c>
      <c r="H7" s="52" t="n">
        <v>37</v>
      </c>
      <c r="I7" s="52" t="n">
        <v>103</v>
      </c>
      <c r="J7" s="52" t="n">
        <v>88</v>
      </c>
      <c r="K7" s="52" t="n">
        <v>62</v>
      </c>
      <c r="L7" s="52" t="n">
        <v>74</v>
      </c>
      <c r="M7" s="52" t="n">
        <v>85</v>
      </c>
      <c r="N7" s="52" t="n">
        <v>69</v>
      </c>
      <c r="O7" s="52" t="n">
        <v>59</v>
      </c>
      <c r="P7" s="52" t="n">
        <v>72</v>
      </c>
      <c r="Q7" s="52" t="n">
        <v>60</v>
      </c>
      <c r="R7" s="52" t="n">
        <v>15</v>
      </c>
      <c r="S7" s="52" t="n">
        <v>35</v>
      </c>
      <c r="T7" s="52" t="n">
        <v>49</v>
      </c>
      <c r="U7" s="52" t="n">
        <v>20</v>
      </c>
      <c r="V7" s="52" t="n">
        <v>26</v>
      </c>
      <c r="W7" s="52" t="n">
        <v>10</v>
      </c>
      <c r="X7" s="52" t="n">
        <v>198</v>
      </c>
      <c r="Y7" s="52" t="n">
        <f aca="false">SUM(C7:X7)</f>
        <v>1418</v>
      </c>
    </row>
    <row r="8" s="32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</row>
    <row r="9" s="142" customFormat="true" ht="12.75" hidden="false" customHeight="true" outlineLevel="3" collapsed="false">
      <c r="A9" s="34" t="s">
        <v>3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</row>
    <row r="10" s="144" customFormat="true" ht="12.75" hidden="false" customHeight="true" outlineLevel="3" collapsed="false">
      <c r="A10" s="18" t="s">
        <v>32</v>
      </c>
      <c r="B10" s="94" t="s">
        <v>26</v>
      </c>
      <c r="C10" s="49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 t="n">
        <f aca="false">SUM(C10:X10)</f>
        <v>0</v>
      </c>
    </row>
    <row r="11" s="144" customFormat="true" ht="12.75" hidden="false" customHeight="true" outlineLevel="3" collapsed="false">
      <c r="A11" s="18"/>
      <c r="B11" s="94"/>
      <c r="C11" s="49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</row>
    <row r="12" s="142" customFormat="true" ht="12.75" hidden="false" customHeight="true" outlineLevel="3" collapsed="false">
      <c r="A12" s="34" t="s">
        <v>33</v>
      </c>
      <c r="B12" s="54"/>
      <c r="C12" s="79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</row>
    <row r="13" s="144" customFormat="true" ht="12.75" hidden="false" customHeight="true" outlineLevel="3" collapsed="false">
      <c r="A13" s="18" t="s">
        <v>34</v>
      </c>
      <c r="B13" s="94" t="s">
        <v>26</v>
      </c>
      <c r="C13" s="49" t="n">
        <v>87</v>
      </c>
      <c r="D13" s="52" t="n">
        <v>190</v>
      </c>
      <c r="E13" s="52" t="n">
        <v>90</v>
      </c>
      <c r="F13" s="52" t="n">
        <v>165</v>
      </c>
      <c r="G13" s="52" t="n">
        <v>208</v>
      </c>
      <c r="H13" s="52" t="n">
        <v>72</v>
      </c>
      <c r="I13" s="52" t="n">
        <v>191</v>
      </c>
      <c r="J13" s="52" t="n">
        <v>200</v>
      </c>
      <c r="K13" s="52" t="n">
        <v>96</v>
      </c>
      <c r="L13" s="52" t="n">
        <v>166</v>
      </c>
      <c r="M13" s="52" t="n">
        <v>175</v>
      </c>
      <c r="N13" s="52" t="n">
        <v>113</v>
      </c>
      <c r="O13" s="52" t="n">
        <v>136</v>
      </c>
      <c r="P13" s="52" t="n">
        <v>166</v>
      </c>
      <c r="Q13" s="52" t="n">
        <v>135</v>
      </c>
      <c r="R13" s="52" t="n">
        <v>55</v>
      </c>
      <c r="S13" s="52" t="n">
        <v>50</v>
      </c>
      <c r="T13" s="52" t="n">
        <v>139</v>
      </c>
      <c r="U13" s="52" t="n">
        <v>42</v>
      </c>
      <c r="V13" s="52" t="n">
        <v>35</v>
      </c>
      <c r="W13" s="52" t="n">
        <v>56</v>
      </c>
      <c r="X13" s="52" t="n">
        <v>533</v>
      </c>
      <c r="Y13" s="52" t="n">
        <f aca="false">SUM(C13:X13)</f>
        <v>3100</v>
      </c>
    </row>
    <row r="14" s="144" customFormat="true" ht="12.75" hidden="false" customHeight="true" outlineLevel="3" collapsed="false">
      <c r="A14" s="18" t="s">
        <v>35</v>
      </c>
      <c r="B14" s="94" t="s">
        <v>28</v>
      </c>
      <c r="C14" s="49" t="n">
        <v>3</v>
      </c>
      <c r="D14" s="52" t="n">
        <v>4</v>
      </c>
      <c r="E14" s="52" t="n">
        <v>2</v>
      </c>
      <c r="F14" s="52" t="n">
        <v>5</v>
      </c>
      <c r="G14" s="52" t="n">
        <v>2</v>
      </c>
      <c r="H14" s="52" t="n">
        <v>0</v>
      </c>
      <c r="I14" s="52" t="n">
        <v>1</v>
      </c>
      <c r="J14" s="52" t="n">
        <v>7</v>
      </c>
      <c r="K14" s="52" t="n">
        <v>2</v>
      </c>
      <c r="L14" s="52" t="n">
        <v>3</v>
      </c>
      <c r="M14" s="52" t="n">
        <v>4</v>
      </c>
      <c r="N14" s="52" t="n">
        <v>0</v>
      </c>
      <c r="O14" s="52" t="n">
        <v>3</v>
      </c>
      <c r="P14" s="52" t="n">
        <v>6</v>
      </c>
      <c r="Q14" s="52" t="n">
        <v>1</v>
      </c>
      <c r="R14" s="52" t="n">
        <v>2</v>
      </c>
      <c r="S14" s="52" t="n">
        <v>2</v>
      </c>
      <c r="T14" s="52" t="n">
        <v>2</v>
      </c>
      <c r="U14" s="52" t="n">
        <v>0</v>
      </c>
      <c r="V14" s="52" t="n">
        <v>0</v>
      </c>
      <c r="W14" s="52" t="n">
        <v>1</v>
      </c>
      <c r="X14" s="52" t="n">
        <v>9</v>
      </c>
      <c r="Y14" s="52" t="n">
        <f aca="false">SUM(C14:X14)</f>
        <v>59</v>
      </c>
    </row>
    <row r="15" s="144" customFormat="true" ht="12.75" hidden="false" customHeight="true" outlineLevel="3" collapsed="false">
      <c r="A15" s="18" t="s">
        <v>36</v>
      </c>
      <c r="B15" s="94" t="s">
        <v>30</v>
      </c>
      <c r="C15" s="49" t="n">
        <v>76</v>
      </c>
      <c r="D15" s="52" t="n">
        <v>150</v>
      </c>
      <c r="E15" s="52" t="n">
        <v>62</v>
      </c>
      <c r="F15" s="52" t="n">
        <v>86</v>
      </c>
      <c r="G15" s="52" t="n">
        <v>67</v>
      </c>
      <c r="H15" s="52" t="n">
        <v>64</v>
      </c>
      <c r="I15" s="52" t="n">
        <v>144</v>
      </c>
      <c r="J15" s="52" t="n">
        <v>132</v>
      </c>
      <c r="K15" s="52" t="n">
        <v>98</v>
      </c>
      <c r="L15" s="52" t="n">
        <v>112</v>
      </c>
      <c r="M15" s="52" t="n">
        <v>125</v>
      </c>
      <c r="N15" s="52" t="n">
        <v>100</v>
      </c>
      <c r="O15" s="52" t="n">
        <v>102</v>
      </c>
      <c r="P15" s="52" t="n">
        <v>121</v>
      </c>
      <c r="Q15" s="52" t="n">
        <v>99</v>
      </c>
      <c r="R15" s="52" t="n">
        <v>23</v>
      </c>
      <c r="S15" s="52" t="n">
        <v>44</v>
      </c>
      <c r="T15" s="52" t="n">
        <v>82</v>
      </c>
      <c r="U15" s="52" t="n">
        <v>28</v>
      </c>
      <c r="V15" s="52" t="n">
        <v>34</v>
      </c>
      <c r="W15" s="52" t="n">
        <v>21</v>
      </c>
      <c r="X15" s="52" t="n">
        <v>299</v>
      </c>
      <c r="Y15" s="52" t="n">
        <f aca="false">SUM(C15:X15)</f>
        <v>2069</v>
      </c>
    </row>
    <row r="16" s="144" customFormat="true" ht="12.75" hidden="false" customHeight="true" outlineLevel="3" collapsed="false">
      <c r="A16" s="18"/>
      <c r="B16" s="94"/>
      <c r="C16" s="49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</row>
    <row r="17" s="142" customFormat="true" ht="12.75" hidden="false" customHeight="true" outlineLevel="3" collapsed="false">
      <c r="A17" s="34" t="s">
        <v>37</v>
      </c>
      <c r="B17" s="54"/>
      <c r="C17" s="7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</row>
    <row r="18" s="144" customFormat="true" ht="12.75" hidden="false" customHeight="true" outlineLevel="3" collapsed="false">
      <c r="A18" s="18" t="s">
        <v>38</v>
      </c>
      <c r="B18" s="94" t="s">
        <v>26</v>
      </c>
      <c r="C18" s="49" t="n">
        <v>86</v>
      </c>
      <c r="D18" s="52" t="n">
        <v>131</v>
      </c>
      <c r="E18" s="52" t="n">
        <v>61</v>
      </c>
      <c r="F18" s="52" t="n">
        <v>102</v>
      </c>
      <c r="G18" s="52" t="n">
        <v>140</v>
      </c>
      <c r="H18" s="52" t="n">
        <v>54</v>
      </c>
      <c r="I18" s="52" t="n">
        <v>132</v>
      </c>
      <c r="J18" s="52" t="n">
        <v>154</v>
      </c>
      <c r="K18" s="52" t="n">
        <v>68</v>
      </c>
      <c r="L18" s="52" t="n">
        <v>117</v>
      </c>
      <c r="M18" s="52" t="n">
        <v>135</v>
      </c>
      <c r="N18" s="52" t="n">
        <v>80</v>
      </c>
      <c r="O18" s="52" t="n">
        <v>110</v>
      </c>
      <c r="P18" s="52" t="n">
        <v>139</v>
      </c>
      <c r="Q18" s="52" t="n">
        <v>103</v>
      </c>
      <c r="R18" s="52" t="n">
        <v>36</v>
      </c>
      <c r="S18" s="52" t="n">
        <v>47</v>
      </c>
      <c r="T18" s="52" t="n">
        <v>99</v>
      </c>
      <c r="U18" s="52" t="n">
        <v>38</v>
      </c>
      <c r="V18" s="52" t="n">
        <v>31</v>
      </c>
      <c r="W18" s="52" t="n">
        <v>48</v>
      </c>
      <c r="X18" s="52" t="n">
        <v>425</v>
      </c>
      <c r="Y18" s="52" t="n">
        <f aca="false">SUM(C18:X18)</f>
        <v>2336</v>
      </c>
    </row>
    <row r="19" s="144" customFormat="true" ht="12.75" hidden="false" customHeight="true" outlineLevel="3" collapsed="false">
      <c r="A19" s="18" t="s">
        <v>39</v>
      </c>
      <c r="B19" s="94" t="s">
        <v>30</v>
      </c>
      <c r="C19" s="49" t="n">
        <v>73</v>
      </c>
      <c r="D19" s="52" t="n">
        <v>205</v>
      </c>
      <c r="E19" s="52" t="n">
        <v>90</v>
      </c>
      <c r="F19" s="52" t="n">
        <v>150</v>
      </c>
      <c r="G19" s="52" t="n">
        <v>119</v>
      </c>
      <c r="H19" s="52" t="n">
        <v>77</v>
      </c>
      <c r="I19" s="52" t="n">
        <v>191</v>
      </c>
      <c r="J19" s="52" t="n">
        <v>174</v>
      </c>
      <c r="K19" s="52" t="n">
        <v>125</v>
      </c>
      <c r="L19" s="52" t="n">
        <v>160</v>
      </c>
      <c r="M19" s="52" t="n">
        <v>163</v>
      </c>
      <c r="N19" s="52" t="n">
        <v>125</v>
      </c>
      <c r="O19" s="52" t="n">
        <v>126</v>
      </c>
      <c r="P19" s="52" t="n">
        <v>152</v>
      </c>
      <c r="Q19" s="52" t="n">
        <v>126</v>
      </c>
      <c r="R19" s="52" t="n">
        <v>43</v>
      </c>
      <c r="S19" s="52" t="n">
        <v>49</v>
      </c>
      <c r="T19" s="52" t="n">
        <v>116</v>
      </c>
      <c r="U19" s="52" t="n">
        <v>31</v>
      </c>
      <c r="V19" s="52" t="n">
        <v>38</v>
      </c>
      <c r="W19" s="52" t="n">
        <v>30</v>
      </c>
      <c r="X19" s="52" t="n">
        <v>401</v>
      </c>
      <c r="Y19" s="52" t="n">
        <f aca="false">SUM(C19:X19)</f>
        <v>2764</v>
      </c>
    </row>
    <row r="20" s="144" customFormat="true" ht="12.75" hidden="false" customHeight="true" outlineLevel="3" collapsed="false">
      <c r="A20" s="18"/>
      <c r="B20" s="94"/>
      <c r="C20" s="49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</row>
    <row r="21" s="142" customFormat="true" ht="12.75" hidden="false" customHeight="true" outlineLevel="3" collapsed="false">
      <c r="A21" s="34" t="s">
        <v>40</v>
      </c>
      <c r="B21" s="54"/>
      <c r="C21" s="79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</row>
    <row r="22" s="144" customFormat="true" ht="12.75" hidden="false" customHeight="true" outlineLevel="3" collapsed="false">
      <c r="A22" s="18" t="s">
        <v>41</v>
      </c>
      <c r="B22" s="94" t="s">
        <v>26</v>
      </c>
      <c r="C22" s="49" t="n">
        <v>125</v>
      </c>
      <c r="D22" s="52" t="n">
        <v>208</v>
      </c>
      <c r="E22" s="52" t="n">
        <v>101</v>
      </c>
      <c r="F22" s="52" t="n">
        <v>177</v>
      </c>
      <c r="G22" s="52" t="n">
        <v>206</v>
      </c>
      <c r="H22" s="52" t="n">
        <v>83</v>
      </c>
      <c r="I22" s="52" t="n">
        <v>202</v>
      </c>
      <c r="J22" s="52" t="n">
        <v>211</v>
      </c>
      <c r="K22" s="52" t="n">
        <v>104</v>
      </c>
      <c r="L22" s="52" t="n">
        <v>170</v>
      </c>
      <c r="M22" s="52" t="n">
        <v>180</v>
      </c>
      <c r="N22" s="52" t="n">
        <v>132</v>
      </c>
      <c r="O22" s="52" t="n">
        <v>156</v>
      </c>
      <c r="P22" s="52" t="n">
        <v>201</v>
      </c>
      <c r="Q22" s="52" t="n">
        <v>153</v>
      </c>
      <c r="R22" s="52" t="n">
        <v>62</v>
      </c>
      <c r="S22" s="52" t="n">
        <v>58</v>
      </c>
      <c r="T22" s="52" t="n">
        <v>150</v>
      </c>
      <c r="U22" s="52" t="n">
        <v>45</v>
      </c>
      <c r="V22" s="52" t="n">
        <v>45</v>
      </c>
      <c r="W22" s="52" t="n">
        <v>67</v>
      </c>
      <c r="X22" s="52" t="n">
        <v>576</v>
      </c>
      <c r="Y22" s="52" t="n">
        <f aca="false">SUM(C22:X22)</f>
        <v>3412</v>
      </c>
    </row>
    <row r="23" s="144" customFormat="true" ht="12.75" hidden="false" customHeight="true" outlineLevel="3" collapsed="false">
      <c r="A23" s="18" t="s">
        <v>42</v>
      </c>
      <c r="B23" s="94" t="s">
        <v>30</v>
      </c>
      <c r="C23" s="49" t="n">
        <v>40</v>
      </c>
      <c r="D23" s="52" t="n">
        <v>130</v>
      </c>
      <c r="E23" s="52" t="n">
        <v>52</v>
      </c>
      <c r="F23" s="52" t="n">
        <v>78</v>
      </c>
      <c r="G23" s="52" t="n">
        <v>69</v>
      </c>
      <c r="H23" s="52" t="n">
        <v>49</v>
      </c>
      <c r="I23" s="52" t="n">
        <v>130</v>
      </c>
      <c r="J23" s="52" t="n">
        <v>125</v>
      </c>
      <c r="K23" s="52" t="n">
        <v>93</v>
      </c>
      <c r="L23" s="52" t="n">
        <v>114</v>
      </c>
      <c r="M23" s="52" t="n">
        <v>123</v>
      </c>
      <c r="N23" s="52" t="n">
        <v>79</v>
      </c>
      <c r="O23" s="52" t="n">
        <v>83</v>
      </c>
      <c r="P23" s="52" t="n">
        <v>92</v>
      </c>
      <c r="Q23" s="52" t="n">
        <v>80</v>
      </c>
      <c r="R23" s="52" t="n">
        <v>19</v>
      </c>
      <c r="S23" s="52" t="n">
        <v>37</v>
      </c>
      <c r="T23" s="52" t="n">
        <v>70</v>
      </c>
      <c r="U23" s="52" t="n">
        <v>24</v>
      </c>
      <c r="V23" s="52" t="n">
        <v>24</v>
      </c>
      <c r="W23" s="52" t="n">
        <v>11</v>
      </c>
      <c r="X23" s="52" t="n">
        <v>262</v>
      </c>
      <c r="Y23" s="52" t="n">
        <f aca="false">SUM(C23:X23)</f>
        <v>1784</v>
      </c>
    </row>
    <row r="24" s="144" customFormat="true" ht="12.75" hidden="false" customHeight="true" outlineLevel="3" collapsed="false">
      <c r="A24" s="18"/>
      <c r="B24" s="94"/>
      <c r="C24" s="49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</row>
    <row r="25" s="142" customFormat="true" ht="12.75" hidden="false" customHeight="true" outlineLevel="3" collapsed="false">
      <c r="A25" s="34" t="s">
        <v>43</v>
      </c>
      <c r="B25" s="54"/>
      <c r="C25" s="79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</row>
    <row r="26" s="144" customFormat="true" ht="12.75" hidden="false" customHeight="true" outlineLevel="3" collapsed="false">
      <c r="A26" s="18" t="s">
        <v>44</v>
      </c>
      <c r="B26" s="94" t="s">
        <v>26</v>
      </c>
      <c r="C26" s="49" t="n">
        <v>125</v>
      </c>
      <c r="D26" s="52" t="n">
        <v>238</v>
      </c>
      <c r="E26" s="52" t="n">
        <v>109</v>
      </c>
      <c r="F26" s="52" t="n">
        <v>188</v>
      </c>
      <c r="G26" s="52" t="n">
        <v>215</v>
      </c>
      <c r="H26" s="52" t="n">
        <v>106</v>
      </c>
      <c r="I26" s="52" t="n">
        <v>250</v>
      </c>
      <c r="J26" s="52" t="n">
        <v>254</v>
      </c>
      <c r="K26" s="52" t="n">
        <v>145</v>
      </c>
      <c r="L26" s="52" t="n">
        <v>219</v>
      </c>
      <c r="M26" s="52" t="n">
        <v>247</v>
      </c>
      <c r="N26" s="52" t="n">
        <v>159</v>
      </c>
      <c r="O26" s="52" t="n">
        <v>185</v>
      </c>
      <c r="P26" s="52" t="n">
        <v>218</v>
      </c>
      <c r="Q26" s="52" t="n">
        <v>179</v>
      </c>
      <c r="R26" s="52" t="n">
        <v>66</v>
      </c>
      <c r="S26" s="52" t="n">
        <v>69</v>
      </c>
      <c r="T26" s="52" t="n">
        <v>175</v>
      </c>
      <c r="U26" s="52" t="n">
        <v>50</v>
      </c>
      <c r="V26" s="52" t="n">
        <v>49</v>
      </c>
      <c r="W26" s="52" t="n">
        <v>67</v>
      </c>
      <c r="X26" s="52" t="n">
        <v>659</v>
      </c>
      <c r="Y26" s="52" t="n">
        <f aca="false">SUM(C26:X26)</f>
        <v>3972</v>
      </c>
    </row>
    <row r="27" s="144" customFormat="true" ht="12.75" hidden="false" customHeight="true" outlineLevel="3" collapsed="false">
      <c r="A27" s="18" t="s">
        <v>45</v>
      </c>
      <c r="B27" s="94" t="s">
        <v>30</v>
      </c>
      <c r="C27" s="49" t="n">
        <v>38</v>
      </c>
      <c r="D27" s="52" t="n">
        <v>96</v>
      </c>
      <c r="E27" s="52" t="n">
        <v>40</v>
      </c>
      <c r="F27" s="52" t="n">
        <v>64</v>
      </c>
      <c r="G27" s="52" t="n">
        <v>50</v>
      </c>
      <c r="H27" s="52" t="n">
        <v>25</v>
      </c>
      <c r="I27" s="52" t="n">
        <v>78</v>
      </c>
      <c r="J27" s="52" t="n">
        <v>75</v>
      </c>
      <c r="K27" s="52" t="n">
        <v>47</v>
      </c>
      <c r="L27" s="52" t="n">
        <v>59</v>
      </c>
      <c r="M27" s="52" t="n">
        <v>51</v>
      </c>
      <c r="N27" s="52" t="n">
        <v>50</v>
      </c>
      <c r="O27" s="52" t="n">
        <v>50</v>
      </c>
      <c r="P27" s="52" t="n">
        <v>70</v>
      </c>
      <c r="Q27" s="52" t="n">
        <v>50</v>
      </c>
      <c r="R27" s="52" t="n">
        <v>13</v>
      </c>
      <c r="S27" s="52" t="n">
        <v>26</v>
      </c>
      <c r="T27" s="52" t="n">
        <v>37</v>
      </c>
      <c r="U27" s="52" t="n">
        <v>17</v>
      </c>
      <c r="V27" s="52" t="n">
        <v>19</v>
      </c>
      <c r="W27" s="52" t="n">
        <v>8</v>
      </c>
      <c r="X27" s="52" t="n">
        <v>162</v>
      </c>
      <c r="Y27" s="52" t="n">
        <f aca="false">SUM(C27:X27)</f>
        <v>1125</v>
      </c>
    </row>
    <row r="28" s="144" customFormat="true" ht="12.75" hidden="false" customHeight="true" outlineLevel="3" collapsed="false">
      <c r="A28" s="18"/>
      <c r="B28" s="94"/>
      <c r="C28" s="49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</row>
    <row r="29" s="142" customFormat="true" ht="12.75" hidden="false" customHeight="true" outlineLevel="3" collapsed="false">
      <c r="A29" s="34" t="s">
        <v>46</v>
      </c>
      <c r="B29" s="54"/>
      <c r="C29" s="79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</row>
    <row r="30" s="144" customFormat="true" ht="12.75" hidden="false" customHeight="true" outlineLevel="3" collapsed="false">
      <c r="A30" s="18" t="s">
        <v>47</v>
      </c>
      <c r="B30" s="94" t="s">
        <v>26</v>
      </c>
      <c r="C30" s="49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 t="n">
        <f aca="false">SUM(C30:X30)</f>
        <v>0</v>
      </c>
    </row>
    <row r="31" s="144" customFormat="true" ht="12.75" hidden="false" customHeight="true" outlineLevel="3" collapsed="false">
      <c r="A31" s="18"/>
      <c r="B31" s="94"/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</row>
    <row r="32" s="142" customFormat="true" ht="12.75" hidden="false" customHeight="true" outlineLevel="3" collapsed="false">
      <c r="A32" s="34" t="s">
        <v>48</v>
      </c>
      <c r="B32" s="54"/>
      <c r="C32" s="79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</row>
    <row r="33" s="144" customFormat="true" ht="12.75" hidden="false" customHeight="true" outlineLevel="3" collapsed="false">
      <c r="A33" s="18" t="s">
        <v>49</v>
      </c>
      <c r="B33" s="94" t="s">
        <v>26</v>
      </c>
      <c r="C33" s="49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 t="n">
        <f aca="false">SUM(C33:X33)</f>
        <v>0</v>
      </c>
    </row>
    <row r="34" s="144" customFormat="true" ht="12.75" hidden="false" customHeight="true" outlineLevel="3" collapsed="false">
      <c r="A34" s="18"/>
      <c r="B34" s="94"/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</row>
    <row r="35" s="142" customFormat="true" ht="12.75" hidden="false" customHeight="true" outlineLevel="3" collapsed="false">
      <c r="A35" s="34" t="s">
        <v>50</v>
      </c>
      <c r="B35" s="54"/>
      <c r="C35" s="79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</row>
    <row r="36" s="144" customFormat="true" ht="12.75" hidden="false" customHeight="true" outlineLevel="3" collapsed="false">
      <c r="A36" s="18" t="s">
        <v>51</v>
      </c>
      <c r="B36" s="94" t="s">
        <v>26</v>
      </c>
      <c r="C36" s="49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 t="n">
        <f aca="false">SUM(C36:X36)</f>
        <v>0</v>
      </c>
    </row>
    <row r="37" s="144" customFormat="true" ht="12.75" hidden="false" customHeight="true" outlineLevel="3" collapsed="false">
      <c r="A37" s="18"/>
      <c r="B37" s="94"/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</row>
    <row r="38" s="142" customFormat="true" ht="12.75" hidden="false" customHeight="true" outlineLevel="3" collapsed="false">
      <c r="A38" s="34" t="s">
        <v>492</v>
      </c>
      <c r="B38" s="54"/>
      <c r="C38" s="79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s="144" customFormat="true" ht="12.75" hidden="false" customHeight="true" outlineLevel="3" collapsed="false">
      <c r="A39" s="18" t="s">
        <v>493</v>
      </c>
      <c r="B39" s="94" t="s">
        <v>26</v>
      </c>
      <c r="C39" s="49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 t="n">
        <f aca="false">SUM(C39:X39)</f>
        <v>0</v>
      </c>
    </row>
    <row r="40" s="144" customFormat="true" ht="12.75" hidden="false" customHeight="true" outlineLevel="3" collapsed="false">
      <c r="A40" s="18"/>
      <c r="B40" s="94"/>
      <c r="C40" s="49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</row>
    <row r="41" s="142" customFormat="true" ht="12.75" hidden="false" customHeight="true" outlineLevel="3" collapsed="false">
      <c r="A41" s="34" t="s">
        <v>1010</v>
      </c>
      <c r="B41" s="54"/>
      <c r="C41" s="79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</row>
    <row r="42" s="144" customFormat="true" ht="12.75" hidden="false" customHeight="true" outlineLevel="3" collapsed="false">
      <c r="A42" s="18" t="s">
        <v>1011</v>
      </c>
      <c r="B42" s="94" t="s">
        <v>26</v>
      </c>
      <c r="C42" s="49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 t="n">
        <f aca="false">SUM(C42:X42)</f>
        <v>0</v>
      </c>
    </row>
    <row r="43" s="144" customFormat="true" ht="12.75" hidden="false" customHeight="true" outlineLevel="3" collapsed="false">
      <c r="A43" s="18"/>
      <c r="B43" s="94"/>
      <c r="C43" s="49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</row>
    <row r="44" s="142" customFormat="true" ht="12.75" hidden="false" customHeight="true" outlineLevel="3" collapsed="false">
      <c r="A44" s="34" t="s">
        <v>1113</v>
      </c>
      <c r="B44" s="54"/>
      <c r="C44" s="79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</row>
    <row r="45" s="144" customFormat="true" ht="12.75" hidden="false" customHeight="true" outlineLevel="3" collapsed="false">
      <c r="A45" s="18" t="s">
        <v>1114</v>
      </c>
      <c r="B45" s="94" t="s">
        <v>26</v>
      </c>
      <c r="C45" s="49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 t="n">
        <f aca="false">SUM(C45:X45)</f>
        <v>0</v>
      </c>
    </row>
    <row r="46" s="144" customFormat="true" ht="12.75" hidden="false" customHeight="true" outlineLevel="3" collapsed="false">
      <c r="A46" s="18"/>
      <c r="B46" s="94"/>
      <c r="C46" s="49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</row>
    <row r="47" s="142" customFormat="true" ht="12.75" hidden="false" customHeight="true" outlineLevel="3" collapsed="false">
      <c r="A47" s="34" t="s">
        <v>692</v>
      </c>
      <c r="B47" s="54"/>
      <c r="C47" s="79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</row>
    <row r="48" s="144" customFormat="true" ht="12.75" hidden="false" customHeight="true" outlineLevel="3" collapsed="false">
      <c r="A48" s="18" t="s">
        <v>693</v>
      </c>
      <c r="B48" s="94" t="s">
        <v>26</v>
      </c>
      <c r="C48" s="49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 t="n">
        <f aca="false">SUM(C48:X48)</f>
        <v>0</v>
      </c>
    </row>
    <row r="49" s="144" customFormat="true" ht="12.75" hidden="false" customHeight="true" outlineLevel="3" collapsed="false">
      <c r="A49" s="18"/>
      <c r="B49" s="94"/>
      <c r="C49" s="49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</row>
    <row r="50" s="142" customFormat="true" ht="12.75" hidden="false" customHeight="true" outlineLevel="3" collapsed="false">
      <c r="A50" s="34" t="s">
        <v>60</v>
      </c>
      <c r="B50" s="54"/>
      <c r="C50" s="79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</row>
    <row r="51" s="144" customFormat="true" ht="12.75" hidden="false" customHeight="true" outlineLevel="3" collapsed="false">
      <c r="A51" s="18" t="s">
        <v>61</v>
      </c>
      <c r="B51" s="94" t="s">
        <v>26</v>
      </c>
      <c r="C51" s="49" t="n">
        <v>115</v>
      </c>
      <c r="D51" s="52" t="n">
        <v>218</v>
      </c>
      <c r="E51" s="52" t="n">
        <v>94</v>
      </c>
      <c r="F51" s="52" t="n">
        <v>162</v>
      </c>
      <c r="G51" s="52" t="n">
        <v>196</v>
      </c>
      <c r="H51" s="52" t="n">
        <v>89</v>
      </c>
      <c r="I51" s="52" t="n">
        <v>222</v>
      </c>
      <c r="J51" s="52" t="n">
        <v>235</v>
      </c>
      <c r="K51" s="52" t="n">
        <v>123</v>
      </c>
      <c r="L51" s="52" t="n">
        <v>202</v>
      </c>
      <c r="M51" s="52" t="n">
        <v>218</v>
      </c>
      <c r="N51" s="52" t="n">
        <v>140</v>
      </c>
      <c r="O51" s="52" t="n">
        <v>174</v>
      </c>
      <c r="P51" s="52" t="n">
        <v>199</v>
      </c>
      <c r="Q51" s="52" t="n">
        <v>159</v>
      </c>
      <c r="R51" s="52" t="n">
        <v>63</v>
      </c>
      <c r="S51" s="52" t="n">
        <v>54</v>
      </c>
      <c r="T51" s="52" t="n">
        <v>159</v>
      </c>
      <c r="U51" s="52" t="n">
        <v>44</v>
      </c>
      <c r="V51" s="52" t="n">
        <v>41</v>
      </c>
      <c r="W51" s="52" t="n">
        <v>63</v>
      </c>
      <c r="X51" s="52" t="n">
        <v>608</v>
      </c>
      <c r="Y51" s="52" t="n">
        <f aca="false">SUM(C51:X51)</f>
        <v>3578</v>
      </c>
    </row>
    <row r="52" s="144" customFormat="true" ht="12.75" hidden="false" customHeight="true" outlineLevel="3" collapsed="false">
      <c r="A52" s="18" t="s">
        <v>62</v>
      </c>
      <c r="B52" s="94" t="s">
        <v>30</v>
      </c>
      <c r="C52" s="49" t="n">
        <v>45</v>
      </c>
      <c r="D52" s="52" t="n">
        <v>112</v>
      </c>
      <c r="E52" s="52" t="n">
        <v>49</v>
      </c>
      <c r="F52" s="52" t="n">
        <v>81</v>
      </c>
      <c r="G52" s="52" t="n">
        <v>65</v>
      </c>
      <c r="H52" s="52" t="n">
        <v>40</v>
      </c>
      <c r="I52" s="52" t="n">
        <v>104</v>
      </c>
      <c r="J52" s="52" t="n">
        <v>97</v>
      </c>
      <c r="K52" s="52" t="n">
        <v>64</v>
      </c>
      <c r="L52" s="52" t="n">
        <v>72</v>
      </c>
      <c r="M52" s="52" t="n">
        <v>75</v>
      </c>
      <c r="N52" s="52" t="n">
        <v>71</v>
      </c>
      <c r="O52" s="52" t="n">
        <v>63</v>
      </c>
      <c r="P52" s="52" t="n">
        <v>86</v>
      </c>
      <c r="Q52" s="52" t="n">
        <v>68</v>
      </c>
      <c r="R52" s="52" t="n">
        <v>17</v>
      </c>
      <c r="S52" s="52" t="n">
        <v>39</v>
      </c>
      <c r="T52" s="52" t="n">
        <v>47</v>
      </c>
      <c r="U52" s="52" t="n">
        <v>23</v>
      </c>
      <c r="V52" s="52" t="n">
        <v>25</v>
      </c>
      <c r="W52" s="52" t="n">
        <v>10</v>
      </c>
      <c r="X52" s="52" t="n">
        <v>211</v>
      </c>
      <c r="Y52" s="52" t="n">
        <f aca="false">SUM(C52:X52)</f>
        <v>1464</v>
      </c>
    </row>
    <row r="53" s="144" customFormat="true" ht="12.75" hidden="false" customHeight="true" outlineLevel="3" collapsed="false">
      <c r="A53" s="18"/>
      <c r="B53" s="94"/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</row>
    <row r="54" s="142" customFormat="true" ht="12.75" hidden="false" customHeight="true" outlineLevel="3" collapsed="false">
      <c r="A54" s="34" t="s">
        <v>63</v>
      </c>
      <c r="B54" s="54"/>
      <c r="C54" s="79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</row>
    <row r="55" s="144" customFormat="true" ht="12.75" hidden="false" customHeight="true" outlineLevel="3" collapsed="false">
      <c r="A55" s="18" t="s">
        <v>64</v>
      </c>
      <c r="B55" s="94" t="s">
        <v>26</v>
      </c>
      <c r="C55" s="49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 t="n">
        <f aca="false">SUM(C55:X55)</f>
        <v>0</v>
      </c>
    </row>
    <row r="56" s="144" customFormat="true" ht="12.75" hidden="false" customHeight="true" outlineLevel="3" collapsed="false">
      <c r="A56" s="18"/>
      <c r="B56" s="94"/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</row>
    <row r="57" s="142" customFormat="true" ht="12.75" hidden="false" customHeight="true" outlineLevel="3" collapsed="false">
      <c r="A57" s="34" t="s">
        <v>65</v>
      </c>
      <c r="B57" s="54"/>
      <c r="C57" s="79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</row>
    <row r="58" s="144" customFormat="true" ht="12.75" hidden="false" customHeight="true" outlineLevel="3" collapsed="false">
      <c r="A58" s="18" t="s">
        <v>66</v>
      </c>
      <c r="B58" s="94" t="s">
        <v>26</v>
      </c>
      <c r="C58" s="49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 t="n">
        <f aca="false">SUM(C58:X58)</f>
        <v>0</v>
      </c>
    </row>
    <row r="59" s="144" customFormat="true" ht="12.75" hidden="false" customHeight="true" outlineLevel="3" collapsed="false">
      <c r="A59" s="18"/>
      <c r="B59" s="94"/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</row>
    <row r="60" s="142" customFormat="true" ht="12.75" hidden="false" customHeight="true" outlineLevel="3" collapsed="false">
      <c r="A60" s="34" t="s">
        <v>184</v>
      </c>
      <c r="B60" s="54"/>
      <c r="C60" s="79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</row>
    <row r="61" s="144" customFormat="true" ht="12.75" hidden="false" customHeight="true" outlineLevel="3" collapsed="false">
      <c r="A61" s="18" t="s">
        <v>185</v>
      </c>
      <c r="B61" s="94" t="s">
        <v>26</v>
      </c>
      <c r="C61" s="49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 t="n">
        <f aca="false">SUM(C61:X61)</f>
        <v>0</v>
      </c>
    </row>
    <row r="62" s="144" customFormat="true" ht="12.75" hidden="false" customHeight="true" outlineLevel="3" collapsed="false">
      <c r="A62" s="18"/>
      <c r="B62" s="94"/>
      <c r="C62" s="49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</row>
    <row r="63" s="142" customFormat="true" ht="12.75" hidden="false" customHeight="true" outlineLevel="3" collapsed="false">
      <c r="A63" s="34" t="s">
        <v>1320</v>
      </c>
      <c r="B63" s="54"/>
      <c r="C63" s="79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</row>
    <row r="64" s="144" customFormat="true" ht="12.75" hidden="false" customHeight="true" outlineLevel="3" collapsed="false">
      <c r="A64" s="18" t="s">
        <v>1321</v>
      </c>
      <c r="B64" s="94" t="s">
        <v>26</v>
      </c>
      <c r="C64" s="49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 t="n">
        <f aca="false">SUM(C64:X64)</f>
        <v>0</v>
      </c>
    </row>
    <row r="65" s="144" customFormat="true" ht="12.75" hidden="false" customHeight="true" outlineLevel="3" collapsed="false">
      <c r="A65" s="18"/>
      <c r="B65" s="94"/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</row>
    <row r="66" s="142" customFormat="true" ht="12.75" hidden="false" customHeight="true" outlineLevel="3" collapsed="false">
      <c r="A66" s="34" t="s">
        <v>1322</v>
      </c>
      <c r="B66" s="54"/>
      <c r="C66" s="79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</row>
    <row r="67" s="144" customFormat="true" ht="12.75" hidden="false" customHeight="true" outlineLevel="3" collapsed="false">
      <c r="A67" s="18" t="s">
        <v>1323</v>
      </c>
      <c r="B67" s="94" t="s">
        <v>26</v>
      </c>
      <c r="C67" s="49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 t="n">
        <f aca="false">SUM(C67:X67)</f>
        <v>0</v>
      </c>
    </row>
    <row r="68" s="144" customFormat="true" ht="12.75" hidden="false" customHeight="true" outlineLevel="3" collapsed="false">
      <c r="A68" s="18"/>
      <c r="B68" s="94"/>
      <c r="C68" s="49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</row>
    <row r="69" s="142" customFormat="true" ht="13.95" hidden="false" customHeight="true" outlineLevel="2" collapsed="false">
      <c r="A69" s="14" t="s">
        <v>71</v>
      </c>
      <c r="B69" s="54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</row>
    <row r="70" s="32" customFormat="true" ht="13.95" hidden="false" customHeight="true" outlineLevel="2" collapsed="false">
      <c r="A70" s="18"/>
      <c r="B70" s="94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</row>
    <row r="71" s="32" customFormat="true" ht="12.75" hidden="false" customHeight="true" outlineLevel="3" collapsed="false">
      <c r="A71" s="25" t="s">
        <v>72</v>
      </c>
      <c r="B71" s="94"/>
      <c r="C71" s="49" t="n">
        <v>56</v>
      </c>
      <c r="D71" s="52" t="n">
        <v>130</v>
      </c>
      <c r="E71" s="52" t="n">
        <v>57</v>
      </c>
      <c r="F71" s="52" t="n">
        <v>73</v>
      </c>
      <c r="G71" s="52" t="n">
        <v>73</v>
      </c>
      <c r="H71" s="52" t="n">
        <v>55</v>
      </c>
      <c r="I71" s="52" t="n">
        <v>129</v>
      </c>
      <c r="J71" s="52" t="n">
        <v>175</v>
      </c>
      <c r="K71" s="52" t="n">
        <v>92</v>
      </c>
      <c r="L71" s="52" t="n">
        <v>140</v>
      </c>
      <c r="M71" s="52" t="n">
        <v>135</v>
      </c>
      <c r="N71" s="52" t="n">
        <v>96</v>
      </c>
      <c r="O71" s="52" t="n">
        <v>98</v>
      </c>
      <c r="P71" s="52" t="n">
        <v>99</v>
      </c>
      <c r="Q71" s="52" t="n">
        <v>95</v>
      </c>
      <c r="R71" s="52" t="n">
        <v>44</v>
      </c>
      <c r="S71" s="52" t="n">
        <v>30</v>
      </c>
      <c r="T71" s="52" t="n">
        <v>66</v>
      </c>
      <c r="U71" s="52" t="n">
        <v>26</v>
      </c>
      <c r="V71" s="52" t="n">
        <v>26</v>
      </c>
      <c r="W71" s="52" t="n">
        <v>22</v>
      </c>
      <c r="X71" s="52" t="n">
        <v>397</v>
      </c>
      <c r="Y71" s="52" t="n">
        <f aca="false">SUM(C71:X71)</f>
        <v>2114</v>
      </c>
    </row>
    <row r="72" s="32" customFormat="true" ht="12.75" hidden="false" customHeight="true" outlineLevel="3" collapsed="false">
      <c r="A72" s="25" t="s">
        <v>74</v>
      </c>
      <c r="B72" s="94"/>
      <c r="C72" s="49" t="n">
        <v>92</v>
      </c>
      <c r="D72" s="52" t="n">
        <v>168</v>
      </c>
      <c r="E72" s="52" t="n">
        <v>76</v>
      </c>
      <c r="F72" s="52" t="n">
        <v>151</v>
      </c>
      <c r="G72" s="52" t="n">
        <v>142</v>
      </c>
      <c r="H72" s="52" t="n">
        <v>72</v>
      </c>
      <c r="I72" s="52" t="n">
        <v>169</v>
      </c>
      <c r="J72" s="52" t="n">
        <v>133</v>
      </c>
      <c r="K72" s="52" t="n">
        <v>80</v>
      </c>
      <c r="L72" s="52" t="n">
        <v>116</v>
      </c>
      <c r="M72" s="52" t="n">
        <v>134</v>
      </c>
      <c r="N72" s="52" t="n">
        <v>99</v>
      </c>
      <c r="O72" s="52" t="n">
        <v>113</v>
      </c>
      <c r="P72" s="52" t="n">
        <v>162</v>
      </c>
      <c r="Q72" s="52" t="n">
        <v>112</v>
      </c>
      <c r="R72" s="52" t="n">
        <v>29</v>
      </c>
      <c r="S72" s="52" t="n">
        <v>53</v>
      </c>
      <c r="T72" s="52" t="n">
        <v>88</v>
      </c>
      <c r="U72" s="52" t="n">
        <v>37</v>
      </c>
      <c r="V72" s="52" t="n">
        <v>35</v>
      </c>
      <c r="W72" s="52" t="n">
        <v>48</v>
      </c>
      <c r="X72" s="52" t="n">
        <v>314</v>
      </c>
      <c r="Y72" s="52" t="n">
        <f aca="false">SUM(C72:X72)</f>
        <v>2423</v>
      </c>
    </row>
    <row r="73" s="32" customFormat="true" ht="12.75" hidden="false" customHeight="true" outlineLevel="3" collapsed="false">
      <c r="A73" s="25"/>
      <c r="B73" s="94"/>
      <c r="C73" s="49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</row>
    <row r="74" s="32" customFormat="true" ht="12.75" hidden="false" customHeight="true" outlineLevel="3" collapsed="false">
      <c r="A74" s="25" t="s">
        <v>75</v>
      </c>
      <c r="B74" s="94"/>
      <c r="C74" s="49" t="n">
        <v>49</v>
      </c>
      <c r="D74" s="52" t="n">
        <v>97</v>
      </c>
      <c r="E74" s="52" t="n">
        <v>43</v>
      </c>
      <c r="F74" s="52" t="n">
        <v>64</v>
      </c>
      <c r="G74" s="52" t="n">
        <v>74</v>
      </c>
      <c r="H74" s="52" t="n">
        <v>41</v>
      </c>
      <c r="I74" s="52" t="n">
        <v>102</v>
      </c>
      <c r="J74" s="52" t="n">
        <v>122</v>
      </c>
      <c r="K74" s="52" t="n">
        <v>59</v>
      </c>
      <c r="L74" s="52" t="n">
        <v>91</v>
      </c>
      <c r="M74" s="52" t="n">
        <v>103</v>
      </c>
      <c r="N74" s="52" t="n">
        <v>69</v>
      </c>
      <c r="O74" s="52" t="n">
        <v>74</v>
      </c>
      <c r="P74" s="52" t="n">
        <v>79</v>
      </c>
      <c r="Q74" s="52" t="n">
        <v>71</v>
      </c>
      <c r="R74" s="52" t="n">
        <v>15</v>
      </c>
      <c r="S74" s="52" t="n">
        <v>25</v>
      </c>
      <c r="T74" s="52" t="n">
        <v>58</v>
      </c>
      <c r="U74" s="52" t="n">
        <v>17</v>
      </c>
      <c r="V74" s="52" t="n">
        <v>21</v>
      </c>
      <c r="W74" s="52" t="n">
        <v>23</v>
      </c>
      <c r="X74" s="52" t="n">
        <v>367</v>
      </c>
      <c r="Y74" s="52" t="n">
        <f aca="false">SUM(C74:X74)</f>
        <v>1664</v>
      </c>
    </row>
    <row r="75" s="32" customFormat="true" ht="12.75" hidden="false" customHeight="true" outlineLevel="3" collapsed="false">
      <c r="A75" s="25" t="s">
        <v>76</v>
      </c>
      <c r="B75" s="94"/>
      <c r="C75" s="49" t="n">
        <v>104</v>
      </c>
      <c r="D75" s="52" t="n">
        <v>228</v>
      </c>
      <c r="E75" s="52" t="n">
        <v>91</v>
      </c>
      <c r="F75" s="52" t="n">
        <v>176</v>
      </c>
      <c r="G75" s="52" t="n">
        <v>165</v>
      </c>
      <c r="H75" s="52" t="n">
        <v>88</v>
      </c>
      <c r="I75" s="52" t="n">
        <v>213</v>
      </c>
      <c r="J75" s="52" t="n">
        <v>192</v>
      </c>
      <c r="K75" s="52" t="n">
        <v>124</v>
      </c>
      <c r="L75" s="52" t="n">
        <v>175</v>
      </c>
      <c r="M75" s="52" t="n">
        <v>191</v>
      </c>
      <c r="N75" s="52" t="n">
        <v>125</v>
      </c>
      <c r="O75" s="52" t="n">
        <v>152</v>
      </c>
      <c r="P75" s="52" t="n">
        <v>185</v>
      </c>
      <c r="Q75" s="52" t="n">
        <v>153</v>
      </c>
      <c r="R75" s="52" t="n">
        <v>65</v>
      </c>
      <c r="S75" s="52" t="n">
        <v>62</v>
      </c>
      <c r="T75" s="52" t="n">
        <v>111</v>
      </c>
      <c r="U75" s="52" t="n">
        <v>49</v>
      </c>
      <c r="V75" s="52" t="n">
        <v>39</v>
      </c>
      <c r="W75" s="52" t="n">
        <v>48</v>
      </c>
      <c r="X75" s="52" t="n">
        <v>380</v>
      </c>
      <c r="Y75" s="52" t="n">
        <f aca="false">SUM(C75:X75)</f>
        <v>3116</v>
      </c>
    </row>
    <row r="76" s="32" customFormat="true" ht="12.75" hidden="false" customHeight="true" outlineLevel="3" collapsed="false">
      <c r="A76" s="25"/>
      <c r="B76" s="94"/>
      <c r="C76" s="49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</row>
    <row r="77" s="32" customFormat="true" ht="13.95" hidden="false" customHeight="true" outlineLevel="2" collapsed="false">
      <c r="A77" s="25" t="s">
        <v>77</v>
      </c>
      <c r="B77" s="94"/>
      <c r="C77" s="52" t="n">
        <v>61</v>
      </c>
      <c r="D77" s="52" t="n">
        <v>128</v>
      </c>
      <c r="E77" s="52" t="n">
        <v>47</v>
      </c>
      <c r="F77" s="52" t="n">
        <v>76</v>
      </c>
      <c r="G77" s="52" t="n">
        <v>75</v>
      </c>
      <c r="H77" s="52" t="n">
        <v>62</v>
      </c>
      <c r="I77" s="52" t="n">
        <v>128</v>
      </c>
      <c r="J77" s="52" t="n">
        <v>164</v>
      </c>
      <c r="K77" s="52" t="n">
        <v>93</v>
      </c>
      <c r="L77" s="52" t="n">
        <v>137</v>
      </c>
      <c r="M77" s="52" t="n">
        <v>137</v>
      </c>
      <c r="N77" s="52" t="n">
        <v>91</v>
      </c>
      <c r="O77" s="52" t="n">
        <v>105</v>
      </c>
      <c r="P77" s="52" t="n">
        <v>98</v>
      </c>
      <c r="Q77" s="52" t="n">
        <v>87</v>
      </c>
      <c r="R77" s="52" t="n">
        <v>35</v>
      </c>
      <c r="S77" s="52" t="n">
        <v>27</v>
      </c>
      <c r="T77" s="52" t="n">
        <v>63</v>
      </c>
      <c r="U77" s="52" t="n">
        <v>30</v>
      </c>
      <c r="V77" s="52" t="n">
        <v>26</v>
      </c>
      <c r="W77" s="52" t="n">
        <v>37</v>
      </c>
      <c r="X77" s="52" t="n">
        <v>367</v>
      </c>
      <c r="Y77" s="52" t="n">
        <f aca="false">SUM(C77:X77)</f>
        <v>2074</v>
      </c>
    </row>
    <row r="78" s="32" customFormat="true" ht="13.95" hidden="false" customHeight="true" outlineLevel="2" collapsed="false">
      <c r="A78" s="25" t="s">
        <v>78</v>
      </c>
      <c r="B78" s="94"/>
      <c r="C78" s="52" t="n">
        <v>80</v>
      </c>
      <c r="D78" s="52" t="n">
        <v>167</v>
      </c>
      <c r="E78" s="52" t="n">
        <v>76</v>
      </c>
      <c r="F78" s="52" t="n">
        <v>145</v>
      </c>
      <c r="G78" s="52" t="n">
        <v>140</v>
      </c>
      <c r="H78" s="52" t="n">
        <v>59</v>
      </c>
      <c r="I78" s="52" t="n">
        <v>173</v>
      </c>
      <c r="J78" s="52" t="n">
        <v>138</v>
      </c>
      <c r="K78" s="52" t="n">
        <v>89</v>
      </c>
      <c r="L78" s="52" t="n">
        <v>124</v>
      </c>
      <c r="M78" s="52" t="n">
        <v>141</v>
      </c>
      <c r="N78" s="52" t="n">
        <v>95</v>
      </c>
      <c r="O78" s="52" t="n">
        <v>108</v>
      </c>
      <c r="P78" s="52" t="n">
        <v>145</v>
      </c>
      <c r="Q78" s="52" t="n">
        <v>119</v>
      </c>
      <c r="R78" s="52" t="n">
        <v>43</v>
      </c>
      <c r="S78" s="52" t="n">
        <v>53</v>
      </c>
      <c r="T78" s="52" t="n">
        <v>90</v>
      </c>
      <c r="U78" s="52" t="n">
        <v>33</v>
      </c>
      <c r="V78" s="52" t="n">
        <v>31</v>
      </c>
      <c r="W78" s="52" t="n">
        <v>33</v>
      </c>
      <c r="X78" s="52" t="n">
        <v>350</v>
      </c>
      <c r="Y78" s="52" t="n">
        <f aca="false">SUM(C78:X78)</f>
        <v>2432</v>
      </c>
    </row>
    <row r="79" s="32" customFormat="true" ht="13.95" hidden="false" customHeight="true" outlineLevel="2" collapsed="false">
      <c r="A79" s="25"/>
      <c r="B79" s="94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</row>
    <row r="80" s="32" customFormat="true" ht="12.75" hidden="false" customHeight="true" outlineLevel="3" collapsed="false">
      <c r="A80" s="25" t="s">
        <v>79</v>
      </c>
      <c r="B80" s="94"/>
      <c r="C80" s="49" t="n">
        <v>64</v>
      </c>
      <c r="D80" s="52" t="n">
        <v>142</v>
      </c>
      <c r="E80" s="52" t="n">
        <v>59</v>
      </c>
      <c r="F80" s="52" t="n">
        <v>83</v>
      </c>
      <c r="G80" s="52" t="n">
        <v>84</v>
      </c>
      <c r="H80" s="52" t="n">
        <v>65</v>
      </c>
      <c r="I80" s="52" t="n">
        <v>143</v>
      </c>
      <c r="J80" s="52" t="n">
        <v>161</v>
      </c>
      <c r="K80" s="52" t="n">
        <v>107</v>
      </c>
      <c r="L80" s="52" t="n">
        <v>150</v>
      </c>
      <c r="M80" s="52" t="n">
        <v>134</v>
      </c>
      <c r="N80" s="52" t="n">
        <v>95</v>
      </c>
      <c r="O80" s="52" t="n">
        <v>114</v>
      </c>
      <c r="P80" s="52" t="n">
        <v>110</v>
      </c>
      <c r="Q80" s="52" t="n">
        <v>99</v>
      </c>
      <c r="R80" s="52" t="n">
        <v>49</v>
      </c>
      <c r="S80" s="52" t="n">
        <v>30</v>
      </c>
      <c r="T80" s="52" t="n">
        <v>80</v>
      </c>
      <c r="U80" s="52" t="n">
        <v>34</v>
      </c>
      <c r="V80" s="52" t="n">
        <v>25</v>
      </c>
      <c r="W80" s="52" t="n">
        <v>33</v>
      </c>
      <c r="X80" s="52" t="n">
        <v>423</v>
      </c>
      <c r="Y80" s="52" t="n">
        <f aca="false">SUM(C80:X80)</f>
        <v>2284</v>
      </c>
    </row>
    <row r="81" s="32" customFormat="true" ht="13.95" hidden="false" customHeight="true" outlineLevel="2" collapsed="false">
      <c r="A81" s="25" t="s">
        <v>80</v>
      </c>
      <c r="B81" s="94"/>
      <c r="C81" s="52" t="n">
        <v>77</v>
      </c>
      <c r="D81" s="52" t="n">
        <v>158</v>
      </c>
      <c r="E81" s="52" t="n">
        <v>68</v>
      </c>
      <c r="F81" s="52" t="n">
        <v>142</v>
      </c>
      <c r="G81" s="52" t="n">
        <v>128</v>
      </c>
      <c r="H81" s="52" t="n">
        <v>57</v>
      </c>
      <c r="I81" s="52" t="n">
        <v>153</v>
      </c>
      <c r="J81" s="52" t="n">
        <v>134</v>
      </c>
      <c r="K81" s="52" t="n">
        <v>70</v>
      </c>
      <c r="L81" s="52" t="n">
        <v>116</v>
      </c>
      <c r="M81" s="52" t="n">
        <v>140</v>
      </c>
      <c r="N81" s="52" t="n">
        <v>88</v>
      </c>
      <c r="O81" s="52" t="n">
        <v>102</v>
      </c>
      <c r="P81" s="52" t="n">
        <v>136</v>
      </c>
      <c r="Q81" s="52" t="n">
        <v>115</v>
      </c>
      <c r="R81" s="52" t="n">
        <v>28</v>
      </c>
      <c r="S81" s="52" t="n">
        <v>52</v>
      </c>
      <c r="T81" s="52" t="n">
        <v>73</v>
      </c>
      <c r="U81" s="52" t="n">
        <v>28</v>
      </c>
      <c r="V81" s="52" t="n">
        <v>33</v>
      </c>
      <c r="W81" s="52" t="n">
        <v>34</v>
      </c>
      <c r="X81" s="52" t="n">
        <v>292</v>
      </c>
      <c r="Y81" s="52" t="n">
        <f aca="false">SUM(C81:X81)</f>
        <v>2224</v>
      </c>
    </row>
    <row r="82" s="32" customFormat="true" ht="13.95" hidden="false" customHeight="true" outlineLevel="2" collapsed="false">
      <c r="A82" s="25"/>
      <c r="B82" s="94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</row>
    <row r="83" s="32" customFormat="true" ht="13.95" hidden="false" customHeight="true" outlineLevel="2" collapsed="false">
      <c r="A83" s="25"/>
      <c r="B83" s="94"/>
    </row>
    <row r="84" s="32" customFormat="true" ht="12.75" hidden="false" customHeight="true" outlineLevel="3" collapsed="false">
      <c r="A84" s="25"/>
      <c r="B84" s="94"/>
      <c r="C84" s="81"/>
    </row>
    <row r="85" s="32" customFormat="true" ht="12.75" hidden="false" customHeight="true" outlineLevel="3" collapsed="false">
      <c r="A85" s="18"/>
      <c r="B85" s="94"/>
      <c r="C85" s="81"/>
    </row>
    <row r="86" s="32" customFormat="true" ht="12.75" hidden="false" customHeight="true" outlineLevel="3" collapsed="false">
      <c r="A86" s="18"/>
      <c r="B86" s="94"/>
      <c r="C86" s="81"/>
    </row>
    <row r="87" s="32" customFormat="true" ht="13.95" hidden="false" customHeight="true" outlineLevel="2" collapsed="false">
      <c r="A87" s="85"/>
      <c r="B87" s="94"/>
    </row>
    <row r="88" s="32" customFormat="true" ht="13.95" hidden="false" customHeight="true" outlineLevel="2" collapsed="false">
      <c r="A88" s="18"/>
      <c r="B88" s="94"/>
    </row>
    <row r="89" s="32" customFormat="true" ht="13.95" hidden="false" customHeight="true" outlineLevel="2" collapsed="false">
      <c r="A89" s="18"/>
      <c r="B89" s="94"/>
    </row>
    <row r="90" s="32" customFormat="true" ht="12.75" hidden="false" customHeight="true" outlineLevel="3" collapsed="false">
      <c r="A90" s="85"/>
      <c r="B90" s="94"/>
      <c r="C90" s="81"/>
    </row>
    <row r="91" s="32" customFormat="true" ht="12.75" hidden="false" customHeight="true" outlineLevel="3" collapsed="false">
      <c r="A91" s="18"/>
      <c r="B91" s="94"/>
      <c r="C91" s="81"/>
    </row>
    <row r="92" s="32" customFormat="true" ht="12.75" hidden="false" customHeight="true" outlineLevel="3" collapsed="false">
      <c r="A92" s="18"/>
      <c r="B92" s="94"/>
      <c r="C92" s="81"/>
    </row>
    <row r="93" s="32" customFormat="true" ht="12.75" hidden="false" customHeight="true" outlineLevel="3" collapsed="false">
      <c r="A93" s="85"/>
      <c r="B93" s="94"/>
      <c r="C93" s="81"/>
    </row>
    <row r="94" customFormat="false" ht="13.95" hidden="false" customHeight="true" outlineLevel="2" collapsed="false">
      <c r="A94" s="18"/>
    </row>
    <row r="95" customFormat="false" ht="13.95" hidden="false" customHeight="true" outlineLevel="2" collapsed="false">
      <c r="A95" s="18"/>
    </row>
    <row r="96" customFormat="false" ht="12.75" hidden="false" customHeight="true" outlineLevel="3" collapsed="false">
      <c r="A96" s="85"/>
      <c r="C96" s="81"/>
    </row>
    <row r="97" customFormat="false" ht="12.75" hidden="false" customHeight="true" outlineLevel="3" collapsed="false">
      <c r="A97" s="18"/>
      <c r="C97" s="81"/>
    </row>
    <row r="98" customFormat="false" ht="12.75" hidden="false" customHeight="true" outlineLevel="3" collapsed="false">
      <c r="A98" s="18"/>
      <c r="C98" s="81"/>
    </row>
    <row r="99" customFormat="false" ht="13.95" hidden="false" customHeight="true" outlineLevel="2" collapsed="false">
      <c r="A99" s="85"/>
    </row>
    <row r="100" customFormat="false" ht="12.75" hidden="false" customHeight="true" outlineLevel="3" collapsed="false">
      <c r="A100" s="18"/>
      <c r="C100" s="81"/>
    </row>
    <row r="101" customFormat="false" ht="12.75" hidden="false" customHeight="true" outlineLevel="3" collapsed="false">
      <c r="A101" s="18"/>
      <c r="C101" s="81"/>
    </row>
    <row r="102" customFormat="false" ht="12.75" hidden="false" customHeight="true" outlineLevel="3" collapsed="false">
      <c r="A102" s="85"/>
      <c r="C102" s="81"/>
    </row>
    <row r="103" customFormat="false" ht="13.95" hidden="false" customHeight="true" outlineLevel="2" collapsed="false">
      <c r="A103" s="18"/>
    </row>
    <row r="104" customFormat="false" ht="12.75" hidden="false" customHeight="true" outlineLevel="3" collapsed="false">
      <c r="A104" s="65"/>
      <c r="C104" s="81"/>
    </row>
    <row r="105" customFormat="false" ht="12.75" hidden="false" customHeight="true" outlineLevel="3" collapsed="false">
      <c r="A105" s="65"/>
      <c r="C105" s="81"/>
    </row>
    <row r="106" customFormat="false" ht="13.95" hidden="false" customHeight="true" outlineLevel="2" collapsed="false">
      <c r="A106" s="80"/>
    </row>
    <row r="107" customFormat="false" ht="12.75" hidden="false" customHeight="true" outlineLevel="3" collapsed="false">
      <c r="A107" s="65"/>
      <c r="C107" s="81"/>
    </row>
    <row r="108" customFormat="false" ht="13.95" hidden="false" customHeight="true" outlineLevel="2" collapsed="false">
      <c r="A108" s="65"/>
    </row>
    <row r="109" customFormat="false" ht="13.95" hidden="false" customHeight="true" outlineLevel="2" collapsed="false">
      <c r="A109" s="65"/>
    </row>
    <row r="110" customFormat="false" ht="12.75" hidden="false" customHeight="true" outlineLevel="3" collapsed="false">
      <c r="A110" s="80"/>
      <c r="C110" s="81"/>
    </row>
    <row r="111" customFormat="false" ht="12.75" hidden="false" customHeight="true" outlineLevel="3" collapsed="false">
      <c r="A111" s="65"/>
      <c r="C111" s="81"/>
    </row>
    <row r="112" customFormat="false" ht="13.95" hidden="false" customHeight="true" outlineLevel="2" collapsed="false">
      <c r="A112" s="65"/>
    </row>
    <row r="113" customFormat="false" ht="13.95" hidden="false" customHeight="true" outlineLevel="2" collapsed="false">
      <c r="A113" s="65"/>
    </row>
    <row r="114" customFormat="false" ht="12.75" hidden="false" customHeight="true" outlineLevel="3" collapsed="false">
      <c r="A114" s="80"/>
      <c r="C114" s="81"/>
    </row>
    <row r="115" customFormat="false" ht="12.75" hidden="false" customHeight="true" outlineLevel="3" collapsed="false">
      <c r="A115" s="65"/>
      <c r="C115" s="81"/>
    </row>
    <row r="116" customFormat="false" ht="13.95" hidden="false" customHeight="true" outlineLevel="2" collapsed="false">
      <c r="A116" s="65"/>
    </row>
    <row r="117" customFormat="false" ht="13.95" hidden="false" customHeight="true" outlineLevel="2" collapsed="false">
      <c r="A117" s="65"/>
    </row>
    <row r="118" customFormat="false" ht="12.75" hidden="false" customHeight="true" outlineLevel="3" collapsed="false">
      <c r="A118" s="80"/>
      <c r="C118" s="81"/>
    </row>
    <row r="119" customFormat="false" ht="12.75" hidden="false" customHeight="true" outlineLevel="3" collapsed="false">
      <c r="A119" s="65"/>
      <c r="C119" s="81"/>
    </row>
    <row r="120" customFormat="false" ht="12.75" hidden="false" customHeight="true" outlineLevel="3" collapsed="false">
      <c r="A120" s="65"/>
      <c r="C120" s="81"/>
    </row>
    <row r="121" customFormat="false" ht="13.95" hidden="false" customHeight="true" outlineLevel="2" collapsed="false">
      <c r="A121" s="80"/>
    </row>
    <row r="122" customFormat="false" ht="12.75" hidden="false" customHeight="true" outlineLevel="3" collapsed="false">
      <c r="A122" s="65"/>
      <c r="C122" s="81"/>
    </row>
    <row r="123" customFormat="false" ht="12.75" hidden="false" customHeight="true" outlineLevel="3" collapsed="false">
      <c r="A123" s="65"/>
      <c r="C123" s="81"/>
    </row>
    <row r="124" customFormat="false" ht="13.95" hidden="false" customHeight="true" outlineLevel="2" collapsed="false">
      <c r="A124" s="80"/>
    </row>
    <row r="125" customFormat="false" ht="12.75" hidden="false" customHeight="true" outlineLevel="3" collapsed="false">
      <c r="A125" s="65"/>
      <c r="C125" s="81"/>
    </row>
    <row r="126" customFormat="false" ht="12.75" hidden="false" customHeight="true" outlineLevel="3" collapsed="false">
      <c r="A126" s="65"/>
      <c r="C126" s="81"/>
    </row>
    <row r="127" customFormat="false" ht="13.95" hidden="false" customHeight="true" outlineLevel="2" collapsed="false">
      <c r="A127" s="80"/>
    </row>
    <row r="128" customFormat="false" ht="12.75" hidden="false" customHeight="true" outlineLevel="3" collapsed="false">
      <c r="A128" s="65"/>
      <c r="C128" s="81"/>
    </row>
    <row r="129" customFormat="false" ht="12.75" hidden="false" customHeight="true" outlineLevel="3" collapsed="false">
      <c r="A129" s="65"/>
      <c r="C129" s="81"/>
    </row>
    <row r="130" customFormat="false" ht="13.95" hidden="false" customHeight="true" outlineLevel="2" collapsed="false">
      <c r="A130" s="80"/>
    </row>
    <row r="131" customFormat="false" ht="12.75" hidden="false" customHeight="true" outlineLevel="3" collapsed="false">
      <c r="A131" s="65"/>
      <c r="C131" s="81"/>
    </row>
    <row r="132" customFormat="false" ht="12.75" hidden="false" customHeight="true" outlineLevel="3" collapsed="false">
      <c r="A132" s="65"/>
      <c r="C132" s="81"/>
    </row>
    <row r="133" customFormat="false" ht="13.95" hidden="false" customHeight="true" outlineLevel="2" collapsed="false">
      <c r="A133" s="80"/>
    </row>
    <row r="134" customFormat="false" ht="12.75" hidden="false" customHeight="true" outlineLevel="3" collapsed="false">
      <c r="A134" s="65"/>
      <c r="C134" s="81"/>
    </row>
    <row r="135" customFormat="false" ht="23.85" hidden="false" customHeight="true" outlineLevel="2" collapsed="false"/>
    <row r="136" customFormat="false" ht="12.75" hidden="false" customHeight="true" outlineLevel="3" collapsed="false">
      <c r="C136" s="81"/>
    </row>
    <row r="138" customFormat="false" ht="17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4" customFormat="false" ht="17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Lawrence County, Arkansas&amp;C&amp;"Arial,Bold Italic"&amp;14Abstract of Votes Cast at the
General Election
on the 3rd Day of November, 1998</oddHeader>
    <oddFooter/>
  </headerFooter>
  <rowBreaks count="1" manualBreakCount="1">
    <brk id="42" man="true" max="16383" min="0"/>
  </rowBreaks>
  <colBreaks count="1" manualBreakCount="1">
    <brk id="17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9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13" activeCellId="0" sqref="O13 O13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0.32"/>
    <col collapsed="false" customWidth="true" hidden="false" outlineLevel="0" max="2" min="2" style="19" width="22.1"/>
    <col collapsed="false" customWidth="true" hidden="false" outlineLevel="0" max="9" min="8" style="0" width="8.99"/>
    <col collapsed="false" customWidth="true" hidden="false" outlineLevel="0" max="10" min="10" style="0" width="7.99"/>
    <col collapsed="false" customWidth="true" hidden="false" outlineLevel="0" max="15" min="15" style="0" width="8.66"/>
  </cols>
  <sheetData>
    <row r="1" customFormat="false" ht="109.2" hidden="false" customHeight="true" outlineLevel="0" collapsed="false">
      <c r="A1" s="72" t="s">
        <v>1457</v>
      </c>
      <c r="B1" s="40" t="s">
        <v>1</v>
      </c>
      <c r="C1" s="60" t="s">
        <v>1458</v>
      </c>
      <c r="D1" s="60" t="s">
        <v>1459</v>
      </c>
      <c r="E1" s="60" t="s">
        <v>1460</v>
      </c>
      <c r="F1" s="60" t="s">
        <v>1461</v>
      </c>
      <c r="G1" s="60" t="s">
        <v>1462</v>
      </c>
      <c r="H1" s="60" t="s">
        <v>1463</v>
      </c>
      <c r="I1" s="60" t="s">
        <v>1464</v>
      </c>
      <c r="J1" s="60" t="s">
        <v>1465</v>
      </c>
      <c r="K1" s="60" t="s">
        <v>1466</v>
      </c>
      <c r="L1" s="60" t="s">
        <v>924</v>
      </c>
      <c r="M1" s="60" t="s">
        <v>1467</v>
      </c>
      <c r="N1" s="60" t="s">
        <v>869</v>
      </c>
      <c r="O1" s="60" t="s">
        <v>380</v>
      </c>
      <c r="P1" s="60" t="s">
        <v>379</v>
      </c>
      <c r="Q1" s="82" t="s">
        <v>22</v>
      </c>
      <c r="R1" s="60"/>
      <c r="S1" s="60"/>
      <c r="T1" s="60"/>
      <c r="U1" s="60"/>
      <c r="V1" s="60"/>
      <c r="W1" s="60"/>
      <c r="X1" s="60"/>
      <c r="Y1" s="60"/>
      <c r="Z1" s="82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82"/>
      <c r="BB1" s="59"/>
      <c r="BC1" s="82"/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202</v>
      </c>
      <c r="D5" s="52" t="n">
        <v>278</v>
      </c>
      <c r="E5" s="52" t="n">
        <v>209</v>
      </c>
      <c r="F5" s="52" t="n">
        <v>250</v>
      </c>
      <c r="G5" s="52" t="n">
        <v>222</v>
      </c>
      <c r="H5" s="52" t="n">
        <v>192</v>
      </c>
      <c r="I5" s="52" t="n">
        <v>209</v>
      </c>
      <c r="J5" s="52" t="n">
        <v>44</v>
      </c>
      <c r="K5" s="52" t="n">
        <v>187</v>
      </c>
      <c r="L5" s="52" t="n">
        <v>99</v>
      </c>
      <c r="M5" s="52" t="n">
        <v>47</v>
      </c>
      <c r="N5" s="52" t="n">
        <v>219</v>
      </c>
      <c r="O5" s="52" t="n">
        <v>418</v>
      </c>
      <c r="P5" s="52" t="n">
        <v>280</v>
      </c>
      <c r="Q5" s="52" t="n">
        <f aca="false">SUM(C5:P5)</f>
        <v>2856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11</v>
      </c>
      <c r="D6" s="52" t="n">
        <v>3</v>
      </c>
      <c r="E6" s="52" t="n">
        <v>3</v>
      </c>
      <c r="F6" s="52" t="n">
        <v>11</v>
      </c>
      <c r="G6" s="52" t="n">
        <v>7</v>
      </c>
      <c r="H6" s="52" t="n">
        <v>5</v>
      </c>
      <c r="I6" s="52" t="n">
        <v>3</v>
      </c>
      <c r="J6" s="52" t="n">
        <v>1</v>
      </c>
      <c r="K6" s="52" t="n">
        <v>5</v>
      </c>
      <c r="L6" s="52" t="n">
        <v>4</v>
      </c>
      <c r="M6" s="52" t="n">
        <v>2</v>
      </c>
      <c r="N6" s="52" t="n">
        <v>10</v>
      </c>
      <c r="O6" s="52" t="n">
        <v>4</v>
      </c>
      <c r="P6" s="52" t="n">
        <v>3</v>
      </c>
      <c r="Q6" s="52" t="n">
        <f aca="false">SUM(C6:P6)</f>
        <v>72</v>
      </c>
    </row>
    <row r="7" s="32" customFormat="true" ht="12.75" hidden="false" customHeight="true" outlineLevel="3" collapsed="false">
      <c r="A7" s="18" t="s">
        <v>29</v>
      </c>
      <c r="B7" s="94" t="s">
        <v>30</v>
      </c>
      <c r="C7" s="49" t="n">
        <v>46</v>
      </c>
      <c r="D7" s="52" t="n">
        <v>81</v>
      </c>
      <c r="E7" s="52" t="n">
        <v>48</v>
      </c>
      <c r="F7" s="52" t="n">
        <v>25</v>
      </c>
      <c r="G7" s="52" t="n">
        <v>51</v>
      </c>
      <c r="H7" s="52" t="n">
        <v>58</v>
      </c>
      <c r="I7" s="52" t="n">
        <v>75</v>
      </c>
      <c r="J7" s="52" t="n">
        <v>34</v>
      </c>
      <c r="K7" s="52" t="n">
        <v>48</v>
      </c>
      <c r="L7" s="52" t="n">
        <v>16</v>
      </c>
      <c r="M7" s="52" t="n">
        <v>5</v>
      </c>
      <c r="N7" s="52" t="n">
        <v>27</v>
      </c>
      <c r="O7" s="52" t="n">
        <v>102</v>
      </c>
      <c r="P7" s="52" t="n">
        <v>129</v>
      </c>
      <c r="Q7" s="52" t="n">
        <f aca="false">SUM(C7:P7)</f>
        <v>745</v>
      </c>
    </row>
    <row r="8" s="32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s="142" customFormat="true" ht="12.75" hidden="false" customHeight="true" outlineLevel="3" collapsed="false">
      <c r="A9" s="34" t="s">
        <v>3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</row>
    <row r="10" s="144" customFormat="true" ht="12.75" hidden="false" customHeight="true" outlineLevel="3" collapsed="false">
      <c r="A10" s="18" t="s">
        <v>32</v>
      </c>
      <c r="B10" s="94" t="s">
        <v>26</v>
      </c>
      <c r="C10" s="49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 t="n">
        <f aca="false">SUM(C10:P10)</f>
        <v>0</v>
      </c>
    </row>
    <row r="11" s="144" customFormat="true" ht="12.75" hidden="false" customHeight="true" outlineLevel="3" collapsed="false">
      <c r="A11" s="18"/>
      <c r="B11" s="94"/>
      <c r="C11" s="49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s="142" customFormat="true" ht="12.75" hidden="false" customHeight="true" outlineLevel="3" collapsed="false">
      <c r="A12" s="34" t="s">
        <v>33</v>
      </c>
      <c r="B12" s="54"/>
      <c r="C12" s="79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</row>
    <row r="13" s="144" customFormat="true" ht="12.75" hidden="false" customHeight="true" outlineLevel="3" collapsed="false">
      <c r="A13" s="18" t="s">
        <v>34</v>
      </c>
      <c r="B13" s="94" t="s">
        <v>26</v>
      </c>
      <c r="C13" s="49" t="n">
        <v>127</v>
      </c>
      <c r="D13" s="52" t="n">
        <v>177</v>
      </c>
      <c r="E13" s="52" t="n">
        <v>148</v>
      </c>
      <c r="F13" s="52" t="n">
        <v>172</v>
      </c>
      <c r="G13" s="52" t="n">
        <v>148</v>
      </c>
      <c r="H13" s="52" t="n">
        <v>123</v>
      </c>
      <c r="I13" s="52" t="n">
        <v>152</v>
      </c>
      <c r="J13" s="52" t="n">
        <v>17</v>
      </c>
      <c r="K13" s="52" t="n">
        <v>130</v>
      </c>
      <c r="L13" s="52" t="n">
        <v>76</v>
      </c>
      <c r="M13" s="52" t="n">
        <v>41</v>
      </c>
      <c r="N13" s="52" t="n">
        <v>147</v>
      </c>
      <c r="O13" s="52" t="n">
        <v>307</v>
      </c>
      <c r="P13" s="52" t="n">
        <v>141</v>
      </c>
      <c r="Q13" s="52" t="n">
        <f aca="false">SUM(C13:P13)</f>
        <v>1906</v>
      </c>
    </row>
    <row r="14" s="144" customFormat="true" ht="12.75" hidden="false" customHeight="true" outlineLevel="3" collapsed="false">
      <c r="A14" s="18" t="s">
        <v>35</v>
      </c>
      <c r="B14" s="94" t="s">
        <v>28</v>
      </c>
      <c r="C14" s="49" t="n">
        <v>4</v>
      </c>
      <c r="D14" s="52" t="n">
        <v>5</v>
      </c>
      <c r="E14" s="52" t="n">
        <v>3</v>
      </c>
      <c r="F14" s="52" t="n">
        <v>9</v>
      </c>
      <c r="G14" s="52" t="n">
        <v>4</v>
      </c>
      <c r="H14" s="52" t="n">
        <v>1</v>
      </c>
      <c r="I14" s="52" t="n">
        <v>6</v>
      </c>
      <c r="J14" s="52" t="n">
        <v>2</v>
      </c>
      <c r="K14" s="52" t="n">
        <v>3</v>
      </c>
      <c r="L14" s="52" t="n">
        <v>1</v>
      </c>
      <c r="M14" s="52" t="n">
        <v>2</v>
      </c>
      <c r="N14" s="52" t="n">
        <v>7</v>
      </c>
      <c r="O14" s="52" t="n">
        <v>3</v>
      </c>
      <c r="P14" s="52" t="n">
        <v>5</v>
      </c>
      <c r="Q14" s="52" t="n">
        <f aca="false">SUM(C14:P14)</f>
        <v>55</v>
      </c>
    </row>
    <row r="15" s="144" customFormat="true" ht="12.75" hidden="false" customHeight="true" outlineLevel="3" collapsed="false">
      <c r="A15" s="18" t="s">
        <v>36</v>
      </c>
      <c r="B15" s="94" t="s">
        <v>30</v>
      </c>
      <c r="C15" s="49" t="n">
        <v>129</v>
      </c>
      <c r="D15" s="52" t="n">
        <v>179</v>
      </c>
      <c r="E15" s="52" t="n">
        <v>107</v>
      </c>
      <c r="F15" s="52" t="n">
        <v>101</v>
      </c>
      <c r="G15" s="52" t="n">
        <v>127</v>
      </c>
      <c r="H15" s="52" t="n">
        <v>128</v>
      </c>
      <c r="I15" s="52" t="n">
        <v>134</v>
      </c>
      <c r="J15" s="52" t="n">
        <v>62</v>
      </c>
      <c r="K15" s="52" t="n">
        <v>108</v>
      </c>
      <c r="L15" s="52" t="n">
        <v>42</v>
      </c>
      <c r="M15" s="52" t="n">
        <v>15</v>
      </c>
      <c r="N15" s="52" t="n">
        <v>107</v>
      </c>
      <c r="O15" s="52" t="n">
        <v>211</v>
      </c>
      <c r="P15" s="52" t="n">
        <v>263</v>
      </c>
      <c r="Q15" s="52" t="n">
        <f aca="false">SUM(C15:P15)</f>
        <v>1713</v>
      </c>
    </row>
    <row r="16" s="144" customFormat="true" ht="12.75" hidden="false" customHeight="true" outlineLevel="3" collapsed="false">
      <c r="A16" s="18"/>
      <c r="B16" s="94"/>
      <c r="C16" s="49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s="142" customFormat="true" ht="12.75" hidden="false" customHeight="true" outlineLevel="3" collapsed="false">
      <c r="A17" s="34" t="s">
        <v>37</v>
      </c>
      <c r="B17" s="54"/>
      <c r="C17" s="7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</row>
    <row r="18" s="144" customFormat="true" ht="12.75" hidden="false" customHeight="true" outlineLevel="3" collapsed="false">
      <c r="A18" s="18" t="s">
        <v>38</v>
      </c>
      <c r="B18" s="94" t="s">
        <v>26</v>
      </c>
      <c r="C18" s="49" t="n">
        <v>122</v>
      </c>
      <c r="D18" s="52" t="n">
        <v>147</v>
      </c>
      <c r="E18" s="52" t="n">
        <v>124</v>
      </c>
      <c r="F18" s="52" t="n">
        <v>177</v>
      </c>
      <c r="G18" s="52" t="n">
        <v>146</v>
      </c>
      <c r="H18" s="52" t="n">
        <v>127</v>
      </c>
      <c r="I18" s="52" t="n">
        <v>137</v>
      </c>
      <c r="J18" s="52" t="n">
        <v>21</v>
      </c>
      <c r="K18" s="52" t="n">
        <v>122</v>
      </c>
      <c r="L18" s="52" t="n">
        <v>76</v>
      </c>
      <c r="M18" s="52" t="n">
        <v>38</v>
      </c>
      <c r="N18" s="52" t="n">
        <v>143</v>
      </c>
      <c r="O18" s="52" t="n">
        <v>260</v>
      </c>
      <c r="P18" s="52" t="n">
        <v>106</v>
      </c>
      <c r="Q18" s="52" t="n">
        <f aca="false">SUM(C18:P18)</f>
        <v>1746</v>
      </c>
    </row>
    <row r="19" s="144" customFormat="true" ht="12.75" hidden="false" customHeight="true" outlineLevel="3" collapsed="false">
      <c r="A19" s="18" t="s">
        <v>39</v>
      </c>
      <c r="B19" s="94" t="s">
        <v>30</v>
      </c>
      <c r="C19" s="49" t="n">
        <v>134</v>
      </c>
      <c r="D19" s="52" t="n">
        <v>203</v>
      </c>
      <c r="E19" s="52" t="n">
        <v>127</v>
      </c>
      <c r="F19" s="52" t="n">
        <v>97</v>
      </c>
      <c r="G19" s="52" t="n">
        <v>131</v>
      </c>
      <c r="H19" s="52" t="n">
        <v>124</v>
      </c>
      <c r="I19" s="52" t="n">
        <v>150</v>
      </c>
      <c r="J19" s="52" t="n">
        <v>59</v>
      </c>
      <c r="K19" s="52" t="n">
        <v>114</v>
      </c>
      <c r="L19" s="52" t="n">
        <v>41</v>
      </c>
      <c r="M19" s="52" t="n">
        <v>17</v>
      </c>
      <c r="N19" s="52" t="n">
        <v>111</v>
      </c>
      <c r="O19" s="52" t="n">
        <v>261</v>
      </c>
      <c r="P19" s="52" t="n">
        <v>299</v>
      </c>
      <c r="Q19" s="52" t="n">
        <f aca="false">SUM(C19:P19)</f>
        <v>1868</v>
      </c>
    </row>
    <row r="20" s="144" customFormat="true" ht="12.75" hidden="false" customHeight="true" outlineLevel="3" collapsed="false">
      <c r="A20" s="18"/>
      <c r="B20" s="94"/>
      <c r="C20" s="49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s="142" customFormat="true" ht="12.75" hidden="false" customHeight="true" outlineLevel="3" collapsed="false">
      <c r="A21" s="34" t="s">
        <v>40</v>
      </c>
      <c r="B21" s="54"/>
      <c r="C21" s="79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</row>
    <row r="22" s="144" customFormat="true" ht="12.75" hidden="false" customHeight="true" outlineLevel="3" collapsed="false">
      <c r="A22" s="18" t="s">
        <v>41</v>
      </c>
      <c r="B22" s="94" t="s">
        <v>26</v>
      </c>
      <c r="C22" s="49" t="n">
        <v>176</v>
      </c>
      <c r="D22" s="52" t="n">
        <v>240</v>
      </c>
      <c r="E22" s="52" t="n">
        <v>187</v>
      </c>
      <c r="F22" s="52" t="n">
        <v>221</v>
      </c>
      <c r="G22" s="52" t="n">
        <v>195</v>
      </c>
      <c r="H22" s="52" t="n">
        <v>178</v>
      </c>
      <c r="I22" s="52" t="n">
        <v>209</v>
      </c>
      <c r="J22" s="52" t="n">
        <v>37</v>
      </c>
      <c r="K22" s="52" t="n">
        <v>173</v>
      </c>
      <c r="L22" s="52" t="n">
        <v>99</v>
      </c>
      <c r="M22" s="52" t="n">
        <v>46</v>
      </c>
      <c r="N22" s="52" t="n">
        <v>208</v>
      </c>
      <c r="O22" s="52" t="n">
        <v>387</v>
      </c>
      <c r="P22" s="52" t="n">
        <v>235</v>
      </c>
      <c r="Q22" s="52" t="n">
        <f aca="false">SUM(C22:P22)</f>
        <v>2591</v>
      </c>
    </row>
    <row r="23" s="144" customFormat="true" ht="12.75" hidden="false" customHeight="true" outlineLevel="3" collapsed="false">
      <c r="A23" s="18" t="s">
        <v>42</v>
      </c>
      <c r="B23" s="94" t="s">
        <v>30</v>
      </c>
      <c r="C23" s="49" t="n">
        <v>79</v>
      </c>
      <c r="D23" s="52" t="n">
        <v>116</v>
      </c>
      <c r="E23" s="52" t="n">
        <v>72</v>
      </c>
      <c r="F23" s="52" t="n">
        <v>58</v>
      </c>
      <c r="G23" s="52" t="n">
        <v>86</v>
      </c>
      <c r="H23" s="52" t="n">
        <v>71</v>
      </c>
      <c r="I23" s="52" t="n">
        <v>86</v>
      </c>
      <c r="J23" s="52" t="n">
        <v>43</v>
      </c>
      <c r="K23" s="52" t="n">
        <v>67</v>
      </c>
      <c r="L23" s="52" t="n">
        <v>21</v>
      </c>
      <c r="M23" s="52" t="n">
        <v>12</v>
      </c>
      <c r="N23" s="52" t="n">
        <v>50</v>
      </c>
      <c r="O23" s="52" t="n">
        <v>134</v>
      </c>
      <c r="P23" s="52" t="n">
        <v>176</v>
      </c>
      <c r="Q23" s="52" t="n">
        <f aca="false">SUM(C23:P23)</f>
        <v>1071</v>
      </c>
    </row>
    <row r="24" s="144" customFormat="true" ht="12.75" hidden="false" customHeight="true" outlineLevel="3" collapsed="false">
      <c r="A24" s="18"/>
      <c r="B24" s="94"/>
      <c r="C24" s="49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s="142" customFormat="true" ht="12.75" hidden="false" customHeight="true" outlineLevel="3" collapsed="false">
      <c r="A25" s="34" t="s">
        <v>43</v>
      </c>
      <c r="B25" s="54"/>
      <c r="C25" s="79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</row>
    <row r="26" s="144" customFormat="true" ht="12.75" hidden="false" customHeight="true" outlineLevel="3" collapsed="false">
      <c r="A26" s="18" t="s">
        <v>44</v>
      </c>
      <c r="B26" s="94" t="s">
        <v>26</v>
      </c>
      <c r="C26" s="49" t="n">
        <v>200</v>
      </c>
      <c r="D26" s="52" t="n">
        <v>284</v>
      </c>
      <c r="E26" s="52" t="n">
        <v>204</v>
      </c>
      <c r="F26" s="52" t="n">
        <v>227</v>
      </c>
      <c r="G26" s="52" t="n">
        <v>221</v>
      </c>
      <c r="H26" s="52" t="n">
        <v>200</v>
      </c>
      <c r="I26" s="52" t="n">
        <v>235</v>
      </c>
      <c r="J26" s="52" t="n">
        <v>52</v>
      </c>
      <c r="K26" s="52" t="n">
        <v>184</v>
      </c>
      <c r="L26" s="52" t="n">
        <v>103</v>
      </c>
      <c r="M26" s="52" t="n">
        <v>50</v>
      </c>
      <c r="N26" s="52" t="n">
        <v>215</v>
      </c>
      <c r="O26" s="52" t="n">
        <v>457</v>
      </c>
      <c r="P26" s="52" t="n">
        <v>322</v>
      </c>
      <c r="Q26" s="52" t="n">
        <f aca="false">SUM(C26:P26)</f>
        <v>2954</v>
      </c>
    </row>
    <row r="27" s="144" customFormat="true" ht="12.75" hidden="false" customHeight="true" outlineLevel="3" collapsed="false">
      <c r="A27" s="18" t="s">
        <v>45</v>
      </c>
      <c r="B27" s="94" t="s">
        <v>30</v>
      </c>
      <c r="C27" s="49" t="n">
        <v>53</v>
      </c>
      <c r="D27" s="52" t="n">
        <v>67</v>
      </c>
      <c r="E27" s="52" t="n">
        <v>45</v>
      </c>
      <c r="F27" s="52" t="n">
        <v>51</v>
      </c>
      <c r="G27" s="52" t="n">
        <v>59</v>
      </c>
      <c r="H27" s="52" t="n">
        <v>49</v>
      </c>
      <c r="I27" s="52" t="n">
        <v>58</v>
      </c>
      <c r="J27" s="52" t="n">
        <v>27</v>
      </c>
      <c r="K27" s="52" t="n">
        <v>53</v>
      </c>
      <c r="L27" s="52" t="n">
        <v>16</v>
      </c>
      <c r="M27" s="52" t="n">
        <v>8</v>
      </c>
      <c r="N27" s="52" t="n">
        <v>42</v>
      </c>
      <c r="O27" s="52" t="n">
        <v>59</v>
      </c>
      <c r="P27" s="52" t="n">
        <v>81</v>
      </c>
      <c r="Q27" s="52" t="n">
        <f aca="false">SUM(C27:P27)</f>
        <v>668</v>
      </c>
    </row>
    <row r="28" s="144" customFormat="true" ht="12.75" hidden="false" customHeight="true" outlineLevel="3" collapsed="false">
      <c r="A28" s="18"/>
      <c r="B28" s="94"/>
      <c r="C28" s="49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</row>
    <row r="29" s="142" customFormat="true" ht="12.75" hidden="false" customHeight="true" outlineLevel="3" collapsed="false">
      <c r="A29" s="34" t="s">
        <v>46</v>
      </c>
      <c r="B29" s="54"/>
      <c r="C29" s="79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</row>
    <row r="30" s="144" customFormat="true" ht="12.75" hidden="false" customHeight="true" outlineLevel="3" collapsed="false">
      <c r="A30" s="18" t="s">
        <v>47</v>
      </c>
      <c r="B30" s="94" t="s">
        <v>26</v>
      </c>
      <c r="C30" s="49" t="n">
        <v>128</v>
      </c>
      <c r="D30" s="52" t="n">
        <v>172</v>
      </c>
      <c r="E30" s="52" t="n">
        <v>108</v>
      </c>
      <c r="F30" s="52" t="n">
        <v>115</v>
      </c>
      <c r="G30" s="52" t="n">
        <v>134</v>
      </c>
      <c r="H30" s="52" t="n">
        <v>104</v>
      </c>
      <c r="I30" s="52" t="n">
        <v>125</v>
      </c>
      <c r="J30" s="52" t="n">
        <v>35</v>
      </c>
      <c r="K30" s="52" t="n">
        <v>74</v>
      </c>
      <c r="L30" s="52" t="n">
        <v>49</v>
      </c>
      <c r="M30" s="52" t="n">
        <v>19</v>
      </c>
      <c r="N30" s="52" t="n">
        <v>113</v>
      </c>
      <c r="O30" s="52" t="n">
        <v>345</v>
      </c>
      <c r="P30" s="52" t="n">
        <v>234</v>
      </c>
      <c r="Q30" s="52" t="n">
        <f aca="false">SUM(C30:P30)</f>
        <v>1755</v>
      </c>
    </row>
    <row r="31" s="144" customFormat="true" ht="12.75" hidden="false" customHeight="true" outlineLevel="3" collapsed="false">
      <c r="A31" s="18"/>
      <c r="B31" s="94"/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</row>
    <row r="32" s="142" customFormat="true" ht="12.75" hidden="false" customHeight="true" outlineLevel="3" collapsed="false">
      <c r="A32" s="34" t="s">
        <v>48</v>
      </c>
      <c r="B32" s="54"/>
      <c r="C32" s="79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</row>
    <row r="33" s="144" customFormat="true" ht="12.75" hidden="false" customHeight="true" outlineLevel="3" collapsed="false">
      <c r="A33" s="18" t="s">
        <v>49</v>
      </c>
      <c r="B33" s="94" t="s">
        <v>26</v>
      </c>
      <c r="C33" s="49" t="n">
        <v>128</v>
      </c>
      <c r="D33" s="52" t="n">
        <v>172</v>
      </c>
      <c r="E33" s="52" t="n">
        <v>108</v>
      </c>
      <c r="F33" s="52" t="n">
        <v>115</v>
      </c>
      <c r="G33" s="52" t="n">
        <v>134</v>
      </c>
      <c r="H33" s="52" t="n">
        <v>104</v>
      </c>
      <c r="I33" s="52" t="n">
        <v>125</v>
      </c>
      <c r="J33" s="52" t="n">
        <v>35</v>
      </c>
      <c r="K33" s="52" t="n">
        <v>74</v>
      </c>
      <c r="L33" s="52" t="n">
        <v>49</v>
      </c>
      <c r="M33" s="52" t="n">
        <v>19</v>
      </c>
      <c r="N33" s="52" t="n">
        <v>113</v>
      </c>
      <c r="O33" s="52" t="n">
        <v>345</v>
      </c>
      <c r="P33" s="52" t="n">
        <v>234</v>
      </c>
      <c r="Q33" s="52" t="n">
        <f aca="false">SUM(C33:P33)</f>
        <v>1755</v>
      </c>
    </row>
    <row r="34" s="144" customFormat="true" ht="12.75" hidden="false" customHeight="true" outlineLevel="3" collapsed="false">
      <c r="A34" s="18"/>
      <c r="B34" s="94"/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</row>
    <row r="35" s="142" customFormat="true" ht="12.75" hidden="false" customHeight="true" outlineLevel="3" collapsed="false">
      <c r="A35" s="34" t="s">
        <v>50</v>
      </c>
      <c r="B35" s="54"/>
      <c r="C35" s="79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</row>
    <row r="36" s="144" customFormat="true" ht="12.75" hidden="false" customHeight="true" outlineLevel="3" collapsed="false">
      <c r="A36" s="18" t="s">
        <v>73</v>
      </c>
      <c r="B36" s="94" t="s">
        <v>26</v>
      </c>
      <c r="C36" s="49" t="n">
        <v>128</v>
      </c>
      <c r="D36" s="52" t="n">
        <v>172</v>
      </c>
      <c r="E36" s="52" t="n">
        <v>108</v>
      </c>
      <c r="F36" s="52" t="n">
        <v>115</v>
      </c>
      <c r="G36" s="52" t="n">
        <v>134</v>
      </c>
      <c r="H36" s="52" t="n">
        <v>104</v>
      </c>
      <c r="I36" s="52" t="n">
        <v>125</v>
      </c>
      <c r="J36" s="52" t="n">
        <v>35</v>
      </c>
      <c r="K36" s="52" t="n">
        <v>74</v>
      </c>
      <c r="L36" s="52" t="n">
        <v>49</v>
      </c>
      <c r="M36" s="52" t="n">
        <v>19</v>
      </c>
      <c r="N36" s="52" t="n">
        <v>113</v>
      </c>
      <c r="O36" s="52" t="n">
        <v>345</v>
      </c>
      <c r="P36" s="52" t="n">
        <v>234</v>
      </c>
      <c r="Q36" s="52" t="n">
        <f aca="false">SUM(C36:P36)</f>
        <v>1755</v>
      </c>
    </row>
    <row r="37" s="144" customFormat="true" ht="12.75" hidden="false" customHeight="true" outlineLevel="3" collapsed="false">
      <c r="A37" s="18"/>
      <c r="B37" s="94"/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</row>
    <row r="38" s="142" customFormat="true" ht="12.75" hidden="false" customHeight="true" outlineLevel="3" collapsed="false">
      <c r="A38" s="34" t="s">
        <v>52</v>
      </c>
      <c r="B38" s="54"/>
      <c r="C38" s="79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</row>
    <row r="39" s="144" customFormat="true" ht="12.75" hidden="false" customHeight="true" outlineLevel="3" collapsed="false">
      <c r="A39" s="18" t="s">
        <v>53</v>
      </c>
      <c r="B39" s="94" t="s">
        <v>26</v>
      </c>
      <c r="C39" s="49" t="n">
        <v>128</v>
      </c>
      <c r="D39" s="52" t="n">
        <v>172</v>
      </c>
      <c r="E39" s="52" t="n">
        <v>108</v>
      </c>
      <c r="F39" s="52" t="n">
        <v>115</v>
      </c>
      <c r="G39" s="52" t="n">
        <v>134</v>
      </c>
      <c r="H39" s="52" t="n">
        <v>104</v>
      </c>
      <c r="I39" s="52" t="n">
        <v>125</v>
      </c>
      <c r="J39" s="52" t="n">
        <v>35</v>
      </c>
      <c r="K39" s="52" t="n">
        <v>74</v>
      </c>
      <c r="L39" s="52" t="n">
        <v>49</v>
      </c>
      <c r="M39" s="52" t="n">
        <v>19</v>
      </c>
      <c r="N39" s="52" t="n">
        <v>113</v>
      </c>
      <c r="O39" s="52" t="n">
        <v>345</v>
      </c>
      <c r="P39" s="52" t="n">
        <v>234</v>
      </c>
      <c r="Q39" s="52" t="n">
        <f aca="false">SUM(C39:P39)</f>
        <v>1755</v>
      </c>
    </row>
    <row r="40" s="144" customFormat="true" ht="12.75" hidden="false" customHeight="true" outlineLevel="3" collapsed="false">
      <c r="A40" s="18"/>
      <c r="B40" s="94"/>
      <c r="C40" s="49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</row>
    <row r="41" s="142" customFormat="true" ht="12.75" hidden="false" customHeight="true" outlineLevel="3" collapsed="false">
      <c r="A41" s="34" t="s">
        <v>1468</v>
      </c>
      <c r="B41" s="54"/>
      <c r="C41" s="79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</row>
    <row r="42" s="144" customFormat="true" ht="12.75" hidden="false" customHeight="true" outlineLevel="3" collapsed="false">
      <c r="A42" s="18" t="s">
        <v>1469</v>
      </c>
      <c r="B42" s="94" t="s">
        <v>26</v>
      </c>
      <c r="C42" s="49" t="n">
        <v>128</v>
      </c>
      <c r="D42" s="52" t="n">
        <v>172</v>
      </c>
      <c r="E42" s="52" t="n">
        <v>108</v>
      </c>
      <c r="F42" s="52" t="n">
        <v>115</v>
      </c>
      <c r="G42" s="52" t="n">
        <v>134</v>
      </c>
      <c r="H42" s="52" t="n">
        <v>104</v>
      </c>
      <c r="I42" s="52" t="n">
        <v>125</v>
      </c>
      <c r="J42" s="52" t="n">
        <v>35</v>
      </c>
      <c r="K42" s="52" t="n">
        <v>74</v>
      </c>
      <c r="L42" s="52" t="n">
        <v>49</v>
      </c>
      <c r="M42" s="52" t="n">
        <v>19</v>
      </c>
      <c r="N42" s="52" t="n">
        <v>113</v>
      </c>
      <c r="O42" s="52" t="n">
        <v>345</v>
      </c>
      <c r="P42" s="52" t="n">
        <v>234</v>
      </c>
      <c r="Q42" s="52" t="n">
        <f aca="false">SUM(C42:P42)</f>
        <v>1755</v>
      </c>
    </row>
    <row r="43" s="144" customFormat="true" ht="12.75" hidden="false" customHeight="true" outlineLevel="3" collapsed="false">
      <c r="A43" s="18"/>
      <c r="B43" s="94"/>
      <c r="C43" s="49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</row>
    <row r="44" s="142" customFormat="true" ht="12.75" hidden="false" customHeight="true" outlineLevel="3" collapsed="false">
      <c r="A44" s="34" t="s">
        <v>1470</v>
      </c>
      <c r="B44" s="54"/>
      <c r="C44" s="79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s="144" customFormat="true" ht="12.75" hidden="false" customHeight="true" outlineLevel="3" collapsed="false">
      <c r="A45" s="18" t="s">
        <v>1471</v>
      </c>
      <c r="B45" s="94" t="s">
        <v>26</v>
      </c>
      <c r="C45" s="49" t="n">
        <v>128</v>
      </c>
      <c r="D45" s="52" t="n">
        <v>172</v>
      </c>
      <c r="E45" s="52" t="n">
        <v>108</v>
      </c>
      <c r="F45" s="52" t="n">
        <v>115</v>
      </c>
      <c r="G45" s="52" t="n">
        <v>134</v>
      </c>
      <c r="H45" s="52" t="n">
        <v>104</v>
      </c>
      <c r="I45" s="52" t="n">
        <v>125</v>
      </c>
      <c r="J45" s="52" t="n">
        <v>35</v>
      </c>
      <c r="K45" s="52" t="n">
        <v>74</v>
      </c>
      <c r="L45" s="52" t="n">
        <v>49</v>
      </c>
      <c r="M45" s="52" t="n">
        <v>19</v>
      </c>
      <c r="N45" s="52" t="n">
        <v>113</v>
      </c>
      <c r="O45" s="52" t="n">
        <v>345</v>
      </c>
      <c r="P45" s="52" t="n">
        <v>234</v>
      </c>
      <c r="Q45" s="52" t="n">
        <f aca="false">SUM(C45:P45)</f>
        <v>1755</v>
      </c>
    </row>
    <row r="46" s="144" customFormat="true" ht="12.75" hidden="false" customHeight="true" outlineLevel="3" collapsed="false">
      <c r="A46" s="18"/>
      <c r="B46" s="94"/>
      <c r="C46" s="49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</row>
    <row r="47" s="142" customFormat="true" ht="12.75" hidden="false" customHeight="true" outlineLevel="3" collapsed="false">
      <c r="A47" s="34" t="s">
        <v>56</v>
      </c>
      <c r="B47" s="54"/>
      <c r="C47" s="79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s="144" customFormat="true" ht="12.75" hidden="false" customHeight="true" outlineLevel="3" collapsed="false">
      <c r="A48" s="18" t="s">
        <v>57</v>
      </c>
      <c r="B48" s="94" t="s">
        <v>26</v>
      </c>
      <c r="C48" s="49" t="n">
        <v>128</v>
      </c>
      <c r="D48" s="52" t="n">
        <v>172</v>
      </c>
      <c r="E48" s="52" t="n">
        <v>108</v>
      </c>
      <c r="F48" s="52" t="n">
        <v>115</v>
      </c>
      <c r="G48" s="52" t="n">
        <v>134</v>
      </c>
      <c r="H48" s="52" t="n">
        <v>104</v>
      </c>
      <c r="I48" s="52" t="n">
        <v>125</v>
      </c>
      <c r="J48" s="52" t="n">
        <v>35</v>
      </c>
      <c r="K48" s="52" t="n">
        <v>74</v>
      </c>
      <c r="L48" s="52" t="n">
        <v>49</v>
      </c>
      <c r="M48" s="52" t="n">
        <v>19</v>
      </c>
      <c r="N48" s="52" t="n">
        <v>113</v>
      </c>
      <c r="O48" s="52" t="n">
        <v>345</v>
      </c>
      <c r="P48" s="52" t="n">
        <v>234</v>
      </c>
      <c r="Q48" s="52" t="n">
        <f aca="false">SUM(C48:P48)</f>
        <v>1755</v>
      </c>
    </row>
    <row r="49" s="144" customFormat="true" ht="12.75" hidden="false" customHeight="true" outlineLevel="3" collapsed="false">
      <c r="A49" s="18"/>
      <c r="B49" s="94"/>
      <c r="C49" s="49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</row>
    <row r="50" s="142" customFormat="true" ht="12.75" hidden="false" customHeight="true" outlineLevel="3" collapsed="false">
      <c r="A50" s="34" t="s">
        <v>60</v>
      </c>
      <c r="B50" s="54"/>
      <c r="C50" s="79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s="144" customFormat="true" ht="12.75" hidden="false" customHeight="true" outlineLevel="3" collapsed="false">
      <c r="A51" s="18" t="s">
        <v>61</v>
      </c>
      <c r="B51" s="94" t="s">
        <v>26</v>
      </c>
      <c r="C51" s="49" t="n">
        <v>200</v>
      </c>
      <c r="D51" s="52" t="n">
        <v>268</v>
      </c>
      <c r="E51" s="52" t="n">
        <v>195</v>
      </c>
      <c r="F51" s="52" t="n">
        <v>231</v>
      </c>
      <c r="G51" s="52" t="n">
        <v>207</v>
      </c>
      <c r="H51" s="52" t="n">
        <v>174</v>
      </c>
      <c r="I51" s="52" t="n">
        <v>199</v>
      </c>
      <c r="J51" s="52" t="n">
        <v>42</v>
      </c>
      <c r="K51" s="52" t="n">
        <v>179</v>
      </c>
      <c r="L51" s="52" t="n">
        <v>92</v>
      </c>
      <c r="M51" s="52" t="n">
        <v>41</v>
      </c>
      <c r="N51" s="52" t="n">
        <v>220</v>
      </c>
      <c r="O51" s="52" t="n">
        <v>394</v>
      </c>
      <c r="P51" s="52" t="n">
        <v>254</v>
      </c>
      <c r="Q51" s="52" t="n">
        <f aca="false">SUM(C51:P51)</f>
        <v>2696</v>
      </c>
    </row>
    <row r="52" s="144" customFormat="true" ht="12.75" hidden="false" customHeight="true" outlineLevel="3" collapsed="false">
      <c r="A52" s="18" t="s">
        <v>62</v>
      </c>
      <c r="B52" s="94" t="s">
        <v>30</v>
      </c>
      <c r="C52" s="49" t="n">
        <v>49</v>
      </c>
      <c r="D52" s="52" t="n">
        <v>77</v>
      </c>
      <c r="E52" s="52" t="n">
        <v>56</v>
      </c>
      <c r="F52" s="52" t="n">
        <v>46</v>
      </c>
      <c r="G52" s="52" t="n">
        <v>66</v>
      </c>
      <c r="H52" s="52" t="n">
        <v>67</v>
      </c>
      <c r="I52" s="52" t="n">
        <v>81</v>
      </c>
      <c r="J52" s="52" t="n">
        <v>31</v>
      </c>
      <c r="K52" s="52" t="n">
        <v>53</v>
      </c>
      <c r="L52" s="52" t="n">
        <v>25</v>
      </c>
      <c r="M52" s="52" t="n">
        <v>13</v>
      </c>
      <c r="N52" s="52" t="n">
        <v>36</v>
      </c>
      <c r="O52" s="52" t="n">
        <v>106</v>
      </c>
      <c r="P52" s="52" t="n">
        <v>138</v>
      </c>
      <c r="Q52" s="52" t="n">
        <f aca="false">SUM(C52:P52)</f>
        <v>844</v>
      </c>
    </row>
    <row r="53" s="144" customFormat="true" ht="12.75" hidden="false" customHeight="true" outlineLevel="3" collapsed="false">
      <c r="A53" s="18"/>
      <c r="B53" s="94"/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</row>
    <row r="54" s="142" customFormat="true" ht="12.75" hidden="false" customHeight="true" outlineLevel="3" collapsed="false">
      <c r="A54" s="34" t="s">
        <v>63</v>
      </c>
      <c r="B54" s="54"/>
      <c r="C54" s="79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s="144" customFormat="true" ht="12.75" hidden="false" customHeight="true" outlineLevel="3" collapsed="false">
      <c r="A55" s="18" t="s">
        <v>64</v>
      </c>
      <c r="B55" s="94" t="s">
        <v>26</v>
      </c>
      <c r="C55" s="49" t="n">
        <v>128</v>
      </c>
      <c r="D55" s="52" t="n">
        <v>172</v>
      </c>
      <c r="E55" s="52" t="n">
        <v>108</v>
      </c>
      <c r="F55" s="52" t="n">
        <v>115</v>
      </c>
      <c r="G55" s="52" t="n">
        <v>134</v>
      </c>
      <c r="H55" s="52" t="n">
        <v>104</v>
      </c>
      <c r="I55" s="52" t="n">
        <v>125</v>
      </c>
      <c r="J55" s="52" t="n">
        <v>35</v>
      </c>
      <c r="K55" s="52" t="n">
        <v>74</v>
      </c>
      <c r="L55" s="52" t="n">
        <v>49</v>
      </c>
      <c r="M55" s="52" t="n">
        <v>19</v>
      </c>
      <c r="N55" s="52" t="n">
        <v>113</v>
      </c>
      <c r="O55" s="52" t="n">
        <v>345</v>
      </c>
      <c r="P55" s="52" t="n">
        <v>234</v>
      </c>
      <c r="Q55" s="52" t="n">
        <f aca="false">SUM(C55:P55)</f>
        <v>1755</v>
      </c>
    </row>
    <row r="56" s="144" customFormat="true" ht="12.75" hidden="false" customHeight="true" outlineLevel="3" collapsed="false">
      <c r="A56" s="18"/>
      <c r="B56" s="94"/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</row>
    <row r="57" s="142" customFormat="true" ht="12.75" hidden="false" customHeight="true" outlineLevel="3" collapsed="false">
      <c r="A57" s="34" t="s">
        <v>65</v>
      </c>
      <c r="B57" s="54"/>
      <c r="C57" s="79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s="144" customFormat="true" ht="12.75" hidden="false" customHeight="true" outlineLevel="3" collapsed="false">
      <c r="A58" s="18" t="s">
        <v>66</v>
      </c>
      <c r="B58" s="94" t="s">
        <v>26</v>
      </c>
      <c r="C58" s="49" t="n">
        <v>128</v>
      </c>
      <c r="D58" s="52" t="n">
        <v>172</v>
      </c>
      <c r="E58" s="52" t="n">
        <v>108</v>
      </c>
      <c r="F58" s="52" t="n">
        <v>115</v>
      </c>
      <c r="G58" s="52" t="n">
        <v>134</v>
      </c>
      <c r="H58" s="52" t="n">
        <v>104</v>
      </c>
      <c r="I58" s="52" t="n">
        <v>125</v>
      </c>
      <c r="J58" s="52" t="n">
        <v>35</v>
      </c>
      <c r="K58" s="52" t="n">
        <v>74</v>
      </c>
      <c r="L58" s="52" t="n">
        <v>49</v>
      </c>
      <c r="M58" s="52" t="n">
        <v>19</v>
      </c>
      <c r="N58" s="52" t="n">
        <v>113</v>
      </c>
      <c r="O58" s="52" t="n">
        <v>345</v>
      </c>
      <c r="P58" s="52" t="n">
        <v>234</v>
      </c>
      <c r="Q58" s="52" t="n">
        <f aca="false">SUM(C58:P58)</f>
        <v>1755</v>
      </c>
    </row>
    <row r="59" s="144" customFormat="true" ht="12.75" hidden="false" customHeight="true" outlineLevel="3" collapsed="false">
      <c r="A59" s="18"/>
      <c r="B59" s="94"/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</row>
    <row r="60" s="142" customFormat="true" ht="12.75" hidden="false" customHeight="true" outlineLevel="3" collapsed="false">
      <c r="A60" s="34" t="s">
        <v>828</v>
      </c>
      <c r="B60" s="54"/>
      <c r="C60" s="79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s="144" customFormat="true" ht="12.75" hidden="false" customHeight="true" outlineLevel="3" collapsed="false">
      <c r="A61" s="18" t="s">
        <v>829</v>
      </c>
      <c r="B61" s="94" t="s">
        <v>26</v>
      </c>
      <c r="C61" s="49" t="n">
        <v>128</v>
      </c>
      <c r="D61" s="52" t="n">
        <v>172</v>
      </c>
      <c r="E61" s="52" t="n">
        <v>108</v>
      </c>
      <c r="F61" s="52" t="n">
        <v>115</v>
      </c>
      <c r="G61" s="52" t="n">
        <v>134</v>
      </c>
      <c r="H61" s="52" t="n">
        <v>104</v>
      </c>
      <c r="I61" s="52" t="n">
        <v>125</v>
      </c>
      <c r="J61" s="52" t="n">
        <v>35</v>
      </c>
      <c r="K61" s="52" t="n">
        <v>74</v>
      </c>
      <c r="L61" s="52" t="n">
        <v>49</v>
      </c>
      <c r="M61" s="52" t="n">
        <v>19</v>
      </c>
      <c r="N61" s="52" t="n">
        <v>113</v>
      </c>
      <c r="O61" s="52" t="n">
        <v>345</v>
      </c>
      <c r="P61" s="52" t="n">
        <v>234</v>
      </c>
      <c r="Q61" s="52" t="n">
        <f aca="false">SUM(C61:P61)</f>
        <v>1755</v>
      </c>
    </row>
    <row r="62" s="144" customFormat="true" ht="12.75" hidden="false" customHeight="true" outlineLevel="3" collapsed="false">
      <c r="A62" s="18"/>
      <c r="B62" s="94"/>
      <c r="C62" s="49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s="142" customFormat="true" ht="12.75" hidden="false" customHeight="true" outlineLevel="3" collapsed="false">
      <c r="A63" s="34" t="s">
        <v>830</v>
      </c>
      <c r="B63" s="54"/>
      <c r="C63" s="79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s="144" customFormat="true" ht="12.75" hidden="false" customHeight="true" outlineLevel="3" collapsed="false">
      <c r="A64" s="18" t="s">
        <v>831</v>
      </c>
      <c r="B64" s="94" t="s">
        <v>26</v>
      </c>
      <c r="C64" s="49" t="n">
        <v>128</v>
      </c>
      <c r="D64" s="52" t="n">
        <v>172</v>
      </c>
      <c r="E64" s="52" t="n">
        <v>108</v>
      </c>
      <c r="F64" s="52" t="n">
        <v>115</v>
      </c>
      <c r="G64" s="52" t="n">
        <v>134</v>
      </c>
      <c r="H64" s="52" t="n">
        <v>104</v>
      </c>
      <c r="I64" s="52" t="n">
        <v>125</v>
      </c>
      <c r="J64" s="52" t="n">
        <v>35</v>
      </c>
      <c r="K64" s="52" t="n">
        <v>74</v>
      </c>
      <c r="L64" s="52" t="n">
        <v>49</v>
      </c>
      <c r="M64" s="52" t="n">
        <v>19</v>
      </c>
      <c r="N64" s="52" t="n">
        <v>113</v>
      </c>
      <c r="O64" s="52" t="n">
        <v>345</v>
      </c>
      <c r="P64" s="52" t="n">
        <v>234</v>
      </c>
      <c r="Q64" s="52" t="n">
        <f aca="false">SUM(C64:P64)</f>
        <v>1755</v>
      </c>
    </row>
    <row r="65" s="144" customFormat="true" ht="12.75" hidden="false" customHeight="true" outlineLevel="3" collapsed="false">
      <c r="A65" s="18"/>
      <c r="B65" s="94"/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s="142" customFormat="true" ht="12.75" hidden="false" customHeight="true" outlineLevel="3" collapsed="false">
      <c r="A66" s="34" t="s">
        <v>832</v>
      </c>
      <c r="B66" s="54"/>
      <c r="C66" s="79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s="144" customFormat="true" ht="12.75" hidden="false" customHeight="true" outlineLevel="3" collapsed="false">
      <c r="A67" s="18" t="s">
        <v>833</v>
      </c>
      <c r="B67" s="94" t="s">
        <v>26</v>
      </c>
      <c r="C67" s="49" t="n">
        <v>208</v>
      </c>
      <c r="D67" s="52" t="n">
        <v>289</v>
      </c>
      <c r="E67" s="52" t="n">
        <v>220</v>
      </c>
      <c r="F67" s="52" t="n">
        <v>240</v>
      </c>
      <c r="G67" s="52" t="n">
        <v>238</v>
      </c>
      <c r="H67" s="52" t="n">
        <v>180</v>
      </c>
      <c r="I67" s="52" t="n">
        <v>231</v>
      </c>
      <c r="J67" s="52" t="n">
        <v>53</v>
      </c>
      <c r="K67" s="52" t="n">
        <v>178</v>
      </c>
      <c r="L67" s="52" t="n">
        <v>102</v>
      </c>
      <c r="M67" s="52" t="n">
        <v>48</v>
      </c>
      <c r="N67" s="52" t="n">
        <v>223</v>
      </c>
      <c r="O67" s="52" t="n">
        <v>453</v>
      </c>
      <c r="P67" s="52" t="n">
        <v>330</v>
      </c>
      <c r="Q67" s="52" t="n">
        <f aca="false">SUM(C67:P67)</f>
        <v>2993</v>
      </c>
    </row>
    <row r="68" s="144" customFormat="true" ht="12.75" hidden="false" customHeight="true" outlineLevel="3" collapsed="false">
      <c r="A68" s="18" t="s">
        <v>834</v>
      </c>
      <c r="B68" s="94" t="s">
        <v>30</v>
      </c>
      <c r="C68" s="49" t="n">
        <v>42</v>
      </c>
      <c r="D68" s="52" t="n">
        <v>54</v>
      </c>
      <c r="E68" s="52" t="n">
        <v>27</v>
      </c>
      <c r="F68" s="52" t="n">
        <v>39</v>
      </c>
      <c r="G68" s="52" t="n">
        <v>27</v>
      </c>
      <c r="H68" s="52" t="n">
        <v>62</v>
      </c>
      <c r="I68" s="52" t="n">
        <v>58</v>
      </c>
      <c r="J68" s="52" t="n">
        <v>23</v>
      </c>
      <c r="K68" s="52" t="n">
        <v>58</v>
      </c>
      <c r="L68" s="52" t="n">
        <v>20</v>
      </c>
      <c r="M68" s="52" t="n">
        <v>10</v>
      </c>
      <c r="N68" s="52" t="n">
        <v>36</v>
      </c>
      <c r="O68" s="52" t="n">
        <v>57</v>
      </c>
      <c r="P68" s="52" t="n">
        <v>74</v>
      </c>
      <c r="Q68" s="52" t="n">
        <f aca="false">SUM(C68:P68)</f>
        <v>587</v>
      </c>
    </row>
    <row r="69" s="144" customFormat="true" ht="12.75" hidden="false" customHeight="true" outlineLevel="3" collapsed="false">
      <c r="A69" s="18"/>
      <c r="B69" s="94"/>
      <c r="C69" s="49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s="142" customFormat="true" ht="12.75" hidden="false" customHeight="true" outlineLevel="3" collapsed="false">
      <c r="A70" s="34" t="s">
        <v>835</v>
      </c>
      <c r="B70" s="54"/>
      <c r="C70" s="79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s="144" customFormat="true" ht="12.75" hidden="false" customHeight="true" outlineLevel="3" collapsed="false">
      <c r="A71" s="18" t="s">
        <v>836</v>
      </c>
      <c r="B71" s="94" t="s">
        <v>26</v>
      </c>
      <c r="C71" s="49" t="n">
        <v>128</v>
      </c>
      <c r="D71" s="52" t="n">
        <v>172</v>
      </c>
      <c r="E71" s="52" t="n">
        <v>108</v>
      </c>
      <c r="F71" s="52" t="n">
        <v>115</v>
      </c>
      <c r="G71" s="52" t="n">
        <v>134</v>
      </c>
      <c r="H71" s="52" t="n">
        <v>104</v>
      </c>
      <c r="I71" s="52" t="n">
        <v>125</v>
      </c>
      <c r="J71" s="52" t="n">
        <v>35</v>
      </c>
      <c r="K71" s="52" t="n">
        <v>74</v>
      </c>
      <c r="L71" s="52" t="n">
        <v>49</v>
      </c>
      <c r="M71" s="52" t="n">
        <v>19</v>
      </c>
      <c r="N71" s="52" t="n">
        <v>113</v>
      </c>
      <c r="O71" s="52" t="n">
        <v>345</v>
      </c>
      <c r="P71" s="52" t="n">
        <v>234</v>
      </c>
      <c r="Q71" s="52" t="n">
        <f aca="false">SUM(C71:P71)</f>
        <v>1755</v>
      </c>
    </row>
    <row r="72" s="144" customFormat="true" ht="12.75" hidden="false" customHeight="true" outlineLevel="3" collapsed="false">
      <c r="A72" s="18"/>
      <c r="B72" s="94"/>
      <c r="C72" s="49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 t="s">
        <v>73</v>
      </c>
      <c r="P72" s="52"/>
      <c r="Q72" s="52"/>
    </row>
    <row r="73" s="142" customFormat="true" ht="13.95" hidden="false" customHeight="true" outlineLevel="2" collapsed="false">
      <c r="A73" s="14" t="s">
        <v>71</v>
      </c>
      <c r="B73" s="54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s="32" customFormat="true" ht="13.95" hidden="false" customHeight="true" outlineLevel="2" collapsed="false">
      <c r="A74" s="18"/>
      <c r="B74" s="94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s="32" customFormat="true" ht="12.75" hidden="false" customHeight="true" outlineLevel="3" collapsed="false">
      <c r="A75" s="25" t="s">
        <v>72</v>
      </c>
      <c r="B75" s="94"/>
      <c r="C75" s="49" t="n">
        <v>117</v>
      </c>
      <c r="D75" s="52" t="n">
        <v>154</v>
      </c>
      <c r="E75" s="52" t="n">
        <v>107</v>
      </c>
      <c r="F75" s="52" t="n">
        <v>123</v>
      </c>
      <c r="G75" s="52" t="n">
        <v>115</v>
      </c>
      <c r="H75" s="52" t="n">
        <v>66</v>
      </c>
      <c r="I75" s="52" t="n">
        <v>85</v>
      </c>
      <c r="J75" s="52" t="n">
        <v>24</v>
      </c>
      <c r="K75" s="52" t="n">
        <v>59</v>
      </c>
      <c r="L75" s="52" t="n">
        <v>34</v>
      </c>
      <c r="M75" s="52" t="n">
        <v>26</v>
      </c>
      <c r="N75" s="52" t="n">
        <v>74</v>
      </c>
      <c r="O75" s="52" t="n">
        <v>206</v>
      </c>
      <c r="P75" s="52" t="n">
        <v>236</v>
      </c>
      <c r="Q75" s="52" t="n">
        <f aca="false">SUM(C75:P75)</f>
        <v>1426</v>
      </c>
    </row>
    <row r="76" s="32" customFormat="true" ht="12.75" hidden="false" customHeight="true" outlineLevel="3" collapsed="false">
      <c r="A76" s="25" t="s">
        <v>74</v>
      </c>
      <c r="B76" s="94"/>
      <c r="C76" s="49" t="n">
        <v>105</v>
      </c>
      <c r="D76" s="52" t="n">
        <v>146</v>
      </c>
      <c r="E76" s="52" t="n">
        <v>108</v>
      </c>
      <c r="F76" s="52" t="n">
        <v>115</v>
      </c>
      <c r="G76" s="52" t="n">
        <v>130</v>
      </c>
      <c r="H76" s="52" t="n">
        <v>145</v>
      </c>
      <c r="I76" s="52" t="n">
        <v>137</v>
      </c>
      <c r="J76" s="52" t="n">
        <v>52</v>
      </c>
      <c r="K76" s="52" t="n">
        <v>112</v>
      </c>
      <c r="L76" s="52" t="n">
        <v>50</v>
      </c>
      <c r="M76" s="52" t="n">
        <v>21</v>
      </c>
      <c r="N76" s="52" t="n">
        <v>120</v>
      </c>
      <c r="O76" s="52" t="n">
        <v>201</v>
      </c>
      <c r="P76" s="52" t="n">
        <v>127</v>
      </c>
      <c r="Q76" s="52" t="n">
        <f aca="false">SUM(C76:P76)</f>
        <v>1569</v>
      </c>
    </row>
    <row r="77" s="32" customFormat="true" ht="12.75" hidden="false" customHeight="true" outlineLevel="3" collapsed="false">
      <c r="A77" s="25"/>
      <c r="B77" s="94"/>
      <c r="C77" s="49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s="32" customFormat="true" ht="12.75" hidden="false" customHeight="true" outlineLevel="3" collapsed="false">
      <c r="A78" s="25" t="s">
        <v>75</v>
      </c>
      <c r="B78" s="94"/>
      <c r="C78" s="49" t="n">
        <v>75</v>
      </c>
      <c r="D78" s="52" t="n">
        <v>113</v>
      </c>
      <c r="E78" s="52" t="n">
        <v>74</v>
      </c>
      <c r="F78" s="52" t="n">
        <v>103</v>
      </c>
      <c r="G78" s="52" t="n">
        <v>94</v>
      </c>
      <c r="H78" s="52" t="n">
        <v>48</v>
      </c>
      <c r="I78" s="52" t="n">
        <v>56</v>
      </c>
      <c r="J78" s="52" t="n">
        <v>10</v>
      </c>
      <c r="K78" s="52" t="n">
        <v>53</v>
      </c>
      <c r="L78" s="52" t="n">
        <v>22</v>
      </c>
      <c r="M78" s="52" t="n">
        <v>20</v>
      </c>
      <c r="N78" s="52" t="n">
        <v>62</v>
      </c>
      <c r="O78" s="52" t="n">
        <v>135</v>
      </c>
      <c r="P78" s="52" t="n">
        <v>118</v>
      </c>
      <c r="Q78" s="52" t="n">
        <f aca="false">SUM(C78:P78)</f>
        <v>983</v>
      </c>
    </row>
    <row r="79" s="32" customFormat="true" ht="12.75" hidden="false" customHeight="true" outlineLevel="3" collapsed="false">
      <c r="A79" s="25" t="s">
        <v>76</v>
      </c>
      <c r="B79" s="94"/>
      <c r="C79" s="49" t="n">
        <v>150</v>
      </c>
      <c r="D79" s="52" t="n">
        <v>190</v>
      </c>
      <c r="E79" s="52" t="n">
        <v>148</v>
      </c>
      <c r="F79" s="52" t="n">
        <v>142</v>
      </c>
      <c r="G79" s="52" t="n">
        <v>165</v>
      </c>
      <c r="H79" s="52" t="n">
        <v>173</v>
      </c>
      <c r="I79" s="52" t="n">
        <v>181</v>
      </c>
      <c r="J79" s="52" t="n">
        <v>67</v>
      </c>
      <c r="K79" s="52" t="n">
        <v>120</v>
      </c>
      <c r="L79" s="52" t="n">
        <v>56</v>
      </c>
      <c r="M79" s="52" t="n">
        <v>26</v>
      </c>
      <c r="N79" s="52" t="n">
        <v>137</v>
      </c>
      <c r="O79" s="52" t="n">
        <v>267</v>
      </c>
      <c r="P79" s="52" t="n">
        <v>240</v>
      </c>
      <c r="Q79" s="52" t="n">
        <f aca="false">SUM(C79:P79)</f>
        <v>2062</v>
      </c>
    </row>
    <row r="80" s="32" customFormat="true" ht="12.75" hidden="false" customHeight="true" outlineLevel="3" collapsed="false">
      <c r="A80" s="25"/>
      <c r="B80" s="94"/>
      <c r="C80" s="49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s="32" customFormat="true" ht="13.95" hidden="false" customHeight="true" outlineLevel="2" collapsed="false">
      <c r="A81" s="25" t="s">
        <v>77</v>
      </c>
      <c r="B81" s="94"/>
      <c r="C81" s="52" t="n">
        <v>113</v>
      </c>
      <c r="D81" s="52" t="n">
        <v>136</v>
      </c>
      <c r="E81" s="52" t="n">
        <v>100</v>
      </c>
      <c r="F81" s="52" t="n">
        <v>111</v>
      </c>
      <c r="G81" s="52" t="n">
        <v>110</v>
      </c>
      <c r="H81" s="52" t="n">
        <v>66</v>
      </c>
      <c r="I81" s="52" t="n">
        <v>83</v>
      </c>
      <c r="J81" s="52" t="n">
        <v>33</v>
      </c>
      <c r="K81" s="52" t="n">
        <v>56</v>
      </c>
      <c r="L81" s="52" t="n">
        <v>24</v>
      </c>
      <c r="M81" s="52" t="n">
        <v>21</v>
      </c>
      <c r="N81" s="52" t="n">
        <v>68</v>
      </c>
      <c r="O81" s="52" t="n">
        <v>192</v>
      </c>
      <c r="P81" s="52" t="n">
        <v>219</v>
      </c>
      <c r="Q81" s="52" t="n">
        <f aca="false">SUM(C81:P81)</f>
        <v>1332</v>
      </c>
    </row>
    <row r="82" s="32" customFormat="true" ht="13.95" hidden="false" customHeight="true" outlineLevel="2" collapsed="false">
      <c r="A82" s="25" t="s">
        <v>78</v>
      </c>
      <c r="B82" s="94"/>
      <c r="C82" s="52" t="n">
        <v>117</v>
      </c>
      <c r="D82" s="52" t="n">
        <v>162</v>
      </c>
      <c r="E82" s="52" t="n">
        <v>116</v>
      </c>
      <c r="F82" s="52" t="n">
        <v>128</v>
      </c>
      <c r="G82" s="52" t="n">
        <v>137</v>
      </c>
      <c r="H82" s="52" t="n">
        <v>143</v>
      </c>
      <c r="I82" s="52" t="n">
        <v>144</v>
      </c>
      <c r="J82" s="52" t="n">
        <v>39</v>
      </c>
      <c r="K82" s="52" t="n">
        <v>115</v>
      </c>
      <c r="L82" s="52" t="n">
        <v>53</v>
      </c>
      <c r="M82" s="52" t="n">
        <v>24</v>
      </c>
      <c r="N82" s="52" t="n">
        <v>127</v>
      </c>
      <c r="O82" s="52" t="n">
        <v>216</v>
      </c>
      <c r="P82" s="52" t="n">
        <v>138</v>
      </c>
      <c r="Q82" s="52" t="n">
        <f aca="false">SUM(C82:P82)</f>
        <v>1659</v>
      </c>
    </row>
    <row r="83" s="32" customFormat="true" ht="13.95" hidden="false" customHeight="true" outlineLevel="2" collapsed="false">
      <c r="A83" s="25"/>
      <c r="B83" s="94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s="32" customFormat="true" ht="12.75" hidden="false" customHeight="true" outlineLevel="3" collapsed="false">
      <c r="A84" s="25" t="s">
        <v>79</v>
      </c>
      <c r="B84" s="94"/>
      <c r="C84" s="49" t="n">
        <v>124</v>
      </c>
      <c r="D84" s="52" t="n">
        <v>173</v>
      </c>
      <c r="E84" s="52" t="n">
        <v>121</v>
      </c>
      <c r="F84" s="52" t="n">
        <v>127</v>
      </c>
      <c r="G84" s="52" t="n">
        <v>130</v>
      </c>
      <c r="H84" s="52" t="n">
        <v>77</v>
      </c>
      <c r="I84" s="52" t="n">
        <v>92</v>
      </c>
      <c r="J84" s="52" t="n">
        <v>32</v>
      </c>
      <c r="K84" s="52" t="n">
        <v>77</v>
      </c>
      <c r="L84" s="52" t="n">
        <v>43</v>
      </c>
      <c r="M84" s="52" t="n">
        <v>21</v>
      </c>
      <c r="N84" s="52" t="n">
        <v>88</v>
      </c>
      <c r="O84" s="52" t="n">
        <v>197</v>
      </c>
      <c r="P84" s="52" t="n">
        <v>253</v>
      </c>
      <c r="Q84" s="52" t="n">
        <f aca="false">SUM(C84:P84)</f>
        <v>1555</v>
      </c>
    </row>
    <row r="85" s="32" customFormat="true" ht="13.95" hidden="false" customHeight="true" outlineLevel="2" collapsed="false">
      <c r="A85" s="25" t="s">
        <v>80</v>
      </c>
      <c r="B85" s="94"/>
      <c r="C85" s="52" t="n">
        <v>107</v>
      </c>
      <c r="D85" s="52" t="n">
        <v>127</v>
      </c>
      <c r="E85" s="52" t="n">
        <v>99</v>
      </c>
      <c r="F85" s="52" t="n">
        <v>114</v>
      </c>
      <c r="G85" s="52" t="n">
        <v>123</v>
      </c>
      <c r="H85" s="52" t="n">
        <v>138</v>
      </c>
      <c r="I85" s="52" t="n">
        <v>142</v>
      </c>
      <c r="J85" s="52" t="n">
        <v>42</v>
      </c>
      <c r="K85" s="52" t="n">
        <v>100</v>
      </c>
      <c r="L85" s="52" t="n">
        <v>41</v>
      </c>
      <c r="M85" s="52" t="n">
        <v>29</v>
      </c>
      <c r="N85" s="52" t="n">
        <v>109</v>
      </c>
      <c r="O85" s="52" t="n">
        <v>207</v>
      </c>
      <c r="P85" s="52" t="n">
        <v>117</v>
      </c>
      <c r="Q85" s="52" t="n">
        <f aca="false">SUM(C85:P85)</f>
        <v>1495</v>
      </c>
    </row>
    <row r="86" s="32" customFormat="true" ht="13.95" hidden="false" customHeight="true" outlineLevel="2" collapsed="false">
      <c r="A86" s="25"/>
      <c r="B86" s="94"/>
    </row>
    <row r="87" s="32" customFormat="true" ht="13.95" hidden="false" customHeight="true" outlineLevel="2" collapsed="false">
      <c r="A87" s="25"/>
      <c r="B87" s="94"/>
    </row>
    <row r="88" s="32" customFormat="true" ht="12.75" hidden="false" customHeight="true" outlineLevel="3" collapsed="false">
      <c r="A88" s="25"/>
      <c r="B88" s="94"/>
      <c r="C88" s="81"/>
    </row>
    <row r="89" s="32" customFormat="true" ht="12.75" hidden="false" customHeight="true" outlineLevel="3" collapsed="false">
      <c r="A89" s="18"/>
      <c r="B89" s="94"/>
      <c r="C89" s="81"/>
    </row>
    <row r="90" s="32" customFormat="true" ht="12.75" hidden="false" customHeight="true" outlineLevel="3" collapsed="false">
      <c r="A90" s="18"/>
      <c r="B90" s="94"/>
      <c r="C90" s="81"/>
    </row>
    <row r="91" s="32" customFormat="true" ht="13.95" hidden="false" customHeight="true" outlineLevel="2" collapsed="false">
      <c r="A91" s="85"/>
      <c r="B91" s="94"/>
    </row>
    <row r="92" s="32" customFormat="true" ht="13.95" hidden="false" customHeight="true" outlineLevel="2" collapsed="false">
      <c r="A92" s="18"/>
      <c r="B92" s="94"/>
    </row>
    <row r="93" s="32" customFormat="true" ht="13.95" hidden="false" customHeight="true" outlineLevel="2" collapsed="false">
      <c r="A93" s="18"/>
      <c r="B93" s="94"/>
    </row>
    <row r="94" s="32" customFormat="true" ht="12.75" hidden="false" customHeight="true" outlineLevel="3" collapsed="false">
      <c r="A94" s="85"/>
      <c r="B94" s="94"/>
      <c r="C94" s="81"/>
    </row>
    <row r="95" s="32" customFormat="true" ht="12.75" hidden="false" customHeight="true" outlineLevel="3" collapsed="false">
      <c r="A95" s="18"/>
      <c r="B95" s="94"/>
      <c r="C95" s="81"/>
    </row>
    <row r="96" s="32" customFormat="true" ht="12.75" hidden="false" customHeight="true" outlineLevel="3" collapsed="false">
      <c r="A96" s="18"/>
      <c r="B96" s="94"/>
      <c r="C96" s="81"/>
    </row>
    <row r="97" s="32" customFormat="true" ht="12.75" hidden="false" customHeight="true" outlineLevel="3" collapsed="false">
      <c r="A97" s="85"/>
      <c r="B97" s="94"/>
      <c r="C97" s="81"/>
    </row>
    <row r="98" customFormat="false" ht="13.95" hidden="false" customHeight="true" outlineLevel="2" collapsed="false">
      <c r="A98" s="18"/>
    </row>
    <row r="99" customFormat="false" ht="13.95" hidden="false" customHeight="true" outlineLevel="2" collapsed="false">
      <c r="A99" s="18"/>
    </row>
    <row r="100" customFormat="false" ht="12.75" hidden="false" customHeight="true" outlineLevel="3" collapsed="false">
      <c r="A100" s="85"/>
      <c r="C100" s="81"/>
    </row>
    <row r="101" customFormat="false" ht="12.75" hidden="false" customHeight="true" outlineLevel="3" collapsed="false">
      <c r="A101" s="18"/>
      <c r="C101" s="81"/>
    </row>
    <row r="102" customFormat="false" ht="12.75" hidden="false" customHeight="true" outlineLevel="3" collapsed="false">
      <c r="A102" s="18"/>
      <c r="C102" s="81"/>
    </row>
    <row r="103" customFormat="false" ht="13.95" hidden="false" customHeight="true" outlineLevel="2" collapsed="false">
      <c r="A103" s="85"/>
    </row>
    <row r="104" customFormat="false" ht="12.75" hidden="false" customHeight="true" outlineLevel="3" collapsed="false">
      <c r="A104" s="18"/>
      <c r="C104" s="81"/>
    </row>
    <row r="105" customFormat="false" ht="12.75" hidden="false" customHeight="true" outlineLevel="3" collapsed="false">
      <c r="A105" s="18"/>
      <c r="C105" s="81"/>
    </row>
    <row r="106" customFormat="false" ht="12.75" hidden="false" customHeight="true" outlineLevel="3" collapsed="false">
      <c r="A106" s="85"/>
      <c r="C106" s="81"/>
    </row>
    <row r="107" customFormat="false" ht="13.95" hidden="false" customHeight="true" outlineLevel="2" collapsed="false">
      <c r="A107" s="18"/>
    </row>
    <row r="108" customFormat="false" ht="12.75" hidden="false" customHeight="true" outlineLevel="3" collapsed="false">
      <c r="A108" s="65"/>
      <c r="C108" s="81"/>
    </row>
    <row r="109" customFormat="false" ht="12.75" hidden="false" customHeight="true" outlineLevel="3" collapsed="false">
      <c r="A109" s="65"/>
      <c r="C109" s="81"/>
    </row>
    <row r="110" customFormat="false" ht="13.95" hidden="false" customHeight="true" outlineLevel="2" collapsed="false">
      <c r="A110" s="80"/>
    </row>
    <row r="111" customFormat="false" ht="12.75" hidden="false" customHeight="true" outlineLevel="3" collapsed="false">
      <c r="A111" s="65"/>
      <c r="C111" s="81"/>
    </row>
    <row r="112" customFormat="false" ht="13.95" hidden="false" customHeight="true" outlineLevel="2" collapsed="false">
      <c r="A112" s="65"/>
    </row>
    <row r="113" customFormat="false" ht="13.95" hidden="false" customHeight="true" outlineLevel="2" collapsed="false">
      <c r="A113" s="65"/>
    </row>
    <row r="114" customFormat="false" ht="12.75" hidden="false" customHeight="true" outlineLevel="3" collapsed="false">
      <c r="A114" s="80"/>
      <c r="C114" s="81"/>
    </row>
    <row r="115" customFormat="false" ht="12.75" hidden="false" customHeight="true" outlineLevel="3" collapsed="false">
      <c r="A115" s="65"/>
      <c r="C115" s="81"/>
    </row>
    <row r="116" customFormat="false" ht="13.95" hidden="false" customHeight="true" outlineLevel="2" collapsed="false">
      <c r="A116" s="65"/>
    </row>
    <row r="117" customFormat="false" ht="13.95" hidden="false" customHeight="true" outlineLevel="2" collapsed="false">
      <c r="A117" s="65"/>
    </row>
    <row r="118" customFormat="false" ht="12.75" hidden="false" customHeight="true" outlineLevel="3" collapsed="false">
      <c r="A118" s="80"/>
      <c r="C118" s="81"/>
    </row>
    <row r="119" customFormat="false" ht="12.75" hidden="false" customHeight="true" outlineLevel="3" collapsed="false">
      <c r="A119" s="65"/>
      <c r="C119" s="81"/>
    </row>
    <row r="120" customFormat="false" ht="13.95" hidden="false" customHeight="true" outlineLevel="2" collapsed="false">
      <c r="A120" s="65"/>
    </row>
    <row r="121" customFormat="false" ht="13.95" hidden="false" customHeight="true" outlineLevel="2" collapsed="false">
      <c r="A121" s="65"/>
    </row>
    <row r="122" customFormat="false" ht="12.75" hidden="false" customHeight="true" outlineLevel="3" collapsed="false">
      <c r="A122" s="80"/>
      <c r="C122" s="81"/>
    </row>
    <row r="123" customFormat="false" ht="12.75" hidden="false" customHeight="true" outlineLevel="3" collapsed="false">
      <c r="A123" s="65"/>
      <c r="C123" s="81"/>
    </row>
    <row r="124" customFormat="false" ht="12.75" hidden="false" customHeight="true" outlineLevel="3" collapsed="false">
      <c r="A124" s="65"/>
      <c r="C124" s="81"/>
    </row>
    <row r="125" customFormat="false" ht="13.95" hidden="false" customHeight="true" outlineLevel="2" collapsed="false">
      <c r="A125" s="80"/>
    </row>
    <row r="126" customFormat="false" ht="12.75" hidden="false" customHeight="true" outlineLevel="3" collapsed="false">
      <c r="A126" s="65"/>
      <c r="C126" s="81"/>
    </row>
    <row r="127" customFormat="false" ht="12.75" hidden="false" customHeight="true" outlineLevel="3" collapsed="false">
      <c r="A127" s="65"/>
      <c r="C127" s="81"/>
    </row>
    <row r="128" customFormat="false" ht="13.95" hidden="false" customHeight="true" outlineLevel="2" collapsed="false">
      <c r="A128" s="80"/>
    </row>
    <row r="129" customFormat="false" ht="12.75" hidden="false" customHeight="true" outlineLevel="3" collapsed="false">
      <c r="A129" s="65"/>
      <c r="C129" s="81"/>
    </row>
    <row r="130" customFormat="false" ht="12.75" hidden="false" customHeight="true" outlineLevel="3" collapsed="false">
      <c r="A130" s="65"/>
      <c r="C130" s="81"/>
    </row>
    <row r="131" customFormat="false" ht="13.95" hidden="false" customHeight="true" outlineLevel="2" collapsed="false">
      <c r="A131" s="80"/>
    </row>
    <row r="132" customFormat="false" ht="12.75" hidden="false" customHeight="true" outlineLevel="3" collapsed="false">
      <c r="A132" s="65"/>
      <c r="C132" s="81"/>
    </row>
    <row r="133" customFormat="false" ht="12.75" hidden="false" customHeight="true" outlineLevel="3" collapsed="false">
      <c r="A133" s="65"/>
      <c r="C133" s="81"/>
    </row>
    <row r="134" customFormat="false" ht="13.95" hidden="false" customHeight="true" outlineLevel="2" collapsed="false">
      <c r="A134" s="80"/>
    </row>
    <row r="135" customFormat="false" ht="12.75" hidden="false" customHeight="true" outlineLevel="3" collapsed="false">
      <c r="A135" s="65"/>
      <c r="C135" s="81"/>
    </row>
    <row r="136" customFormat="false" ht="12.75" hidden="false" customHeight="true" outlineLevel="3" collapsed="false">
      <c r="A136" s="65"/>
      <c r="C136" s="81"/>
    </row>
    <row r="137" customFormat="false" ht="13.95" hidden="false" customHeight="true" outlineLevel="2" collapsed="false">
      <c r="A137" s="80"/>
    </row>
    <row r="138" customFormat="false" ht="12.75" hidden="false" customHeight="true" outlineLevel="3" collapsed="false">
      <c r="A138" s="65"/>
      <c r="C138" s="81"/>
    </row>
    <row r="139" customFormat="false" ht="23.85" hidden="false" customHeight="true" outlineLevel="2" collapsed="false"/>
    <row r="140" customFormat="false" ht="12.75" hidden="false" customHeight="true" outlineLevel="3" collapsed="false">
      <c r="C140" s="81"/>
    </row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4" customFormat="false" ht="17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Lee County, Arkansas&amp;C&amp;"Arial,Bold Italic"&amp;14Abstract of Votes Cast at the
General Election
on the 3rd Day of November, 1998</oddHeader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0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E1" activeCellId="0" sqref="AE1 AE1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5.66"/>
    <col collapsed="false" customWidth="true" hidden="true" outlineLevel="0" max="2" min="2" style="19" width="26.66"/>
    <col collapsed="false" customWidth="true" hidden="false" outlineLevel="0" max="3" min="3" style="57" width="8.87"/>
    <col collapsed="false" customWidth="true" hidden="false" outlineLevel="0" max="18" min="18" style="0" width="10.87"/>
    <col collapsed="false" customWidth="true" hidden="false" outlineLevel="0" max="30" min="30" style="0" width="11.1"/>
    <col collapsed="false" customWidth="true" hidden="false" outlineLevel="0" max="31" min="31" style="0" width="10.55"/>
    <col collapsed="false" customWidth="true" hidden="false" outlineLevel="0" max="53" min="53" style="0" width="10.1"/>
  </cols>
  <sheetData>
    <row r="1" customFormat="false" ht="96" hidden="false" customHeight="true" outlineLevel="0" collapsed="false">
      <c r="A1" s="39" t="s">
        <v>192</v>
      </c>
      <c r="B1" s="40" t="s">
        <v>1</v>
      </c>
      <c r="C1" s="58" t="s">
        <v>193</v>
      </c>
      <c r="D1" s="59" t="s">
        <v>194</v>
      </c>
      <c r="E1" s="59" t="s">
        <v>195</v>
      </c>
      <c r="F1" s="59" t="s">
        <v>196</v>
      </c>
      <c r="G1" s="59" t="s">
        <v>197</v>
      </c>
      <c r="H1" s="59" t="s">
        <v>198</v>
      </c>
      <c r="I1" s="59" t="s">
        <v>199</v>
      </c>
      <c r="J1" s="60" t="s">
        <v>200</v>
      </c>
      <c r="K1" s="60" t="s">
        <v>201</v>
      </c>
      <c r="L1" s="59" t="s">
        <v>202</v>
      </c>
      <c r="M1" s="59" t="s">
        <v>203</v>
      </c>
      <c r="N1" s="59" t="s">
        <v>204</v>
      </c>
      <c r="O1" s="59" t="s">
        <v>205</v>
      </c>
      <c r="P1" s="59" t="s">
        <v>206</v>
      </c>
      <c r="Q1" s="59" t="s">
        <v>207</v>
      </c>
      <c r="R1" s="59" t="s">
        <v>208</v>
      </c>
      <c r="S1" s="59" t="s">
        <v>209</v>
      </c>
      <c r="T1" s="59" t="s">
        <v>210</v>
      </c>
      <c r="U1" s="59" t="s">
        <v>211</v>
      </c>
      <c r="V1" s="59" t="s">
        <v>212</v>
      </c>
      <c r="W1" s="59" t="s">
        <v>213</v>
      </c>
      <c r="X1" s="59" t="s">
        <v>214</v>
      </c>
      <c r="Y1" s="59" t="s">
        <v>215</v>
      </c>
      <c r="Z1" s="59" t="s">
        <v>216</v>
      </c>
      <c r="AA1" s="60" t="s">
        <v>217</v>
      </c>
      <c r="AB1" s="59" t="s">
        <v>218</v>
      </c>
      <c r="AC1" s="59" t="s">
        <v>219</v>
      </c>
      <c r="AD1" s="60" t="s">
        <v>220</v>
      </c>
      <c r="AE1" s="60" t="s">
        <v>221</v>
      </c>
      <c r="AF1" s="59" t="s">
        <v>222</v>
      </c>
      <c r="AG1" s="59" t="s">
        <v>223</v>
      </c>
      <c r="AH1" s="60" t="s">
        <v>224</v>
      </c>
      <c r="AI1" s="59" t="s">
        <v>225</v>
      </c>
      <c r="AJ1" s="59" t="s">
        <v>226</v>
      </c>
      <c r="AK1" s="59" t="s">
        <v>227</v>
      </c>
      <c r="AL1" s="59" t="s">
        <v>228</v>
      </c>
      <c r="AM1" s="59" t="s">
        <v>229</v>
      </c>
      <c r="AN1" s="59" t="s">
        <v>230</v>
      </c>
      <c r="AO1" s="59" t="s">
        <v>231</v>
      </c>
      <c r="AP1" s="59" t="s">
        <v>232</v>
      </c>
      <c r="AQ1" s="59" t="s">
        <v>233</v>
      </c>
      <c r="AR1" s="59" t="s">
        <v>234</v>
      </c>
      <c r="AS1" s="59" t="s">
        <v>235</v>
      </c>
      <c r="AT1" s="59" t="s">
        <v>236</v>
      </c>
      <c r="AU1" s="59" t="s">
        <v>237</v>
      </c>
      <c r="AV1" s="59" t="s">
        <v>238</v>
      </c>
      <c r="AW1" s="59" t="s">
        <v>239</v>
      </c>
      <c r="AX1" s="59" t="s">
        <v>240</v>
      </c>
      <c r="AY1" s="59" t="s">
        <v>241</v>
      </c>
      <c r="AZ1" s="59" t="s">
        <v>242</v>
      </c>
      <c r="BA1" s="60" t="s">
        <v>243</v>
      </c>
      <c r="BB1" s="60" t="s">
        <v>244</v>
      </c>
      <c r="BC1" s="59" t="s">
        <v>245</v>
      </c>
      <c r="BD1" s="59" t="s">
        <v>246</v>
      </c>
      <c r="BE1" s="59" t="s">
        <v>247</v>
      </c>
      <c r="BF1" s="60" t="s">
        <v>248</v>
      </c>
      <c r="BG1" s="59" t="s">
        <v>249</v>
      </c>
      <c r="BH1" s="59" t="s">
        <v>250</v>
      </c>
      <c r="BI1" s="59" t="s">
        <v>251</v>
      </c>
      <c r="BJ1" s="59" t="s">
        <v>252</v>
      </c>
      <c r="BK1" s="59" t="s">
        <v>253</v>
      </c>
      <c r="BL1" s="60" t="s">
        <v>254</v>
      </c>
      <c r="BM1" s="59" t="s">
        <v>255</v>
      </c>
      <c r="BN1" s="59" t="s">
        <v>256</v>
      </c>
      <c r="BO1" s="59" t="s">
        <v>257</v>
      </c>
      <c r="BP1" s="59" t="s">
        <v>258</v>
      </c>
      <c r="BQ1" s="59" t="s">
        <v>259</v>
      </c>
      <c r="BR1" s="59" t="s">
        <v>260</v>
      </c>
      <c r="BS1" s="59" t="s">
        <v>261</v>
      </c>
      <c r="BT1" s="59" t="s">
        <v>262</v>
      </c>
      <c r="BU1" s="59" t="s">
        <v>263</v>
      </c>
      <c r="BV1" s="59" t="s">
        <v>264</v>
      </c>
      <c r="BW1" s="61" t="s">
        <v>265</v>
      </c>
      <c r="BX1" s="61" t="s">
        <v>266</v>
      </c>
      <c r="BY1" s="61" t="s">
        <v>114</v>
      </c>
      <c r="BZ1" s="59" t="s">
        <v>267</v>
      </c>
      <c r="CA1" s="59" t="s">
        <v>268</v>
      </c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60"/>
      <c r="CN1" s="60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60"/>
      <c r="DE1" s="59"/>
      <c r="DF1" s="59"/>
      <c r="DG1" s="60"/>
      <c r="DH1" s="59"/>
      <c r="DI1" s="59"/>
      <c r="DJ1" s="59"/>
      <c r="DK1" s="60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60"/>
      <c r="EE1" s="60"/>
      <c r="EF1" s="59"/>
      <c r="EG1" s="59"/>
      <c r="EH1" s="59"/>
      <c r="EI1" s="60"/>
      <c r="EJ1" s="59"/>
      <c r="EK1" s="59"/>
      <c r="EL1" s="59"/>
      <c r="EM1" s="59"/>
      <c r="EN1" s="59"/>
      <c r="EO1" s="60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61"/>
      <c r="FA1" s="61"/>
    </row>
    <row r="2" customFormat="false" ht="19.35" hidden="false" customHeight="false" outlineLevel="0" collapsed="false">
      <c r="A2" s="62" t="s">
        <v>23</v>
      </c>
      <c r="AB2" s="0" t="s">
        <v>73</v>
      </c>
    </row>
    <row r="3" customFormat="false" ht="19.35" hidden="false" customHeight="false" outlineLevel="0" collapsed="false"/>
    <row r="4" s="17" customFormat="true" ht="17" hidden="false" customHeight="false" outlineLevel="0" collapsed="false">
      <c r="A4" s="63" t="s">
        <v>24</v>
      </c>
      <c r="B4" s="54"/>
      <c r="C4" s="64"/>
    </row>
    <row r="5" customFormat="false" ht="13.95" hidden="false" customHeight="true" outlineLevel="0" collapsed="false">
      <c r="A5" s="65" t="s">
        <v>25</v>
      </c>
      <c r="B5" s="19" t="s">
        <v>26</v>
      </c>
      <c r="C5" s="66" t="n">
        <v>36</v>
      </c>
      <c r="D5" s="66" t="n">
        <v>41</v>
      </c>
      <c r="E5" s="66" t="n">
        <v>22</v>
      </c>
      <c r="F5" s="66" t="n">
        <v>23</v>
      </c>
      <c r="G5" s="66" t="n">
        <v>220</v>
      </c>
      <c r="H5" s="66" t="n">
        <v>240</v>
      </c>
      <c r="I5" s="66" t="n">
        <v>277</v>
      </c>
      <c r="J5" s="66" t="n">
        <v>196</v>
      </c>
      <c r="K5" s="66" t="n">
        <v>231</v>
      </c>
      <c r="L5" s="66" t="n">
        <v>125</v>
      </c>
      <c r="M5" s="66" t="n">
        <v>167</v>
      </c>
      <c r="N5" s="66" t="n">
        <v>199</v>
      </c>
      <c r="O5" s="66" t="n">
        <v>21</v>
      </c>
      <c r="P5" s="66" t="n">
        <v>139</v>
      </c>
      <c r="Q5" s="66" t="n">
        <v>143</v>
      </c>
      <c r="R5" s="66" t="n">
        <v>160</v>
      </c>
      <c r="S5" s="66" t="n">
        <v>423</v>
      </c>
      <c r="T5" s="66" t="n">
        <v>441</v>
      </c>
      <c r="U5" s="66" t="n">
        <v>366</v>
      </c>
      <c r="V5" s="66" t="n">
        <v>184</v>
      </c>
      <c r="W5" s="66" t="n">
        <v>134</v>
      </c>
      <c r="X5" s="66" t="n">
        <v>14</v>
      </c>
      <c r="Y5" s="66" t="n">
        <v>33</v>
      </c>
      <c r="Z5" s="66" t="n">
        <v>192</v>
      </c>
      <c r="AA5" s="66" t="n">
        <v>209</v>
      </c>
      <c r="AB5" s="66" t="n">
        <v>221</v>
      </c>
      <c r="AC5" s="66" t="n">
        <v>77</v>
      </c>
      <c r="AD5" s="66" t="n">
        <v>51</v>
      </c>
      <c r="AE5" s="66" t="n">
        <v>102</v>
      </c>
      <c r="AF5" s="66" t="n">
        <v>31</v>
      </c>
      <c r="AG5" s="66" t="n">
        <v>46</v>
      </c>
      <c r="AH5" s="66" t="n">
        <v>350</v>
      </c>
      <c r="AI5" s="66" t="n">
        <v>248</v>
      </c>
      <c r="AJ5" s="66" t="n">
        <v>273</v>
      </c>
      <c r="AK5" s="66" t="n">
        <v>462</v>
      </c>
      <c r="AL5" s="66" t="n">
        <v>540</v>
      </c>
      <c r="AM5" s="66" t="n">
        <v>133</v>
      </c>
      <c r="AN5" s="66" t="n">
        <v>139</v>
      </c>
      <c r="AO5" s="66" t="n">
        <v>136</v>
      </c>
      <c r="AP5" s="66" t="n">
        <v>78</v>
      </c>
      <c r="AQ5" s="66" t="n">
        <v>94</v>
      </c>
      <c r="AR5" s="66" t="n">
        <v>70</v>
      </c>
      <c r="AS5" s="66" t="n">
        <v>312</v>
      </c>
      <c r="AT5" s="66" t="n">
        <v>192</v>
      </c>
      <c r="AU5" s="66" t="n">
        <v>91</v>
      </c>
      <c r="AV5" s="66" t="n">
        <v>177</v>
      </c>
      <c r="AW5" s="66" t="n">
        <v>33</v>
      </c>
      <c r="AX5" s="66" t="n">
        <v>244</v>
      </c>
      <c r="AY5" s="66" t="n">
        <v>349</v>
      </c>
      <c r="AZ5" s="66" t="n">
        <v>257</v>
      </c>
      <c r="BA5" s="66" t="n">
        <v>76</v>
      </c>
      <c r="BB5" s="66" t="n">
        <v>284</v>
      </c>
      <c r="BC5" s="66" t="n">
        <v>68</v>
      </c>
      <c r="BD5" s="66" t="n">
        <v>82</v>
      </c>
      <c r="BE5" s="66" t="n">
        <v>201</v>
      </c>
      <c r="BF5" s="66" t="n">
        <v>41</v>
      </c>
      <c r="BG5" s="66" t="n">
        <v>25</v>
      </c>
      <c r="BH5" s="66" t="n">
        <v>202</v>
      </c>
      <c r="BI5" s="66" t="n">
        <v>167</v>
      </c>
      <c r="BJ5" s="66" t="n">
        <v>136</v>
      </c>
      <c r="BK5" s="66" t="n">
        <v>182</v>
      </c>
      <c r="BL5" s="66" t="n">
        <v>100</v>
      </c>
      <c r="BM5" s="66" t="n">
        <v>140</v>
      </c>
      <c r="BN5" s="66" t="n">
        <v>33</v>
      </c>
      <c r="BO5" s="66" t="n">
        <v>210</v>
      </c>
      <c r="BP5" s="66" t="n">
        <v>221</v>
      </c>
      <c r="BQ5" s="66" t="n">
        <v>104</v>
      </c>
      <c r="BR5" s="66" t="n">
        <v>22</v>
      </c>
      <c r="BS5" s="66" t="n">
        <v>113</v>
      </c>
      <c r="BT5" s="66" t="n">
        <v>234</v>
      </c>
      <c r="BU5" s="66" t="n">
        <v>116</v>
      </c>
      <c r="BV5" s="66" t="n">
        <v>15</v>
      </c>
      <c r="BW5" s="66" t="n">
        <f aca="false">SUM(C5:BV5)</f>
        <v>11714</v>
      </c>
      <c r="BX5" s="66"/>
      <c r="BY5" s="66" t="n">
        <f aca="false">SUM(BW5:BX5)</f>
        <v>11714</v>
      </c>
      <c r="BZ5" s="66" t="n">
        <v>11714</v>
      </c>
      <c r="CA5" s="66" t="n">
        <f aca="false">+BZ5-BY5</f>
        <v>0</v>
      </c>
    </row>
    <row r="6" customFormat="false" ht="13.95" hidden="false" customHeight="true" outlineLevel="2" collapsed="false">
      <c r="A6" s="65" t="s">
        <v>27</v>
      </c>
      <c r="B6" s="19" t="s">
        <v>28</v>
      </c>
      <c r="C6" s="66" t="n">
        <v>11</v>
      </c>
      <c r="D6" s="66" t="n">
        <v>4</v>
      </c>
      <c r="E6" s="66" t="n">
        <v>6</v>
      </c>
      <c r="F6" s="66" t="n">
        <v>2</v>
      </c>
      <c r="G6" s="66" t="n">
        <v>10</v>
      </c>
      <c r="H6" s="66" t="n">
        <v>16</v>
      </c>
      <c r="I6" s="66" t="n">
        <v>13</v>
      </c>
      <c r="J6" s="66" t="n">
        <v>20</v>
      </c>
      <c r="K6" s="66" t="n">
        <v>22</v>
      </c>
      <c r="L6" s="66" t="n">
        <v>20</v>
      </c>
      <c r="M6" s="66" t="n">
        <v>13</v>
      </c>
      <c r="N6" s="66" t="n">
        <v>30</v>
      </c>
      <c r="O6" s="66" t="n">
        <v>12</v>
      </c>
      <c r="P6" s="66" t="n">
        <v>31</v>
      </c>
      <c r="Q6" s="66" t="n">
        <v>20</v>
      </c>
      <c r="R6" s="66" t="n">
        <v>13</v>
      </c>
      <c r="S6" s="66" t="n">
        <v>16</v>
      </c>
      <c r="T6" s="66" t="n">
        <v>24</v>
      </c>
      <c r="U6" s="66" t="n">
        <v>14</v>
      </c>
      <c r="V6" s="66" t="n">
        <v>19</v>
      </c>
      <c r="W6" s="66" t="n">
        <v>11</v>
      </c>
      <c r="X6" s="66" t="n">
        <v>3</v>
      </c>
      <c r="Y6" s="66" t="n">
        <v>6</v>
      </c>
      <c r="Z6" s="66" t="n">
        <v>30</v>
      </c>
      <c r="AA6" s="66" t="n">
        <v>37</v>
      </c>
      <c r="AB6" s="66" t="n">
        <v>39</v>
      </c>
      <c r="AC6" s="66" t="n">
        <v>12</v>
      </c>
      <c r="AD6" s="66" t="n">
        <v>8</v>
      </c>
      <c r="AE6" s="66" t="n">
        <v>21</v>
      </c>
      <c r="AF6" s="66" t="n">
        <v>4</v>
      </c>
      <c r="AG6" s="66" t="n">
        <v>8</v>
      </c>
      <c r="AH6" s="66" t="n">
        <v>37</v>
      </c>
      <c r="AI6" s="66" t="n">
        <v>13</v>
      </c>
      <c r="AJ6" s="66" t="n">
        <v>17</v>
      </c>
      <c r="AK6" s="66" t="n">
        <v>29</v>
      </c>
      <c r="AL6" s="66" t="n">
        <v>28</v>
      </c>
      <c r="AM6" s="66" t="n">
        <v>5</v>
      </c>
      <c r="AN6" s="66" t="n">
        <v>7</v>
      </c>
      <c r="AO6" s="66" t="n">
        <v>12</v>
      </c>
      <c r="AP6" s="66" t="n">
        <v>4</v>
      </c>
      <c r="AQ6" s="66" t="n">
        <v>10</v>
      </c>
      <c r="AR6" s="66" t="n">
        <v>9</v>
      </c>
      <c r="AS6" s="66" t="n">
        <v>30</v>
      </c>
      <c r="AT6" s="66" t="n">
        <v>18</v>
      </c>
      <c r="AU6" s="66" t="n">
        <v>7</v>
      </c>
      <c r="AV6" s="66" t="n">
        <v>11</v>
      </c>
      <c r="AW6" s="66" t="n">
        <v>3</v>
      </c>
      <c r="AX6" s="66" t="n">
        <v>10</v>
      </c>
      <c r="AY6" s="66" t="n">
        <v>25</v>
      </c>
      <c r="AZ6" s="66" t="n">
        <v>18</v>
      </c>
      <c r="BA6" s="66" t="n">
        <v>7</v>
      </c>
      <c r="BB6" s="66" t="n">
        <v>22</v>
      </c>
      <c r="BC6" s="66" t="n">
        <v>7</v>
      </c>
      <c r="BD6" s="66" t="n">
        <v>2</v>
      </c>
      <c r="BE6" s="66" t="n">
        <v>14</v>
      </c>
      <c r="BF6" s="66" t="n">
        <v>5</v>
      </c>
      <c r="BG6" s="66" t="n">
        <v>6</v>
      </c>
      <c r="BH6" s="66" t="n">
        <v>23</v>
      </c>
      <c r="BI6" s="66" t="n">
        <v>14</v>
      </c>
      <c r="BJ6" s="66" t="n">
        <v>18</v>
      </c>
      <c r="BK6" s="66" t="n">
        <v>10</v>
      </c>
      <c r="BL6" s="66" t="n">
        <v>22</v>
      </c>
      <c r="BM6" s="66" t="n">
        <v>3</v>
      </c>
      <c r="BN6" s="66" t="n">
        <v>3</v>
      </c>
      <c r="BO6" s="66" t="n">
        <v>27</v>
      </c>
      <c r="BP6" s="66" t="n">
        <v>20</v>
      </c>
      <c r="BQ6" s="66" t="n">
        <v>13</v>
      </c>
      <c r="BR6" s="66" t="n">
        <v>3</v>
      </c>
      <c r="BS6" s="66" t="n">
        <v>16</v>
      </c>
      <c r="BT6" s="66" t="n">
        <v>25</v>
      </c>
      <c r="BU6" s="66" t="n">
        <v>15</v>
      </c>
      <c r="BV6" s="66" t="n">
        <v>4</v>
      </c>
      <c r="BW6" s="66" t="n">
        <f aca="false">SUM(C6:BV6)</f>
        <v>1067</v>
      </c>
      <c r="BX6" s="66"/>
      <c r="BY6" s="66" t="n">
        <f aca="false">SUM(BW6:BX6)</f>
        <v>1067</v>
      </c>
      <c r="BZ6" s="66" t="n">
        <v>1067</v>
      </c>
      <c r="CA6" s="66" t="n">
        <f aca="false">+BZ6-BY6</f>
        <v>0</v>
      </c>
    </row>
    <row r="7" customFormat="false" ht="12.75" hidden="false" customHeight="true" outlineLevel="3" collapsed="false">
      <c r="A7" s="65" t="s">
        <v>29</v>
      </c>
      <c r="B7" s="19" t="s">
        <v>30</v>
      </c>
      <c r="C7" s="67" t="n">
        <v>96</v>
      </c>
      <c r="D7" s="66" t="n">
        <v>90</v>
      </c>
      <c r="E7" s="66" t="n">
        <v>79</v>
      </c>
      <c r="F7" s="66" t="n">
        <v>63</v>
      </c>
      <c r="G7" s="66" t="n">
        <v>546</v>
      </c>
      <c r="H7" s="66" t="n">
        <v>624</v>
      </c>
      <c r="I7" s="66" t="n">
        <v>448</v>
      </c>
      <c r="J7" s="66" t="n">
        <v>362</v>
      </c>
      <c r="K7" s="66" t="n">
        <v>496</v>
      </c>
      <c r="L7" s="66" t="n">
        <v>351</v>
      </c>
      <c r="M7" s="66" t="n">
        <v>298</v>
      </c>
      <c r="N7" s="66" t="n">
        <v>505</v>
      </c>
      <c r="O7" s="66" t="n">
        <v>48</v>
      </c>
      <c r="P7" s="66" t="n">
        <v>569</v>
      </c>
      <c r="Q7" s="66" t="n">
        <v>365</v>
      </c>
      <c r="R7" s="66" t="n">
        <v>283</v>
      </c>
      <c r="S7" s="66" t="n">
        <v>777</v>
      </c>
      <c r="T7" s="66" t="n">
        <v>829</v>
      </c>
      <c r="U7" s="66" t="n">
        <v>615</v>
      </c>
      <c r="V7" s="66" t="n">
        <v>344</v>
      </c>
      <c r="W7" s="66" t="n">
        <v>310</v>
      </c>
      <c r="X7" s="66" t="n">
        <v>39</v>
      </c>
      <c r="Y7" s="66" t="n">
        <v>105</v>
      </c>
      <c r="Z7" s="66" t="n">
        <v>480</v>
      </c>
      <c r="AA7" s="66" t="n">
        <v>551</v>
      </c>
      <c r="AB7" s="66" t="n">
        <v>542</v>
      </c>
      <c r="AC7" s="66" t="n">
        <v>252</v>
      </c>
      <c r="AD7" s="66" t="n">
        <v>112</v>
      </c>
      <c r="AE7" s="66" t="n">
        <v>349</v>
      </c>
      <c r="AF7" s="66" t="n">
        <v>43</v>
      </c>
      <c r="AG7" s="66" t="n">
        <v>128</v>
      </c>
      <c r="AH7" s="66" t="n">
        <v>786</v>
      </c>
      <c r="AI7" s="66" t="n">
        <v>454</v>
      </c>
      <c r="AJ7" s="66" t="n">
        <v>535</v>
      </c>
      <c r="AK7" s="66" t="n">
        <v>980</v>
      </c>
      <c r="AL7" s="66" t="n">
        <v>1066</v>
      </c>
      <c r="AM7" s="66" t="n">
        <v>377</v>
      </c>
      <c r="AN7" s="66" t="n">
        <v>266</v>
      </c>
      <c r="AO7" s="66" t="n">
        <v>306</v>
      </c>
      <c r="AP7" s="66" t="n">
        <v>124</v>
      </c>
      <c r="AQ7" s="66" t="n">
        <v>165</v>
      </c>
      <c r="AR7" s="66" t="n">
        <v>168</v>
      </c>
      <c r="AS7" s="66" t="n">
        <v>653</v>
      </c>
      <c r="AT7" s="66" t="n">
        <v>429</v>
      </c>
      <c r="AU7" s="66" t="n">
        <v>191</v>
      </c>
      <c r="AV7" s="66" t="n">
        <v>311</v>
      </c>
      <c r="AW7" s="66" t="n">
        <v>130</v>
      </c>
      <c r="AX7" s="66" t="n">
        <v>408</v>
      </c>
      <c r="AY7" s="66" t="n">
        <v>800</v>
      </c>
      <c r="AZ7" s="66" t="n">
        <v>561</v>
      </c>
      <c r="BA7" s="66" t="n">
        <v>270</v>
      </c>
      <c r="BB7" s="66" t="n">
        <v>627</v>
      </c>
      <c r="BC7" s="66" t="n">
        <v>82</v>
      </c>
      <c r="BD7" s="66" t="n">
        <v>101</v>
      </c>
      <c r="BE7" s="66" t="n">
        <v>407</v>
      </c>
      <c r="BF7" s="66" t="n">
        <v>129</v>
      </c>
      <c r="BG7" s="66" t="n">
        <v>95</v>
      </c>
      <c r="BH7" s="66" t="n">
        <v>654</v>
      </c>
      <c r="BI7" s="66" t="n">
        <v>383</v>
      </c>
      <c r="BJ7" s="66" t="n">
        <v>350</v>
      </c>
      <c r="BK7" s="66" t="n">
        <v>370</v>
      </c>
      <c r="BL7" s="66" t="n">
        <v>185</v>
      </c>
      <c r="BM7" s="66" t="n">
        <v>204</v>
      </c>
      <c r="BN7" s="66" t="n">
        <v>71</v>
      </c>
      <c r="BO7" s="66" t="n">
        <v>528</v>
      </c>
      <c r="BP7" s="66" t="n">
        <v>322</v>
      </c>
      <c r="BQ7" s="66" t="n">
        <v>174</v>
      </c>
      <c r="BR7" s="66" t="n">
        <v>58</v>
      </c>
      <c r="BS7" s="66" t="n">
        <v>207</v>
      </c>
      <c r="BT7" s="66" t="n">
        <v>546</v>
      </c>
      <c r="BU7" s="66" t="n">
        <v>196</v>
      </c>
      <c r="BV7" s="66" t="n">
        <v>53</v>
      </c>
      <c r="BW7" s="66" t="n">
        <f aca="false">SUM(C7:BV7)</f>
        <v>25421</v>
      </c>
      <c r="BX7" s="66"/>
      <c r="BY7" s="66" t="n">
        <f aca="false">SUM(BW7:BX7)</f>
        <v>25421</v>
      </c>
      <c r="BZ7" s="66" t="n">
        <v>25421</v>
      </c>
      <c r="CA7" s="66" t="n">
        <f aca="false">+BZ7-BY7</f>
        <v>0</v>
      </c>
    </row>
    <row r="8" customFormat="false" ht="12.75" hidden="false" customHeight="true" outlineLevel="3" collapsed="false">
      <c r="A8" s="65"/>
      <c r="C8" s="67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</row>
    <row r="9" s="17" customFormat="true" ht="12.75" hidden="false" customHeight="true" outlineLevel="3" collapsed="false">
      <c r="A9" s="63" t="s">
        <v>171</v>
      </c>
      <c r="B9" s="54"/>
      <c r="C9" s="68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</row>
    <row r="10" customFormat="false" ht="12.75" hidden="false" customHeight="true" outlineLevel="3" collapsed="false">
      <c r="A10" s="65" t="s">
        <v>172</v>
      </c>
      <c r="B10" s="19" t="s">
        <v>28</v>
      </c>
      <c r="C10" s="67" t="n">
        <v>30</v>
      </c>
      <c r="D10" s="66" t="n">
        <v>29</v>
      </c>
      <c r="E10" s="66" t="n">
        <v>17</v>
      </c>
      <c r="F10" s="66" t="n">
        <v>17</v>
      </c>
      <c r="G10" s="66" t="n">
        <v>120</v>
      </c>
      <c r="H10" s="66" t="n">
        <v>99</v>
      </c>
      <c r="I10" s="66" t="n">
        <v>147</v>
      </c>
      <c r="J10" s="66" t="n">
        <v>112</v>
      </c>
      <c r="K10" s="66" t="n">
        <v>138</v>
      </c>
      <c r="L10" s="66" t="n">
        <v>69</v>
      </c>
      <c r="M10" s="66" t="n">
        <v>89</v>
      </c>
      <c r="N10" s="66" t="n">
        <v>153</v>
      </c>
      <c r="O10" s="66" t="n">
        <v>19</v>
      </c>
      <c r="P10" s="66" t="n">
        <v>105</v>
      </c>
      <c r="Q10" s="66" t="n">
        <v>83</v>
      </c>
      <c r="R10" s="66" t="n">
        <v>82</v>
      </c>
      <c r="S10" s="66" t="n">
        <v>203</v>
      </c>
      <c r="T10" s="66" t="n">
        <v>216</v>
      </c>
      <c r="U10" s="66" t="n">
        <v>195</v>
      </c>
      <c r="V10" s="66" t="n">
        <v>127</v>
      </c>
      <c r="W10" s="66" t="n">
        <v>77</v>
      </c>
      <c r="X10" s="66" t="n">
        <v>11</v>
      </c>
      <c r="Y10" s="66" t="n">
        <v>20</v>
      </c>
      <c r="Z10" s="66" t="n">
        <v>107</v>
      </c>
      <c r="AA10" s="66" t="n">
        <v>141</v>
      </c>
      <c r="AB10" s="66" t="n">
        <v>129</v>
      </c>
      <c r="AC10" s="66" t="n">
        <v>52</v>
      </c>
      <c r="AD10" s="66" t="n">
        <v>34</v>
      </c>
      <c r="AE10" s="66" t="n">
        <v>82</v>
      </c>
      <c r="AF10" s="66" t="n">
        <v>23</v>
      </c>
      <c r="AG10" s="66" t="n">
        <v>24</v>
      </c>
      <c r="AH10" s="66" t="n">
        <v>251</v>
      </c>
      <c r="AI10" s="66" t="n">
        <v>143</v>
      </c>
      <c r="AJ10" s="66" t="n">
        <v>131</v>
      </c>
      <c r="AK10" s="66" t="n">
        <v>220</v>
      </c>
      <c r="AL10" s="66" t="n">
        <v>293</v>
      </c>
      <c r="AM10" s="66" t="n">
        <v>75</v>
      </c>
      <c r="AN10" s="66" t="n">
        <v>69</v>
      </c>
      <c r="AO10" s="66" t="n">
        <v>79</v>
      </c>
      <c r="AP10" s="66" t="n">
        <v>48</v>
      </c>
      <c r="AQ10" s="66" t="n">
        <v>59</v>
      </c>
      <c r="AR10" s="66" t="n">
        <v>48</v>
      </c>
      <c r="AS10" s="66" t="n">
        <v>178</v>
      </c>
      <c r="AT10" s="66" t="n">
        <v>103</v>
      </c>
      <c r="AU10" s="66" t="n">
        <v>56</v>
      </c>
      <c r="AV10" s="66" t="n">
        <v>92</v>
      </c>
      <c r="AW10" s="66" t="n">
        <v>10</v>
      </c>
      <c r="AX10" s="66" t="n">
        <v>132</v>
      </c>
      <c r="AY10" s="66" t="n">
        <v>216</v>
      </c>
      <c r="AZ10" s="66" t="n">
        <v>149</v>
      </c>
      <c r="BA10" s="66" t="n">
        <v>27</v>
      </c>
      <c r="BB10" s="66" t="n">
        <v>163</v>
      </c>
      <c r="BC10" s="66" t="n">
        <v>29</v>
      </c>
      <c r="BD10" s="66" t="n">
        <v>44</v>
      </c>
      <c r="BE10" s="66" t="n">
        <v>109</v>
      </c>
      <c r="BF10" s="66" t="n">
        <v>27</v>
      </c>
      <c r="BG10" s="66" t="n">
        <v>14</v>
      </c>
      <c r="BH10" s="66" t="n">
        <v>88</v>
      </c>
      <c r="BI10" s="66" t="n">
        <v>88</v>
      </c>
      <c r="BJ10" s="66" t="n">
        <v>86</v>
      </c>
      <c r="BK10" s="66" t="n">
        <v>90</v>
      </c>
      <c r="BL10" s="66" t="n">
        <v>78</v>
      </c>
      <c r="BM10" s="66" t="n">
        <v>67</v>
      </c>
      <c r="BN10" s="66" t="n">
        <v>21</v>
      </c>
      <c r="BO10" s="66" t="n">
        <v>128</v>
      </c>
      <c r="BP10" s="66" t="n">
        <v>140</v>
      </c>
      <c r="BQ10" s="66" t="n">
        <v>80</v>
      </c>
      <c r="BR10" s="66" t="n">
        <v>10</v>
      </c>
      <c r="BS10" s="66" t="n">
        <v>69</v>
      </c>
      <c r="BT10" s="66" t="n">
        <v>115</v>
      </c>
      <c r="BU10" s="66" t="n">
        <v>75</v>
      </c>
      <c r="BV10" s="66" t="n">
        <v>16</v>
      </c>
      <c r="BW10" s="66" t="n">
        <f aca="false">SUM(C10:BV10)</f>
        <v>6666</v>
      </c>
      <c r="BX10" s="66"/>
      <c r="BY10" s="66" t="n">
        <f aca="false">SUM(BW10:BX10)</f>
        <v>6666</v>
      </c>
      <c r="BZ10" s="66" t="n">
        <v>6666</v>
      </c>
      <c r="CA10" s="66" t="n">
        <f aca="false">+BZ10-BY10</f>
        <v>0</v>
      </c>
    </row>
    <row r="11" customFormat="false" ht="13.95" hidden="false" customHeight="true" outlineLevel="2" collapsed="false">
      <c r="A11" s="65" t="s">
        <v>173</v>
      </c>
      <c r="B11" s="19" t="s">
        <v>30</v>
      </c>
      <c r="C11" s="66" t="n">
        <v>110</v>
      </c>
      <c r="D11" s="66" t="n">
        <v>102</v>
      </c>
      <c r="E11" s="66" t="n">
        <v>89</v>
      </c>
      <c r="F11" s="66" t="n">
        <v>70</v>
      </c>
      <c r="G11" s="66" t="n">
        <v>632</v>
      </c>
      <c r="H11" s="66" t="n">
        <v>759</v>
      </c>
      <c r="I11" s="66" t="n">
        <v>567</v>
      </c>
      <c r="J11" s="66" t="n">
        <v>449</v>
      </c>
      <c r="K11" s="66" t="n">
        <v>584</v>
      </c>
      <c r="L11" s="66" t="n">
        <v>412</v>
      </c>
      <c r="M11" s="66" t="n">
        <v>372</v>
      </c>
      <c r="N11" s="66" t="n">
        <v>562</v>
      </c>
      <c r="O11" s="66" t="n">
        <v>62</v>
      </c>
      <c r="P11" s="66" t="n">
        <v>622</v>
      </c>
      <c r="Q11" s="66" t="n">
        <v>428</v>
      </c>
      <c r="R11" s="66" t="n">
        <v>360</v>
      </c>
      <c r="S11" s="66" t="n">
        <v>980</v>
      </c>
      <c r="T11" s="66" t="n">
        <v>1027</v>
      </c>
      <c r="U11" s="66" t="n">
        <v>754</v>
      </c>
      <c r="V11" s="66" t="n">
        <v>402</v>
      </c>
      <c r="W11" s="66" t="n">
        <v>368</v>
      </c>
      <c r="X11" s="66" t="n">
        <v>45</v>
      </c>
      <c r="Y11" s="66" t="n">
        <v>118</v>
      </c>
      <c r="Z11" s="66" t="n">
        <v>563</v>
      </c>
      <c r="AA11" s="66" t="n">
        <v>637</v>
      </c>
      <c r="AB11" s="66" t="n">
        <v>648</v>
      </c>
      <c r="AC11" s="66" t="n">
        <v>282</v>
      </c>
      <c r="AD11" s="66" t="n">
        <v>126</v>
      </c>
      <c r="AE11" s="66" t="n">
        <v>383</v>
      </c>
      <c r="AF11" s="66" t="n">
        <v>56</v>
      </c>
      <c r="AG11" s="66" t="n">
        <v>150</v>
      </c>
      <c r="AH11" s="66" t="n">
        <v>882</v>
      </c>
      <c r="AI11" s="66" t="n">
        <v>555</v>
      </c>
      <c r="AJ11" s="66" t="n">
        <v>660</v>
      </c>
      <c r="AK11" s="66" t="n">
        <v>1202</v>
      </c>
      <c r="AL11" s="66" t="n">
        <v>1284</v>
      </c>
      <c r="AM11" s="66" t="n">
        <v>434</v>
      </c>
      <c r="AN11" s="66" t="n">
        <v>333</v>
      </c>
      <c r="AO11" s="66" t="n">
        <v>349</v>
      </c>
      <c r="AP11" s="66" t="n">
        <v>148</v>
      </c>
      <c r="AQ11" s="66" t="n">
        <v>200</v>
      </c>
      <c r="AR11" s="66" t="n">
        <v>191</v>
      </c>
      <c r="AS11" s="66" t="n">
        <v>797</v>
      </c>
      <c r="AT11" s="66" t="n">
        <v>516</v>
      </c>
      <c r="AU11" s="66" t="n">
        <v>219</v>
      </c>
      <c r="AV11" s="66" t="n">
        <v>397</v>
      </c>
      <c r="AW11" s="66" t="n">
        <v>155</v>
      </c>
      <c r="AX11" s="66" t="n">
        <v>515</v>
      </c>
      <c r="AY11" s="66" t="n">
        <v>936</v>
      </c>
      <c r="AZ11" s="66" t="n">
        <v>662</v>
      </c>
      <c r="BA11" s="66" t="n">
        <v>326</v>
      </c>
      <c r="BB11" s="66" t="n">
        <v>753</v>
      </c>
      <c r="BC11" s="66" t="n">
        <v>120</v>
      </c>
      <c r="BD11" s="66" t="n">
        <v>131</v>
      </c>
      <c r="BE11" s="66" t="n">
        <v>479</v>
      </c>
      <c r="BF11" s="66" t="n">
        <v>142</v>
      </c>
      <c r="BG11" s="66" t="n">
        <v>111</v>
      </c>
      <c r="BH11" s="66" t="n">
        <v>771</v>
      </c>
      <c r="BI11" s="66" t="n">
        <v>451</v>
      </c>
      <c r="BJ11" s="66" t="n">
        <v>401</v>
      </c>
      <c r="BK11" s="66" t="n">
        <v>450</v>
      </c>
      <c r="BL11" s="66" t="n">
        <v>222</v>
      </c>
      <c r="BM11" s="66" t="n">
        <v>257</v>
      </c>
      <c r="BN11" s="66" t="n">
        <v>83</v>
      </c>
      <c r="BO11" s="66" t="n">
        <v>614</v>
      </c>
      <c r="BP11" s="66" t="n">
        <v>394</v>
      </c>
      <c r="BQ11" s="66" t="n">
        <v>204</v>
      </c>
      <c r="BR11" s="66" t="n">
        <v>70</v>
      </c>
      <c r="BS11" s="66" t="n">
        <v>253</v>
      </c>
      <c r="BT11" s="66" t="n">
        <v>675</v>
      </c>
      <c r="BU11" s="66" t="n">
        <v>241</v>
      </c>
      <c r="BV11" s="66" t="n">
        <v>56</v>
      </c>
      <c r="BW11" s="66" t="n">
        <f aca="false">SUM(C11:BV11)</f>
        <v>30358</v>
      </c>
      <c r="BX11" s="66"/>
      <c r="BY11" s="66" t="n">
        <f aca="false">SUM(BW11:BX11)</f>
        <v>30358</v>
      </c>
      <c r="BZ11" s="66" t="n">
        <v>30358</v>
      </c>
      <c r="CA11" s="66" t="n">
        <f aca="false">+BZ11-BY11</f>
        <v>0</v>
      </c>
    </row>
    <row r="12" customFormat="false" ht="13.95" hidden="false" customHeight="true" outlineLevel="2" collapsed="false">
      <c r="A12" s="65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</row>
    <row r="13" s="17" customFormat="true" ht="12.75" hidden="false" customHeight="true" outlineLevel="3" collapsed="false">
      <c r="A13" s="63" t="s">
        <v>33</v>
      </c>
      <c r="B13" s="54"/>
      <c r="C13" s="68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</row>
    <row r="14" customFormat="false" ht="12.75" hidden="false" customHeight="true" outlineLevel="3" collapsed="false">
      <c r="A14" s="65" t="s">
        <v>34</v>
      </c>
      <c r="B14" s="19" t="s">
        <v>26</v>
      </c>
      <c r="C14" s="67" t="n">
        <v>41</v>
      </c>
      <c r="D14" s="66" t="n">
        <v>39</v>
      </c>
      <c r="E14" s="66" t="n">
        <v>24</v>
      </c>
      <c r="F14" s="66" t="n">
        <v>19</v>
      </c>
      <c r="G14" s="66" t="n">
        <v>158</v>
      </c>
      <c r="H14" s="66" t="n">
        <v>153</v>
      </c>
      <c r="I14" s="66" t="n">
        <v>219</v>
      </c>
      <c r="J14" s="66" t="n">
        <v>171</v>
      </c>
      <c r="K14" s="66" t="n">
        <v>182</v>
      </c>
      <c r="L14" s="66" t="n">
        <v>104</v>
      </c>
      <c r="M14" s="66" t="n">
        <v>119</v>
      </c>
      <c r="N14" s="66" t="n">
        <v>200</v>
      </c>
      <c r="O14" s="66" t="n">
        <v>27</v>
      </c>
      <c r="P14" s="66" t="n">
        <v>133</v>
      </c>
      <c r="Q14" s="66" t="n">
        <v>108</v>
      </c>
      <c r="R14" s="66" t="n">
        <v>110</v>
      </c>
      <c r="S14" s="66" t="n">
        <v>313</v>
      </c>
      <c r="T14" s="66" t="n">
        <v>308</v>
      </c>
      <c r="U14" s="66" t="n">
        <v>297</v>
      </c>
      <c r="V14" s="66" t="n">
        <v>173</v>
      </c>
      <c r="W14" s="66" t="n">
        <v>119</v>
      </c>
      <c r="X14" s="66" t="n">
        <v>11</v>
      </c>
      <c r="Y14" s="66" t="n">
        <v>31</v>
      </c>
      <c r="Z14" s="66" t="n">
        <v>182</v>
      </c>
      <c r="AA14" s="66" t="n">
        <v>188</v>
      </c>
      <c r="AB14" s="66" t="n">
        <v>169</v>
      </c>
      <c r="AC14" s="66" t="n">
        <v>64</v>
      </c>
      <c r="AD14" s="66" t="n">
        <v>50</v>
      </c>
      <c r="AE14" s="66" t="n">
        <v>96</v>
      </c>
      <c r="AF14" s="66" t="n">
        <v>28</v>
      </c>
      <c r="AG14" s="66" t="n">
        <v>44</v>
      </c>
      <c r="AH14" s="66" t="n">
        <v>358</v>
      </c>
      <c r="AI14" s="66" t="n">
        <v>196</v>
      </c>
      <c r="AJ14" s="66" t="n">
        <v>221</v>
      </c>
      <c r="AK14" s="66" t="n">
        <v>328</v>
      </c>
      <c r="AL14" s="66" t="n">
        <v>429</v>
      </c>
      <c r="AM14" s="66" t="n">
        <v>100</v>
      </c>
      <c r="AN14" s="66" t="n">
        <v>101</v>
      </c>
      <c r="AO14" s="66" t="n">
        <v>116</v>
      </c>
      <c r="AP14" s="66" t="n">
        <v>67</v>
      </c>
      <c r="AQ14" s="66" t="n">
        <v>85</v>
      </c>
      <c r="AR14" s="66" t="n">
        <v>68</v>
      </c>
      <c r="AS14" s="66" t="n">
        <v>263</v>
      </c>
      <c r="AT14" s="66" t="n">
        <v>152</v>
      </c>
      <c r="AU14" s="66" t="n">
        <v>82</v>
      </c>
      <c r="AV14" s="66" t="n">
        <v>140</v>
      </c>
      <c r="AW14" s="66" t="n">
        <v>16</v>
      </c>
      <c r="AX14" s="66" t="n">
        <v>188</v>
      </c>
      <c r="AY14" s="66" t="n">
        <v>306</v>
      </c>
      <c r="AZ14" s="66" t="n">
        <v>213</v>
      </c>
      <c r="BA14" s="66" t="n">
        <v>47</v>
      </c>
      <c r="BB14" s="66" t="n">
        <v>249</v>
      </c>
      <c r="BC14" s="66" t="n">
        <v>56</v>
      </c>
      <c r="BD14" s="66" t="n">
        <v>76</v>
      </c>
      <c r="BE14" s="66" t="n">
        <v>191</v>
      </c>
      <c r="BF14" s="66" t="n">
        <v>52</v>
      </c>
      <c r="BG14" s="66" t="n">
        <v>19</v>
      </c>
      <c r="BH14" s="66" t="n">
        <v>148</v>
      </c>
      <c r="BI14" s="66" t="n">
        <v>133</v>
      </c>
      <c r="BJ14" s="66" t="n">
        <v>109</v>
      </c>
      <c r="BK14" s="66" t="n">
        <v>118</v>
      </c>
      <c r="BL14" s="66" t="n">
        <v>98</v>
      </c>
      <c r="BM14" s="66" t="n">
        <v>107</v>
      </c>
      <c r="BN14" s="66" t="n">
        <v>29</v>
      </c>
      <c r="BO14" s="66" t="n">
        <v>179</v>
      </c>
      <c r="BP14" s="66" t="n">
        <v>183</v>
      </c>
      <c r="BQ14" s="66" t="n">
        <v>90</v>
      </c>
      <c r="BR14" s="66" t="n">
        <v>19</v>
      </c>
      <c r="BS14" s="66" t="n">
        <v>109</v>
      </c>
      <c r="BT14" s="66" t="n">
        <v>175</v>
      </c>
      <c r="BU14" s="66" t="n">
        <v>113</v>
      </c>
      <c r="BV14" s="66" t="n">
        <v>18</v>
      </c>
      <c r="BW14" s="66" t="n">
        <f aca="false">SUM(C14:BV14)</f>
        <v>9627</v>
      </c>
      <c r="BX14" s="66"/>
      <c r="BY14" s="66" t="n">
        <f aca="false">SUM(BW14:BX14)</f>
        <v>9627</v>
      </c>
      <c r="BZ14" s="66" t="n">
        <v>9627</v>
      </c>
      <c r="CA14" s="66" t="n">
        <f aca="false">+BZ14-BY14</f>
        <v>0</v>
      </c>
    </row>
    <row r="15" customFormat="false" ht="13.95" hidden="false" customHeight="true" outlineLevel="2" collapsed="false">
      <c r="A15" s="65" t="s">
        <v>35</v>
      </c>
      <c r="B15" s="19" t="s">
        <v>28</v>
      </c>
      <c r="C15" s="66" t="n">
        <v>8</v>
      </c>
      <c r="D15" s="66" t="n">
        <v>6</v>
      </c>
      <c r="E15" s="66" t="n">
        <v>6</v>
      </c>
      <c r="F15" s="66" t="n">
        <v>5</v>
      </c>
      <c r="G15" s="66" t="n">
        <v>18</v>
      </c>
      <c r="H15" s="66" t="n">
        <v>13</v>
      </c>
      <c r="I15" s="66" t="n">
        <v>6</v>
      </c>
      <c r="J15" s="66" t="n">
        <v>16</v>
      </c>
      <c r="K15" s="66" t="n">
        <v>23</v>
      </c>
      <c r="L15" s="66" t="n">
        <v>11</v>
      </c>
      <c r="M15" s="66" t="n">
        <v>10</v>
      </c>
      <c r="N15" s="66" t="n">
        <v>34</v>
      </c>
      <c r="O15" s="66" t="n">
        <v>7</v>
      </c>
      <c r="P15" s="66" t="n">
        <v>32</v>
      </c>
      <c r="Q15" s="66" t="n">
        <v>19</v>
      </c>
      <c r="R15" s="66" t="n">
        <v>7</v>
      </c>
      <c r="S15" s="66" t="n">
        <v>20</v>
      </c>
      <c r="T15" s="66" t="n">
        <v>14</v>
      </c>
      <c r="U15" s="66" t="n">
        <v>21</v>
      </c>
      <c r="V15" s="66" t="n">
        <v>19</v>
      </c>
      <c r="W15" s="66" t="n">
        <v>8</v>
      </c>
      <c r="X15" s="66" t="n">
        <v>1</v>
      </c>
      <c r="Y15" s="66" t="n">
        <v>2</v>
      </c>
      <c r="Z15" s="66" t="n">
        <v>22</v>
      </c>
      <c r="AA15" s="66" t="n">
        <v>28</v>
      </c>
      <c r="AB15" s="66" t="n">
        <v>25</v>
      </c>
      <c r="AC15" s="66" t="n">
        <v>13</v>
      </c>
      <c r="AD15" s="66" t="n">
        <v>6</v>
      </c>
      <c r="AE15" s="66" t="n">
        <v>13</v>
      </c>
      <c r="AF15" s="66" t="n">
        <v>3</v>
      </c>
      <c r="AG15" s="66" t="n">
        <v>8</v>
      </c>
      <c r="AH15" s="66" t="n">
        <v>41</v>
      </c>
      <c r="AI15" s="66" t="n">
        <v>14</v>
      </c>
      <c r="AJ15" s="66" t="n">
        <v>17</v>
      </c>
      <c r="AK15" s="66" t="n">
        <v>30</v>
      </c>
      <c r="AL15" s="66" t="n">
        <v>20</v>
      </c>
      <c r="AM15" s="66" t="n">
        <v>10</v>
      </c>
      <c r="AN15" s="66" t="n">
        <v>8</v>
      </c>
      <c r="AO15" s="66" t="n">
        <v>15</v>
      </c>
      <c r="AP15" s="66" t="n">
        <v>3</v>
      </c>
      <c r="AQ15" s="66" t="n">
        <v>8</v>
      </c>
      <c r="AR15" s="66" t="n">
        <v>5</v>
      </c>
      <c r="AS15" s="66" t="n">
        <v>20</v>
      </c>
      <c r="AT15" s="66" t="n">
        <v>7</v>
      </c>
      <c r="AU15" s="66" t="n">
        <v>6</v>
      </c>
      <c r="AV15" s="66" t="n">
        <v>11</v>
      </c>
      <c r="AW15" s="66" t="n">
        <v>5</v>
      </c>
      <c r="AX15" s="66" t="n">
        <v>13</v>
      </c>
      <c r="AY15" s="66" t="n">
        <v>28</v>
      </c>
      <c r="AZ15" s="66" t="n">
        <v>29</v>
      </c>
      <c r="BA15" s="66" t="n">
        <v>2</v>
      </c>
      <c r="BB15" s="66" t="n">
        <v>23</v>
      </c>
      <c r="BC15" s="66" t="n">
        <v>4</v>
      </c>
      <c r="BD15" s="66" t="n">
        <v>6</v>
      </c>
      <c r="BE15" s="66" t="n">
        <v>9</v>
      </c>
      <c r="BF15" s="66" t="n">
        <v>3</v>
      </c>
      <c r="BG15" s="66" t="n">
        <v>8</v>
      </c>
      <c r="BH15" s="66" t="n">
        <v>16</v>
      </c>
      <c r="BI15" s="66" t="n">
        <v>17</v>
      </c>
      <c r="BJ15" s="66" t="n">
        <v>17</v>
      </c>
      <c r="BK15" s="66" t="n">
        <v>17</v>
      </c>
      <c r="BL15" s="66" t="n">
        <v>22</v>
      </c>
      <c r="BM15" s="66" t="n">
        <v>9</v>
      </c>
      <c r="BN15" s="66" t="n">
        <v>2</v>
      </c>
      <c r="BO15" s="66" t="n">
        <v>26</v>
      </c>
      <c r="BP15" s="66" t="n">
        <v>23</v>
      </c>
      <c r="BQ15" s="66" t="n">
        <v>11</v>
      </c>
      <c r="BR15" s="66" t="n">
        <v>1</v>
      </c>
      <c r="BS15" s="66" t="n">
        <v>6</v>
      </c>
      <c r="BT15" s="66" t="n">
        <v>17</v>
      </c>
      <c r="BU15" s="66" t="n">
        <v>11</v>
      </c>
      <c r="BV15" s="66" t="n">
        <v>7</v>
      </c>
      <c r="BW15" s="66" t="n">
        <f aca="false">SUM(C15:BV15)</f>
        <v>971</v>
      </c>
      <c r="BX15" s="66"/>
      <c r="BY15" s="66" t="n">
        <f aca="false">SUM(BW15:BX15)</f>
        <v>971</v>
      </c>
      <c r="BZ15" s="66" t="n">
        <v>971</v>
      </c>
      <c r="CA15" s="66" t="n">
        <f aca="false">+BZ15-BY15</f>
        <v>0</v>
      </c>
    </row>
    <row r="16" customFormat="false" ht="12.75" hidden="false" customHeight="true" outlineLevel="3" collapsed="false">
      <c r="A16" s="65" t="s">
        <v>36</v>
      </c>
      <c r="B16" s="19" t="s">
        <v>30</v>
      </c>
      <c r="C16" s="67" t="n">
        <v>94</v>
      </c>
      <c r="D16" s="66" t="n">
        <v>91</v>
      </c>
      <c r="E16" s="66" t="n">
        <v>78</v>
      </c>
      <c r="F16" s="66" t="n">
        <v>64</v>
      </c>
      <c r="G16" s="66" t="n">
        <v>602</v>
      </c>
      <c r="H16" s="66" t="n">
        <v>710</v>
      </c>
      <c r="I16" s="66" t="n">
        <v>521</v>
      </c>
      <c r="J16" s="66" t="n">
        <v>393</v>
      </c>
      <c r="K16" s="66" t="n">
        <v>543</v>
      </c>
      <c r="L16" s="66" t="n">
        <v>382</v>
      </c>
      <c r="M16" s="66" t="n">
        <v>351</v>
      </c>
      <c r="N16" s="66" t="n">
        <v>503</v>
      </c>
      <c r="O16" s="66" t="n">
        <v>51</v>
      </c>
      <c r="P16" s="66" t="n">
        <v>578</v>
      </c>
      <c r="Q16" s="66" t="n">
        <v>397</v>
      </c>
      <c r="R16" s="66" t="n">
        <v>339</v>
      </c>
      <c r="S16" s="66" t="n">
        <v>890</v>
      </c>
      <c r="T16" s="66" t="n">
        <v>981</v>
      </c>
      <c r="U16" s="66" t="n">
        <v>678</v>
      </c>
      <c r="V16" s="66" t="n">
        <v>356</v>
      </c>
      <c r="W16" s="66" t="n">
        <v>330</v>
      </c>
      <c r="X16" s="66" t="n">
        <v>44</v>
      </c>
      <c r="Y16" s="66" t="n">
        <v>111</v>
      </c>
      <c r="Z16" s="66" t="n">
        <v>489</v>
      </c>
      <c r="AA16" s="66" t="n">
        <v>580</v>
      </c>
      <c r="AB16" s="66" t="n">
        <v>615</v>
      </c>
      <c r="AC16" s="66" t="n">
        <v>265</v>
      </c>
      <c r="AD16" s="66" t="n">
        <v>112</v>
      </c>
      <c r="AE16" s="66" t="n">
        <v>366</v>
      </c>
      <c r="AF16" s="66" t="n">
        <v>49</v>
      </c>
      <c r="AG16" s="66" t="n">
        <v>129</v>
      </c>
      <c r="AH16" s="66" t="n">
        <v>784</v>
      </c>
      <c r="AI16" s="66" t="n">
        <v>506</v>
      </c>
      <c r="AJ16" s="66" t="n">
        <v>583</v>
      </c>
      <c r="AK16" s="66" t="n">
        <v>1114</v>
      </c>
      <c r="AL16" s="66" t="n">
        <v>1195</v>
      </c>
      <c r="AM16" s="66" t="n">
        <v>402</v>
      </c>
      <c r="AN16" s="66" t="n">
        <v>303</v>
      </c>
      <c r="AO16" s="66" t="n">
        <v>324</v>
      </c>
      <c r="AP16" s="66" t="n">
        <v>136</v>
      </c>
      <c r="AQ16" s="66" t="n">
        <v>176</v>
      </c>
      <c r="AR16" s="66" t="n">
        <v>177</v>
      </c>
      <c r="AS16" s="66" t="n">
        <v>715</v>
      </c>
      <c r="AT16" s="66" t="n">
        <v>482</v>
      </c>
      <c r="AU16" s="66" t="n">
        <v>201</v>
      </c>
      <c r="AV16" s="66" t="n">
        <v>348</v>
      </c>
      <c r="AW16" s="66" t="n">
        <v>145</v>
      </c>
      <c r="AX16" s="66" t="n">
        <v>459</v>
      </c>
      <c r="AY16" s="66" t="n">
        <v>836</v>
      </c>
      <c r="AZ16" s="66" t="n">
        <v>589</v>
      </c>
      <c r="BA16" s="66" t="n">
        <v>308</v>
      </c>
      <c r="BB16" s="66" t="n">
        <v>663</v>
      </c>
      <c r="BC16" s="66" t="n">
        <v>96</v>
      </c>
      <c r="BD16" s="66" t="n">
        <v>100</v>
      </c>
      <c r="BE16" s="66" t="n">
        <v>421</v>
      </c>
      <c r="BF16" s="66" t="n">
        <v>122</v>
      </c>
      <c r="BG16" s="66" t="n">
        <v>99</v>
      </c>
      <c r="BH16" s="66" t="n">
        <v>719</v>
      </c>
      <c r="BI16" s="66" t="n">
        <v>412</v>
      </c>
      <c r="BJ16" s="66" t="n">
        <v>379</v>
      </c>
      <c r="BK16" s="66" t="n">
        <v>426</v>
      </c>
      <c r="BL16" s="66" t="n">
        <v>192</v>
      </c>
      <c r="BM16" s="66" t="n">
        <v>237</v>
      </c>
      <c r="BN16" s="66" t="n">
        <v>75</v>
      </c>
      <c r="BO16" s="66" t="n">
        <v>554</v>
      </c>
      <c r="BP16" s="66" t="n">
        <v>355</v>
      </c>
      <c r="BQ16" s="66" t="n">
        <v>194</v>
      </c>
      <c r="BR16" s="66" t="n">
        <v>64</v>
      </c>
      <c r="BS16" s="66" t="n">
        <v>220</v>
      </c>
      <c r="BT16" s="66" t="n">
        <v>619</v>
      </c>
      <c r="BU16" s="66" t="n">
        <v>202</v>
      </c>
      <c r="BV16" s="66" t="n">
        <v>48</v>
      </c>
      <c r="BW16" s="66" t="n">
        <f aca="false">SUM(C16:BV16)</f>
        <v>27672</v>
      </c>
      <c r="BX16" s="66"/>
      <c r="BY16" s="66" t="n">
        <f aca="false">SUM(BW16:BX16)</f>
        <v>27672</v>
      </c>
      <c r="BZ16" s="66" t="n">
        <v>27672</v>
      </c>
      <c r="CA16" s="66" t="n">
        <f aca="false">+BZ16-BY16</f>
        <v>0</v>
      </c>
    </row>
    <row r="17" customFormat="false" ht="12.75" hidden="false" customHeight="true" outlineLevel="3" collapsed="false">
      <c r="A17" s="65"/>
      <c r="C17" s="67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</row>
    <row r="18" s="17" customFormat="true" ht="12.75" hidden="false" customHeight="true" outlineLevel="3" collapsed="false">
      <c r="A18" s="63" t="s">
        <v>37</v>
      </c>
      <c r="B18" s="54"/>
      <c r="C18" s="68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</row>
    <row r="19" customFormat="false" ht="12.75" hidden="false" customHeight="true" outlineLevel="3" collapsed="false">
      <c r="A19" s="65" t="s">
        <v>38</v>
      </c>
      <c r="B19" s="19" t="s">
        <v>26</v>
      </c>
      <c r="C19" s="67" t="n">
        <v>32</v>
      </c>
      <c r="D19" s="66" t="n">
        <v>40</v>
      </c>
      <c r="E19" s="66" t="n">
        <v>22</v>
      </c>
      <c r="F19" s="66" t="n">
        <v>26</v>
      </c>
      <c r="G19" s="66" t="n">
        <v>152</v>
      </c>
      <c r="H19" s="66" t="n">
        <v>130</v>
      </c>
      <c r="I19" s="66" t="n">
        <v>183</v>
      </c>
      <c r="J19" s="66" t="n">
        <v>140</v>
      </c>
      <c r="K19" s="66" t="n">
        <v>174</v>
      </c>
      <c r="L19" s="66" t="n">
        <v>82</v>
      </c>
      <c r="M19" s="66" t="n">
        <v>99</v>
      </c>
      <c r="N19" s="66" t="n">
        <v>177</v>
      </c>
      <c r="O19" s="66" t="n">
        <v>23</v>
      </c>
      <c r="P19" s="66" t="n">
        <v>132</v>
      </c>
      <c r="Q19" s="66" t="n">
        <v>121</v>
      </c>
      <c r="R19" s="66" t="n">
        <v>105</v>
      </c>
      <c r="S19" s="66" t="n">
        <v>251</v>
      </c>
      <c r="T19" s="66" t="n">
        <v>244</v>
      </c>
      <c r="U19" s="66" t="n">
        <v>225</v>
      </c>
      <c r="V19" s="66" t="n">
        <v>144</v>
      </c>
      <c r="W19" s="66" t="n">
        <v>104</v>
      </c>
      <c r="X19" s="66" t="n">
        <v>9</v>
      </c>
      <c r="Y19" s="66" t="n">
        <v>33</v>
      </c>
      <c r="Z19" s="66" t="n">
        <v>180</v>
      </c>
      <c r="AA19" s="66" t="n">
        <v>173</v>
      </c>
      <c r="AB19" s="66" t="n">
        <v>154</v>
      </c>
      <c r="AC19" s="66" t="n">
        <v>60</v>
      </c>
      <c r="AD19" s="66" t="n">
        <v>48</v>
      </c>
      <c r="AE19" s="66" t="n">
        <v>97</v>
      </c>
      <c r="AF19" s="66" t="n">
        <v>25</v>
      </c>
      <c r="AG19" s="66" t="n">
        <v>39</v>
      </c>
      <c r="AH19" s="66" t="n">
        <v>329</v>
      </c>
      <c r="AI19" s="66" t="n">
        <v>159</v>
      </c>
      <c r="AJ19" s="66" t="n">
        <v>171</v>
      </c>
      <c r="AK19" s="66" t="n">
        <v>257</v>
      </c>
      <c r="AL19" s="66" t="n">
        <v>365</v>
      </c>
      <c r="AM19" s="66" t="n">
        <v>93</v>
      </c>
      <c r="AN19" s="66" t="n">
        <v>78</v>
      </c>
      <c r="AO19" s="66" t="n">
        <v>106</v>
      </c>
      <c r="AP19" s="66" t="n">
        <v>56</v>
      </c>
      <c r="AQ19" s="66" t="n">
        <v>70</v>
      </c>
      <c r="AR19" s="66" t="n">
        <v>62</v>
      </c>
      <c r="AS19" s="66" t="n">
        <v>216</v>
      </c>
      <c r="AT19" s="66" t="n">
        <v>119</v>
      </c>
      <c r="AU19" s="66" t="n">
        <v>59</v>
      </c>
      <c r="AV19" s="66" t="n">
        <v>96</v>
      </c>
      <c r="AW19" s="66" t="n">
        <v>7</v>
      </c>
      <c r="AX19" s="66" t="n">
        <v>148</v>
      </c>
      <c r="AY19" s="66" t="n">
        <v>240</v>
      </c>
      <c r="AZ19" s="66" t="n">
        <v>167</v>
      </c>
      <c r="BA19" s="66" t="n">
        <v>39</v>
      </c>
      <c r="BB19" s="66" t="n">
        <v>202</v>
      </c>
      <c r="BC19" s="66" t="n">
        <v>44</v>
      </c>
      <c r="BD19" s="66" t="n">
        <v>51</v>
      </c>
      <c r="BE19" s="66" t="n">
        <v>138</v>
      </c>
      <c r="BF19" s="66" t="n">
        <v>45</v>
      </c>
      <c r="BG19" s="66" t="n">
        <v>23</v>
      </c>
      <c r="BH19" s="66" t="n">
        <v>130</v>
      </c>
      <c r="BI19" s="66" t="n">
        <v>121</v>
      </c>
      <c r="BJ19" s="66" t="n">
        <v>103</v>
      </c>
      <c r="BK19" s="66" t="n">
        <v>105</v>
      </c>
      <c r="BL19" s="66" t="n">
        <v>108</v>
      </c>
      <c r="BM19" s="66" t="n">
        <v>93</v>
      </c>
      <c r="BN19" s="66" t="n">
        <v>31</v>
      </c>
      <c r="BO19" s="66" t="n">
        <v>168</v>
      </c>
      <c r="BP19" s="66" t="n">
        <v>146</v>
      </c>
      <c r="BQ19" s="66" t="n">
        <v>87</v>
      </c>
      <c r="BR19" s="66" t="n">
        <v>14</v>
      </c>
      <c r="BS19" s="66" t="n">
        <v>85</v>
      </c>
      <c r="BT19" s="66" t="n">
        <v>171</v>
      </c>
      <c r="BU19" s="66" t="n">
        <v>93</v>
      </c>
      <c r="BV19" s="66" t="n">
        <v>21</v>
      </c>
      <c r="BW19" s="66" t="n">
        <f aca="false">SUM(C19:BV19)</f>
        <v>8240</v>
      </c>
      <c r="BX19" s="66"/>
      <c r="BY19" s="66" t="n">
        <f aca="false">SUM(BW19:BX19)</f>
        <v>8240</v>
      </c>
      <c r="BZ19" s="66" t="n">
        <v>8240</v>
      </c>
      <c r="CA19" s="66" t="n">
        <f aca="false">+BZ19-BY19</f>
        <v>0</v>
      </c>
    </row>
    <row r="20" customFormat="false" ht="13.95" hidden="false" customHeight="true" outlineLevel="2" collapsed="false">
      <c r="A20" s="65" t="s">
        <v>39</v>
      </c>
      <c r="B20" s="19" t="s">
        <v>30</v>
      </c>
      <c r="C20" s="66" t="n">
        <v>107</v>
      </c>
      <c r="D20" s="66" t="n">
        <v>85</v>
      </c>
      <c r="E20" s="66" t="n">
        <v>84</v>
      </c>
      <c r="F20" s="66" t="n">
        <v>62</v>
      </c>
      <c r="G20" s="66" t="n">
        <v>613</v>
      </c>
      <c r="H20" s="66" t="n">
        <v>726</v>
      </c>
      <c r="I20" s="66" t="n">
        <v>544</v>
      </c>
      <c r="J20" s="66" t="n">
        <v>421</v>
      </c>
      <c r="K20" s="66" t="n">
        <v>561</v>
      </c>
      <c r="L20" s="66" t="n">
        <v>397</v>
      </c>
      <c r="M20" s="66" t="n">
        <v>373</v>
      </c>
      <c r="N20" s="66" t="n">
        <v>542</v>
      </c>
      <c r="O20" s="66" t="n">
        <v>61</v>
      </c>
      <c r="P20" s="66" t="n">
        <v>589</v>
      </c>
      <c r="Q20" s="66" t="n">
        <v>398</v>
      </c>
      <c r="R20" s="66" t="n">
        <v>345</v>
      </c>
      <c r="S20" s="66" t="n">
        <v>968</v>
      </c>
      <c r="T20" s="66" t="n">
        <v>1035</v>
      </c>
      <c r="U20" s="66" t="n">
        <v>754</v>
      </c>
      <c r="V20" s="66" t="n">
        <v>393</v>
      </c>
      <c r="W20" s="66" t="n">
        <v>346</v>
      </c>
      <c r="X20" s="66" t="n">
        <v>47</v>
      </c>
      <c r="Y20" s="66" t="n">
        <v>110</v>
      </c>
      <c r="Z20" s="66" t="n">
        <v>506</v>
      </c>
      <c r="AA20" s="66" t="n">
        <v>602</v>
      </c>
      <c r="AB20" s="66" t="n">
        <v>642</v>
      </c>
      <c r="AC20" s="66" t="n">
        <v>273</v>
      </c>
      <c r="AD20" s="66" t="n">
        <v>115</v>
      </c>
      <c r="AE20" s="66" t="n">
        <v>369</v>
      </c>
      <c r="AF20" s="66" t="n">
        <v>51</v>
      </c>
      <c r="AG20" s="66" t="n">
        <v>136</v>
      </c>
      <c r="AH20" s="66" t="n">
        <v>823</v>
      </c>
      <c r="AI20" s="66" t="n">
        <v>549</v>
      </c>
      <c r="AJ20" s="66" t="n">
        <v>646</v>
      </c>
      <c r="AK20" s="66" t="n">
        <v>1194</v>
      </c>
      <c r="AL20" s="66" t="n">
        <v>1249</v>
      </c>
      <c r="AM20" s="66" t="n">
        <v>418</v>
      </c>
      <c r="AN20" s="66" t="n">
        <v>323</v>
      </c>
      <c r="AO20" s="66" t="n">
        <v>338</v>
      </c>
      <c r="AP20" s="66" t="n">
        <v>148</v>
      </c>
      <c r="AQ20" s="66" t="n">
        <v>189</v>
      </c>
      <c r="AR20" s="66" t="n">
        <v>181</v>
      </c>
      <c r="AS20" s="66" t="n">
        <v>753</v>
      </c>
      <c r="AT20" s="66" t="n">
        <v>505</v>
      </c>
      <c r="AU20" s="66" t="n">
        <v>230</v>
      </c>
      <c r="AV20" s="66" t="n">
        <v>395</v>
      </c>
      <c r="AW20" s="66" t="n">
        <v>154</v>
      </c>
      <c r="AX20" s="66" t="n">
        <v>496</v>
      </c>
      <c r="AY20" s="66" t="n">
        <v>903</v>
      </c>
      <c r="AZ20" s="66" t="n">
        <v>655</v>
      </c>
      <c r="BA20" s="66" t="n">
        <v>318</v>
      </c>
      <c r="BB20" s="66" t="n">
        <v>715</v>
      </c>
      <c r="BC20" s="66" t="n">
        <v>107</v>
      </c>
      <c r="BD20" s="66" t="n">
        <v>128</v>
      </c>
      <c r="BE20" s="66" t="n">
        <v>472</v>
      </c>
      <c r="BF20" s="66" t="n">
        <v>120</v>
      </c>
      <c r="BG20" s="66" t="n">
        <v>103</v>
      </c>
      <c r="BH20" s="66" t="n">
        <v>730</v>
      </c>
      <c r="BI20" s="66" t="n">
        <v>433</v>
      </c>
      <c r="BJ20" s="66" t="n">
        <v>390</v>
      </c>
      <c r="BK20" s="66" t="n">
        <v>448</v>
      </c>
      <c r="BL20" s="66" t="n">
        <v>200</v>
      </c>
      <c r="BM20" s="66" t="n">
        <v>256</v>
      </c>
      <c r="BN20" s="66" t="n">
        <v>73</v>
      </c>
      <c r="BO20" s="66" t="n">
        <v>577</v>
      </c>
      <c r="BP20" s="66" t="n">
        <v>405</v>
      </c>
      <c r="BQ20" s="66" t="n">
        <v>202</v>
      </c>
      <c r="BR20" s="66" t="n">
        <v>68</v>
      </c>
      <c r="BS20" s="66" t="n">
        <v>244</v>
      </c>
      <c r="BT20" s="66" t="n">
        <v>623</v>
      </c>
      <c r="BU20" s="66" t="n">
        <v>226</v>
      </c>
      <c r="BV20" s="66" t="n">
        <v>52</v>
      </c>
      <c r="BW20" s="66" t="n">
        <f aca="false">SUM(C20:BV20)</f>
        <v>29294</v>
      </c>
      <c r="BX20" s="66"/>
      <c r="BY20" s="66" t="n">
        <f aca="false">SUM(BW20:BX20)</f>
        <v>29294</v>
      </c>
      <c r="BZ20" s="66" t="n">
        <v>29294</v>
      </c>
      <c r="CA20" s="66" t="n">
        <f aca="false">+BZ20-BY20</f>
        <v>0</v>
      </c>
    </row>
    <row r="21" customFormat="false" ht="13.95" hidden="false" customHeight="true" outlineLevel="2" collapsed="false">
      <c r="A21" s="65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</row>
    <row r="22" s="17" customFormat="true" ht="12.75" hidden="false" customHeight="true" outlineLevel="3" collapsed="false">
      <c r="A22" s="63" t="s">
        <v>40</v>
      </c>
      <c r="B22" s="54"/>
      <c r="C22" s="68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</row>
    <row r="23" customFormat="false" ht="12.75" hidden="false" customHeight="true" outlineLevel="3" collapsed="false">
      <c r="A23" s="65" t="s">
        <v>41</v>
      </c>
      <c r="B23" s="19" t="s">
        <v>26</v>
      </c>
      <c r="C23" s="67" t="n">
        <v>72</v>
      </c>
      <c r="D23" s="66" t="n">
        <v>60</v>
      </c>
      <c r="E23" s="66" t="n">
        <v>37</v>
      </c>
      <c r="F23" s="66" t="n">
        <v>46</v>
      </c>
      <c r="G23" s="66" t="n">
        <v>297</v>
      </c>
      <c r="H23" s="66" t="n">
        <v>318</v>
      </c>
      <c r="I23" s="66" t="n">
        <v>400</v>
      </c>
      <c r="J23" s="66" t="n">
        <v>261</v>
      </c>
      <c r="K23" s="66" t="n">
        <v>344</v>
      </c>
      <c r="L23" s="66" t="n">
        <v>166</v>
      </c>
      <c r="M23" s="66" t="n">
        <v>214</v>
      </c>
      <c r="N23" s="66" t="n">
        <v>310</v>
      </c>
      <c r="O23" s="66" t="n">
        <v>50</v>
      </c>
      <c r="P23" s="66" t="n">
        <v>305</v>
      </c>
      <c r="Q23" s="66" t="n">
        <v>259</v>
      </c>
      <c r="R23" s="66" t="n">
        <v>211</v>
      </c>
      <c r="S23" s="66" t="n">
        <v>465</v>
      </c>
      <c r="T23" s="66" t="n">
        <v>501</v>
      </c>
      <c r="U23" s="66" t="n">
        <v>396</v>
      </c>
      <c r="V23" s="66" t="n">
        <v>225</v>
      </c>
      <c r="W23" s="66" t="n">
        <v>186</v>
      </c>
      <c r="X23" s="66" t="n">
        <v>23</v>
      </c>
      <c r="Y23" s="66" t="n">
        <v>58</v>
      </c>
      <c r="Z23" s="66" t="n">
        <v>266</v>
      </c>
      <c r="AA23" s="66" t="n">
        <v>374</v>
      </c>
      <c r="AB23" s="66" t="n">
        <v>346</v>
      </c>
      <c r="AC23" s="66" t="n">
        <v>114</v>
      </c>
      <c r="AD23" s="66" t="n">
        <v>75</v>
      </c>
      <c r="AE23" s="66" t="n">
        <v>177</v>
      </c>
      <c r="AF23" s="66" t="n">
        <v>43</v>
      </c>
      <c r="AG23" s="66" t="n">
        <v>87</v>
      </c>
      <c r="AH23" s="66" t="n">
        <v>554</v>
      </c>
      <c r="AI23" s="66" t="n">
        <v>300</v>
      </c>
      <c r="AJ23" s="66" t="n">
        <v>320</v>
      </c>
      <c r="AK23" s="66" t="n">
        <v>531</v>
      </c>
      <c r="AL23" s="66" t="n">
        <v>648</v>
      </c>
      <c r="AM23" s="66" t="n">
        <v>209</v>
      </c>
      <c r="AN23" s="66" t="n">
        <v>155</v>
      </c>
      <c r="AO23" s="66" t="n">
        <v>187</v>
      </c>
      <c r="AP23" s="66" t="n">
        <v>112</v>
      </c>
      <c r="AQ23" s="66" t="n">
        <v>133</v>
      </c>
      <c r="AR23" s="66" t="n">
        <v>111</v>
      </c>
      <c r="AS23" s="66" t="n">
        <v>378</v>
      </c>
      <c r="AT23" s="66" t="n">
        <v>251</v>
      </c>
      <c r="AU23" s="66" t="n">
        <v>129</v>
      </c>
      <c r="AV23" s="66" t="n">
        <v>206</v>
      </c>
      <c r="AW23" s="66" t="n">
        <v>34</v>
      </c>
      <c r="AX23" s="66" t="n">
        <v>295</v>
      </c>
      <c r="AY23" s="66" t="n">
        <v>465</v>
      </c>
      <c r="AZ23" s="66" t="n">
        <v>326</v>
      </c>
      <c r="BA23" s="66" t="n">
        <v>110</v>
      </c>
      <c r="BB23" s="66" t="n">
        <v>398</v>
      </c>
      <c r="BC23" s="66" t="n">
        <v>78</v>
      </c>
      <c r="BD23" s="66" t="n">
        <v>98</v>
      </c>
      <c r="BE23" s="66" t="n">
        <v>260</v>
      </c>
      <c r="BF23" s="66" t="n">
        <v>74</v>
      </c>
      <c r="BG23" s="66" t="n">
        <v>48</v>
      </c>
      <c r="BH23" s="66" t="n">
        <v>273</v>
      </c>
      <c r="BI23" s="66" t="n">
        <v>234</v>
      </c>
      <c r="BJ23" s="66" t="n">
        <v>208</v>
      </c>
      <c r="BK23" s="66" t="n">
        <v>227</v>
      </c>
      <c r="BL23" s="66" t="n">
        <v>160</v>
      </c>
      <c r="BM23" s="66" t="n">
        <v>128</v>
      </c>
      <c r="BN23" s="66" t="n">
        <v>64</v>
      </c>
      <c r="BO23" s="66" t="n">
        <v>368</v>
      </c>
      <c r="BP23" s="66" t="n">
        <v>227</v>
      </c>
      <c r="BQ23" s="66" t="n">
        <v>148</v>
      </c>
      <c r="BR23" s="66" t="n">
        <v>32</v>
      </c>
      <c r="BS23" s="66" t="n">
        <v>151</v>
      </c>
      <c r="BT23" s="66" t="n">
        <v>323</v>
      </c>
      <c r="BU23" s="66" t="n">
        <v>156</v>
      </c>
      <c r="BV23" s="66" t="n">
        <v>29</v>
      </c>
      <c r="BW23" s="66" t="n">
        <f aca="false">SUM(C23:BV23)</f>
        <v>15824</v>
      </c>
      <c r="BX23" s="66"/>
      <c r="BY23" s="66" t="n">
        <f aca="false">SUM(BW23:BX23)</f>
        <v>15824</v>
      </c>
      <c r="BZ23" s="66" t="n">
        <v>15824</v>
      </c>
      <c r="CA23" s="66" t="n">
        <f aca="false">+BZ23-BY23</f>
        <v>0</v>
      </c>
    </row>
    <row r="24" customFormat="false" ht="13.95" hidden="false" customHeight="true" outlineLevel="2" collapsed="false">
      <c r="A24" s="65" t="s">
        <v>42</v>
      </c>
      <c r="B24" s="19" t="s">
        <v>30</v>
      </c>
      <c r="C24" s="66" t="n">
        <v>68</v>
      </c>
      <c r="D24" s="66" t="n">
        <v>76</v>
      </c>
      <c r="E24" s="66" t="n">
        <v>66</v>
      </c>
      <c r="F24" s="66" t="n">
        <v>42</v>
      </c>
      <c r="G24" s="66" t="n">
        <v>469</v>
      </c>
      <c r="H24" s="66" t="n">
        <v>554</v>
      </c>
      <c r="I24" s="66" t="n">
        <v>333</v>
      </c>
      <c r="J24" s="66" t="n">
        <v>306</v>
      </c>
      <c r="K24" s="66" t="n">
        <v>392</v>
      </c>
      <c r="L24" s="66" t="n">
        <v>322</v>
      </c>
      <c r="M24" s="66" t="n">
        <v>257</v>
      </c>
      <c r="N24" s="66" t="n">
        <v>417</v>
      </c>
      <c r="O24" s="66" t="n">
        <v>33</v>
      </c>
      <c r="P24" s="66" t="n">
        <v>437</v>
      </c>
      <c r="Q24" s="66" t="n">
        <v>261</v>
      </c>
      <c r="R24" s="66" t="n">
        <v>236</v>
      </c>
      <c r="S24" s="66" t="n">
        <v>744</v>
      </c>
      <c r="T24" s="66" t="n">
        <v>777</v>
      </c>
      <c r="U24" s="66" t="n">
        <v>589</v>
      </c>
      <c r="V24" s="66" t="n">
        <v>318</v>
      </c>
      <c r="W24" s="66" t="n">
        <v>261</v>
      </c>
      <c r="X24" s="66" t="n">
        <v>32</v>
      </c>
      <c r="Y24" s="66" t="n">
        <v>84</v>
      </c>
      <c r="Z24" s="66" t="n">
        <v>417</v>
      </c>
      <c r="AA24" s="66" t="n">
        <v>413</v>
      </c>
      <c r="AB24" s="66" t="n">
        <v>447</v>
      </c>
      <c r="AC24" s="66" t="n">
        <v>221</v>
      </c>
      <c r="AD24" s="66" t="n">
        <v>88</v>
      </c>
      <c r="AE24" s="66" t="n">
        <v>293</v>
      </c>
      <c r="AF24" s="66" t="n">
        <v>36</v>
      </c>
      <c r="AG24" s="66" t="n">
        <v>90</v>
      </c>
      <c r="AH24" s="66" t="n">
        <v>597</v>
      </c>
      <c r="AI24" s="66" t="n">
        <v>415</v>
      </c>
      <c r="AJ24" s="66" t="n">
        <v>488</v>
      </c>
      <c r="AK24" s="66" t="n">
        <v>915</v>
      </c>
      <c r="AL24" s="66" t="n">
        <v>964</v>
      </c>
      <c r="AM24" s="66" t="n">
        <v>297</v>
      </c>
      <c r="AN24" s="66" t="n">
        <v>249</v>
      </c>
      <c r="AO24" s="66" t="n">
        <v>262</v>
      </c>
      <c r="AP24" s="66" t="n">
        <v>92</v>
      </c>
      <c r="AQ24" s="66" t="n">
        <v>134</v>
      </c>
      <c r="AR24" s="66" t="n">
        <v>131</v>
      </c>
      <c r="AS24" s="66" t="n">
        <v>592</v>
      </c>
      <c r="AT24" s="66" t="n">
        <v>372</v>
      </c>
      <c r="AU24" s="66" t="n">
        <v>161</v>
      </c>
      <c r="AV24" s="66" t="n">
        <v>293</v>
      </c>
      <c r="AW24" s="66" t="n">
        <v>132</v>
      </c>
      <c r="AX24" s="66" t="n">
        <v>364</v>
      </c>
      <c r="AY24" s="66" t="n">
        <v>680</v>
      </c>
      <c r="AZ24" s="66" t="n">
        <v>489</v>
      </c>
      <c r="BA24" s="66" t="n">
        <v>250</v>
      </c>
      <c r="BB24" s="66" t="n">
        <v>531</v>
      </c>
      <c r="BC24" s="66" t="n">
        <v>79</v>
      </c>
      <c r="BD24" s="66" t="n">
        <v>83</v>
      </c>
      <c r="BE24" s="66" t="n">
        <v>348</v>
      </c>
      <c r="BF24" s="66" t="n">
        <v>101</v>
      </c>
      <c r="BG24" s="66" t="n">
        <v>76</v>
      </c>
      <c r="BH24" s="66" t="n">
        <v>587</v>
      </c>
      <c r="BI24" s="66" t="n">
        <v>316</v>
      </c>
      <c r="BJ24" s="66" t="n">
        <v>291</v>
      </c>
      <c r="BK24" s="66" t="n">
        <v>333</v>
      </c>
      <c r="BL24" s="66" t="n">
        <v>148</v>
      </c>
      <c r="BM24" s="66" t="n">
        <v>210</v>
      </c>
      <c r="BN24" s="66" t="n">
        <v>45</v>
      </c>
      <c r="BO24" s="66" t="n">
        <v>388</v>
      </c>
      <c r="BP24" s="66" t="n">
        <v>330</v>
      </c>
      <c r="BQ24" s="66" t="n">
        <v>147</v>
      </c>
      <c r="BR24" s="66" t="n">
        <v>52</v>
      </c>
      <c r="BS24" s="66" t="n">
        <v>182</v>
      </c>
      <c r="BT24" s="66" t="n">
        <v>479</v>
      </c>
      <c r="BU24" s="66" t="n">
        <v>166</v>
      </c>
      <c r="BV24" s="66" t="n">
        <v>46</v>
      </c>
      <c r="BW24" s="66" t="n">
        <f aca="false">SUM(C24:BV24)</f>
        <v>21894</v>
      </c>
      <c r="BX24" s="66"/>
      <c r="BY24" s="66" t="n">
        <f aca="false">SUM(BW24:BX24)</f>
        <v>21894</v>
      </c>
      <c r="BZ24" s="66" t="n">
        <v>21894</v>
      </c>
      <c r="CA24" s="66" t="n">
        <f aca="false">+BZ24-BY24</f>
        <v>0</v>
      </c>
    </row>
    <row r="25" customFormat="false" ht="13.95" hidden="false" customHeight="true" outlineLevel="2" collapsed="false">
      <c r="A25" s="65"/>
      <c r="C25" s="66"/>
      <c r="D25" s="66"/>
      <c r="E25" s="66"/>
      <c r="F25" s="66"/>
      <c r="G25" s="66"/>
      <c r="H25" s="66"/>
      <c r="I25" s="66"/>
      <c r="J25" s="66" t="s">
        <v>73</v>
      </c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</row>
    <row r="26" s="17" customFormat="true" ht="12.75" hidden="false" customHeight="true" outlineLevel="3" collapsed="false">
      <c r="A26" s="63" t="s">
        <v>43</v>
      </c>
      <c r="B26" s="54"/>
      <c r="C26" s="68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</row>
    <row r="27" customFormat="false" ht="12.75" hidden="false" customHeight="true" outlineLevel="3" collapsed="false">
      <c r="A27" s="65" t="s">
        <v>44</v>
      </c>
      <c r="B27" s="19" t="s">
        <v>26</v>
      </c>
      <c r="C27" s="67" t="n">
        <v>56</v>
      </c>
      <c r="D27" s="66" t="n">
        <v>44</v>
      </c>
      <c r="E27" s="66" t="n">
        <v>27</v>
      </c>
      <c r="F27" s="66" t="n">
        <v>36</v>
      </c>
      <c r="G27" s="66" t="n">
        <v>356</v>
      </c>
      <c r="H27" s="66" t="n">
        <v>369</v>
      </c>
      <c r="I27" s="66" t="n">
        <v>398</v>
      </c>
      <c r="J27" s="66" t="n">
        <v>273</v>
      </c>
      <c r="K27" s="66" t="n">
        <v>328</v>
      </c>
      <c r="L27" s="66" t="n">
        <v>173</v>
      </c>
      <c r="M27" s="66" t="n">
        <v>226</v>
      </c>
      <c r="N27" s="66" t="n">
        <v>290</v>
      </c>
      <c r="O27" s="66" t="n">
        <v>29</v>
      </c>
      <c r="P27" s="66" t="n">
        <v>267</v>
      </c>
      <c r="Q27" s="66" t="n">
        <v>206</v>
      </c>
      <c r="R27" s="66" t="n">
        <v>200</v>
      </c>
      <c r="S27" s="66" t="n">
        <v>566</v>
      </c>
      <c r="T27" s="66" t="n">
        <v>572</v>
      </c>
      <c r="U27" s="66" t="n">
        <v>453</v>
      </c>
      <c r="V27" s="66" t="n">
        <v>239</v>
      </c>
      <c r="W27" s="66" t="n">
        <v>200</v>
      </c>
      <c r="X27" s="66" t="n">
        <v>17</v>
      </c>
      <c r="Y27" s="66" t="n">
        <v>48</v>
      </c>
      <c r="Z27" s="66" t="n">
        <v>257</v>
      </c>
      <c r="AA27" s="66" t="n">
        <v>326</v>
      </c>
      <c r="AB27" s="66" t="n">
        <v>300</v>
      </c>
      <c r="AC27" s="66" t="n">
        <v>89</v>
      </c>
      <c r="AD27" s="66" t="n">
        <v>66</v>
      </c>
      <c r="AE27" s="66" t="n">
        <v>164</v>
      </c>
      <c r="AF27" s="66" t="n">
        <v>32</v>
      </c>
      <c r="AG27" s="66" t="n">
        <v>76</v>
      </c>
      <c r="AH27" s="66" t="n">
        <v>506</v>
      </c>
      <c r="AI27" s="66" t="n">
        <v>327</v>
      </c>
      <c r="AJ27" s="66" t="n">
        <v>346</v>
      </c>
      <c r="AK27" s="66" t="n">
        <v>633</v>
      </c>
      <c r="AL27" s="66" t="n">
        <v>724</v>
      </c>
      <c r="AM27" s="66" t="n">
        <v>221</v>
      </c>
      <c r="AN27" s="66" t="n">
        <v>176</v>
      </c>
      <c r="AO27" s="66" t="n">
        <v>181</v>
      </c>
      <c r="AP27" s="66" t="n">
        <v>111</v>
      </c>
      <c r="AQ27" s="66" t="n">
        <v>128</v>
      </c>
      <c r="AR27" s="66" t="n">
        <v>107</v>
      </c>
      <c r="AS27" s="66" t="n">
        <v>434</v>
      </c>
      <c r="AT27" s="66" t="n">
        <v>269</v>
      </c>
      <c r="AU27" s="66" t="n">
        <v>135</v>
      </c>
      <c r="AV27" s="66" t="n">
        <v>240</v>
      </c>
      <c r="AW27" s="66" t="n">
        <v>57</v>
      </c>
      <c r="AX27" s="66" t="n">
        <v>316</v>
      </c>
      <c r="AY27" s="66" t="n">
        <v>472</v>
      </c>
      <c r="AZ27" s="66" t="n">
        <v>369</v>
      </c>
      <c r="BA27" s="66" t="n">
        <v>136</v>
      </c>
      <c r="BB27" s="66" t="n">
        <v>396</v>
      </c>
      <c r="BC27" s="66" t="n">
        <v>85</v>
      </c>
      <c r="BD27" s="66" t="n">
        <v>98</v>
      </c>
      <c r="BE27" s="66" t="n">
        <v>279</v>
      </c>
      <c r="BF27" s="66" t="n">
        <v>60</v>
      </c>
      <c r="BG27" s="66" t="n">
        <v>39</v>
      </c>
      <c r="BH27" s="66" t="n">
        <v>256</v>
      </c>
      <c r="BI27" s="66" t="n">
        <v>196</v>
      </c>
      <c r="BJ27" s="66" t="n">
        <v>154</v>
      </c>
      <c r="BK27" s="66" t="n">
        <v>200</v>
      </c>
      <c r="BL27" s="66" t="n">
        <v>152</v>
      </c>
      <c r="BM27" s="66" t="n">
        <v>154</v>
      </c>
      <c r="BN27" s="66" t="n">
        <v>52</v>
      </c>
      <c r="BO27" s="66" t="n">
        <v>313</v>
      </c>
      <c r="BP27" s="66" t="n">
        <v>252</v>
      </c>
      <c r="BQ27" s="66" t="n">
        <v>144</v>
      </c>
      <c r="BR27" s="66" t="n">
        <v>31</v>
      </c>
      <c r="BS27" s="66" t="n">
        <v>140</v>
      </c>
      <c r="BT27" s="66" t="n">
        <v>349</v>
      </c>
      <c r="BU27" s="66" t="n">
        <v>150</v>
      </c>
      <c r="BV27" s="66" t="n">
        <v>26</v>
      </c>
      <c r="BW27" s="66" t="n">
        <f aca="false">SUM(C27:BV27)</f>
        <v>16097</v>
      </c>
      <c r="BX27" s="66"/>
      <c r="BY27" s="66" t="n">
        <f aca="false">SUM(BW27:BX27)</f>
        <v>16097</v>
      </c>
      <c r="BZ27" s="66" t="n">
        <v>16097</v>
      </c>
      <c r="CA27" s="66" t="n">
        <f aca="false">+BZ27-BY27</f>
        <v>0</v>
      </c>
    </row>
    <row r="28" customFormat="false" ht="13.95" hidden="false" customHeight="true" outlineLevel="2" collapsed="false">
      <c r="A28" s="65" t="s">
        <v>45</v>
      </c>
      <c r="B28" s="19" t="s">
        <v>30</v>
      </c>
      <c r="C28" s="66" t="n">
        <v>83</v>
      </c>
      <c r="D28" s="66" t="n">
        <v>91</v>
      </c>
      <c r="E28" s="66" t="n">
        <v>79</v>
      </c>
      <c r="F28" s="66" t="n">
        <v>48</v>
      </c>
      <c r="G28" s="66" t="n">
        <v>395</v>
      </c>
      <c r="H28" s="66" t="n">
        <v>482</v>
      </c>
      <c r="I28" s="66" t="n">
        <v>329</v>
      </c>
      <c r="J28" s="66" t="n">
        <v>284</v>
      </c>
      <c r="K28" s="66" t="n">
        <v>399</v>
      </c>
      <c r="L28" s="66" t="n">
        <v>309</v>
      </c>
      <c r="M28" s="66" t="n">
        <v>237</v>
      </c>
      <c r="N28" s="66" t="n">
        <v>432</v>
      </c>
      <c r="O28" s="66" t="n">
        <v>52</v>
      </c>
      <c r="P28" s="66" t="n">
        <v>459</v>
      </c>
      <c r="Q28" s="66" t="n">
        <v>302</v>
      </c>
      <c r="R28" s="66" t="n">
        <v>240</v>
      </c>
      <c r="S28" s="66" t="n">
        <v>622</v>
      </c>
      <c r="T28" s="66" t="n">
        <v>696</v>
      </c>
      <c r="U28" s="66" t="n">
        <v>502</v>
      </c>
      <c r="V28" s="66" t="n">
        <v>300</v>
      </c>
      <c r="W28" s="66" t="n">
        <v>238</v>
      </c>
      <c r="X28" s="66" t="n">
        <v>37</v>
      </c>
      <c r="Y28" s="66" t="n">
        <v>94</v>
      </c>
      <c r="Z28" s="66" t="n">
        <v>422</v>
      </c>
      <c r="AA28" s="66" t="n">
        <v>445</v>
      </c>
      <c r="AB28" s="66" t="n">
        <v>485</v>
      </c>
      <c r="AC28" s="66" t="n">
        <v>246</v>
      </c>
      <c r="AD28" s="66" t="n">
        <v>98</v>
      </c>
      <c r="AE28" s="66" t="n">
        <v>300</v>
      </c>
      <c r="AF28" s="66" t="n">
        <v>41</v>
      </c>
      <c r="AG28" s="66" t="n">
        <v>100</v>
      </c>
      <c r="AH28" s="66" t="n">
        <v>633</v>
      </c>
      <c r="AI28" s="66" t="n">
        <v>382</v>
      </c>
      <c r="AJ28" s="66" t="n">
        <v>441</v>
      </c>
      <c r="AK28" s="66" t="n">
        <v>789</v>
      </c>
      <c r="AL28" s="66" t="n">
        <v>863</v>
      </c>
      <c r="AM28" s="66" t="n">
        <v>278</v>
      </c>
      <c r="AN28" s="66" t="n">
        <v>214</v>
      </c>
      <c r="AO28" s="66" t="n">
        <v>253</v>
      </c>
      <c r="AP28" s="66" t="n">
        <v>90</v>
      </c>
      <c r="AQ28" s="66" t="n">
        <v>132</v>
      </c>
      <c r="AR28" s="66" t="n">
        <v>130</v>
      </c>
      <c r="AS28" s="66" t="n">
        <v>515</v>
      </c>
      <c r="AT28" s="66" t="n">
        <v>339</v>
      </c>
      <c r="AU28" s="66" t="n">
        <v>143</v>
      </c>
      <c r="AV28" s="66" t="n">
        <v>246</v>
      </c>
      <c r="AW28" s="66" t="n">
        <v>106</v>
      </c>
      <c r="AX28" s="66" t="n">
        <v>322</v>
      </c>
      <c r="AY28" s="66" t="n">
        <v>659</v>
      </c>
      <c r="AZ28" s="66" t="n">
        <v>436</v>
      </c>
      <c r="BA28" s="66" t="n">
        <v>213</v>
      </c>
      <c r="BB28" s="66" t="n">
        <v>515</v>
      </c>
      <c r="BC28" s="66" t="n">
        <v>64</v>
      </c>
      <c r="BD28" s="66" t="n">
        <v>79</v>
      </c>
      <c r="BE28" s="66" t="n">
        <v>311</v>
      </c>
      <c r="BF28" s="66" t="n">
        <v>114</v>
      </c>
      <c r="BG28" s="66" t="n">
        <v>84</v>
      </c>
      <c r="BH28" s="66" t="n">
        <v>590</v>
      </c>
      <c r="BI28" s="66" t="n">
        <v>351</v>
      </c>
      <c r="BJ28" s="66" t="n">
        <v>336</v>
      </c>
      <c r="BK28" s="66" t="n">
        <v>343</v>
      </c>
      <c r="BL28" s="66" t="n">
        <v>154</v>
      </c>
      <c r="BM28" s="66" t="n">
        <v>174</v>
      </c>
      <c r="BN28" s="66" t="n">
        <v>54</v>
      </c>
      <c r="BO28" s="66" t="n">
        <v>438</v>
      </c>
      <c r="BP28" s="66" t="n">
        <v>299</v>
      </c>
      <c r="BQ28" s="66" t="n">
        <v>144</v>
      </c>
      <c r="BR28" s="66" t="n">
        <v>49</v>
      </c>
      <c r="BS28" s="66" t="n">
        <v>185</v>
      </c>
      <c r="BT28" s="66" t="n">
        <v>435</v>
      </c>
      <c r="BU28" s="66" t="n">
        <v>169</v>
      </c>
      <c r="BV28" s="66" t="n">
        <v>47</v>
      </c>
      <c r="BW28" s="66" t="n">
        <f aca="false">SUM(C28:BV28)</f>
        <v>20966</v>
      </c>
      <c r="BX28" s="66"/>
      <c r="BY28" s="66" t="n">
        <f aca="false">SUM(BW28:BX28)</f>
        <v>20966</v>
      </c>
      <c r="BZ28" s="66" t="n">
        <v>20966</v>
      </c>
      <c r="CA28" s="66" t="n">
        <f aca="false">+BZ28-BY28</f>
        <v>0</v>
      </c>
    </row>
    <row r="29" customFormat="false" ht="13.95" hidden="false" customHeight="true" outlineLevel="2" collapsed="false">
      <c r="A29" s="65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 t="s">
        <v>73</v>
      </c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</row>
    <row r="30" s="17" customFormat="true" ht="12.75" hidden="false" customHeight="true" outlineLevel="3" collapsed="false">
      <c r="A30" s="63" t="s">
        <v>46</v>
      </c>
      <c r="B30" s="54"/>
      <c r="C30" s="68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</row>
    <row r="31" customFormat="false" ht="12.75" hidden="false" customHeight="true" outlineLevel="3" collapsed="false">
      <c r="A31" s="65" t="s">
        <v>47</v>
      </c>
      <c r="B31" s="19" t="s">
        <v>26</v>
      </c>
      <c r="C31" s="67" t="n">
        <v>109</v>
      </c>
      <c r="D31" s="66" t="n">
        <v>100</v>
      </c>
      <c r="E31" s="66" t="n">
        <v>81</v>
      </c>
      <c r="F31" s="66" t="n">
        <v>66</v>
      </c>
      <c r="G31" s="66" t="n">
        <v>592</v>
      </c>
      <c r="H31" s="66" t="n">
        <v>685</v>
      </c>
      <c r="I31" s="66" t="n">
        <v>565</v>
      </c>
      <c r="J31" s="66" t="n">
        <v>423</v>
      </c>
      <c r="K31" s="66" t="n">
        <v>549</v>
      </c>
      <c r="L31" s="66" t="n">
        <v>369</v>
      </c>
      <c r="M31" s="66" t="n">
        <v>333</v>
      </c>
      <c r="N31" s="66" t="n">
        <v>505</v>
      </c>
      <c r="O31" s="66" t="n">
        <v>55</v>
      </c>
      <c r="P31" s="66" t="n">
        <v>517</v>
      </c>
      <c r="Q31" s="66" t="n">
        <v>393</v>
      </c>
      <c r="R31" s="66" t="n">
        <v>349</v>
      </c>
      <c r="S31" s="66" t="n">
        <v>915</v>
      </c>
      <c r="T31" s="66" t="n">
        <v>991</v>
      </c>
      <c r="U31" s="66" t="n">
        <v>690</v>
      </c>
      <c r="V31" s="66" t="n">
        <v>388</v>
      </c>
      <c r="W31" s="66" t="n">
        <v>358</v>
      </c>
      <c r="X31" s="66" t="n">
        <v>42</v>
      </c>
      <c r="Y31" s="66" t="n">
        <v>109</v>
      </c>
      <c r="Z31" s="66" t="n">
        <v>472</v>
      </c>
      <c r="AA31" s="66" t="n">
        <v>565</v>
      </c>
      <c r="AB31" s="66" t="n">
        <v>580</v>
      </c>
      <c r="AC31" s="66" t="n">
        <v>241</v>
      </c>
      <c r="AD31" s="66" t="n">
        <v>111</v>
      </c>
      <c r="AE31" s="66" t="n">
        <v>353</v>
      </c>
      <c r="AF31" s="66" t="n">
        <v>48</v>
      </c>
      <c r="AG31" s="66" t="n">
        <v>134</v>
      </c>
      <c r="AH31" s="66" t="n">
        <v>809</v>
      </c>
      <c r="AI31" s="66" t="n">
        <v>564</v>
      </c>
      <c r="AJ31" s="66" t="n">
        <v>612</v>
      </c>
      <c r="AK31" s="66" t="n">
        <v>1088</v>
      </c>
      <c r="AL31" s="66" t="n">
        <v>1184</v>
      </c>
      <c r="AM31" s="66" t="n">
        <v>402</v>
      </c>
      <c r="AN31" s="66" t="n">
        <v>291</v>
      </c>
      <c r="AO31" s="66" t="n">
        <v>299</v>
      </c>
      <c r="AP31" s="66" t="n">
        <v>132</v>
      </c>
      <c r="AQ31" s="66" t="n">
        <v>187</v>
      </c>
      <c r="AR31" s="66" t="n">
        <v>159</v>
      </c>
      <c r="AS31" s="66" t="n">
        <v>710</v>
      </c>
      <c r="AT31" s="66" t="n">
        <v>445</v>
      </c>
      <c r="AU31" s="66" t="n">
        <v>198</v>
      </c>
      <c r="AV31" s="66" t="n">
        <v>346</v>
      </c>
      <c r="AW31" s="66" t="n">
        <v>140</v>
      </c>
      <c r="AX31" s="66" t="n">
        <v>465</v>
      </c>
      <c r="AY31" s="66" t="n">
        <v>851</v>
      </c>
      <c r="AZ31" s="66" t="n">
        <v>602</v>
      </c>
      <c r="BA31" s="66" t="n">
        <v>280</v>
      </c>
      <c r="BB31" s="66" t="n">
        <v>684</v>
      </c>
      <c r="BC31" s="66" t="n">
        <v>116</v>
      </c>
      <c r="BD31" s="66" t="n">
        <v>130</v>
      </c>
      <c r="BE31" s="66" t="n">
        <v>432</v>
      </c>
      <c r="BF31" s="66" t="n">
        <v>121</v>
      </c>
      <c r="BG31" s="66" t="n">
        <v>93</v>
      </c>
      <c r="BH31" s="66" t="n">
        <v>697</v>
      </c>
      <c r="BI31" s="66" t="n">
        <v>420</v>
      </c>
      <c r="BJ31" s="66" t="n">
        <v>375</v>
      </c>
      <c r="BK31" s="66" t="n">
        <v>409</v>
      </c>
      <c r="BL31" s="66" t="n">
        <v>208</v>
      </c>
      <c r="BM31" s="66" t="n">
        <v>250</v>
      </c>
      <c r="BN31" s="66" t="n">
        <v>65</v>
      </c>
      <c r="BO31" s="66" t="n">
        <v>578</v>
      </c>
      <c r="BP31" s="66" t="n">
        <v>418</v>
      </c>
      <c r="BQ31" s="66" t="n">
        <v>212</v>
      </c>
      <c r="BR31" s="66" t="n">
        <v>59</v>
      </c>
      <c r="BS31" s="66" t="n">
        <v>225</v>
      </c>
      <c r="BT31" s="66" t="n">
        <v>591</v>
      </c>
      <c r="BU31" s="66" t="n">
        <v>231</v>
      </c>
      <c r="BV31" s="66" t="n">
        <v>54</v>
      </c>
      <c r="BW31" s="66" t="n">
        <f aca="false">SUM(C31:BV31)</f>
        <v>27820</v>
      </c>
      <c r="BX31" s="66"/>
      <c r="BY31" s="66" t="n">
        <f aca="false">SUM(BW31:BX31)</f>
        <v>27820</v>
      </c>
      <c r="BZ31" s="66" t="n">
        <v>27820</v>
      </c>
      <c r="CA31" s="66" t="n">
        <f aca="false">+BZ31-BY31</f>
        <v>0</v>
      </c>
    </row>
    <row r="32" customFormat="false" ht="12.75" hidden="false" customHeight="true" outlineLevel="3" collapsed="false">
      <c r="A32" s="65"/>
      <c r="C32" s="67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 t="n">
        <f aca="false">SUM(C32:BV32)</f>
        <v>0</v>
      </c>
      <c r="BX32" s="66"/>
      <c r="BY32" s="66" t="n">
        <f aca="false">SUM(BW32:BX32)</f>
        <v>0</v>
      </c>
      <c r="BZ32" s="66"/>
      <c r="CA32" s="66" t="n">
        <f aca="false">+BZ32-BY32</f>
        <v>0</v>
      </c>
    </row>
    <row r="33" s="17" customFormat="true" ht="13.95" hidden="false" customHeight="true" outlineLevel="2" collapsed="false">
      <c r="A33" s="63" t="s">
        <v>48</v>
      </c>
      <c r="B33" s="54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 t="s">
        <v>73</v>
      </c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</row>
    <row r="34" customFormat="false" ht="12.75" hidden="false" customHeight="true" outlineLevel="3" collapsed="false">
      <c r="A34" s="65" t="s">
        <v>49</v>
      </c>
      <c r="B34" s="19" t="s">
        <v>26</v>
      </c>
      <c r="C34" s="67" t="n">
        <v>109</v>
      </c>
      <c r="D34" s="66" t="n">
        <v>100</v>
      </c>
      <c r="E34" s="66" t="n">
        <v>81</v>
      </c>
      <c r="F34" s="66" t="n">
        <v>66</v>
      </c>
      <c r="G34" s="66" t="n">
        <v>592</v>
      </c>
      <c r="H34" s="66" t="n">
        <v>685</v>
      </c>
      <c r="I34" s="66" t="n">
        <v>565</v>
      </c>
      <c r="J34" s="66" t="n">
        <v>423</v>
      </c>
      <c r="K34" s="66" t="n">
        <v>549</v>
      </c>
      <c r="L34" s="66" t="n">
        <v>369</v>
      </c>
      <c r="M34" s="66" t="n">
        <v>333</v>
      </c>
      <c r="N34" s="66" t="n">
        <v>505</v>
      </c>
      <c r="O34" s="66" t="n">
        <v>55</v>
      </c>
      <c r="P34" s="66" t="n">
        <v>517</v>
      </c>
      <c r="Q34" s="66" t="n">
        <v>393</v>
      </c>
      <c r="R34" s="66" t="n">
        <v>349</v>
      </c>
      <c r="S34" s="66" t="n">
        <v>915</v>
      </c>
      <c r="T34" s="66" t="n">
        <v>991</v>
      </c>
      <c r="U34" s="66" t="n">
        <v>690</v>
      </c>
      <c r="V34" s="66" t="n">
        <v>388</v>
      </c>
      <c r="W34" s="66" t="n">
        <v>358</v>
      </c>
      <c r="X34" s="66" t="n">
        <v>42</v>
      </c>
      <c r="Y34" s="66" t="n">
        <v>109</v>
      </c>
      <c r="Z34" s="66" t="n">
        <v>472</v>
      </c>
      <c r="AA34" s="66" t="n">
        <v>565</v>
      </c>
      <c r="AB34" s="66" t="n">
        <v>580</v>
      </c>
      <c r="AC34" s="66" t="n">
        <v>241</v>
      </c>
      <c r="AD34" s="66" t="n">
        <v>111</v>
      </c>
      <c r="AE34" s="66" t="n">
        <v>353</v>
      </c>
      <c r="AF34" s="66" t="n">
        <v>48</v>
      </c>
      <c r="AG34" s="66" t="n">
        <v>134</v>
      </c>
      <c r="AH34" s="66" t="n">
        <v>809</v>
      </c>
      <c r="AI34" s="66" t="n">
        <v>564</v>
      </c>
      <c r="AJ34" s="66" t="n">
        <v>612</v>
      </c>
      <c r="AK34" s="66" t="n">
        <v>1088</v>
      </c>
      <c r="AL34" s="66" t="n">
        <v>1184</v>
      </c>
      <c r="AM34" s="66" t="n">
        <v>402</v>
      </c>
      <c r="AN34" s="66" t="n">
        <v>291</v>
      </c>
      <c r="AO34" s="66" t="n">
        <v>299</v>
      </c>
      <c r="AP34" s="66" t="n">
        <v>132</v>
      </c>
      <c r="AQ34" s="66" t="n">
        <v>187</v>
      </c>
      <c r="AR34" s="66" t="n">
        <v>159</v>
      </c>
      <c r="AS34" s="66" t="n">
        <v>710</v>
      </c>
      <c r="AT34" s="66" t="n">
        <v>445</v>
      </c>
      <c r="AU34" s="66" t="n">
        <v>198</v>
      </c>
      <c r="AV34" s="66" t="n">
        <v>346</v>
      </c>
      <c r="AW34" s="66" t="n">
        <v>140</v>
      </c>
      <c r="AX34" s="66" t="n">
        <v>465</v>
      </c>
      <c r="AY34" s="66" t="n">
        <v>851</v>
      </c>
      <c r="AZ34" s="66" t="n">
        <v>602</v>
      </c>
      <c r="BA34" s="66" t="n">
        <v>280</v>
      </c>
      <c r="BB34" s="66" t="n">
        <v>684</v>
      </c>
      <c r="BC34" s="66" t="n">
        <v>116</v>
      </c>
      <c r="BD34" s="66" t="n">
        <v>130</v>
      </c>
      <c r="BE34" s="66" t="n">
        <v>432</v>
      </c>
      <c r="BF34" s="66" t="n">
        <v>121</v>
      </c>
      <c r="BG34" s="66" t="n">
        <v>93</v>
      </c>
      <c r="BH34" s="66" t="n">
        <v>697</v>
      </c>
      <c r="BI34" s="66" t="n">
        <v>420</v>
      </c>
      <c r="BJ34" s="66" t="n">
        <v>375</v>
      </c>
      <c r="BK34" s="66" t="n">
        <v>409</v>
      </c>
      <c r="BL34" s="66" t="n">
        <v>208</v>
      </c>
      <c r="BM34" s="66" t="n">
        <v>250</v>
      </c>
      <c r="BN34" s="66" t="n">
        <v>65</v>
      </c>
      <c r="BO34" s="66" t="n">
        <v>578</v>
      </c>
      <c r="BP34" s="66" t="n">
        <v>418</v>
      </c>
      <c r="BQ34" s="66" t="n">
        <v>212</v>
      </c>
      <c r="BR34" s="66" t="n">
        <v>59</v>
      </c>
      <c r="BS34" s="66" t="n">
        <v>225</v>
      </c>
      <c r="BT34" s="66" t="n">
        <v>591</v>
      </c>
      <c r="BU34" s="66" t="n">
        <v>231</v>
      </c>
      <c r="BV34" s="66" t="n">
        <v>54</v>
      </c>
      <c r="BW34" s="66" t="n">
        <f aca="false">SUM(C34:BV34)</f>
        <v>27820</v>
      </c>
      <c r="BX34" s="66"/>
      <c r="BY34" s="66" t="n">
        <f aca="false">SUM(BW34:BX34)</f>
        <v>27820</v>
      </c>
      <c r="BZ34" s="66" t="n">
        <v>27820</v>
      </c>
      <c r="CA34" s="66" t="n">
        <f aca="false">+BZ34-BY34</f>
        <v>0</v>
      </c>
    </row>
    <row r="35" customFormat="false" ht="12.75" hidden="false" customHeight="true" outlineLevel="3" collapsed="false">
      <c r="A35" s="65"/>
      <c r="C35" s="67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</row>
    <row r="36" customFormat="false" ht="12.75" hidden="false" customHeight="true" outlineLevel="3" collapsed="false">
      <c r="A36" s="65"/>
      <c r="C36" s="67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 t="s">
        <v>269</v>
      </c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</row>
    <row r="37" s="17" customFormat="true" ht="13.95" hidden="false" customHeight="true" outlineLevel="2" collapsed="false">
      <c r="A37" s="63" t="s">
        <v>50</v>
      </c>
      <c r="B37" s="54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</row>
    <row r="38" customFormat="false" ht="12.75" hidden="false" customHeight="true" outlineLevel="3" collapsed="false">
      <c r="A38" s="65" t="s">
        <v>51</v>
      </c>
      <c r="B38" s="19" t="s">
        <v>26</v>
      </c>
      <c r="C38" s="67" t="n">
        <v>109</v>
      </c>
      <c r="D38" s="66" t="n">
        <v>100</v>
      </c>
      <c r="E38" s="66" t="n">
        <v>81</v>
      </c>
      <c r="F38" s="66" t="n">
        <v>66</v>
      </c>
      <c r="G38" s="66" t="n">
        <v>592</v>
      </c>
      <c r="H38" s="66" t="n">
        <v>685</v>
      </c>
      <c r="I38" s="66" t="n">
        <v>565</v>
      </c>
      <c r="J38" s="66" t="n">
        <v>423</v>
      </c>
      <c r="K38" s="66" t="n">
        <v>549</v>
      </c>
      <c r="L38" s="66" t="n">
        <v>369</v>
      </c>
      <c r="M38" s="66" t="n">
        <v>333</v>
      </c>
      <c r="N38" s="66" t="n">
        <v>505</v>
      </c>
      <c r="O38" s="66" t="n">
        <v>55</v>
      </c>
      <c r="P38" s="66" t="n">
        <v>517</v>
      </c>
      <c r="Q38" s="66" t="n">
        <v>393</v>
      </c>
      <c r="R38" s="66" t="n">
        <v>349</v>
      </c>
      <c r="S38" s="66" t="n">
        <v>915</v>
      </c>
      <c r="T38" s="66" t="n">
        <v>991</v>
      </c>
      <c r="U38" s="66" t="n">
        <v>690</v>
      </c>
      <c r="V38" s="66" t="n">
        <v>388</v>
      </c>
      <c r="W38" s="66" t="n">
        <v>358</v>
      </c>
      <c r="X38" s="66" t="n">
        <v>42</v>
      </c>
      <c r="Y38" s="66" t="n">
        <v>109</v>
      </c>
      <c r="Z38" s="66" t="n">
        <v>472</v>
      </c>
      <c r="AA38" s="66" t="n">
        <v>565</v>
      </c>
      <c r="AB38" s="66" t="n">
        <v>580</v>
      </c>
      <c r="AC38" s="66" t="n">
        <v>241</v>
      </c>
      <c r="AD38" s="66" t="n">
        <v>111</v>
      </c>
      <c r="AE38" s="66" t="n">
        <v>353</v>
      </c>
      <c r="AF38" s="66" t="n">
        <v>48</v>
      </c>
      <c r="AG38" s="66" t="n">
        <v>134</v>
      </c>
      <c r="AH38" s="66" t="n">
        <v>809</v>
      </c>
      <c r="AI38" s="66" t="n">
        <v>564</v>
      </c>
      <c r="AJ38" s="66" t="n">
        <v>612</v>
      </c>
      <c r="AK38" s="66" t="n">
        <v>1088</v>
      </c>
      <c r="AL38" s="66" t="n">
        <v>1184</v>
      </c>
      <c r="AM38" s="66" t="n">
        <v>402</v>
      </c>
      <c r="AN38" s="66" t="n">
        <v>291</v>
      </c>
      <c r="AO38" s="66" t="n">
        <v>299</v>
      </c>
      <c r="AP38" s="66" t="n">
        <v>132</v>
      </c>
      <c r="AQ38" s="66" t="n">
        <v>187</v>
      </c>
      <c r="AR38" s="66" t="n">
        <v>159</v>
      </c>
      <c r="AS38" s="66" t="n">
        <v>710</v>
      </c>
      <c r="AT38" s="66" t="n">
        <v>445</v>
      </c>
      <c r="AU38" s="66" t="n">
        <v>198</v>
      </c>
      <c r="AV38" s="66" t="n">
        <v>346</v>
      </c>
      <c r="AW38" s="66" t="n">
        <v>140</v>
      </c>
      <c r="AX38" s="66" t="n">
        <v>465</v>
      </c>
      <c r="AY38" s="66" t="n">
        <v>851</v>
      </c>
      <c r="AZ38" s="66" t="n">
        <v>602</v>
      </c>
      <c r="BA38" s="66" t="n">
        <v>280</v>
      </c>
      <c r="BB38" s="66" t="n">
        <v>684</v>
      </c>
      <c r="BC38" s="66" t="n">
        <v>116</v>
      </c>
      <c r="BD38" s="66" t="n">
        <v>130</v>
      </c>
      <c r="BE38" s="66" t="n">
        <v>432</v>
      </c>
      <c r="BF38" s="66" t="n">
        <v>121</v>
      </c>
      <c r="BG38" s="66" t="n">
        <v>93</v>
      </c>
      <c r="BH38" s="66" t="n">
        <v>697</v>
      </c>
      <c r="BI38" s="66" t="n">
        <v>420</v>
      </c>
      <c r="BJ38" s="66" t="n">
        <v>375</v>
      </c>
      <c r="BK38" s="66" t="n">
        <v>409</v>
      </c>
      <c r="BL38" s="66" t="n">
        <v>208</v>
      </c>
      <c r="BM38" s="66" t="n">
        <v>250</v>
      </c>
      <c r="BN38" s="66" t="n">
        <v>65</v>
      </c>
      <c r="BO38" s="66" t="n">
        <v>578</v>
      </c>
      <c r="BP38" s="66" t="n">
        <v>418</v>
      </c>
      <c r="BQ38" s="66" t="n">
        <v>212</v>
      </c>
      <c r="BR38" s="66" t="n">
        <v>59</v>
      </c>
      <c r="BS38" s="66" t="n">
        <v>225</v>
      </c>
      <c r="BT38" s="66" t="n">
        <v>591</v>
      </c>
      <c r="BU38" s="66" t="n">
        <v>231</v>
      </c>
      <c r="BV38" s="66" t="n">
        <v>54</v>
      </c>
      <c r="BW38" s="66" t="n">
        <f aca="false">SUM(C38:BV38)</f>
        <v>27820</v>
      </c>
      <c r="BX38" s="66"/>
      <c r="BY38" s="66" t="n">
        <f aca="false">SUM(BW38:BX38)</f>
        <v>27820</v>
      </c>
      <c r="BZ38" s="66" t="n">
        <v>27820</v>
      </c>
      <c r="CA38" s="66" t="n">
        <f aca="false">+BZ38-BY38</f>
        <v>0</v>
      </c>
    </row>
    <row r="39" customFormat="false" ht="12.75" hidden="false" customHeight="true" outlineLevel="3" collapsed="false">
      <c r="A39" s="65"/>
      <c r="C39" s="67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</row>
    <row r="40" s="17" customFormat="true" ht="13.95" hidden="false" customHeight="true" outlineLevel="2" collapsed="false">
      <c r="A40" s="63" t="s">
        <v>270</v>
      </c>
      <c r="B40" s="54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</row>
    <row r="41" customFormat="false" ht="12.75" hidden="false" customHeight="true" outlineLevel="3" collapsed="false">
      <c r="A41" s="65" t="s">
        <v>271</v>
      </c>
      <c r="B41" s="19" t="s">
        <v>26</v>
      </c>
      <c r="C41" s="67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 t="n">
        <v>262</v>
      </c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 t="n">
        <v>218</v>
      </c>
      <c r="AA41" s="66"/>
      <c r="AB41" s="66"/>
      <c r="AC41" s="66"/>
      <c r="AD41" s="66"/>
      <c r="AE41" s="66"/>
      <c r="AF41" s="66"/>
      <c r="AG41" s="66"/>
      <c r="AH41" s="66" t="n">
        <v>42</v>
      </c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 t="n">
        <v>58</v>
      </c>
      <c r="BG41" s="66"/>
      <c r="BH41" s="66"/>
      <c r="BI41" s="66"/>
      <c r="BJ41" s="66"/>
      <c r="BK41" s="66"/>
      <c r="BL41" s="66"/>
      <c r="BM41" s="66"/>
      <c r="BN41" s="66"/>
      <c r="BO41" s="66"/>
      <c r="BP41" s="66" t="n">
        <v>222</v>
      </c>
      <c r="BQ41" s="66" t="n">
        <v>139</v>
      </c>
      <c r="BR41" s="66"/>
      <c r="BS41" s="66"/>
      <c r="BT41" s="66"/>
      <c r="BU41" s="66"/>
      <c r="BV41" s="66"/>
      <c r="BW41" s="66" t="n">
        <f aca="false">SUM(C41:BV41)</f>
        <v>941</v>
      </c>
      <c r="BX41" s="66"/>
      <c r="BY41" s="66" t="n">
        <f aca="false">SUM(BW41:BX41)</f>
        <v>941</v>
      </c>
      <c r="BZ41" s="66" t="n">
        <v>941</v>
      </c>
      <c r="CA41" s="66" t="n">
        <f aca="false">+BZ41-BY41</f>
        <v>0</v>
      </c>
    </row>
    <row r="42" customFormat="false" ht="13.95" hidden="false" customHeight="true" outlineLevel="2" collapsed="false">
      <c r="A42" s="65" t="s">
        <v>272</v>
      </c>
      <c r="B42" s="19" t="s">
        <v>30</v>
      </c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 t="n">
        <v>461</v>
      </c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 t="n">
        <v>478</v>
      </c>
      <c r="AA42" s="66"/>
      <c r="AB42" s="66"/>
      <c r="AC42" s="66"/>
      <c r="AD42" s="66"/>
      <c r="AE42" s="66"/>
      <c r="AF42" s="66"/>
      <c r="AG42" s="66"/>
      <c r="AH42" s="66" t="n">
        <v>82</v>
      </c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 t="n">
        <v>117</v>
      </c>
      <c r="BG42" s="66"/>
      <c r="BH42" s="66"/>
      <c r="BI42" s="66"/>
      <c r="BJ42" s="66"/>
      <c r="BK42" s="66"/>
      <c r="BL42" s="66"/>
      <c r="BM42" s="66"/>
      <c r="BN42" s="66"/>
      <c r="BO42" s="66"/>
      <c r="BP42" s="66" t="n">
        <v>329</v>
      </c>
      <c r="BQ42" s="66" t="n">
        <v>156</v>
      </c>
      <c r="BR42" s="66"/>
      <c r="BS42" s="66"/>
      <c r="BT42" s="66"/>
      <c r="BU42" s="66"/>
      <c r="BV42" s="66"/>
      <c r="BW42" s="66" t="n">
        <f aca="false">SUM(C42:BV42)</f>
        <v>1623</v>
      </c>
      <c r="BX42" s="66"/>
      <c r="BY42" s="66" t="n">
        <f aca="false">SUM(BW42:BX42)</f>
        <v>1623</v>
      </c>
      <c r="BZ42" s="66" t="n">
        <v>1623</v>
      </c>
      <c r="CA42" s="66" t="n">
        <f aca="false">+BZ42-BY42</f>
        <v>0</v>
      </c>
    </row>
    <row r="43" customFormat="false" ht="13.95" hidden="false" customHeight="true" outlineLevel="2" collapsed="false">
      <c r="A43" s="65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</row>
    <row r="44" s="17" customFormat="true" ht="12.75" hidden="false" customHeight="true" outlineLevel="3" collapsed="false">
      <c r="A44" s="63" t="s">
        <v>273</v>
      </c>
      <c r="B44" s="54"/>
      <c r="C44" s="68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</row>
    <row r="45" customFormat="false" ht="12.75" hidden="false" customHeight="true" outlineLevel="3" collapsed="false">
      <c r="A45" s="65" t="s">
        <v>274</v>
      </c>
      <c r="B45" s="19" t="s">
        <v>26</v>
      </c>
      <c r="C45" s="67"/>
      <c r="D45" s="66"/>
      <c r="E45" s="66"/>
      <c r="F45" s="66"/>
      <c r="G45" s="66"/>
      <c r="H45" s="66"/>
      <c r="I45" s="66"/>
      <c r="J45" s="66"/>
      <c r="K45" s="66"/>
      <c r="L45" s="66"/>
      <c r="M45" s="66" t="n">
        <v>194</v>
      </c>
      <c r="N45" s="66"/>
      <c r="O45" s="66"/>
      <c r="P45" s="66"/>
      <c r="Q45" s="66"/>
      <c r="R45" s="66"/>
      <c r="S45" s="66"/>
      <c r="T45" s="66"/>
      <c r="U45" s="66" t="n">
        <v>298</v>
      </c>
      <c r="V45" s="66" t="n">
        <v>179</v>
      </c>
      <c r="W45" s="66" t="n">
        <v>125</v>
      </c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 t="n">
        <v>114</v>
      </c>
      <c r="AO45" s="66" t="n">
        <v>126</v>
      </c>
      <c r="AP45" s="66" t="n">
        <v>84</v>
      </c>
      <c r="AQ45" s="66" t="n">
        <v>99</v>
      </c>
      <c r="AR45" s="66" t="n">
        <v>93</v>
      </c>
      <c r="AS45" s="66" t="n">
        <v>289</v>
      </c>
      <c r="AT45" s="66" t="n">
        <v>173</v>
      </c>
      <c r="AU45" s="66" t="n">
        <v>93</v>
      </c>
      <c r="AV45" s="66" t="n">
        <v>157</v>
      </c>
      <c r="AW45" s="66"/>
      <c r="AX45" s="66" t="n">
        <v>212</v>
      </c>
      <c r="AY45" s="66" t="n">
        <v>311</v>
      </c>
      <c r="AZ45" s="66" t="n">
        <v>251</v>
      </c>
      <c r="BA45" s="66"/>
      <c r="BB45" s="66" t="n">
        <v>249</v>
      </c>
      <c r="BC45" s="66" t="n">
        <v>56</v>
      </c>
      <c r="BD45" s="66" t="n">
        <v>65</v>
      </c>
      <c r="BE45" s="66" t="n">
        <v>175</v>
      </c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 t="n">
        <v>23</v>
      </c>
      <c r="BS45" s="66" t="n">
        <v>125</v>
      </c>
      <c r="BT45" s="66" t="n">
        <v>252</v>
      </c>
      <c r="BU45" s="66" t="n">
        <v>133</v>
      </c>
      <c r="BV45" s="66"/>
      <c r="BW45" s="66" t="n">
        <f aca="false">SUM(C45:BV45)</f>
        <v>3876</v>
      </c>
      <c r="BX45" s="66"/>
      <c r="BY45" s="66" t="n">
        <f aca="false">SUM(BW45:BX45)</f>
        <v>3876</v>
      </c>
      <c r="BZ45" s="66" t="n">
        <v>3876</v>
      </c>
      <c r="CA45" s="66" t="n">
        <f aca="false">+BZ45-BY45</f>
        <v>0</v>
      </c>
    </row>
    <row r="46" customFormat="false" ht="13.95" hidden="false" customHeight="true" outlineLevel="2" collapsed="false">
      <c r="A46" s="65" t="s">
        <v>275</v>
      </c>
      <c r="B46" s="19" t="s">
        <v>30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 t="n">
        <v>271</v>
      </c>
      <c r="N46" s="66"/>
      <c r="O46" s="66"/>
      <c r="P46" s="66"/>
      <c r="Q46" s="66"/>
      <c r="R46" s="66"/>
      <c r="S46" s="66"/>
      <c r="T46" s="66"/>
      <c r="U46" s="66" t="n">
        <v>664</v>
      </c>
      <c r="V46" s="66" t="n">
        <v>361</v>
      </c>
      <c r="W46" s="66" t="n">
        <v>321</v>
      </c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 t="n">
        <v>295</v>
      </c>
      <c r="AO46" s="66" t="n">
        <v>311</v>
      </c>
      <c r="AP46" s="66" t="n">
        <v>116</v>
      </c>
      <c r="AQ46" s="66" t="n">
        <v>163</v>
      </c>
      <c r="AR46" s="66" t="n">
        <v>147</v>
      </c>
      <c r="AS46" s="66" t="n">
        <v>669</v>
      </c>
      <c r="AT46" s="66" t="n">
        <v>436</v>
      </c>
      <c r="AU46" s="66" t="n">
        <v>193</v>
      </c>
      <c r="AV46" s="66" t="n">
        <v>337</v>
      </c>
      <c r="AW46" s="66"/>
      <c r="AX46" s="66" t="n">
        <v>432</v>
      </c>
      <c r="AY46" s="66" t="n">
        <v>826</v>
      </c>
      <c r="AZ46" s="66" t="n">
        <v>561</v>
      </c>
      <c r="BA46" s="66"/>
      <c r="BB46" s="66" t="n">
        <v>669</v>
      </c>
      <c r="BC46" s="66" t="n">
        <v>100</v>
      </c>
      <c r="BD46" s="66" t="n">
        <v>113</v>
      </c>
      <c r="BE46" s="66" t="n">
        <v>426</v>
      </c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 t="n">
        <v>60</v>
      </c>
      <c r="BS46" s="66" t="n">
        <v>203</v>
      </c>
      <c r="BT46" s="66" t="n">
        <v>537</v>
      </c>
      <c r="BU46" s="66" t="n">
        <v>185</v>
      </c>
      <c r="BV46" s="66"/>
      <c r="BW46" s="66" t="n">
        <f aca="false">SUM(C46:BV46)</f>
        <v>8396</v>
      </c>
      <c r="BX46" s="66"/>
      <c r="BY46" s="66" t="n">
        <f aca="false">SUM(BW46:BX46)</f>
        <v>8396</v>
      </c>
      <c r="BZ46" s="66" t="n">
        <v>8396</v>
      </c>
      <c r="CA46" s="66" t="n">
        <f aca="false">+BZ46-BY46</f>
        <v>0</v>
      </c>
    </row>
    <row r="47" customFormat="false" ht="13.95" hidden="false" customHeight="true" outlineLevel="2" collapsed="false">
      <c r="A47" s="65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</row>
    <row r="48" s="17" customFormat="true" ht="12.75" hidden="false" customHeight="true" outlineLevel="3" collapsed="false">
      <c r="A48" s="63" t="s">
        <v>276</v>
      </c>
      <c r="B48" s="54"/>
      <c r="C48" s="68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</row>
    <row r="49" customFormat="false" ht="12.75" hidden="false" customHeight="true" outlineLevel="3" collapsed="false">
      <c r="A49" s="65" t="s">
        <v>277</v>
      </c>
      <c r="B49" s="19" t="s">
        <v>30</v>
      </c>
      <c r="C49" s="67" t="n">
        <v>109</v>
      </c>
      <c r="D49" s="66" t="n">
        <v>100</v>
      </c>
      <c r="E49" s="66" t="n">
        <v>81</v>
      </c>
      <c r="F49" s="66" t="n">
        <v>66</v>
      </c>
      <c r="G49" s="66" t="n">
        <v>592</v>
      </c>
      <c r="H49" s="66" t="n">
        <v>685</v>
      </c>
      <c r="I49" s="66" t="n">
        <v>565</v>
      </c>
      <c r="J49" s="66" t="n">
        <v>423</v>
      </c>
      <c r="K49" s="66" t="n">
        <v>549</v>
      </c>
      <c r="L49" s="66" t="n">
        <v>369</v>
      </c>
      <c r="M49" s="66" t="n">
        <v>333</v>
      </c>
      <c r="N49" s="66" t="n">
        <v>505</v>
      </c>
      <c r="O49" s="66" t="n">
        <v>55</v>
      </c>
      <c r="P49" s="66" t="n">
        <v>517</v>
      </c>
      <c r="Q49" s="66" t="n">
        <v>393</v>
      </c>
      <c r="R49" s="66" t="n">
        <v>349</v>
      </c>
      <c r="S49" s="66" t="n">
        <v>915</v>
      </c>
      <c r="T49" s="66" t="n">
        <v>991</v>
      </c>
      <c r="U49" s="66" t="n">
        <v>690</v>
      </c>
      <c r="V49" s="66" t="n">
        <v>388</v>
      </c>
      <c r="W49" s="66" t="n">
        <v>358</v>
      </c>
      <c r="X49" s="66" t="n">
        <v>42</v>
      </c>
      <c r="Y49" s="66" t="n">
        <v>109</v>
      </c>
      <c r="Z49" s="66" t="n">
        <v>472</v>
      </c>
      <c r="AA49" s="66" t="n">
        <v>565</v>
      </c>
      <c r="AB49" s="66" t="n">
        <v>580</v>
      </c>
      <c r="AC49" s="66" t="n">
        <v>241</v>
      </c>
      <c r="AD49" s="66" t="n">
        <v>111</v>
      </c>
      <c r="AE49" s="66" t="n">
        <v>353</v>
      </c>
      <c r="AF49" s="66" t="n">
        <v>48</v>
      </c>
      <c r="AG49" s="66" t="n">
        <v>134</v>
      </c>
      <c r="AH49" s="66" t="n">
        <v>809</v>
      </c>
      <c r="AI49" s="66" t="n">
        <v>564</v>
      </c>
      <c r="AJ49" s="66" t="n">
        <v>612</v>
      </c>
      <c r="AK49" s="66" t="n">
        <v>1088</v>
      </c>
      <c r="AL49" s="66" t="n">
        <v>1184</v>
      </c>
      <c r="AM49" s="66" t="n">
        <v>402</v>
      </c>
      <c r="AN49" s="66" t="n">
        <v>291</v>
      </c>
      <c r="AO49" s="66" t="n">
        <v>299</v>
      </c>
      <c r="AP49" s="66" t="n">
        <v>132</v>
      </c>
      <c r="AQ49" s="66" t="n">
        <v>187</v>
      </c>
      <c r="AR49" s="66" t="n">
        <v>159</v>
      </c>
      <c r="AS49" s="66" t="n">
        <v>710</v>
      </c>
      <c r="AT49" s="66" t="n">
        <v>445</v>
      </c>
      <c r="AU49" s="66" t="n">
        <v>198</v>
      </c>
      <c r="AV49" s="66" t="n">
        <v>346</v>
      </c>
      <c r="AW49" s="66" t="n">
        <v>140</v>
      </c>
      <c r="AX49" s="66" t="n">
        <v>465</v>
      </c>
      <c r="AY49" s="66" t="n">
        <v>851</v>
      </c>
      <c r="AZ49" s="66" t="n">
        <v>602</v>
      </c>
      <c r="BA49" s="66" t="n">
        <v>280</v>
      </c>
      <c r="BB49" s="66" t="n">
        <v>684</v>
      </c>
      <c r="BC49" s="66" t="n">
        <v>116</v>
      </c>
      <c r="BD49" s="66" t="n">
        <v>130</v>
      </c>
      <c r="BE49" s="66" t="n">
        <v>432</v>
      </c>
      <c r="BF49" s="66" t="n">
        <v>121</v>
      </c>
      <c r="BG49" s="66" t="n">
        <v>93</v>
      </c>
      <c r="BH49" s="66" t="n">
        <v>697</v>
      </c>
      <c r="BI49" s="66" t="n">
        <v>420</v>
      </c>
      <c r="BJ49" s="66" t="n">
        <v>375</v>
      </c>
      <c r="BK49" s="66" t="n">
        <v>409</v>
      </c>
      <c r="BL49" s="66" t="n">
        <v>208</v>
      </c>
      <c r="BM49" s="66" t="n">
        <v>250</v>
      </c>
      <c r="BN49" s="66" t="n">
        <v>65</v>
      </c>
      <c r="BO49" s="66" t="n">
        <v>578</v>
      </c>
      <c r="BP49" s="66" t="n">
        <v>418</v>
      </c>
      <c r="BQ49" s="66" t="n">
        <v>212</v>
      </c>
      <c r="BR49" s="66" t="n">
        <v>59</v>
      </c>
      <c r="BS49" s="66" t="n">
        <v>225</v>
      </c>
      <c r="BT49" s="66" t="n">
        <v>591</v>
      </c>
      <c r="BU49" s="66" t="n">
        <v>231</v>
      </c>
      <c r="BV49" s="66" t="n">
        <v>54</v>
      </c>
      <c r="BW49" s="66" t="n">
        <f aca="false">SUM(C49:BV49)</f>
        <v>27820</v>
      </c>
      <c r="BX49" s="66"/>
      <c r="BY49" s="66" t="n">
        <f aca="false">SUM(BW49:BX49)</f>
        <v>27820</v>
      </c>
      <c r="BZ49" s="66" t="n">
        <v>27820</v>
      </c>
      <c r="CA49" s="66" t="n">
        <f aca="false">+BZ49-BY49</f>
        <v>0</v>
      </c>
    </row>
    <row r="50" customFormat="false" ht="12.75" hidden="false" customHeight="true" outlineLevel="3" collapsed="false">
      <c r="A50" s="65"/>
      <c r="C50" s="67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</row>
    <row r="51" s="17" customFormat="true" ht="13.95" hidden="false" customHeight="true" outlineLevel="2" collapsed="false">
      <c r="A51" s="63" t="s">
        <v>278</v>
      </c>
      <c r="B51" s="54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</row>
    <row r="52" customFormat="false" ht="12.75" hidden="false" customHeight="true" outlineLevel="3" collapsed="false">
      <c r="A52" s="65" t="s">
        <v>279</v>
      </c>
      <c r="B52" s="19" t="s">
        <v>30</v>
      </c>
      <c r="C52" s="67" t="n">
        <v>109</v>
      </c>
      <c r="D52" s="66" t="n">
        <v>100</v>
      </c>
      <c r="E52" s="66" t="n">
        <v>81</v>
      </c>
      <c r="F52" s="66" t="n">
        <v>66</v>
      </c>
      <c r="G52" s="66" t="n">
        <v>592</v>
      </c>
      <c r="H52" s="66" t="n">
        <v>685</v>
      </c>
      <c r="I52" s="66" t="n">
        <v>565</v>
      </c>
      <c r="J52" s="66" t="n">
        <v>423</v>
      </c>
      <c r="K52" s="66" t="n">
        <v>549</v>
      </c>
      <c r="L52" s="66" t="n">
        <v>369</v>
      </c>
      <c r="M52" s="66" t="n">
        <v>333</v>
      </c>
      <c r="N52" s="66" t="n">
        <v>505</v>
      </c>
      <c r="O52" s="66" t="n">
        <v>55</v>
      </c>
      <c r="P52" s="66" t="n">
        <v>517</v>
      </c>
      <c r="Q52" s="66" t="n">
        <v>393</v>
      </c>
      <c r="R52" s="66" t="n">
        <v>349</v>
      </c>
      <c r="S52" s="66" t="n">
        <v>915</v>
      </c>
      <c r="T52" s="66" t="n">
        <v>991</v>
      </c>
      <c r="U52" s="66" t="n">
        <v>690</v>
      </c>
      <c r="V52" s="66" t="n">
        <v>388</v>
      </c>
      <c r="W52" s="66" t="n">
        <v>358</v>
      </c>
      <c r="X52" s="66" t="n">
        <v>42</v>
      </c>
      <c r="Y52" s="66" t="n">
        <v>109</v>
      </c>
      <c r="Z52" s="66" t="n">
        <v>472</v>
      </c>
      <c r="AA52" s="66" t="n">
        <v>565</v>
      </c>
      <c r="AB52" s="66" t="n">
        <v>580</v>
      </c>
      <c r="AC52" s="66" t="n">
        <v>241</v>
      </c>
      <c r="AD52" s="66" t="n">
        <v>111</v>
      </c>
      <c r="AE52" s="66" t="n">
        <v>353</v>
      </c>
      <c r="AF52" s="66" t="n">
        <v>48</v>
      </c>
      <c r="AG52" s="66" t="n">
        <v>134</v>
      </c>
      <c r="AH52" s="66" t="n">
        <v>809</v>
      </c>
      <c r="AI52" s="66" t="n">
        <v>564</v>
      </c>
      <c r="AJ52" s="66" t="n">
        <v>612</v>
      </c>
      <c r="AK52" s="66" t="n">
        <v>1088</v>
      </c>
      <c r="AL52" s="66" t="n">
        <v>1184</v>
      </c>
      <c r="AM52" s="66" t="n">
        <v>402</v>
      </c>
      <c r="AN52" s="66" t="n">
        <v>291</v>
      </c>
      <c r="AO52" s="66" t="n">
        <v>299</v>
      </c>
      <c r="AP52" s="66" t="n">
        <v>132</v>
      </c>
      <c r="AQ52" s="66" t="n">
        <v>187</v>
      </c>
      <c r="AR52" s="66" t="n">
        <v>159</v>
      </c>
      <c r="AS52" s="66" t="n">
        <v>710</v>
      </c>
      <c r="AT52" s="66" t="n">
        <v>445</v>
      </c>
      <c r="AU52" s="66" t="n">
        <v>198</v>
      </c>
      <c r="AV52" s="66" t="n">
        <v>346</v>
      </c>
      <c r="AW52" s="66" t="n">
        <v>140</v>
      </c>
      <c r="AX52" s="66" t="n">
        <v>465</v>
      </c>
      <c r="AY52" s="66" t="n">
        <v>851</v>
      </c>
      <c r="AZ52" s="66" t="n">
        <v>602</v>
      </c>
      <c r="BA52" s="66" t="n">
        <v>280</v>
      </c>
      <c r="BB52" s="66" t="n">
        <v>684</v>
      </c>
      <c r="BC52" s="66" t="n">
        <v>116</v>
      </c>
      <c r="BD52" s="66" t="n">
        <v>130</v>
      </c>
      <c r="BE52" s="66" t="n">
        <v>432</v>
      </c>
      <c r="BF52" s="66" t="n">
        <v>121</v>
      </c>
      <c r="BG52" s="66" t="n">
        <v>93</v>
      </c>
      <c r="BH52" s="66" t="n">
        <v>697</v>
      </c>
      <c r="BI52" s="66" t="n">
        <v>420</v>
      </c>
      <c r="BJ52" s="66" t="n">
        <v>375</v>
      </c>
      <c r="BK52" s="66" t="n">
        <v>409</v>
      </c>
      <c r="BL52" s="66" t="n">
        <v>208</v>
      </c>
      <c r="BM52" s="66" t="n">
        <v>250</v>
      </c>
      <c r="BN52" s="66" t="n">
        <v>65</v>
      </c>
      <c r="BO52" s="66" t="n">
        <v>578</v>
      </c>
      <c r="BP52" s="66" t="n">
        <v>418</v>
      </c>
      <c r="BQ52" s="66" t="n">
        <v>212</v>
      </c>
      <c r="BR52" s="66" t="n">
        <v>59</v>
      </c>
      <c r="BS52" s="66" t="n">
        <v>225</v>
      </c>
      <c r="BT52" s="66" t="n">
        <v>591</v>
      </c>
      <c r="BU52" s="66" t="n">
        <v>231</v>
      </c>
      <c r="BV52" s="66" t="n">
        <v>54</v>
      </c>
      <c r="BW52" s="66" t="n">
        <f aca="false">SUM(C52:BV52)</f>
        <v>27820</v>
      </c>
      <c r="BX52" s="66"/>
      <c r="BY52" s="66" t="n">
        <f aca="false">SUM(BW52:BX52)</f>
        <v>27820</v>
      </c>
      <c r="BZ52" s="66" t="n">
        <v>27820</v>
      </c>
      <c r="CA52" s="66" t="n">
        <f aca="false">+BZ52-BY52</f>
        <v>0</v>
      </c>
    </row>
    <row r="53" customFormat="false" ht="12.75" hidden="false" customHeight="true" outlineLevel="3" collapsed="false">
      <c r="A53" s="65"/>
      <c r="C53" s="67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</row>
    <row r="54" s="17" customFormat="true" ht="13.95" hidden="false" customHeight="true" outlineLevel="2" collapsed="false">
      <c r="A54" s="63" t="s">
        <v>280</v>
      </c>
      <c r="B54" s="54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</row>
    <row r="55" customFormat="false" ht="12.75" hidden="false" customHeight="true" outlineLevel="3" collapsed="false">
      <c r="A55" s="65" t="s">
        <v>281</v>
      </c>
      <c r="B55" s="19" t="s">
        <v>30</v>
      </c>
      <c r="C55" s="67" t="n">
        <v>109</v>
      </c>
      <c r="D55" s="66" t="n">
        <v>100</v>
      </c>
      <c r="E55" s="66" t="n">
        <v>81</v>
      </c>
      <c r="F55" s="66" t="n">
        <v>66</v>
      </c>
      <c r="G55" s="66" t="n">
        <v>592</v>
      </c>
      <c r="H55" s="66" t="n">
        <v>685</v>
      </c>
      <c r="I55" s="66" t="n">
        <v>565</v>
      </c>
      <c r="J55" s="66" t="n">
        <v>423</v>
      </c>
      <c r="K55" s="66" t="n">
        <v>549</v>
      </c>
      <c r="L55" s="66" t="n">
        <v>369</v>
      </c>
      <c r="M55" s="66" t="n">
        <v>333</v>
      </c>
      <c r="N55" s="66" t="n">
        <v>505</v>
      </c>
      <c r="O55" s="66" t="n">
        <v>55</v>
      </c>
      <c r="P55" s="66" t="n">
        <v>517</v>
      </c>
      <c r="Q55" s="66" t="n">
        <v>393</v>
      </c>
      <c r="R55" s="66" t="n">
        <v>349</v>
      </c>
      <c r="S55" s="66" t="n">
        <v>915</v>
      </c>
      <c r="T55" s="66" t="n">
        <v>991</v>
      </c>
      <c r="U55" s="66" t="n">
        <v>690</v>
      </c>
      <c r="V55" s="66" t="n">
        <v>388</v>
      </c>
      <c r="W55" s="66" t="n">
        <v>358</v>
      </c>
      <c r="X55" s="66" t="n">
        <v>42</v>
      </c>
      <c r="Y55" s="66" t="n">
        <v>109</v>
      </c>
      <c r="Z55" s="66" t="n">
        <v>472</v>
      </c>
      <c r="AA55" s="66" t="n">
        <v>565</v>
      </c>
      <c r="AB55" s="66" t="n">
        <v>580</v>
      </c>
      <c r="AC55" s="66" t="n">
        <v>241</v>
      </c>
      <c r="AD55" s="66" t="n">
        <v>111</v>
      </c>
      <c r="AE55" s="66" t="n">
        <v>353</v>
      </c>
      <c r="AF55" s="66" t="n">
        <v>48</v>
      </c>
      <c r="AG55" s="66" t="n">
        <v>134</v>
      </c>
      <c r="AH55" s="66" t="n">
        <v>809</v>
      </c>
      <c r="AI55" s="66" t="n">
        <v>564</v>
      </c>
      <c r="AJ55" s="66" t="n">
        <v>612</v>
      </c>
      <c r="AK55" s="66" t="n">
        <v>1088</v>
      </c>
      <c r="AL55" s="66" t="n">
        <v>1184</v>
      </c>
      <c r="AM55" s="66" t="n">
        <v>402</v>
      </c>
      <c r="AN55" s="66" t="n">
        <v>291</v>
      </c>
      <c r="AO55" s="66" t="n">
        <v>299</v>
      </c>
      <c r="AP55" s="66" t="n">
        <v>132</v>
      </c>
      <c r="AQ55" s="66" t="n">
        <v>187</v>
      </c>
      <c r="AR55" s="66" t="n">
        <v>159</v>
      </c>
      <c r="AS55" s="66" t="n">
        <v>710</v>
      </c>
      <c r="AT55" s="66" t="n">
        <v>445</v>
      </c>
      <c r="AU55" s="66" t="n">
        <v>198</v>
      </c>
      <c r="AV55" s="66" t="n">
        <v>346</v>
      </c>
      <c r="AW55" s="66" t="n">
        <v>140</v>
      </c>
      <c r="AX55" s="66" t="n">
        <v>465</v>
      </c>
      <c r="AY55" s="66" t="n">
        <v>851</v>
      </c>
      <c r="AZ55" s="66" t="n">
        <v>602</v>
      </c>
      <c r="BA55" s="66" t="n">
        <v>280</v>
      </c>
      <c r="BB55" s="66" t="n">
        <v>684</v>
      </c>
      <c r="BC55" s="66" t="n">
        <v>116</v>
      </c>
      <c r="BD55" s="66" t="n">
        <v>130</v>
      </c>
      <c r="BE55" s="66" t="n">
        <v>432</v>
      </c>
      <c r="BF55" s="66" t="n">
        <v>121</v>
      </c>
      <c r="BG55" s="66" t="n">
        <v>93</v>
      </c>
      <c r="BH55" s="66" t="n">
        <v>697</v>
      </c>
      <c r="BI55" s="66" t="n">
        <v>420</v>
      </c>
      <c r="BJ55" s="66" t="n">
        <v>375</v>
      </c>
      <c r="BK55" s="66" t="n">
        <v>409</v>
      </c>
      <c r="BL55" s="66" t="n">
        <v>208</v>
      </c>
      <c r="BM55" s="66" t="n">
        <v>250</v>
      </c>
      <c r="BN55" s="66" t="n">
        <v>65</v>
      </c>
      <c r="BO55" s="66" t="n">
        <v>578</v>
      </c>
      <c r="BP55" s="66" t="n">
        <v>418</v>
      </c>
      <c r="BQ55" s="66" t="n">
        <v>212</v>
      </c>
      <c r="BR55" s="66" t="n">
        <v>59</v>
      </c>
      <c r="BS55" s="66" t="n">
        <v>225</v>
      </c>
      <c r="BT55" s="66" t="n">
        <v>591</v>
      </c>
      <c r="BU55" s="66" t="n">
        <v>231</v>
      </c>
      <c r="BV55" s="66" t="n">
        <v>54</v>
      </c>
      <c r="BW55" s="66" t="n">
        <f aca="false">SUM(C55:BV55)</f>
        <v>27820</v>
      </c>
      <c r="BX55" s="66"/>
      <c r="BY55" s="66" t="n">
        <f aca="false">SUM(BW55:BX55)</f>
        <v>27820</v>
      </c>
      <c r="BZ55" s="66" t="n">
        <v>27820</v>
      </c>
      <c r="CA55" s="66" t="n">
        <f aca="false">+BZ55-BY55</f>
        <v>0</v>
      </c>
    </row>
    <row r="56" customFormat="false" ht="12.75" hidden="false" customHeight="true" outlineLevel="3" collapsed="false">
      <c r="A56" s="65"/>
      <c r="C56" s="67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</row>
    <row r="57" s="17" customFormat="true" ht="13.95" hidden="false" customHeight="true" outlineLevel="2" collapsed="false">
      <c r="A57" s="63" t="s">
        <v>282</v>
      </c>
      <c r="B57" s="54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</row>
    <row r="58" customFormat="false" ht="12.75" hidden="false" customHeight="true" outlineLevel="3" collapsed="false">
      <c r="A58" s="65" t="s">
        <v>283</v>
      </c>
      <c r="B58" s="19" t="s">
        <v>30</v>
      </c>
      <c r="C58" s="67"/>
      <c r="D58" s="66"/>
      <c r="E58" s="66"/>
      <c r="F58" s="66"/>
      <c r="G58" s="66"/>
      <c r="H58" s="66"/>
      <c r="I58" s="66"/>
      <c r="J58" s="66"/>
      <c r="K58" s="66"/>
      <c r="L58" s="66"/>
      <c r="M58" s="66" t="n">
        <v>370</v>
      </c>
      <c r="N58" s="66"/>
      <c r="O58" s="66"/>
      <c r="P58" s="66"/>
      <c r="Q58" s="66"/>
      <c r="R58" s="66"/>
      <c r="S58" s="66"/>
      <c r="T58" s="66"/>
      <c r="U58" s="66" t="n">
        <v>795</v>
      </c>
      <c r="V58" s="66" t="n">
        <v>436</v>
      </c>
      <c r="W58" s="66" t="n">
        <v>373</v>
      </c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 t="n">
        <v>341</v>
      </c>
      <c r="AO58" s="66" t="n">
        <v>367</v>
      </c>
      <c r="AP58" s="66" t="n">
        <v>158</v>
      </c>
      <c r="AQ58" s="66" t="n">
        <v>213</v>
      </c>
      <c r="AR58" s="66" t="n">
        <v>193</v>
      </c>
      <c r="AS58" s="66"/>
      <c r="AT58" s="66"/>
      <c r="AU58" s="66" t="n">
        <v>240</v>
      </c>
      <c r="AV58" s="66"/>
      <c r="AW58" s="66"/>
      <c r="AX58" s="66" t="n">
        <v>504</v>
      </c>
      <c r="AY58" s="66"/>
      <c r="AZ58" s="66"/>
      <c r="BA58" s="66"/>
      <c r="BB58" s="66" t="n">
        <v>785</v>
      </c>
      <c r="BC58" s="66" t="n">
        <v>122</v>
      </c>
      <c r="BD58" s="66" t="n">
        <v>140</v>
      </c>
      <c r="BE58" s="66" t="n">
        <v>498</v>
      </c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 t="n">
        <v>447</v>
      </c>
      <c r="BQ58" s="66"/>
      <c r="BR58" s="66"/>
      <c r="BS58" s="66" t="n">
        <v>262</v>
      </c>
      <c r="BT58" s="66"/>
      <c r="BU58" s="66" t="n">
        <v>258</v>
      </c>
      <c r="BV58" s="66"/>
      <c r="BW58" s="66" t="n">
        <f aca="false">SUM(C58:BV58)</f>
        <v>6502</v>
      </c>
      <c r="BX58" s="66"/>
      <c r="BY58" s="66" t="n">
        <f aca="false">SUM(BW58:BX58)</f>
        <v>6502</v>
      </c>
      <c r="BZ58" s="66" t="n">
        <v>6502</v>
      </c>
      <c r="CA58" s="66" t="n">
        <f aca="false">+BZ58-BY58</f>
        <v>0</v>
      </c>
    </row>
    <row r="59" customFormat="false" ht="12.75" hidden="false" customHeight="true" outlineLevel="3" collapsed="false">
      <c r="A59" s="65" t="s">
        <v>284</v>
      </c>
      <c r="B59" s="19" t="s">
        <v>285</v>
      </c>
      <c r="C59" s="67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 t="n">
        <f aca="false">SUM(C59:BV59)</f>
        <v>0</v>
      </c>
      <c r="BX59" s="66"/>
      <c r="BY59" s="66" t="n">
        <f aca="false">SUM(BW59:BX59)</f>
        <v>0</v>
      </c>
      <c r="BZ59" s="66"/>
      <c r="CA59" s="66" t="n">
        <f aca="false">+BZ59-BY59</f>
        <v>0</v>
      </c>
    </row>
    <row r="60" customFormat="false" ht="12.75" hidden="false" customHeight="true" outlineLevel="3" collapsed="false">
      <c r="A60" s="65"/>
      <c r="C60" s="67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 t="s">
        <v>269</v>
      </c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</row>
    <row r="61" s="17" customFormat="true" ht="13.95" hidden="false" customHeight="true" outlineLevel="2" collapsed="false">
      <c r="A61" s="63" t="s">
        <v>286</v>
      </c>
      <c r="B61" s="54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</row>
    <row r="62" customFormat="false" ht="12.75" hidden="false" customHeight="true" outlineLevel="3" collapsed="false">
      <c r="A62" s="65" t="s">
        <v>287</v>
      </c>
      <c r="B62" s="19" t="s">
        <v>26</v>
      </c>
      <c r="C62" s="67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 t="n">
        <v>247</v>
      </c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 t="n">
        <v>219</v>
      </c>
      <c r="AA62" s="66"/>
      <c r="AB62" s="66"/>
      <c r="AC62" s="66"/>
      <c r="AD62" s="66"/>
      <c r="AE62" s="66"/>
      <c r="AF62" s="66"/>
      <c r="AG62" s="66"/>
      <c r="AH62" s="66" t="n">
        <v>403</v>
      </c>
      <c r="AI62" s="66" t="n">
        <v>264</v>
      </c>
      <c r="AJ62" s="66" t="n">
        <v>320</v>
      </c>
      <c r="AK62" s="66" t="n">
        <v>531</v>
      </c>
      <c r="AL62" s="66" t="n">
        <v>638</v>
      </c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 t="n">
        <v>51</v>
      </c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 t="n">
        <v>124</v>
      </c>
      <c r="BR62" s="66"/>
      <c r="BS62" s="66"/>
      <c r="BT62" s="66"/>
      <c r="BU62" s="66"/>
      <c r="BV62" s="66"/>
      <c r="BW62" s="66" t="n">
        <f aca="false">SUM(C62:BV62)</f>
        <v>2797</v>
      </c>
      <c r="BX62" s="66"/>
      <c r="BY62" s="66" t="n">
        <f aca="false">SUM(BW62:BX62)</f>
        <v>2797</v>
      </c>
      <c r="BZ62" s="66" t="n">
        <v>2797</v>
      </c>
      <c r="CA62" s="66" t="n">
        <f aca="false">+BZ62-BY62</f>
        <v>0</v>
      </c>
    </row>
    <row r="63" customFormat="false" ht="13.95" hidden="false" customHeight="true" outlineLevel="2" collapsed="false">
      <c r="A63" s="65" t="s">
        <v>288</v>
      </c>
      <c r="B63" s="19" t="s">
        <v>30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 t="n">
        <v>459</v>
      </c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 t="n">
        <v>457</v>
      </c>
      <c r="AA63" s="66"/>
      <c r="AB63" s="66"/>
      <c r="AC63" s="66"/>
      <c r="AD63" s="66"/>
      <c r="AE63" s="66"/>
      <c r="AF63" s="66"/>
      <c r="AG63" s="66"/>
      <c r="AH63" s="66" t="n">
        <v>712</v>
      </c>
      <c r="AI63" s="66" t="n">
        <v>442</v>
      </c>
      <c r="AJ63" s="66" t="n">
        <v>483</v>
      </c>
      <c r="AK63" s="66" t="n">
        <v>896</v>
      </c>
      <c r="AL63" s="66" t="n">
        <v>962</v>
      </c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 t="n">
        <v>121</v>
      </c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 t="n">
        <v>154</v>
      </c>
      <c r="BR63" s="66"/>
      <c r="BS63" s="66"/>
      <c r="BT63" s="66"/>
      <c r="BU63" s="66"/>
      <c r="BV63" s="66"/>
      <c r="BW63" s="66" t="n">
        <f aca="false">SUM(C63:BV63)</f>
        <v>4686</v>
      </c>
      <c r="BX63" s="66"/>
      <c r="BY63" s="66" t="n">
        <f aca="false">SUM(BW63:BX63)</f>
        <v>4686</v>
      </c>
      <c r="BZ63" s="66" t="n">
        <v>4686</v>
      </c>
      <c r="CA63" s="66" t="n">
        <f aca="false">+BZ63-BY63</f>
        <v>0</v>
      </c>
    </row>
    <row r="64" customFormat="false" ht="13.95" hidden="false" customHeight="true" outlineLevel="2" collapsed="false">
      <c r="A64" s="65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</row>
    <row r="65" s="17" customFormat="true" ht="12.75" hidden="false" customHeight="true" outlineLevel="3" collapsed="false">
      <c r="A65" s="63" t="s">
        <v>289</v>
      </c>
      <c r="B65" s="54"/>
      <c r="C65" s="68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</row>
    <row r="66" customFormat="false" ht="12.75" hidden="false" customHeight="true" outlineLevel="3" collapsed="false">
      <c r="A66" s="65" t="s">
        <v>290</v>
      </c>
      <c r="B66" s="19" t="s">
        <v>26</v>
      </c>
      <c r="C66" s="67"/>
      <c r="D66" s="66"/>
      <c r="E66" s="66" t="n">
        <v>47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 t="n">
        <v>125</v>
      </c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 t="n">
        <v>148</v>
      </c>
      <c r="BI66" s="66" t="n">
        <v>210</v>
      </c>
      <c r="BJ66" s="66" t="n">
        <v>181</v>
      </c>
      <c r="BK66" s="66" t="n">
        <v>229</v>
      </c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 t="n">
        <f aca="false">SUM(C66:BV66)</f>
        <v>940</v>
      </c>
      <c r="BX66" s="66"/>
      <c r="BY66" s="66" t="n">
        <f aca="false">SUM(BW66:BX66)</f>
        <v>940</v>
      </c>
      <c r="BZ66" s="66" t="n">
        <v>940</v>
      </c>
      <c r="CA66" s="66" t="n">
        <f aca="false">+BZ66-BY66</f>
        <v>0</v>
      </c>
    </row>
    <row r="67" customFormat="false" ht="13.95" hidden="false" customHeight="true" outlineLevel="2" collapsed="false">
      <c r="A67" s="65" t="s">
        <v>291</v>
      </c>
      <c r="B67" s="19" t="s">
        <v>30</v>
      </c>
      <c r="C67" s="66"/>
      <c r="D67" s="66"/>
      <c r="E67" s="66" t="n">
        <v>62</v>
      </c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 t="n">
        <v>217</v>
      </c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 t="n">
        <v>355</v>
      </c>
      <c r="BI67" s="66" t="n">
        <v>321</v>
      </c>
      <c r="BJ67" s="66" t="n">
        <v>322</v>
      </c>
      <c r="BK67" s="66" t="n">
        <v>337</v>
      </c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 t="n">
        <f aca="false">SUM(C67:BV67)</f>
        <v>1614</v>
      </c>
      <c r="BX67" s="66"/>
      <c r="BY67" s="66" t="n">
        <f aca="false">SUM(BW67:BX67)</f>
        <v>1614</v>
      </c>
      <c r="BZ67" s="66" t="n">
        <v>1614</v>
      </c>
      <c r="CA67" s="66" t="n">
        <f aca="false">+BZ67-BY67</f>
        <v>0</v>
      </c>
    </row>
    <row r="68" customFormat="false" ht="13.95" hidden="false" customHeight="true" outlineLevel="2" collapsed="false">
      <c r="A68" s="65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</row>
    <row r="69" s="17" customFormat="true" ht="12.75" hidden="false" customHeight="true" outlineLevel="3" collapsed="false">
      <c r="A69" s="63" t="s">
        <v>60</v>
      </c>
      <c r="B69" s="54"/>
      <c r="C69" s="68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</row>
    <row r="70" customFormat="false" ht="12.75" hidden="false" customHeight="true" outlineLevel="3" collapsed="false">
      <c r="A70" s="65" t="s">
        <v>61</v>
      </c>
      <c r="B70" s="19" t="s">
        <v>26</v>
      </c>
      <c r="C70" s="70" t="n">
        <v>69</v>
      </c>
      <c r="D70" s="66" t="n">
        <v>54</v>
      </c>
      <c r="E70" s="66" t="n">
        <v>33</v>
      </c>
      <c r="F70" s="66" t="n">
        <v>43</v>
      </c>
      <c r="G70" s="66" t="n">
        <v>306</v>
      </c>
      <c r="H70" s="66" t="n">
        <v>282</v>
      </c>
      <c r="I70" s="66" t="n">
        <v>371</v>
      </c>
      <c r="J70" s="66" t="n">
        <v>255</v>
      </c>
      <c r="K70" s="66" t="n">
        <v>333</v>
      </c>
      <c r="L70" s="66" t="n">
        <v>167</v>
      </c>
      <c r="M70" s="66" t="n">
        <v>205</v>
      </c>
      <c r="N70" s="66" t="n">
        <v>305</v>
      </c>
      <c r="O70" s="66" t="n">
        <v>42</v>
      </c>
      <c r="P70" s="66" t="n">
        <v>255</v>
      </c>
      <c r="Q70" s="66" t="n">
        <v>247</v>
      </c>
      <c r="R70" s="66" t="n">
        <v>192</v>
      </c>
      <c r="S70" s="66" t="n">
        <v>478</v>
      </c>
      <c r="T70" s="66" t="n">
        <v>519</v>
      </c>
      <c r="U70" s="66" t="n">
        <v>389</v>
      </c>
      <c r="V70" s="66" t="n">
        <v>227</v>
      </c>
      <c r="W70" s="66" t="n">
        <v>195</v>
      </c>
      <c r="X70" s="66" t="n">
        <v>14</v>
      </c>
      <c r="Y70" s="66" t="n">
        <v>62</v>
      </c>
      <c r="Z70" s="66" t="n">
        <v>257</v>
      </c>
      <c r="AA70" s="66" t="n">
        <v>342</v>
      </c>
      <c r="AB70" s="66" t="n">
        <v>329</v>
      </c>
      <c r="AC70" s="66" t="n">
        <v>91</v>
      </c>
      <c r="AD70" s="66" t="n">
        <v>74</v>
      </c>
      <c r="AE70" s="66" t="n">
        <v>161</v>
      </c>
      <c r="AF70" s="66" t="n">
        <v>34</v>
      </c>
      <c r="AG70" s="66" t="n">
        <v>78</v>
      </c>
      <c r="AH70" s="66" t="n">
        <v>517</v>
      </c>
      <c r="AI70" s="66" t="n">
        <v>283</v>
      </c>
      <c r="AJ70" s="66" t="n">
        <v>298</v>
      </c>
      <c r="AK70" s="66" t="n">
        <v>507</v>
      </c>
      <c r="AL70" s="66" t="n">
        <v>640</v>
      </c>
      <c r="AM70" s="66" t="n">
        <v>191</v>
      </c>
      <c r="AN70" s="66" t="n">
        <v>150</v>
      </c>
      <c r="AO70" s="66" t="n">
        <v>156</v>
      </c>
      <c r="AP70" s="66" t="n">
        <v>115</v>
      </c>
      <c r="AQ70" s="66" t="n">
        <v>133</v>
      </c>
      <c r="AR70" s="66" t="n">
        <v>112</v>
      </c>
      <c r="AS70" s="66" t="n">
        <v>365</v>
      </c>
      <c r="AT70" s="66" t="n">
        <v>235</v>
      </c>
      <c r="AU70" s="66" t="n">
        <v>125</v>
      </c>
      <c r="AV70" s="66" t="n">
        <v>208</v>
      </c>
      <c r="AW70" s="66" t="n">
        <v>41</v>
      </c>
      <c r="AX70" s="66" t="n">
        <v>292</v>
      </c>
      <c r="AY70" s="66" t="n">
        <v>445</v>
      </c>
      <c r="AZ70" s="66" t="n">
        <v>313</v>
      </c>
      <c r="BA70" s="66" t="n">
        <v>94</v>
      </c>
      <c r="BB70" s="66" t="n">
        <v>379</v>
      </c>
      <c r="BC70" s="66" t="n">
        <v>82</v>
      </c>
      <c r="BD70" s="66" t="n">
        <v>84</v>
      </c>
      <c r="BE70" s="66" t="n">
        <v>236</v>
      </c>
      <c r="BF70" s="66" t="n">
        <v>59</v>
      </c>
      <c r="BG70" s="66" t="n">
        <v>42</v>
      </c>
      <c r="BH70" s="66" t="n">
        <v>248</v>
      </c>
      <c r="BI70" s="66" t="n">
        <v>203</v>
      </c>
      <c r="BJ70" s="66" t="n">
        <v>167</v>
      </c>
      <c r="BK70" s="66" t="n">
        <v>202</v>
      </c>
      <c r="BL70" s="66" t="n">
        <v>171</v>
      </c>
      <c r="BM70" s="66" t="n">
        <v>143</v>
      </c>
      <c r="BN70" s="66" t="n">
        <v>51</v>
      </c>
      <c r="BO70" s="66" t="n">
        <v>322</v>
      </c>
      <c r="BP70" s="66" t="n">
        <v>247</v>
      </c>
      <c r="BQ70" s="66" t="n">
        <v>138</v>
      </c>
      <c r="BR70" s="66" t="n">
        <v>29</v>
      </c>
      <c r="BS70" s="66" t="n">
        <v>133</v>
      </c>
      <c r="BT70" s="66" t="n">
        <v>286</v>
      </c>
      <c r="BU70" s="66" t="n">
        <v>143</v>
      </c>
      <c r="BV70" s="66" t="n">
        <v>33</v>
      </c>
      <c r="BW70" s="66" t="n">
        <f aca="false">SUM(C70:BV70)</f>
        <v>15027</v>
      </c>
      <c r="BX70" s="66"/>
      <c r="BY70" s="66" t="n">
        <f aca="false">SUM(BW70:BX70)</f>
        <v>15027</v>
      </c>
      <c r="BZ70" s="66" t="n">
        <v>15027</v>
      </c>
      <c r="CA70" s="66" t="n">
        <f aca="false">+BZ70-BY70</f>
        <v>0</v>
      </c>
    </row>
    <row r="71" customFormat="false" ht="13.95" hidden="false" customHeight="true" outlineLevel="2" collapsed="false">
      <c r="A71" s="65" t="s">
        <v>62</v>
      </c>
      <c r="B71" s="19" t="s">
        <v>30</v>
      </c>
      <c r="C71" s="66" t="n">
        <v>68</v>
      </c>
      <c r="D71" s="66" t="n">
        <v>79</v>
      </c>
      <c r="E71" s="66" t="n">
        <v>71</v>
      </c>
      <c r="F71" s="66" t="n">
        <v>40</v>
      </c>
      <c r="G71" s="66" t="n">
        <v>409</v>
      </c>
      <c r="H71" s="66" t="n">
        <v>545</v>
      </c>
      <c r="I71" s="66" t="n">
        <v>321</v>
      </c>
      <c r="J71" s="66" t="n">
        <v>285</v>
      </c>
      <c r="K71" s="66" t="n">
        <v>375</v>
      </c>
      <c r="L71" s="66" t="n">
        <v>302</v>
      </c>
      <c r="M71" s="66" t="n">
        <v>234</v>
      </c>
      <c r="N71" s="66" t="n">
        <v>401</v>
      </c>
      <c r="O71" s="66" t="n">
        <v>39</v>
      </c>
      <c r="P71" s="66" t="n">
        <v>451</v>
      </c>
      <c r="Q71" s="66" t="n">
        <v>262</v>
      </c>
      <c r="R71" s="66" t="n">
        <v>235</v>
      </c>
      <c r="S71" s="66" t="n">
        <v>672</v>
      </c>
      <c r="T71" s="66" t="n">
        <v>719</v>
      </c>
      <c r="U71" s="66" t="n">
        <v>530</v>
      </c>
      <c r="V71" s="66" t="n">
        <v>289</v>
      </c>
      <c r="W71" s="66" t="n">
        <v>228</v>
      </c>
      <c r="X71" s="66" t="n">
        <v>39</v>
      </c>
      <c r="Y71" s="66" t="n">
        <v>80</v>
      </c>
      <c r="Z71" s="66" t="n">
        <v>397</v>
      </c>
      <c r="AA71" s="66" t="n">
        <v>409</v>
      </c>
      <c r="AB71" s="66" t="n">
        <v>446</v>
      </c>
      <c r="AC71" s="66" t="n">
        <v>240</v>
      </c>
      <c r="AD71" s="66" t="n">
        <v>83</v>
      </c>
      <c r="AE71" s="66" t="n">
        <v>287</v>
      </c>
      <c r="AF71" s="66" t="n">
        <v>37</v>
      </c>
      <c r="AG71" s="66" t="n">
        <v>93</v>
      </c>
      <c r="AH71" s="66" t="n">
        <v>601</v>
      </c>
      <c r="AI71" s="66" t="n">
        <v>403</v>
      </c>
      <c r="AJ71" s="66" t="n">
        <v>474</v>
      </c>
      <c r="AK71" s="66" t="n">
        <v>872</v>
      </c>
      <c r="AL71" s="66" t="n">
        <v>907</v>
      </c>
      <c r="AM71" s="66" t="n">
        <v>286</v>
      </c>
      <c r="AN71" s="66" t="n">
        <v>226</v>
      </c>
      <c r="AO71" s="66" t="n">
        <v>258</v>
      </c>
      <c r="AP71" s="66" t="n">
        <v>79</v>
      </c>
      <c r="AQ71" s="66" t="n">
        <v>117</v>
      </c>
      <c r="AR71" s="66" t="n">
        <v>118</v>
      </c>
      <c r="AS71" s="66" t="n">
        <v>537</v>
      </c>
      <c r="AT71" s="66" t="n">
        <v>351</v>
      </c>
      <c r="AU71" s="66" t="n">
        <v>146</v>
      </c>
      <c r="AV71" s="66" t="n">
        <v>258</v>
      </c>
      <c r="AW71" s="66" t="n">
        <v>115</v>
      </c>
      <c r="AX71" s="66" t="n">
        <v>323</v>
      </c>
      <c r="AY71" s="66" t="n">
        <v>637</v>
      </c>
      <c r="AZ71" s="66" t="n">
        <v>462</v>
      </c>
      <c r="BA71" s="66" t="n">
        <v>236</v>
      </c>
      <c r="BB71" s="66" t="n">
        <v>495</v>
      </c>
      <c r="BC71" s="66" t="n">
        <v>60</v>
      </c>
      <c r="BD71" s="66" t="n">
        <v>87</v>
      </c>
      <c r="BE71" s="66" t="n">
        <v>318</v>
      </c>
      <c r="BF71" s="66" t="n">
        <v>108</v>
      </c>
      <c r="BG71" s="66" t="n">
        <v>78</v>
      </c>
      <c r="BH71" s="66" t="n">
        <v>587</v>
      </c>
      <c r="BI71" s="66" t="n">
        <v>334</v>
      </c>
      <c r="BJ71" s="66" t="n">
        <v>316</v>
      </c>
      <c r="BK71" s="66" t="n">
        <v>336</v>
      </c>
      <c r="BL71" s="66" t="n">
        <v>134</v>
      </c>
      <c r="BM71" s="66" t="n">
        <v>184</v>
      </c>
      <c r="BN71" s="66" t="n">
        <v>50</v>
      </c>
      <c r="BO71" s="66" t="n">
        <v>411</v>
      </c>
      <c r="BP71" s="66" t="n">
        <v>284</v>
      </c>
      <c r="BQ71" s="66" t="n">
        <v>143</v>
      </c>
      <c r="BR71" s="66" t="n">
        <v>52</v>
      </c>
      <c r="BS71" s="66" t="n">
        <v>186</v>
      </c>
      <c r="BT71" s="66" t="n">
        <v>463</v>
      </c>
      <c r="BU71" s="66" t="n">
        <v>167</v>
      </c>
      <c r="BV71" s="66" t="n">
        <v>41</v>
      </c>
      <c r="BW71" s="66" t="n">
        <f aca="false">SUM(C71:BV71)</f>
        <v>20906</v>
      </c>
      <c r="BX71" s="66"/>
      <c r="BY71" s="66" t="n">
        <f aca="false">SUM(BW71:BX71)</f>
        <v>20906</v>
      </c>
      <c r="BZ71" s="66" t="n">
        <v>20906</v>
      </c>
      <c r="CA71" s="66" t="n">
        <f aca="false">+BZ71-BY71</f>
        <v>0</v>
      </c>
    </row>
    <row r="72" customFormat="false" ht="13.95" hidden="false" customHeight="true" outlineLevel="2" collapsed="false">
      <c r="A72" s="65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</row>
    <row r="73" s="17" customFormat="true" ht="12.75" hidden="false" customHeight="true" outlineLevel="3" collapsed="false">
      <c r="A73" s="63" t="s">
        <v>63</v>
      </c>
      <c r="B73" s="54"/>
      <c r="C73" s="68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</row>
    <row r="74" customFormat="false" ht="12.75" hidden="false" customHeight="true" outlineLevel="3" collapsed="false">
      <c r="A74" s="65" t="s">
        <v>64</v>
      </c>
      <c r="B74" s="19" t="s">
        <v>26</v>
      </c>
      <c r="C74" s="67" t="n">
        <v>109</v>
      </c>
      <c r="D74" s="66" t="n">
        <v>100</v>
      </c>
      <c r="E74" s="66" t="n">
        <v>81</v>
      </c>
      <c r="F74" s="66" t="n">
        <v>66</v>
      </c>
      <c r="G74" s="66" t="n">
        <v>592</v>
      </c>
      <c r="H74" s="66" t="n">
        <v>685</v>
      </c>
      <c r="I74" s="66" t="n">
        <v>565</v>
      </c>
      <c r="J74" s="66" t="n">
        <v>423</v>
      </c>
      <c r="K74" s="66" t="n">
        <v>549</v>
      </c>
      <c r="L74" s="66" t="n">
        <v>369</v>
      </c>
      <c r="M74" s="66" t="n">
        <v>333</v>
      </c>
      <c r="N74" s="66" t="n">
        <v>505</v>
      </c>
      <c r="O74" s="66" t="n">
        <v>55</v>
      </c>
      <c r="P74" s="66" t="n">
        <v>517</v>
      </c>
      <c r="Q74" s="66" t="n">
        <v>393</v>
      </c>
      <c r="R74" s="66" t="n">
        <v>349</v>
      </c>
      <c r="S74" s="66" t="n">
        <v>915</v>
      </c>
      <c r="T74" s="66" t="n">
        <v>991</v>
      </c>
      <c r="U74" s="66" t="n">
        <v>690</v>
      </c>
      <c r="V74" s="66" t="n">
        <v>388</v>
      </c>
      <c r="W74" s="66" t="n">
        <v>358</v>
      </c>
      <c r="X74" s="66" t="n">
        <v>42</v>
      </c>
      <c r="Y74" s="66" t="n">
        <v>109</v>
      </c>
      <c r="Z74" s="66" t="n">
        <v>472</v>
      </c>
      <c r="AA74" s="66" t="n">
        <v>565</v>
      </c>
      <c r="AB74" s="66" t="n">
        <v>580</v>
      </c>
      <c r="AC74" s="66" t="n">
        <v>241</v>
      </c>
      <c r="AD74" s="66" t="n">
        <v>111</v>
      </c>
      <c r="AE74" s="66" t="n">
        <v>353</v>
      </c>
      <c r="AF74" s="66" t="n">
        <v>48</v>
      </c>
      <c r="AG74" s="66" t="n">
        <v>134</v>
      </c>
      <c r="AH74" s="66" t="n">
        <v>809</v>
      </c>
      <c r="AI74" s="66" t="n">
        <v>564</v>
      </c>
      <c r="AJ74" s="66" t="n">
        <v>612</v>
      </c>
      <c r="AK74" s="66" t="n">
        <v>1088</v>
      </c>
      <c r="AL74" s="66" t="n">
        <v>1184</v>
      </c>
      <c r="AM74" s="66" t="n">
        <v>402</v>
      </c>
      <c r="AN74" s="66" t="n">
        <v>291</v>
      </c>
      <c r="AO74" s="66" t="n">
        <v>299</v>
      </c>
      <c r="AP74" s="66" t="n">
        <v>132</v>
      </c>
      <c r="AQ74" s="66" t="n">
        <v>187</v>
      </c>
      <c r="AR74" s="66" t="n">
        <v>159</v>
      </c>
      <c r="AS74" s="66" t="n">
        <v>710</v>
      </c>
      <c r="AT74" s="66" t="n">
        <v>445</v>
      </c>
      <c r="AU74" s="66" t="n">
        <v>198</v>
      </c>
      <c r="AV74" s="66" t="n">
        <v>346</v>
      </c>
      <c r="AW74" s="66" t="n">
        <v>140</v>
      </c>
      <c r="AX74" s="66" t="n">
        <v>465</v>
      </c>
      <c r="AY74" s="66" t="n">
        <v>851</v>
      </c>
      <c r="AZ74" s="66" t="n">
        <v>602</v>
      </c>
      <c r="BA74" s="66" t="n">
        <v>280</v>
      </c>
      <c r="BB74" s="66" t="n">
        <v>684</v>
      </c>
      <c r="BC74" s="66" t="n">
        <v>116</v>
      </c>
      <c r="BD74" s="66" t="n">
        <v>130</v>
      </c>
      <c r="BE74" s="66" t="n">
        <v>432</v>
      </c>
      <c r="BF74" s="66" t="n">
        <v>121</v>
      </c>
      <c r="BG74" s="66" t="n">
        <v>93</v>
      </c>
      <c r="BH74" s="66" t="n">
        <v>697</v>
      </c>
      <c r="BI74" s="66" t="n">
        <v>420</v>
      </c>
      <c r="BJ74" s="66" t="n">
        <v>375</v>
      </c>
      <c r="BK74" s="66" t="n">
        <v>409</v>
      </c>
      <c r="BL74" s="66" t="n">
        <v>208</v>
      </c>
      <c r="BM74" s="66" t="n">
        <v>250</v>
      </c>
      <c r="BN74" s="66" t="n">
        <v>65</v>
      </c>
      <c r="BO74" s="66" t="n">
        <v>578</v>
      </c>
      <c r="BP74" s="66" t="n">
        <v>418</v>
      </c>
      <c r="BQ74" s="66" t="n">
        <v>212</v>
      </c>
      <c r="BR74" s="66" t="n">
        <v>59</v>
      </c>
      <c r="BS74" s="66" t="n">
        <v>225</v>
      </c>
      <c r="BT74" s="66" t="n">
        <v>591</v>
      </c>
      <c r="BU74" s="66" t="n">
        <v>231</v>
      </c>
      <c r="BV74" s="66" t="n">
        <v>54</v>
      </c>
      <c r="BW74" s="66" t="n">
        <f aca="false">SUM(C74:BV74)</f>
        <v>27820</v>
      </c>
      <c r="BX74" s="66"/>
      <c r="BY74" s="66" t="n">
        <f aca="false">SUM(BW74:BX74)</f>
        <v>27820</v>
      </c>
      <c r="BZ74" s="66" t="n">
        <v>27820</v>
      </c>
      <c r="CA74" s="66" t="n">
        <f aca="false">+BZ74-BY74</f>
        <v>0</v>
      </c>
    </row>
    <row r="75" customFormat="false" ht="12.75" hidden="false" customHeight="true" outlineLevel="3" collapsed="false">
      <c r="A75" s="65"/>
      <c r="C75" s="67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</row>
    <row r="76" s="17" customFormat="true" ht="13.95" hidden="false" customHeight="true" outlineLevel="2" collapsed="false">
      <c r="A76" s="63" t="s">
        <v>65</v>
      </c>
      <c r="B76" s="54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</row>
    <row r="77" customFormat="false" ht="12.75" hidden="false" customHeight="true" outlineLevel="3" collapsed="false">
      <c r="A77" s="65" t="s">
        <v>66</v>
      </c>
      <c r="B77" s="19" t="s">
        <v>26</v>
      </c>
      <c r="C77" s="67" t="n">
        <v>109</v>
      </c>
      <c r="D77" s="66" t="n">
        <v>100</v>
      </c>
      <c r="E77" s="66" t="n">
        <v>81</v>
      </c>
      <c r="F77" s="66" t="n">
        <v>66</v>
      </c>
      <c r="G77" s="66" t="n">
        <v>592</v>
      </c>
      <c r="H77" s="66" t="n">
        <v>685</v>
      </c>
      <c r="I77" s="66" t="n">
        <v>565</v>
      </c>
      <c r="J77" s="66" t="n">
        <v>423</v>
      </c>
      <c r="K77" s="66" t="n">
        <v>549</v>
      </c>
      <c r="L77" s="66" t="n">
        <v>369</v>
      </c>
      <c r="M77" s="66" t="n">
        <v>333</v>
      </c>
      <c r="N77" s="66" t="n">
        <v>505</v>
      </c>
      <c r="O77" s="66" t="n">
        <v>55</v>
      </c>
      <c r="P77" s="66" t="n">
        <v>517</v>
      </c>
      <c r="Q77" s="66" t="n">
        <v>393</v>
      </c>
      <c r="R77" s="66" t="n">
        <v>349</v>
      </c>
      <c r="S77" s="66" t="n">
        <v>915</v>
      </c>
      <c r="T77" s="66" t="n">
        <v>991</v>
      </c>
      <c r="U77" s="66" t="n">
        <v>690</v>
      </c>
      <c r="V77" s="66" t="n">
        <v>388</v>
      </c>
      <c r="W77" s="66" t="n">
        <v>358</v>
      </c>
      <c r="X77" s="66" t="n">
        <v>42</v>
      </c>
      <c r="Y77" s="66" t="n">
        <v>109</v>
      </c>
      <c r="Z77" s="66" t="n">
        <v>472</v>
      </c>
      <c r="AA77" s="66" t="n">
        <v>565</v>
      </c>
      <c r="AB77" s="66" t="n">
        <v>580</v>
      </c>
      <c r="AC77" s="66" t="n">
        <v>241</v>
      </c>
      <c r="AD77" s="66" t="n">
        <v>111</v>
      </c>
      <c r="AE77" s="66" t="n">
        <v>353</v>
      </c>
      <c r="AF77" s="66" t="n">
        <v>48</v>
      </c>
      <c r="AG77" s="66" t="n">
        <v>134</v>
      </c>
      <c r="AH77" s="66" t="n">
        <v>809</v>
      </c>
      <c r="AI77" s="66" t="n">
        <v>564</v>
      </c>
      <c r="AJ77" s="66" t="n">
        <v>612</v>
      </c>
      <c r="AK77" s="66" t="n">
        <v>1088</v>
      </c>
      <c r="AL77" s="66" t="n">
        <v>1184</v>
      </c>
      <c r="AM77" s="66" t="n">
        <v>402</v>
      </c>
      <c r="AN77" s="66" t="n">
        <v>291</v>
      </c>
      <c r="AO77" s="66" t="n">
        <v>299</v>
      </c>
      <c r="AP77" s="66" t="n">
        <v>132</v>
      </c>
      <c r="AQ77" s="66" t="n">
        <v>187</v>
      </c>
      <c r="AR77" s="66" t="n">
        <v>159</v>
      </c>
      <c r="AS77" s="66" t="n">
        <v>710</v>
      </c>
      <c r="AT77" s="66" t="n">
        <v>445</v>
      </c>
      <c r="AU77" s="66" t="n">
        <v>198</v>
      </c>
      <c r="AV77" s="66" t="n">
        <v>346</v>
      </c>
      <c r="AW77" s="66" t="n">
        <v>140</v>
      </c>
      <c r="AX77" s="66" t="n">
        <v>465</v>
      </c>
      <c r="AY77" s="66" t="n">
        <v>851</v>
      </c>
      <c r="AZ77" s="66" t="n">
        <v>602</v>
      </c>
      <c r="BA77" s="66" t="n">
        <v>280</v>
      </c>
      <c r="BB77" s="66" t="n">
        <v>684</v>
      </c>
      <c r="BC77" s="66" t="n">
        <v>116</v>
      </c>
      <c r="BD77" s="66" t="n">
        <v>130</v>
      </c>
      <c r="BE77" s="66" t="n">
        <v>432</v>
      </c>
      <c r="BF77" s="66" t="n">
        <v>121</v>
      </c>
      <c r="BG77" s="66" t="n">
        <v>93</v>
      </c>
      <c r="BH77" s="66" t="n">
        <v>697</v>
      </c>
      <c r="BI77" s="66" t="n">
        <v>420</v>
      </c>
      <c r="BJ77" s="66" t="n">
        <v>375</v>
      </c>
      <c r="BK77" s="66" t="n">
        <v>409</v>
      </c>
      <c r="BL77" s="66" t="n">
        <v>208</v>
      </c>
      <c r="BM77" s="66" t="n">
        <v>250</v>
      </c>
      <c r="BN77" s="66" t="n">
        <v>65</v>
      </c>
      <c r="BO77" s="66" t="n">
        <v>578</v>
      </c>
      <c r="BP77" s="66" t="n">
        <v>418</v>
      </c>
      <c r="BQ77" s="66" t="n">
        <v>212</v>
      </c>
      <c r="BR77" s="66" t="n">
        <v>59</v>
      </c>
      <c r="BS77" s="66" t="n">
        <v>225</v>
      </c>
      <c r="BT77" s="66" t="n">
        <v>591</v>
      </c>
      <c r="BU77" s="66" t="n">
        <v>231</v>
      </c>
      <c r="BV77" s="66" t="n">
        <v>54</v>
      </c>
      <c r="BW77" s="66" t="n">
        <f aca="false">SUM(C77:BV77)</f>
        <v>27820</v>
      </c>
      <c r="BX77" s="66"/>
      <c r="BY77" s="66" t="n">
        <f aca="false">SUM(BW77:BX77)</f>
        <v>27820</v>
      </c>
      <c r="BZ77" s="66" t="n">
        <v>27820</v>
      </c>
      <c r="CA77" s="66" t="n">
        <f aca="false">+BZ77-BY77</f>
        <v>0</v>
      </c>
    </row>
    <row r="78" customFormat="false" ht="12.75" hidden="false" customHeight="true" outlineLevel="3" collapsed="false">
      <c r="A78" s="65"/>
      <c r="C78" s="67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</row>
    <row r="79" s="17" customFormat="true" ht="13.95" hidden="false" customHeight="true" outlineLevel="2" collapsed="false">
      <c r="A79" s="63" t="s">
        <v>292</v>
      </c>
      <c r="B79" s="54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</row>
    <row r="80" customFormat="false" ht="12.75" hidden="false" customHeight="true" outlineLevel="3" collapsed="false">
      <c r="A80" s="65" t="s">
        <v>293</v>
      </c>
      <c r="B80" s="19" t="s">
        <v>30</v>
      </c>
      <c r="C80" s="67" t="n">
        <v>109</v>
      </c>
      <c r="D80" s="66" t="n">
        <v>100</v>
      </c>
      <c r="E80" s="66" t="n">
        <v>81</v>
      </c>
      <c r="F80" s="66" t="n">
        <v>66</v>
      </c>
      <c r="G80" s="66" t="n">
        <v>592</v>
      </c>
      <c r="H80" s="66" t="n">
        <v>685</v>
      </c>
      <c r="I80" s="66" t="n">
        <v>565</v>
      </c>
      <c r="J80" s="66" t="n">
        <v>423</v>
      </c>
      <c r="K80" s="66" t="n">
        <v>549</v>
      </c>
      <c r="L80" s="66" t="n">
        <v>369</v>
      </c>
      <c r="M80" s="66" t="n">
        <v>333</v>
      </c>
      <c r="N80" s="66" t="n">
        <v>505</v>
      </c>
      <c r="O80" s="66" t="n">
        <v>55</v>
      </c>
      <c r="P80" s="66" t="n">
        <v>517</v>
      </c>
      <c r="Q80" s="66" t="n">
        <v>393</v>
      </c>
      <c r="R80" s="66" t="n">
        <v>349</v>
      </c>
      <c r="S80" s="66" t="n">
        <v>915</v>
      </c>
      <c r="T80" s="66" t="n">
        <v>991</v>
      </c>
      <c r="U80" s="66" t="n">
        <v>690</v>
      </c>
      <c r="V80" s="66" t="n">
        <v>388</v>
      </c>
      <c r="W80" s="66" t="n">
        <v>358</v>
      </c>
      <c r="X80" s="66" t="n">
        <v>42</v>
      </c>
      <c r="Y80" s="66" t="n">
        <v>109</v>
      </c>
      <c r="Z80" s="66" t="n">
        <v>472</v>
      </c>
      <c r="AA80" s="66" t="n">
        <v>565</v>
      </c>
      <c r="AB80" s="66" t="n">
        <v>580</v>
      </c>
      <c r="AC80" s="66" t="n">
        <v>241</v>
      </c>
      <c r="AD80" s="66" t="n">
        <v>111</v>
      </c>
      <c r="AE80" s="66" t="n">
        <v>353</v>
      </c>
      <c r="AF80" s="66" t="n">
        <v>48</v>
      </c>
      <c r="AG80" s="66" t="n">
        <v>134</v>
      </c>
      <c r="AH80" s="66" t="n">
        <v>809</v>
      </c>
      <c r="AI80" s="66" t="n">
        <v>564</v>
      </c>
      <c r="AJ80" s="66" t="n">
        <v>612</v>
      </c>
      <c r="AK80" s="66" t="n">
        <v>1088</v>
      </c>
      <c r="AL80" s="66" t="n">
        <v>1184</v>
      </c>
      <c r="AM80" s="66" t="n">
        <v>402</v>
      </c>
      <c r="AN80" s="66" t="n">
        <v>291</v>
      </c>
      <c r="AO80" s="66" t="n">
        <v>299</v>
      </c>
      <c r="AP80" s="66" t="n">
        <v>132</v>
      </c>
      <c r="AQ80" s="66" t="n">
        <v>187</v>
      </c>
      <c r="AR80" s="66" t="n">
        <v>159</v>
      </c>
      <c r="AS80" s="66" t="n">
        <v>710</v>
      </c>
      <c r="AT80" s="66" t="n">
        <v>445</v>
      </c>
      <c r="AU80" s="66" t="n">
        <v>198</v>
      </c>
      <c r="AV80" s="66" t="n">
        <v>346</v>
      </c>
      <c r="AW80" s="66" t="n">
        <v>140</v>
      </c>
      <c r="AX80" s="66" t="n">
        <v>465</v>
      </c>
      <c r="AY80" s="66" t="n">
        <v>851</v>
      </c>
      <c r="AZ80" s="66" t="n">
        <v>602</v>
      </c>
      <c r="BA80" s="66" t="n">
        <v>280</v>
      </c>
      <c r="BB80" s="66" t="n">
        <v>684</v>
      </c>
      <c r="BC80" s="66" t="n">
        <v>116</v>
      </c>
      <c r="BD80" s="66" t="n">
        <v>130</v>
      </c>
      <c r="BE80" s="66" t="n">
        <v>432</v>
      </c>
      <c r="BF80" s="66" t="n">
        <v>121</v>
      </c>
      <c r="BG80" s="66" t="n">
        <v>93</v>
      </c>
      <c r="BH80" s="66" t="n">
        <v>697</v>
      </c>
      <c r="BI80" s="66" t="n">
        <v>420</v>
      </c>
      <c r="BJ80" s="66" t="n">
        <v>375</v>
      </c>
      <c r="BK80" s="66" t="n">
        <v>409</v>
      </c>
      <c r="BL80" s="66" t="n">
        <v>208</v>
      </c>
      <c r="BM80" s="66" t="n">
        <v>250</v>
      </c>
      <c r="BN80" s="66" t="n">
        <v>65</v>
      </c>
      <c r="BO80" s="66" t="n">
        <v>578</v>
      </c>
      <c r="BP80" s="66" t="n">
        <v>418</v>
      </c>
      <c r="BQ80" s="66" t="n">
        <v>212</v>
      </c>
      <c r="BR80" s="66" t="n">
        <v>59</v>
      </c>
      <c r="BS80" s="66" t="n">
        <v>225</v>
      </c>
      <c r="BT80" s="66" t="n">
        <v>591</v>
      </c>
      <c r="BU80" s="66" t="n">
        <v>231</v>
      </c>
      <c r="BV80" s="66" t="n">
        <v>54</v>
      </c>
      <c r="BW80" s="66" t="n">
        <f aca="false">SUM(C80:BV80)</f>
        <v>27820</v>
      </c>
      <c r="BX80" s="66"/>
      <c r="BY80" s="66" t="n">
        <f aca="false">SUM(BW80:BX80)</f>
        <v>27820</v>
      </c>
      <c r="BZ80" s="66" t="n">
        <v>27820</v>
      </c>
      <c r="CA80" s="66" t="n">
        <f aca="false">+BZ80-BY80</f>
        <v>0</v>
      </c>
    </row>
    <row r="81" customFormat="false" ht="12.75" hidden="false" customHeight="true" outlineLevel="3" collapsed="false">
      <c r="A81" s="65"/>
      <c r="C81" s="67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</row>
    <row r="82" s="17" customFormat="true" ht="13.95" hidden="false" customHeight="true" outlineLevel="2" collapsed="false">
      <c r="A82" s="63" t="s">
        <v>294</v>
      </c>
      <c r="B82" s="54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</row>
    <row r="83" customFormat="false" ht="12.75" hidden="false" customHeight="true" outlineLevel="3" collapsed="false">
      <c r="A83" s="65" t="s">
        <v>295</v>
      </c>
      <c r="B83" s="19" t="s">
        <v>30</v>
      </c>
      <c r="C83" s="67" t="n">
        <v>109</v>
      </c>
      <c r="D83" s="66" t="n">
        <v>100</v>
      </c>
      <c r="E83" s="66" t="n">
        <v>81</v>
      </c>
      <c r="F83" s="66" t="n">
        <v>66</v>
      </c>
      <c r="G83" s="66" t="n">
        <v>592</v>
      </c>
      <c r="H83" s="66" t="n">
        <v>685</v>
      </c>
      <c r="I83" s="66" t="n">
        <v>565</v>
      </c>
      <c r="J83" s="66" t="n">
        <v>423</v>
      </c>
      <c r="K83" s="66" t="n">
        <v>549</v>
      </c>
      <c r="L83" s="66" t="n">
        <v>369</v>
      </c>
      <c r="M83" s="66" t="n">
        <v>333</v>
      </c>
      <c r="N83" s="66" t="n">
        <v>505</v>
      </c>
      <c r="O83" s="66" t="n">
        <v>55</v>
      </c>
      <c r="P83" s="66" t="n">
        <v>517</v>
      </c>
      <c r="Q83" s="66" t="n">
        <v>393</v>
      </c>
      <c r="R83" s="66" t="n">
        <v>349</v>
      </c>
      <c r="S83" s="66" t="n">
        <v>915</v>
      </c>
      <c r="T83" s="66" t="n">
        <v>991</v>
      </c>
      <c r="U83" s="66" t="n">
        <v>690</v>
      </c>
      <c r="V83" s="66" t="n">
        <v>388</v>
      </c>
      <c r="W83" s="66" t="n">
        <v>358</v>
      </c>
      <c r="X83" s="66" t="n">
        <v>42</v>
      </c>
      <c r="Y83" s="66" t="n">
        <v>109</v>
      </c>
      <c r="Z83" s="66" t="n">
        <v>472</v>
      </c>
      <c r="AA83" s="66" t="n">
        <v>565</v>
      </c>
      <c r="AB83" s="66" t="n">
        <v>580</v>
      </c>
      <c r="AC83" s="66" t="n">
        <v>241</v>
      </c>
      <c r="AD83" s="66" t="n">
        <v>111</v>
      </c>
      <c r="AE83" s="66" t="n">
        <v>353</v>
      </c>
      <c r="AF83" s="66" t="n">
        <v>48</v>
      </c>
      <c r="AG83" s="66" t="n">
        <v>134</v>
      </c>
      <c r="AH83" s="66" t="n">
        <v>809</v>
      </c>
      <c r="AI83" s="66" t="n">
        <v>564</v>
      </c>
      <c r="AJ83" s="66" t="n">
        <v>612</v>
      </c>
      <c r="AK83" s="66" t="n">
        <v>1088</v>
      </c>
      <c r="AL83" s="66" t="n">
        <v>1184</v>
      </c>
      <c r="AM83" s="66" t="n">
        <v>402</v>
      </c>
      <c r="AN83" s="66" t="n">
        <v>291</v>
      </c>
      <c r="AO83" s="66" t="n">
        <v>299</v>
      </c>
      <c r="AP83" s="66" t="n">
        <v>132</v>
      </c>
      <c r="AQ83" s="66" t="n">
        <v>187</v>
      </c>
      <c r="AR83" s="66" t="n">
        <v>159</v>
      </c>
      <c r="AS83" s="66" t="n">
        <v>710</v>
      </c>
      <c r="AT83" s="66" t="n">
        <v>445</v>
      </c>
      <c r="AU83" s="66" t="n">
        <v>198</v>
      </c>
      <c r="AV83" s="66" t="n">
        <v>346</v>
      </c>
      <c r="AW83" s="66" t="n">
        <v>140</v>
      </c>
      <c r="AX83" s="66" t="n">
        <v>465</v>
      </c>
      <c r="AY83" s="66" t="n">
        <v>851</v>
      </c>
      <c r="AZ83" s="66" t="n">
        <v>602</v>
      </c>
      <c r="BA83" s="66" t="n">
        <v>280</v>
      </c>
      <c r="BB83" s="66" t="n">
        <v>684</v>
      </c>
      <c r="BC83" s="66" t="n">
        <v>116</v>
      </c>
      <c r="BD83" s="66" t="n">
        <v>130</v>
      </c>
      <c r="BE83" s="66" t="n">
        <v>432</v>
      </c>
      <c r="BF83" s="66" t="n">
        <v>121</v>
      </c>
      <c r="BG83" s="66" t="n">
        <v>93</v>
      </c>
      <c r="BH83" s="66" t="n">
        <v>697</v>
      </c>
      <c r="BI83" s="66" t="n">
        <v>420</v>
      </c>
      <c r="BJ83" s="66" t="n">
        <v>375</v>
      </c>
      <c r="BK83" s="66" t="n">
        <v>409</v>
      </c>
      <c r="BL83" s="66" t="n">
        <v>208</v>
      </c>
      <c r="BM83" s="66" t="n">
        <v>250</v>
      </c>
      <c r="BN83" s="66" t="n">
        <v>65</v>
      </c>
      <c r="BO83" s="66" t="n">
        <v>578</v>
      </c>
      <c r="BP83" s="66" t="n">
        <v>418</v>
      </c>
      <c r="BQ83" s="66" t="n">
        <v>212</v>
      </c>
      <c r="BR83" s="66" t="n">
        <v>59</v>
      </c>
      <c r="BS83" s="66" t="n">
        <v>225</v>
      </c>
      <c r="BT83" s="66" t="n">
        <v>591</v>
      </c>
      <c r="BU83" s="66" t="n">
        <v>231</v>
      </c>
      <c r="BV83" s="66" t="n">
        <v>54</v>
      </c>
      <c r="BW83" s="66" t="n">
        <f aca="false">SUM(C83:BV83)</f>
        <v>27820</v>
      </c>
      <c r="BX83" s="66"/>
      <c r="BY83" s="66" t="n">
        <f aca="false">SUM(BW83:BX83)</f>
        <v>27820</v>
      </c>
      <c r="BZ83" s="66" t="n">
        <v>27820</v>
      </c>
      <c r="CA83" s="66" t="n">
        <f aca="false">+BZ83-BY83</f>
        <v>0</v>
      </c>
    </row>
    <row r="84" customFormat="false" ht="12.75" hidden="false" customHeight="true" outlineLevel="3" collapsed="false">
      <c r="A84" s="65"/>
      <c r="C84" s="67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</row>
    <row r="85" s="17" customFormat="true" ht="13.95" hidden="false" customHeight="true" outlineLevel="2" collapsed="false">
      <c r="A85" s="63" t="s">
        <v>296</v>
      </c>
      <c r="B85" s="54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</row>
    <row r="86" customFormat="false" ht="12.75" hidden="false" customHeight="true" outlineLevel="3" collapsed="false">
      <c r="A86" s="65" t="s">
        <v>297</v>
      </c>
      <c r="B86" s="19" t="s">
        <v>30</v>
      </c>
      <c r="C86" s="67" t="n">
        <v>109</v>
      </c>
      <c r="D86" s="66" t="n">
        <v>100</v>
      </c>
      <c r="E86" s="66" t="n">
        <v>81</v>
      </c>
      <c r="F86" s="66" t="n">
        <v>66</v>
      </c>
      <c r="G86" s="66" t="n">
        <v>592</v>
      </c>
      <c r="H86" s="66" t="n">
        <v>685</v>
      </c>
      <c r="I86" s="66" t="n">
        <v>565</v>
      </c>
      <c r="J86" s="66" t="n">
        <v>423</v>
      </c>
      <c r="K86" s="66" t="n">
        <v>549</v>
      </c>
      <c r="L86" s="66" t="n">
        <v>369</v>
      </c>
      <c r="M86" s="66" t="n">
        <v>333</v>
      </c>
      <c r="N86" s="66" t="n">
        <v>505</v>
      </c>
      <c r="O86" s="66" t="n">
        <v>55</v>
      </c>
      <c r="P86" s="66" t="n">
        <v>517</v>
      </c>
      <c r="Q86" s="66" t="n">
        <v>393</v>
      </c>
      <c r="R86" s="66" t="n">
        <v>349</v>
      </c>
      <c r="S86" s="66" t="n">
        <v>915</v>
      </c>
      <c r="T86" s="66" t="n">
        <v>991</v>
      </c>
      <c r="U86" s="66" t="n">
        <v>690</v>
      </c>
      <c r="V86" s="66" t="n">
        <v>388</v>
      </c>
      <c r="W86" s="66" t="n">
        <v>358</v>
      </c>
      <c r="X86" s="66" t="n">
        <v>42</v>
      </c>
      <c r="Y86" s="66" t="n">
        <v>109</v>
      </c>
      <c r="Z86" s="66" t="n">
        <v>472</v>
      </c>
      <c r="AA86" s="66" t="n">
        <v>565</v>
      </c>
      <c r="AB86" s="66" t="n">
        <v>580</v>
      </c>
      <c r="AC86" s="66" t="n">
        <v>241</v>
      </c>
      <c r="AD86" s="66" t="n">
        <v>111</v>
      </c>
      <c r="AE86" s="66" t="n">
        <v>353</v>
      </c>
      <c r="AF86" s="66" t="n">
        <v>48</v>
      </c>
      <c r="AG86" s="66" t="n">
        <v>134</v>
      </c>
      <c r="AH86" s="66" t="n">
        <v>809</v>
      </c>
      <c r="AI86" s="66" t="n">
        <v>564</v>
      </c>
      <c r="AJ86" s="66" t="n">
        <v>612</v>
      </c>
      <c r="AK86" s="66" t="n">
        <v>1088</v>
      </c>
      <c r="AL86" s="66" t="n">
        <v>1184</v>
      </c>
      <c r="AM86" s="66" t="n">
        <v>402</v>
      </c>
      <c r="AN86" s="66" t="n">
        <v>291</v>
      </c>
      <c r="AO86" s="66" t="n">
        <v>299</v>
      </c>
      <c r="AP86" s="66" t="n">
        <v>132</v>
      </c>
      <c r="AQ86" s="66" t="n">
        <v>187</v>
      </c>
      <c r="AR86" s="66" t="n">
        <v>159</v>
      </c>
      <c r="AS86" s="66" t="n">
        <v>710</v>
      </c>
      <c r="AT86" s="66" t="n">
        <v>445</v>
      </c>
      <c r="AU86" s="66" t="n">
        <v>198</v>
      </c>
      <c r="AV86" s="66" t="n">
        <v>346</v>
      </c>
      <c r="AW86" s="66" t="n">
        <v>140</v>
      </c>
      <c r="AX86" s="66" t="n">
        <v>465</v>
      </c>
      <c r="AY86" s="66" t="n">
        <v>851</v>
      </c>
      <c r="AZ86" s="66" t="n">
        <v>602</v>
      </c>
      <c r="BA86" s="66" t="n">
        <v>280</v>
      </c>
      <c r="BB86" s="66" t="n">
        <v>684</v>
      </c>
      <c r="BC86" s="66" t="n">
        <v>116</v>
      </c>
      <c r="BD86" s="66" t="n">
        <v>130</v>
      </c>
      <c r="BE86" s="66" t="n">
        <v>432</v>
      </c>
      <c r="BF86" s="66" t="n">
        <v>121</v>
      </c>
      <c r="BG86" s="66" t="n">
        <v>93</v>
      </c>
      <c r="BH86" s="66" t="n">
        <v>697</v>
      </c>
      <c r="BI86" s="66" t="n">
        <v>420</v>
      </c>
      <c r="BJ86" s="66" t="n">
        <v>375</v>
      </c>
      <c r="BK86" s="66" t="n">
        <v>409</v>
      </c>
      <c r="BL86" s="66" t="n">
        <v>208</v>
      </c>
      <c r="BM86" s="66" t="n">
        <v>250</v>
      </c>
      <c r="BN86" s="66" t="n">
        <v>65</v>
      </c>
      <c r="BO86" s="66" t="n">
        <v>578</v>
      </c>
      <c r="BP86" s="66" t="n">
        <v>418</v>
      </c>
      <c r="BQ86" s="66" t="n">
        <v>212</v>
      </c>
      <c r="BR86" s="66" t="n">
        <v>59</v>
      </c>
      <c r="BS86" s="66" t="n">
        <v>225</v>
      </c>
      <c r="BT86" s="66" t="n">
        <v>591</v>
      </c>
      <c r="BU86" s="66" t="n">
        <v>231</v>
      </c>
      <c r="BV86" s="66" t="n">
        <v>54</v>
      </c>
      <c r="BW86" s="66" t="n">
        <f aca="false">SUM(C86:BV86)</f>
        <v>27820</v>
      </c>
      <c r="BX86" s="66"/>
      <c r="BY86" s="66" t="n">
        <f aca="false">SUM(BW86:BX86)</f>
        <v>27820</v>
      </c>
      <c r="BZ86" s="66" t="n">
        <v>27820</v>
      </c>
      <c r="CA86" s="66" t="n">
        <f aca="false">+BZ86-BY86</f>
        <v>0</v>
      </c>
    </row>
    <row r="87" customFormat="false" ht="12.75" hidden="false" customHeight="true" outlineLevel="3" collapsed="false">
      <c r="A87" s="65"/>
      <c r="C87" s="67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</row>
    <row r="88" s="17" customFormat="true" ht="13.95" hidden="false" customHeight="true" outlineLevel="2" collapsed="false">
      <c r="A88" s="63" t="s">
        <v>298</v>
      </c>
      <c r="B88" s="54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</row>
    <row r="89" customFormat="false" ht="12.75" hidden="false" customHeight="true" outlineLevel="3" collapsed="false">
      <c r="A89" s="65" t="s">
        <v>299</v>
      </c>
      <c r="B89" s="19" t="s">
        <v>30</v>
      </c>
      <c r="C89" s="67" t="n">
        <v>109</v>
      </c>
      <c r="D89" s="66" t="n">
        <v>100</v>
      </c>
      <c r="E89" s="66" t="n">
        <v>81</v>
      </c>
      <c r="F89" s="66" t="n">
        <v>66</v>
      </c>
      <c r="G89" s="66" t="n">
        <v>592</v>
      </c>
      <c r="H89" s="66" t="n">
        <v>685</v>
      </c>
      <c r="I89" s="66" t="n">
        <v>565</v>
      </c>
      <c r="J89" s="66" t="n">
        <v>423</v>
      </c>
      <c r="K89" s="66" t="n">
        <v>549</v>
      </c>
      <c r="L89" s="66" t="n">
        <v>369</v>
      </c>
      <c r="M89" s="66" t="n">
        <v>333</v>
      </c>
      <c r="N89" s="66" t="n">
        <v>505</v>
      </c>
      <c r="O89" s="66" t="n">
        <v>55</v>
      </c>
      <c r="P89" s="66" t="n">
        <v>517</v>
      </c>
      <c r="Q89" s="66" t="n">
        <v>393</v>
      </c>
      <c r="R89" s="66" t="n">
        <v>349</v>
      </c>
      <c r="S89" s="66" t="n">
        <v>915</v>
      </c>
      <c r="T89" s="66" t="n">
        <v>991</v>
      </c>
      <c r="U89" s="66" t="n">
        <v>690</v>
      </c>
      <c r="V89" s="66" t="n">
        <v>388</v>
      </c>
      <c r="W89" s="66" t="n">
        <v>358</v>
      </c>
      <c r="X89" s="66" t="n">
        <v>42</v>
      </c>
      <c r="Y89" s="66" t="n">
        <v>109</v>
      </c>
      <c r="Z89" s="66" t="n">
        <v>472</v>
      </c>
      <c r="AA89" s="66" t="n">
        <v>565</v>
      </c>
      <c r="AB89" s="66" t="n">
        <v>580</v>
      </c>
      <c r="AC89" s="66" t="n">
        <v>241</v>
      </c>
      <c r="AD89" s="66" t="n">
        <v>111</v>
      </c>
      <c r="AE89" s="66" t="n">
        <v>353</v>
      </c>
      <c r="AF89" s="66" t="n">
        <v>48</v>
      </c>
      <c r="AG89" s="66" t="n">
        <v>134</v>
      </c>
      <c r="AH89" s="66" t="n">
        <v>809</v>
      </c>
      <c r="AI89" s="66" t="n">
        <v>564</v>
      </c>
      <c r="AJ89" s="66" t="n">
        <v>612</v>
      </c>
      <c r="AK89" s="66" t="n">
        <v>1088</v>
      </c>
      <c r="AL89" s="66" t="n">
        <v>1184</v>
      </c>
      <c r="AM89" s="66" t="n">
        <v>402</v>
      </c>
      <c r="AN89" s="66" t="n">
        <v>291</v>
      </c>
      <c r="AO89" s="66" t="n">
        <v>299</v>
      </c>
      <c r="AP89" s="66" t="n">
        <v>132</v>
      </c>
      <c r="AQ89" s="66" t="n">
        <v>187</v>
      </c>
      <c r="AR89" s="66" t="n">
        <v>159</v>
      </c>
      <c r="AS89" s="66" t="n">
        <v>710</v>
      </c>
      <c r="AT89" s="66" t="n">
        <v>445</v>
      </c>
      <c r="AU89" s="66" t="n">
        <v>198</v>
      </c>
      <c r="AV89" s="66" t="n">
        <v>346</v>
      </c>
      <c r="AW89" s="66" t="n">
        <v>140</v>
      </c>
      <c r="AX89" s="66" t="n">
        <v>465</v>
      </c>
      <c r="AY89" s="66" t="n">
        <v>851</v>
      </c>
      <c r="AZ89" s="66" t="n">
        <v>602</v>
      </c>
      <c r="BA89" s="66" t="n">
        <v>280</v>
      </c>
      <c r="BB89" s="66" t="n">
        <v>684</v>
      </c>
      <c r="BC89" s="66" t="n">
        <v>116</v>
      </c>
      <c r="BD89" s="66" t="n">
        <v>130</v>
      </c>
      <c r="BE89" s="66" t="n">
        <v>432</v>
      </c>
      <c r="BF89" s="66" t="n">
        <v>121</v>
      </c>
      <c r="BG89" s="66" t="n">
        <v>93</v>
      </c>
      <c r="BH89" s="66" t="n">
        <v>697</v>
      </c>
      <c r="BI89" s="66" t="n">
        <v>420</v>
      </c>
      <c r="BJ89" s="66" t="n">
        <v>375</v>
      </c>
      <c r="BK89" s="66" t="n">
        <v>409</v>
      </c>
      <c r="BL89" s="66" t="n">
        <v>208</v>
      </c>
      <c r="BM89" s="66" t="n">
        <v>250</v>
      </c>
      <c r="BN89" s="66" t="n">
        <v>65</v>
      </c>
      <c r="BO89" s="66" t="n">
        <v>578</v>
      </c>
      <c r="BP89" s="66" t="n">
        <v>418</v>
      </c>
      <c r="BQ89" s="66" t="n">
        <v>212</v>
      </c>
      <c r="BR89" s="66" t="n">
        <v>59</v>
      </c>
      <c r="BS89" s="66" t="n">
        <v>225</v>
      </c>
      <c r="BT89" s="66" t="n">
        <v>591</v>
      </c>
      <c r="BU89" s="66" t="n">
        <v>231</v>
      </c>
      <c r="BV89" s="66" t="n">
        <v>54</v>
      </c>
      <c r="BW89" s="66" t="n">
        <f aca="false">SUM(C89:BV89)</f>
        <v>27820</v>
      </c>
      <c r="BX89" s="66"/>
      <c r="BY89" s="66" t="n">
        <f aca="false">SUM(BW89:BX89)</f>
        <v>27820</v>
      </c>
      <c r="BZ89" s="66" t="n">
        <v>27820</v>
      </c>
      <c r="CA89" s="66" t="n">
        <f aca="false">+BZ89-BY89</f>
        <v>0</v>
      </c>
    </row>
    <row r="90" customFormat="false" ht="15" hidden="false" customHeight="true" outlineLevel="2" collapsed="false"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</row>
    <row r="91" s="17" customFormat="true" ht="19.2" hidden="false" customHeight="true" outlineLevel="3" collapsed="false">
      <c r="A91" s="24" t="s">
        <v>71</v>
      </c>
      <c r="B91" s="54"/>
      <c r="C91" s="68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</row>
    <row r="92" customFormat="false" ht="14.65" hidden="false" customHeight="false" outlineLevel="0" collapsed="false">
      <c r="A92" s="25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</row>
    <row r="93" customFormat="false" ht="14.65" hidden="false" customHeight="false" outlineLevel="0" collapsed="false">
      <c r="A93" s="25" t="s">
        <v>72</v>
      </c>
      <c r="B93" s="2"/>
      <c r="C93" s="66" t="n">
        <v>36</v>
      </c>
      <c r="D93" s="66" t="n">
        <v>42</v>
      </c>
      <c r="E93" s="66" t="n">
        <v>23</v>
      </c>
      <c r="F93" s="66" t="n">
        <v>26</v>
      </c>
      <c r="G93" s="66" t="n">
        <v>304</v>
      </c>
      <c r="H93" s="66" t="n">
        <v>392</v>
      </c>
      <c r="I93" s="66" t="n">
        <v>298</v>
      </c>
      <c r="J93" s="66" t="n">
        <v>192</v>
      </c>
      <c r="K93" s="66" t="n">
        <v>247</v>
      </c>
      <c r="L93" s="66" t="n">
        <v>175</v>
      </c>
      <c r="M93" s="66" t="n">
        <v>174</v>
      </c>
      <c r="N93" s="66" t="n">
        <v>176</v>
      </c>
      <c r="O93" s="66" t="n">
        <v>22</v>
      </c>
      <c r="P93" s="66" t="n">
        <v>214</v>
      </c>
      <c r="Q93" s="66" t="n">
        <v>167</v>
      </c>
      <c r="R93" s="66" t="n">
        <v>187</v>
      </c>
      <c r="S93" s="66" t="n">
        <v>559</v>
      </c>
      <c r="T93" s="66" t="n">
        <v>587</v>
      </c>
      <c r="U93" s="66" t="n">
        <v>388</v>
      </c>
      <c r="V93" s="66" t="n">
        <v>171</v>
      </c>
      <c r="W93" s="66" t="n">
        <v>150</v>
      </c>
      <c r="X93" s="66" t="n">
        <v>18</v>
      </c>
      <c r="Y93" s="66" t="n">
        <v>43</v>
      </c>
      <c r="Z93" s="66" t="n">
        <v>192</v>
      </c>
      <c r="AA93" s="66" t="n">
        <v>253</v>
      </c>
      <c r="AB93" s="66" t="n">
        <v>244</v>
      </c>
      <c r="AC93" s="66" t="n">
        <v>117</v>
      </c>
      <c r="AD93" s="66" t="n">
        <v>35</v>
      </c>
      <c r="AE93" s="66" t="n">
        <v>160</v>
      </c>
      <c r="AF93" s="66" t="n">
        <v>26</v>
      </c>
      <c r="AG93" s="66" t="n">
        <v>43</v>
      </c>
      <c r="AH93" s="66" t="n">
        <v>281</v>
      </c>
      <c r="AI93" s="66" t="n">
        <v>278</v>
      </c>
      <c r="AJ93" s="66" t="n">
        <v>353</v>
      </c>
      <c r="AK93" s="66" t="n">
        <v>657</v>
      </c>
      <c r="AL93" s="66" t="n">
        <v>687</v>
      </c>
      <c r="AM93" s="66" t="n">
        <v>215</v>
      </c>
      <c r="AN93" s="66" t="n">
        <v>166</v>
      </c>
      <c r="AO93" s="66" t="n">
        <v>153</v>
      </c>
      <c r="AP93" s="66" t="n">
        <v>71</v>
      </c>
      <c r="AQ93" s="66" t="n">
        <v>101</v>
      </c>
      <c r="AR93" s="66" t="n">
        <v>72</v>
      </c>
      <c r="AS93" s="66" t="n">
        <v>387</v>
      </c>
      <c r="AT93" s="66" t="n">
        <v>240</v>
      </c>
      <c r="AU93" s="66" t="n">
        <v>127</v>
      </c>
      <c r="AV93" s="66" t="n">
        <v>203</v>
      </c>
      <c r="AW93" s="66" t="n">
        <v>79</v>
      </c>
      <c r="AX93" s="66" t="n">
        <v>242</v>
      </c>
      <c r="AY93" s="66" t="n">
        <v>443</v>
      </c>
      <c r="AZ93" s="66" t="n">
        <v>293</v>
      </c>
      <c r="BA93" s="66" t="n">
        <v>169</v>
      </c>
      <c r="BB93" s="66" t="n">
        <v>363</v>
      </c>
      <c r="BC93" s="66" t="n">
        <v>75</v>
      </c>
      <c r="BD93" s="66" t="n">
        <v>81</v>
      </c>
      <c r="BE93" s="66" t="n">
        <v>237</v>
      </c>
      <c r="BF93" s="66" t="n">
        <v>53</v>
      </c>
      <c r="BG93" s="66" t="n">
        <v>34</v>
      </c>
      <c r="BH93" s="66" t="n">
        <v>351</v>
      </c>
      <c r="BI93" s="66" t="n">
        <v>200</v>
      </c>
      <c r="BJ93" s="66" t="n">
        <v>174</v>
      </c>
      <c r="BK93" s="66" t="n">
        <v>172</v>
      </c>
      <c r="BL93" s="66" t="n">
        <v>107</v>
      </c>
      <c r="BM93" s="66" t="n">
        <v>152</v>
      </c>
      <c r="BN93" s="66" t="n">
        <v>25</v>
      </c>
      <c r="BO93" s="66" t="n">
        <v>269</v>
      </c>
      <c r="BP93" s="66" t="n">
        <v>239</v>
      </c>
      <c r="BQ93" s="66" t="n">
        <v>104</v>
      </c>
      <c r="BR93" s="66" t="n">
        <v>36</v>
      </c>
      <c r="BS93" s="66" t="n">
        <v>90</v>
      </c>
      <c r="BT93" s="66" t="n">
        <v>301</v>
      </c>
      <c r="BU93" s="66" t="n">
        <v>104</v>
      </c>
      <c r="BV93" s="66" t="n">
        <v>11</v>
      </c>
      <c r="BW93" s="66" t="n">
        <f aca="false">SUM(C93:BV93)</f>
        <v>14056</v>
      </c>
      <c r="BX93" s="66"/>
      <c r="BY93" s="66" t="n">
        <f aca="false">SUM(BW93:BX93)</f>
        <v>14056</v>
      </c>
      <c r="BZ93" s="66" t="n">
        <v>14056</v>
      </c>
      <c r="CA93" s="66" t="n">
        <f aca="false">+BZ93-BY93</f>
        <v>0</v>
      </c>
    </row>
    <row r="94" customFormat="false" ht="14.65" hidden="false" customHeight="false" outlineLevel="0" collapsed="false">
      <c r="A94" s="25" t="s">
        <v>74</v>
      </c>
      <c r="B94" s="2"/>
      <c r="C94" s="66" t="n">
        <v>96</v>
      </c>
      <c r="D94" s="66" t="n">
        <v>88</v>
      </c>
      <c r="E94" s="66" t="n">
        <v>78</v>
      </c>
      <c r="F94" s="66" t="n">
        <v>53</v>
      </c>
      <c r="G94" s="66" t="n">
        <v>395</v>
      </c>
      <c r="H94" s="66" t="n">
        <v>387</v>
      </c>
      <c r="I94" s="66" t="n">
        <v>354</v>
      </c>
      <c r="J94" s="66" t="n">
        <v>326</v>
      </c>
      <c r="K94" s="66" t="n">
        <v>438</v>
      </c>
      <c r="L94" s="66" t="n">
        <v>257</v>
      </c>
      <c r="M94" s="66" t="n">
        <v>254</v>
      </c>
      <c r="N94" s="66" t="n">
        <v>496</v>
      </c>
      <c r="O94" s="66" t="n">
        <v>52</v>
      </c>
      <c r="P94" s="66" t="n">
        <v>454</v>
      </c>
      <c r="Q94" s="66" t="n">
        <v>308</v>
      </c>
      <c r="R94" s="66" t="n">
        <v>229</v>
      </c>
      <c r="S94" s="66" t="n">
        <v>563</v>
      </c>
      <c r="T94" s="66" t="n">
        <v>601</v>
      </c>
      <c r="U94" s="66" t="n">
        <v>504</v>
      </c>
      <c r="V94" s="66" t="n">
        <v>341</v>
      </c>
      <c r="W94" s="66" t="n">
        <v>280</v>
      </c>
      <c r="X94" s="66" t="n">
        <v>32</v>
      </c>
      <c r="Y94" s="66" t="n">
        <v>93</v>
      </c>
      <c r="Z94" s="66" t="n">
        <v>441</v>
      </c>
      <c r="AA94" s="66" t="n">
        <v>472</v>
      </c>
      <c r="AB94" s="66" t="n">
        <v>467</v>
      </c>
      <c r="AC94" s="66" t="n">
        <v>192</v>
      </c>
      <c r="AD94" s="66" t="n">
        <v>112</v>
      </c>
      <c r="AE94" s="66" t="n">
        <v>283</v>
      </c>
      <c r="AF94" s="66" t="n">
        <v>39</v>
      </c>
      <c r="AG94" s="66" t="n">
        <v>129</v>
      </c>
      <c r="AH94" s="66" t="n">
        <v>763</v>
      </c>
      <c r="AI94" s="66" t="n">
        <v>367</v>
      </c>
      <c r="AJ94" s="66" t="n">
        <v>382</v>
      </c>
      <c r="AK94" s="66" t="n">
        <v>633</v>
      </c>
      <c r="AL94" s="66" t="n">
        <v>776</v>
      </c>
      <c r="AM94" s="66" t="n">
        <v>255</v>
      </c>
      <c r="AN94" s="66" t="n">
        <v>185</v>
      </c>
      <c r="AO94" s="66" t="n">
        <v>232</v>
      </c>
      <c r="AP94" s="66" t="n">
        <v>96</v>
      </c>
      <c r="AQ94" s="66" t="n">
        <v>126</v>
      </c>
      <c r="AR94" s="66" t="n">
        <v>130</v>
      </c>
      <c r="AS94" s="66" t="n">
        <v>451</v>
      </c>
      <c r="AT94" s="66" t="n">
        <v>314</v>
      </c>
      <c r="AU94" s="66" t="n">
        <v>108</v>
      </c>
      <c r="AV94" s="66" t="n">
        <v>222</v>
      </c>
      <c r="AW94" s="66" t="n">
        <v>71</v>
      </c>
      <c r="AX94" s="66" t="n">
        <v>327</v>
      </c>
      <c r="AY94" s="66" t="n">
        <v>585</v>
      </c>
      <c r="AZ94" s="66" t="n">
        <v>435</v>
      </c>
      <c r="BA94" s="66" t="n">
        <v>133</v>
      </c>
      <c r="BB94" s="66" t="n">
        <v>446</v>
      </c>
      <c r="BC94" s="66" t="n">
        <v>67</v>
      </c>
      <c r="BD94" s="66" t="n">
        <v>79</v>
      </c>
      <c r="BE94" s="66" t="n">
        <v>287</v>
      </c>
      <c r="BF94" s="66" t="n">
        <v>109</v>
      </c>
      <c r="BG94" s="66" t="n">
        <v>84</v>
      </c>
      <c r="BH94" s="66" t="n">
        <v>432</v>
      </c>
      <c r="BI94" s="66" t="n">
        <v>291</v>
      </c>
      <c r="BJ94" s="66" t="n">
        <v>285</v>
      </c>
      <c r="BK94" s="66" t="n">
        <v>315</v>
      </c>
      <c r="BL94" s="66" t="n">
        <v>173</v>
      </c>
      <c r="BM94" s="66" t="n">
        <v>167</v>
      </c>
      <c r="BN94" s="66" t="n">
        <v>68</v>
      </c>
      <c r="BO94" s="66" t="n">
        <v>412</v>
      </c>
      <c r="BP94" s="66" t="n">
        <v>287</v>
      </c>
      <c r="BQ94" s="66" t="n">
        <v>172</v>
      </c>
      <c r="BR94" s="66" t="n">
        <v>43</v>
      </c>
      <c r="BS94" s="66" t="n">
        <v>209</v>
      </c>
      <c r="BT94" s="66" t="n">
        <v>413</v>
      </c>
      <c r="BU94" s="66" t="n">
        <v>200</v>
      </c>
      <c r="BV94" s="66" t="n">
        <v>61</v>
      </c>
      <c r="BW94" s="66" t="n">
        <f aca="false">SUM(C94:BV94)</f>
        <v>20005</v>
      </c>
      <c r="BX94" s="66"/>
      <c r="BY94" s="66" t="n">
        <f aca="false">SUM(BW94:BX94)</f>
        <v>20005</v>
      </c>
      <c r="BZ94" s="66" t="n">
        <v>20005</v>
      </c>
      <c r="CA94" s="66" t="n">
        <f aca="false">+BZ94-BY94</f>
        <v>0</v>
      </c>
    </row>
    <row r="95" customFormat="false" ht="14.65" hidden="false" customHeight="false" outlineLevel="0" collapsed="false">
      <c r="A95" s="25"/>
      <c r="B95" s="2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</row>
    <row r="96" customFormat="false" ht="14.65" hidden="false" customHeight="false" outlineLevel="0" collapsed="false">
      <c r="A96" s="25" t="s">
        <v>75</v>
      </c>
      <c r="B96" s="2"/>
      <c r="C96" s="66" t="n">
        <v>34</v>
      </c>
      <c r="D96" s="66" t="n">
        <v>32</v>
      </c>
      <c r="E96" s="66" t="n">
        <v>24</v>
      </c>
      <c r="F96" s="66" t="n">
        <v>45</v>
      </c>
      <c r="G96" s="66" t="n">
        <v>332</v>
      </c>
      <c r="H96" s="66" t="n">
        <v>378</v>
      </c>
      <c r="I96" s="66" t="n">
        <v>296</v>
      </c>
      <c r="J96" s="66" t="n">
        <v>227</v>
      </c>
      <c r="K96" s="66" t="n">
        <v>281</v>
      </c>
      <c r="L96" s="66" t="n">
        <v>201</v>
      </c>
      <c r="M96" s="66" t="n">
        <v>173</v>
      </c>
      <c r="N96" s="66" t="n">
        <v>231</v>
      </c>
      <c r="O96" s="66" t="n">
        <v>25</v>
      </c>
      <c r="P96" s="66" t="n">
        <v>210</v>
      </c>
      <c r="Q96" s="66" t="n">
        <v>184</v>
      </c>
      <c r="R96" s="66" t="n">
        <v>166</v>
      </c>
      <c r="S96" s="66" t="n">
        <v>461</v>
      </c>
      <c r="T96" s="66" t="n">
        <v>503</v>
      </c>
      <c r="U96" s="66" t="n">
        <v>420</v>
      </c>
      <c r="V96" s="66" t="n">
        <v>209</v>
      </c>
      <c r="W96" s="66" t="n">
        <v>151</v>
      </c>
      <c r="X96" s="66" t="n">
        <v>17</v>
      </c>
      <c r="Y96" s="66" t="n">
        <v>47</v>
      </c>
      <c r="Z96" s="66" t="n">
        <v>246</v>
      </c>
      <c r="AA96" s="66" t="n">
        <v>268</v>
      </c>
      <c r="AB96" s="66" t="n">
        <v>263</v>
      </c>
      <c r="AC96" s="66" t="n">
        <v>113</v>
      </c>
      <c r="AD96" s="66" t="n">
        <v>50</v>
      </c>
      <c r="AE96" s="66" t="n">
        <v>158</v>
      </c>
      <c r="AF96" s="66" t="n">
        <v>28</v>
      </c>
      <c r="AG96" s="66" t="n">
        <v>47</v>
      </c>
      <c r="AH96" s="66" t="n">
        <v>310</v>
      </c>
      <c r="AI96" s="66" t="n">
        <v>303</v>
      </c>
      <c r="AJ96" s="66" t="n">
        <v>312</v>
      </c>
      <c r="AK96" s="66" t="n">
        <v>537</v>
      </c>
      <c r="AL96" s="66" t="n">
        <v>604</v>
      </c>
      <c r="AM96" s="66" t="n">
        <v>189</v>
      </c>
      <c r="AN96" s="66" t="n">
        <v>134</v>
      </c>
      <c r="AO96" s="66" t="n">
        <v>136</v>
      </c>
      <c r="AP96" s="66" t="n">
        <v>78</v>
      </c>
      <c r="AQ96" s="66" t="n">
        <v>99</v>
      </c>
      <c r="AR96" s="66" t="n">
        <v>73</v>
      </c>
      <c r="AS96" s="66" t="n">
        <v>394</v>
      </c>
      <c r="AT96" s="66" t="n">
        <v>275</v>
      </c>
      <c r="AU96" s="66" t="n">
        <v>113</v>
      </c>
      <c r="AV96" s="66" t="n">
        <v>207</v>
      </c>
      <c r="AW96" s="66" t="n">
        <v>71</v>
      </c>
      <c r="AX96" s="66" t="n">
        <v>248</v>
      </c>
      <c r="AY96" s="66" t="n">
        <v>414</v>
      </c>
      <c r="AZ96" s="66" t="n">
        <v>279</v>
      </c>
      <c r="BA96" s="66" t="n">
        <v>144</v>
      </c>
      <c r="BB96" s="66" t="n">
        <v>337</v>
      </c>
      <c r="BC96" s="66" t="n">
        <v>69</v>
      </c>
      <c r="BD96" s="66" t="n">
        <v>70</v>
      </c>
      <c r="BE96" s="66" t="n">
        <v>243</v>
      </c>
      <c r="BF96" s="66" t="n">
        <v>59</v>
      </c>
      <c r="BG96" s="66" t="n">
        <v>38</v>
      </c>
      <c r="BH96" s="66" t="n">
        <v>351</v>
      </c>
      <c r="BI96" s="66" t="n">
        <v>235</v>
      </c>
      <c r="BJ96" s="66" t="n">
        <v>174</v>
      </c>
      <c r="BK96" s="66" t="n">
        <v>191</v>
      </c>
      <c r="BL96" s="66" t="n">
        <v>122</v>
      </c>
      <c r="BM96" s="66" t="n">
        <v>130</v>
      </c>
      <c r="BN96" s="66" t="n">
        <v>37</v>
      </c>
      <c r="BO96" s="66" t="n">
        <v>299</v>
      </c>
      <c r="BP96" s="66" t="n">
        <v>248</v>
      </c>
      <c r="BQ96" s="66" t="n">
        <v>94</v>
      </c>
      <c r="BR96" s="66" t="n">
        <v>26</v>
      </c>
      <c r="BS96" s="66" t="n">
        <v>113</v>
      </c>
      <c r="BT96" s="66" t="n">
        <v>284</v>
      </c>
      <c r="BU96" s="66" t="n">
        <v>104</v>
      </c>
      <c r="BV96" s="66" t="n">
        <v>25</v>
      </c>
      <c r="BW96" s="66" t="n">
        <f aca="false">SUM(C96:BV96)</f>
        <v>13989</v>
      </c>
      <c r="BX96" s="66"/>
      <c r="BY96" s="66" t="n">
        <f aca="false">SUM(BW96:BX96)</f>
        <v>13989</v>
      </c>
      <c r="BZ96" s="66" t="n">
        <v>13989</v>
      </c>
      <c r="CA96" s="66" t="n">
        <f aca="false">+BZ96-BY96</f>
        <v>0</v>
      </c>
    </row>
    <row r="97" customFormat="false" ht="14.65" hidden="false" customHeight="false" outlineLevel="0" collapsed="false">
      <c r="A97" s="25" t="s">
        <v>76</v>
      </c>
      <c r="B97" s="2"/>
      <c r="C97" s="66" t="n">
        <v>105</v>
      </c>
      <c r="D97" s="66" t="n">
        <v>94</v>
      </c>
      <c r="E97" s="66" t="n">
        <v>78</v>
      </c>
      <c r="F97" s="66" t="n">
        <v>40</v>
      </c>
      <c r="G97" s="66" t="n">
        <v>396</v>
      </c>
      <c r="H97" s="66" t="n">
        <v>453</v>
      </c>
      <c r="I97" s="66" t="n">
        <v>408</v>
      </c>
      <c r="J97" s="66" t="n">
        <v>324</v>
      </c>
      <c r="K97" s="66" t="n">
        <v>439</v>
      </c>
      <c r="L97" s="66" t="n">
        <v>265</v>
      </c>
      <c r="M97" s="66" t="n">
        <v>280</v>
      </c>
      <c r="N97" s="66" t="n">
        <v>472</v>
      </c>
      <c r="O97" s="66" t="n">
        <v>53</v>
      </c>
      <c r="P97" s="66" t="n">
        <v>503</v>
      </c>
      <c r="Q97" s="66" t="n">
        <v>312</v>
      </c>
      <c r="R97" s="66" t="n">
        <v>269</v>
      </c>
      <c r="S97" s="66" t="n">
        <v>708</v>
      </c>
      <c r="T97" s="66" t="n">
        <v>741</v>
      </c>
      <c r="U97" s="66" t="n">
        <v>515</v>
      </c>
      <c r="V97" s="66" t="n">
        <v>313</v>
      </c>
      <c r="W97" s="66" t="n">
        <v>280</v>
      </c>
      <c r="X97" s="66" t="n">
        <v>33</v>
      </c>
      <c r="Y97" s="66" t="n">
        <v>90</v>
      </c>
      <c r="Z97" s="66" t="n">
        <v>407</v>
      </c>
      <c r="AA97" s="66" t="n">
        <v>488</v>
      </c>
      <c r="AB97" s="66" t="n">
        <v>495</v>
      </c>
      <c r="AC97" s="66" t="n">
        <v>204</v>
      </c>
      <c r="AD97" s="66" t="n">
        <v>111</v>
      </c>
      <c r="AE97" s="66" t="n">
        <v>308</v>
      </c>
      <c r="AF97" s="66" t="n">
        <v>40</v>
      </c>
      <c r="AG97" s="66" t="n">
        <v>125</v>
      </c>
      <c r="AH97" s="66" t="n">
        <v>804</v>
      </c>
      <c r="AI97" s="66" t="n">
        <v>374</v>
      </c>
      <c r="AJ97" s="66" t="n">
        <v>455</v>
      </c>
      <c r="AK97" s="66" t="n">
        <v>826</v>
      </c>
      <c r="AL97" s="66" t="n">
        <v>924</v>
      </c>
      <c r="AM97" s="66" t="n">
        <v>302</v>
      </c>
      <c r="AN97" s="66" t="n">
        <v>251</v>
      </c>
      <c r="AO97" s="66" t="n">
        <v>286</v>
      </c>
      <c r="AP97" s="66" t="n">
        <v>111</v>
      </c>
      <c r="AQ97" s="66" t="n">
        <v>156</v>
      </c>
      <c r="AR97" s="66" t="n">
        <v>154</v>
      </c>
      <c r="AS97" s="66" t="n">
        <v>541</v>
      </c>
      <c r="AT97" s="66" t="n">
        <v>338</v>
      </c>
      <c r="AU97" s="66" t="n">
        <v>152</v>
      </c>
      <c r="AV97" s="66" t="n">
        <v>260</v>
      </c>
      <c r="AW97" s="66" t="n">
        <v>85</v>
      </c>
      <c r="AX97" s="66" t="n">
        <v>378</v>
      </c>
      <c r="AY97" s="66" t="n">
        <v>701</v>
      </c>
      <c r="AZ97" s="66" t="n">
        <v>492</v>
      </c>
      <c r="BA97" s="66" t="n">
        <v>186</v>
      </c>
      <c r="BB97" s="66" t="n">
        <v>531</v>
      </c>
      <c r="BC97" s="66" t="n">
        <v>79</v>
      </c>
      <c r="BD97" s="66" t="n">
        <v>103</v>
      </c>
      <c r="BE97" s="66" t="n">
        <v>326</v>
      </c>
      <c r="BF97" s="66" t="n">
        <v>109</v>
      </c>
      <c r="BG97" s="66" t="n">
        <v>81</v>
      </c>
      <c r="BH97" s="66" t="n">
        <v>472</v>
      </c>
      <c r="BI97" s="66" t="n">
        <v>285</v>
      </c>
      <c r="BJ97" s="66" t="n">
        <v>305</v>
      </c>
      <c r="BK97" s="66" t="n">
        <v>335</v>
      </c>
      <c r="BL97" s="66" t="n">
        <v>175</v>
      </c>
      <c r="BM97" s="66" t="n">
        <v>210</v>
      </c>
      <c r="BN97" s="66" t="n">
        <v>65</v>
      </c>
      <c r="BO97" s="66" t="n">
        <v>426</v>
      </c>
      <c r="BP97" s="66" t="n">
        <v>282</v>
      </c>
      <c r="BQ97" s="66" t="n">
        <v>187</v>
      </c>
      <c r="BR97" s="66" t="n">
        <v>55</v>
      </c>
      <c r="BS97" s="66" t="n">
        <v>200</v>
      </c>
      <c r="BT97" s="66" t="n">
        <v>471</v>
      </c>
      <c r="BU97" s="66" t="n">
        <v>213</v>
      </c>
      <c r="BV97" s="66" t="n">
        <v>47</v>
      </c>
      <c r="BW97" s="66" t="n">
        <f aca="false">SUM(C97:BV97)</f>
        <v>22082</v>
      </c>
      <c r="BX97" s="66"/>
      <c r="BY97" s="66" t="n">
        <f aca="false">SUM(BW97:BX97)</f>
        <v>22082</v>
      </c>
      <c r="BZ97" s="66" t="n">
        <v>22082</v>
      </c>
      <c r="CA97" s="66" t="n">
        <f aca="false">+BZ97-BY97</f>
        <v>0</v>
      </c>
    </row>
    <row r="98" customFormat="false" ht="14.65" hidden="false" customHeight="false" outlineLevel="0" collapsed="false">
      <c r="A98" s="25"/>
      <c r="B98" s="2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 t="s">
        <v>73</v>
      </c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</row>
    <row r="99" customFormat="false" ht="14.65" hidden="false" customHeight="false" outlineLevel="0" collapsed="false">
      <c r="A99" s="25" t="s">
        <v>77</v>
      </c>
      <c r="B99" s="2"/>
      <c r="C99" s="66" t="n">
        <v>53</v>
      </c>
      <c r="D99" s="66" t="n">
        <v>53</v>
      </c>
      <c r="E99" s="66" t="n">
        <v>44</v>
      </c>
      <c r="F99" s="66" t="n">
        <v>32</v>
      </c>
      <c r="G99" s="66" t="n">
        <v>426</v>
      </c>
      <c r="H99" s="66" t="n">
        <v>508</v>
      </c>
      <c r="I99" s="66" t="n">
        <v>388</v>
      </c>
      <c r="J99" s="66" t="n">
        <v>286</v>
      </c>
      <c r="K99" s="66" t="n">
        <v>372</v>
      </c>
      <c r="L99" s="66" t="n">
        <v>244</v>
      </c>
      <c r="M99" s="66" t="n">
        <v>224</v>
      </c>
      <c r="N99" s="66" t="n">
        <v>244</v>
      </c>
      <c r="O99" s="66" t="n">
        <v>28</v>
      </c>
      <c r="P99" s="66" t="n">
        <v>288</v>
      </c>
      <c r="Q99" s="66" t="n">
        <v>197</v>
      </c>
      <c r="R99" s="66" t="n">
        <v>220</v>
      </c>
      <c r="S99" s="66" t="n">
        <v>693</v>
      </c>
      <c r="T99" s="66" t="n">
        <v>726</v>
      </c>
      <c r="U99" s="66" t="n">
        <v>466</v>
      </c>
      <c r="V99" s="66" t="n">
        <v>212</v>
      </c>
      <c r="W99" s="66" t="n">
        <v>198</v>
      </c>
      <c r="X99" s="66" t="n">
        <v>18</v>
      </c>
      <c r="Y99" s="66" t="n">
        <v>72</v>
      </c>
      <c r="Z99" s="66" t="n">
        <v>263</v>
      </c>
      <c r="AA99" s="66" t="n">
        <v>326</v>
      </c>
      <c r="AB99" s="66" t="n">
        <v>326</v>
      </c>
      <c r="AC99" s="66" t="n">
        <v>150</v>
      </c>
      <c r="AD99" s="66" t="n">
        <v>61</v>
      </c>
      <c r="AE99" s="66" t="n">
        <v>203</v>
      </c>
      <c r="AF99" s="66" t="n">
        <v>28</v>
      </c>
      <c r="AG99" s="66" t="n">
        <v>74</v>
      </c>
      <c r="AH99" s="66" t="n">
        <v>402</v>
      </c>
      <c r="AI99" s="66" t="n">
        <v>350</v>
      </c>
      <c r="AJ99" s="66" t="n">
        <v>444</v>
      </c>
      <c r="AK99" s="66" t="n">
        <v>836</v>
      </c>
      <c r="AL99" s="66" t="n">
        <v>916</v>
      </c>
      <c r="AM99" s="66" t="n">
        <v>273</v>
      </c>
      <c r="AN99" s="66" t="n">
        <v>196</v>
      </c>
      <c r="AO99" s="66" t="n">
        <v>185</v>
      </c>
      <c r="AP99" s="66" t="n">
        <v>93</v>
      </c>
      <c r="AQ99" s="66" t="n">
        <v>112</v>
      </c>
      <c r="AR99" s="66" t="n">
        <v>104</v>
      </c>
      <c r="AS99" s="66" t="n">
        <v>456</v>
      </c>
      <c r="AT99" s="66" t="n">
        <v>294</v>
      </c>
      <c r="AU99" s="66" t="n">
        <v>139</v>
      </c>
      <c r="AV99" s="66" t="n">
        <v>247</v>
      </c>
      <c r="AW99" s="66" t="n">
        <v>96</v>
      </c>
      <c r="AX99" s="66" t="n">
        <v>296</v>
      </c>
      <c r="AY99" s="66" t="n">
        <v>534</v>
      </c>
      <c r="AZ99" s="66" t="n">
        <v>371</v>
      </c>
      <c r="BA99" s="66" t="n">
        <v>193</v>
      </c>
      <c r="BB99" s="66" t="n">
        <v>442</v>
      </c>
      <c r="BC99" s="66" t="n">
        <v>78</v>
      </c>
      <c r="BD99" s="66" t="n">
        <v>91</v>
      </c>
      <c r="BE99" s="66" t="n">
        <v>280</v>
      </c>
      <c r="BF99" s="66" t="n">
        <v>55</v>
      </c>
      <c r="BG99" s="66" t="n">
        <v>36</v>
      </c>
      <c r="BH99" s="66" t="n">
        <v>449</v>
      </c>
      <c r="BI99" s="66" t="n">
        <v>253</v>
      </c>
      <c r="BJ99" s="66" t="n">
        <v>206</v>
      </c>
      <c r="BK99" s="66" t="n">
        <v>222</v>
      </c>
      <c r="BL99" s="66" t="n">
        <v>140</v>
      </c>
      <c r="BM99" s="66" t="n">
        <v>193</v>
      </c>
      <c r="BN99" s="66" t="n">
        <v>33</v>
      </c>
      <c r="BO99" s="66" t="n">
        <v>336</v>
      </c>
      <c r="BP99" s="66" t="n">
        <v>274</v>
      </c>
      <c r="BQ99" s="66" t="n">
        <v>122</v>
      </c>
      <c r="BR99" s="66" t="n">
        <v>37</v>
      </c>
      <c r="BS99" s="66" t="n">
        <v>115</v>
      </c>
      <c r="BT99" s="66" t="n">
        <v>330</v>
      </c>
      <c r="BU99" s="66" t="n">
        <v>136</v>
      </c>
      <c r="BV99" s="66" t="n">
        <v>22</v>
      </c>
      <c r="BW99" s="66" t="n">
        <f aca="false">SUM(C99:BV99)</f>
        <v>17810</v>
      </c>
      <c r="BX99" s="66"/>
      <c r="BY99" s="66" t="n">
        <f aca="false">SUM(BW99:BX99)</f>
        <v>17810</v>
      </c>
      <c r="BZ99" s="66" t="n">
        <v>17810</v>
      </c>
      <c r="CA99" s="66" t="n">
        <f aca="false">+BZ99-BY99</f>
        <v>0</v>
      </c>
    </row>
    <row r="100" customFormat="false" ht="14.65" hidden="false" customHeight="false" outlineLevel="0" collapsed="false">
      <c r="A100" s="25" t="s">
        <v>78</v>
      </c>
      <c r="B100" s="2"/>
      <c r="C100" s="66" t="n">
        <v>79</v>
      </c>
      <c r="D100" s="66" t="n">
        <v>72</v>
      </c>
      <c r="E100" s="66" t="n">
        <v>54</v>
      </c>
      <c r="F100" s="66" t="n">
        <v>48</v>
      </c>
      <c r="G100" s="66" t="n">
        <v>261</v>
      </c>
      <c r="H100" s="66" t="n">
        <v>273</v>
      </c>
      <c r="I100" s="66" t="n">
        <v>274</v>
      </c>
      <c r="J100" s="66" t="n">
        <v>233</v>
      </c>
      <c r="K100" s="66" t="n">
        <v>310</v>
      </c>
      <c r="L100" s="66" t="n">
        <v>204</v>
      </c>
      <c r="M100" s="66" t="n">
        <v>209</v>
      </c>
      <c r="N100" s="66" t="n">
        <v>424</v>
      </c>
      <c r="O100" s="66" t="n">
        <v>46</v>
      </c>
      <c r="P100" s="66" t="n">
        <v>379</v>
      </c>
      <c r="Q100" s="66" t="n">
        <v>269</v>
      </c>
      <c r="R100" s="66" t="n">
        <v>194</v>
      </c>
      <c r="S100" s="66" t="n">
        <v>422</v>
      </c>
      <c r="T100" s="66" t="n">
        <v>460</v>
      </c>
      <c r="U100" s="66" t="n">
        <v>416</v>
      </c>
      <c r="V100" s="66" t="n">
        <v>277</v>
      </c>
      <c r="W100" s="66" t="n">
        <v>220</v>
      </c>
      <c r="X100" s="66" t="n">
        <v>30</v>
      </c>
      <c r="Y100" s="66" t="n">
        <v>64</v>
      </c>
      <c r="Z100" s="66" t="n">
        <v>359</v>
      </c>
      <c r="AA100" s="66" t="n">
        <v>393</v>
      </c>
      <c r="AB100" s="66" t="n">
        <v>382</v>
      </c>
      <c r="AC100" s="66" t="n">
        <v>157</v>
      </c>
      <c r="AD100" s="66" t="n">
        <v>92</v>
      </c>
      <c r="AE100" s="66" t="n">
        <v>231</v>
      </c>
      <c r="AF100" s="66" t="n">
        <v>36</v>
      </c>
      <c r="AG100" s="66" t="n">
        <v>98</v>
      </c>
      <c r="AH100" s="66" t="n">
        <v>659</v>
      </c>
      <c r="AI100" s="66" t="n">
        <v>304</v>
      </c>
      <c r="AJ100" s="66" t="n">
        <v>288</v>
      </c>
      <c r="AK100" s="66" t="n">
        <v>454</v>
      </c>
      <c r="AL100" s="66" t="n">
        <v>548</v>
      </c>
      <c r="AM100" s="66" t="n">
        <v>200</v>
      </c>
      <c r="AN100" s="66" t="n">
        <v>168</v>
      </c>
      <c r="AO100" s="66" t="n">
        <v>205</v>
      </c>
      <c r="AP100" s="66" t="n">
        <v>82</v>
      </c>
      <c r="AQ100" s="66" t="n">
        <v>126</v>
      </c>
      <c r="AR100" s="66" t="n">
        <v>110</v>
      </c>
      <c r="AS100" s="66" t="n">
        <v>401</v>
      </c>
      <c r="AT100" s="66" t="n">
        <v>269</v>
      </c>
      <c r="AU100" s="66" t="n">
        <v>102</v>
      </c>
      <c r="AV100" s="66" t="n">
        <v>192</v>
      </c>
      <c r="AW100" s="66" t="n">
        <v>45</v>
      </c>
      <c r="AX100" s="66" t="n">
        <v>280</v>
      </c>
      <c r="AY100" s="66" t="n">
        <v>519</v>
      </c>
      <c r="AZ100" s="66" t="n">
        <v>363</v>
      </c>
      <c r="BA100" s="66" t="n">
        <v>118</v>
      </c>
      <c r="BB100" s="66" t="n">
        <v>383</v>
      </c>
      <c r="BC100" s="66" t="n">
        <v>61</v>
      </c>
      <c r="BD100" s="66" t="n">
        <v>68</v>
      </c>
      <c r="BE100" s="66" t="n">
        <v>254</v>
      </c>
      <c r="BF100" s="66" t="n">
        <v>106</v>
      </c>
      <c r="BG100" s="66" t="n">
        <v>78</v>
      </c>
      <c r="BH100" s="66" t="n">
        <v>326</v>
      </c>
      <c r="BI100" s="66" t="n">
        <v>240</v>
      </c>
      <c r="BJ100" s="66" t="n">
        <v>235</v>
      </c>
      <c r="BK100" s="66" t="n">
        <v>269</v>
      </c>
      <c r="BL100" s="66" t="n">
        <v>144</v>
      </c>
      <c r="BM100" s="66" t="n">
        <v>122</v>
      </c>
      <c r="BN100" s="66" t="n">
        <v>58</v>
      </c>
      <c r="BO100" s="66" t="n">
        <v>345</v>
      </c>
      <c r="BP100" s="66" t="n">
        <v>228</v>
      </c>
      <c r="BQ100" s="66" t="n">
        <v>142</v>
      </c>
      <c r="BR100" s="66" t="n">
        <v>39</v>
      </c>
      <c r="BS100" s="66" t="n">
        <v>176</v>
      </c>
      <c r="BT100" s="66" t="n">
        <v>386</v>
      </c>
      <c r="BU100" s="66" t="n">
        <v>163</v>
      </c>
      <c r="BV100" s="66" t="n">
        <v>46</v>
      </c>
      <c r="BW100" s="66" t="n">
        <f aca="false">SUM(C100:BV100)</f>
        <v>16268</v>
      </c>
      <c r="BX100" s="66"/>
      <c r="BY100" s="66" t="n">
        <f aca="false">SUM(BW100:BX100)</f>
        <v>16268</v>
      </c>
      <c r="BZ100" s="66" t="n">
        <v>16268</v>
      </c>
      <c r="CA100" s="66" t="n">
        <f aca="false">+BZ100-BY100</f>
        <v>0</v>
      </c>
    </row>
    <row r="101" customFormat="false" ht="14.65" hidden="false" customHeight="false" outlineLevel="0" collapsed="false">
      <c r="A101" s="25"/>
      <c r="B101" s="2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</row>
    <row r="102" customFormat="false" ht="14.65" hidden="false" customHeight="false" outlineLevel="0" collapsed="false">
      <c r="A102" s="25" t="s">
        <v>79</v>
      </c>
      <c r="B102" s="2"/>
      <c r="C102" s="66" t="n">
        <v>55</v>
      </c>
      <c r="D102" s="66" t="n">
        <v>62</v>
      </c>
      <c r="E102" s="66" t="n">
        <v>39</v>
      </c>
      <c r="F102" s="66" t="n">
        <v>34</v>
      </c>
      <c r="G102" s="66" t="n">
        <v>426</v>
      </c>
      <c r="H102" s="66" t="n">
        <v>501</v>
      </c>
      <c r="I102" s="66" t="n">
        <v>398</v>
      </c>
      <c r="J102" s="66" t="n">
        <v>291</v>
      </c>
      <c r="K102" s="66" t="n">
        <v>364</v>
      </c>
      <c r="L102" s="66" t="n">
        <v>242</v>
      </c>
      <c r="M102" s="66" t="n">
        <v>205</v>
      </c>
      <c r="N102" s="66" t="n">
        <v>268</v>
      </c>
      <c r="O102" s="66" t="n">
        <v>28</v>
      </c>
      <c r="P102" s="66" t="n">
        <v>309</v>
      </c>
      <c r="Q102" s="66" t="n">
        <v>232</v>
      </c>
      <c r="R102" s="66" t="n">
        <v>220</v>
      </c>
      <c r="S102" s="66" t="n">
        <v>654</v>
      </c>
      <c r="T102" s="66" t="n">
        <v>733</v>
      </c>
      <c r="U102" s="66" t="n">
        <v>487</v>
      </c>
      <c r="V102" s="66" t="n">
        <v>222</v>
      </c>
      <c r="W102" s="66" t="n">
        <v>199</v>
      </c>
      <c r="X102" s="66" t="n">
        <v>22</v>
      </c>
      <c r="Y102" s="66" t="n">
        <v>54</v>
      </c>
      <c r="Z102" s="66" t="n">
        <v>293</v>
      </c>
      <c r="AA102" s="66" t="n">
        <v>384</v>
      </c>
      <c r="AB102" s="66" t="n">
        <v>340</v>
      </c>
      <c r="AC102" s="66" t="n">
        <v>148</v>
      </c>
      <c r="AD102" s="66" t="n">
        <v>54</v>
      </c>
      <c r="AE102" s="66" t="n">
        <v>203</v>
      </c>
      <c r="AF102" s="66" t="n">
        <v>34</v>
      </c>
      <c r="AG102" s="66" t="n">
        <v>69</v>
      </c>
      <c r="AH102" s="66" t="n">
        <v>415</v>
      </c>
      <c r="AI102" s="66" t="n">
        <v>365</v>
      </c>
      <c r="AJ102" s="66" t="n">
        <v>442</v>
      </c>
      <c r="AK102" s="66" t="n">
        <v>837</v>
      </c>
      <c r="AL102" s="66" t="n">
        <v>883</v>
      </c>
      <c r="AM102" s="66" t="n">
        <v>260</v>
      </c>
      <c r="AN102" s="66" t="n">
        <v>199</v>
      </c>
      <c r="AO102" s="66" t="n">
        <v>187</v>
      </c>
      <c r="AP102" s="66" t="n">
        <v>95</v>
      </c>
      <c r="AQ102" s="66" t="n">
        <v>127</v>
      </c>
      <c r="AR102" s="66" t="n">
        <v>96</v>
      </c>
      <c r="AS102" s="66" t="n">
        <v>486</v>
      </c>
      <c r="AT102" s="66" t="n">
        <v>314</v>
      </c>
      <c r="AU102" s="66" t="n">
        <v>136</v>
      </c>
      <c r="AV102" s="66" t="n">
        <v>247</v>
      </c>
      <c r="AW102" s="66" t="n">
        <v>95</v>
      </c>
      <c r="AX102" s="66" t="n">
        <v>303</v>
      </c>
      <c r="AY102" s="66" t="n">
        <v>534</v>
      </c>
      <c r="AZ102" s="66" t="n">
        <v>343</v>
      </c>
      <c r="BA102" s="66" t="n">
        <v>183</v>
      </c>
      <c r="BB102" s="66" t="n">
        <v>448</v>
      </c>
      <c r="BC102" s="66" t="n">
        <v>85</v>
      </c>
      <c r="BD102" s="66" t="n">
        <v>98</v>
      </c>
      <c r="BE102" s="66" t="n">
        <v>300</v>
      </c>
      <c r="BF102" s="66" t="n">
        <v>75</v>
      </c>
      <c r="BG102" s="66" t="n">
        <v>49</v>
      </c>
      <c r="BH102" s="66" t="n">
        <v>432</v>
      </c>
      <c r="BI102" s="66" t="n">
        <v>264</v>
      </c>
      <c r="BJ102" s="66" t="n">
        <v>217</v>
      </c>
      <c r="BK102" s="66" t="n">
        <v>243</v>
      </c>
      <c r="BL102" s="66" t="n">
        <v>127</v>
      </c>
      <c r="BM102" s="66" t="n">
        <v>184</v>
      </c>
      <c r="BN102" s="66" t="n">
        <v>37</v>
      </c>
      <c r="BO102" s="66" t="n">
        <v>341</v>
      </c>
      <c r="BP102" s="66" t="n">
        <v>329</v>
      </c>
      <c r="BQ102" s="66" t="n">
        <v>130</v>
      </c>
      <c r="BR102" s="66" t="n">
        <v>30</v>
      </c>
      <c r="BS102" s="66" t="n">
        <v>144</v>
      </c>
      <c r="BT102" s="66" t="n">
        <v>356</v>
      </c>
      <c r="BU102" s="66" t="n">
        <v>161</v>
      </c>
      <c r="BV102" s="66" t="n">
        <v>22</v>
      </c>
      <c r="BW102" s="66" t="n">
        <f aca="false">SUM(C102:BV102)</f>
        <v>18189</v>
      </c>
      <c r="BX102" s="66"/>
      <c r="BY102" s="66" t="n">
        <f aca="false">SUM(BW102:BX102)</f>
        <v>18189</v>
      </c>
      <c r="BZ102" s="66" t="n">
        <v>18189</v>
      </c>
      <c r="CA102" s="66" t="n">
        <f aca="false">+BZ102-BY102</f>
        <v>0</v>
      </c>
    </row>
    <row r="103" customFormat="false" ht="14.65" hidden="false" customHeight="false" outlineLevel="0" collapsed="false">
      <c r="A103" s="25" t="s">
        <v>80</v>
      </c>
      <c r="B103" s="2"/>
      <c r="C103" s="66" t="n">
        <v>77</v>
      </c>
      <c r="D103" s="66" t="n">
        <v>66</v>
      </c>
      <c r="E103" s="66" t="n">
        <v>62</v>
      </c>
      <c r="F103" s="66" t="n">
        <v>49</v>
      </c>
      <c r="G103" s="66" t="n">
        <v>255</v>
      </c>
      <c r="H103" s="66" t="n">
        <v>280</v>
      </c>
      <c r="I103" s="66" t="n">
        <v>260</v>
      </c>
      <c r="J103" s="66" t="n">
        <v>228</v>
      </c>
      <c r="K103" s="66" t="n">
        <v>322</v>
      </c>
      <c r="L103" s="66" t="n">
        <v>207</v>
      </c>
      <c r="M103" s="66" t="n">
        <v>210</v>
      </c>
      <c r="N103" s="66" t="n">
        <v>396</v>
      </c>
      <c r="O103" s="66" t="n">
        <v>49</v>
      </c>
      <c r="P103" s="66" t="n">
        <v>349</v>
      </c>
      <c r="Q103" s="66" t="n">
        <v>248</v>
      </c>
      <c r="R103" s="66" t="n">
        <v>195</v>
      </c>
      <c r="S103" s="66" t="n">
        <v>443</v>
      </c>
      <c r="T103" s="66" t="n">
        <v>447</v>
      </c>
      <c r="U103" s="66" t="n">
        <v>394</v>
      </c>
      <c r="V103" s="66" t="n">
        <v>271</v>
      </c>
      <c r="W103" s="66" t="n">
        <v>214</v>
      </c>
      <c r="X103" s="66" t="n">
        <v>28</v>
      </c>
      <c r="Y103" s="66" t="n">
        <v>75</v>
      </c>
      <c r="Z103" s="66" t="n">
        <v>336</v>
      </c>
      <c r="AA103" s="66" t="n">
        <v>332</v>
      </c>
      <c r="AB103" s="66" t="n">
        <v>385</v>
      </c>
      <c r="AC103" s="66" t="n">
        <v>157</v>
      </c>
      <c r="AD103" s="66" t="n">
        <v>98</v>
      </c>
      <c r="AE103" s="66" t="n">
        <v>235</v>
      </c>
      <c r="AF103" s="66" t="n">
        <v>35</v>
      </c>
      <c r="AG103" s="66" t="n">
        <v>103</v>
      </c>
      <c r="AH103" s="66" t="n">
        <v>634</v>
      </c>
      <c r="AI103" s="66" t="n">
        <v>279</v>
      </c>
      <c r="AJ103" s="66" t="n">
        <v>284</v>
      </c>
      <c r="AK103" s="66" t="n">
        <v>449</v>
      </c>
      <c r="AL103" s="66" t="n">
        <v>568</v>
      </c>
      <c r="AM103" s="66" t="n">
        <v>213</v>
      </c>
      <c r="AN103" s="66" t="n">
        <v>160</v>
      </c>
      <c r="AO103" s="66" t="n">
        <v>202</v>
      </c>
      <c r="AP103" s="66" t="n">
        <v>81</v>
      </c>
      <c r="AQ103" s="66" t="n">
        <v>112</v>
      </c>
      <c r="AR103" s="66" t="n">
        <v>115</v>
      </c>
      <c r="AS103" s="66" t="n">
        <v>369</v>
      </c>
      <c r="AT103" s="66" t="n">
        <v>246</v>
      </c>
      <c r="AU103" s="66" t="n">
        <v>107</v>
      </c>
      <c r="AV103" s="66" t="n">
        <v>195</v>
      </c>
      <c r="AW103" s="66" t="n">
        <v>45</v>
      </c>
      <c r="AX103" s="66" t="n">
        <v>264</v>
      </c>
      <c r="AY103" s="66" t="n">
        <v>508</v>
      </c>
      <c r="AZ103" s="66" t="n">
        <v>382</v>
      </c>
      <c r="BA103" s="66" t="n">
        <v>122</v>
      </c>
      <c r="BB103" s="66" t="n">
        <v>384</v>
      </c>
      <c r="BC103" s="66" t="n">
        <v>61</v>
      </c>
      <c r="BD103" s="66" t="n">
        <v>63</v>
      </c>
      <c r="BE103" s="66" t="n">
        <v>236</v>
      </c>
      <c r="BF103" s="66" t="n">
        <v>91</v>
      </c>
      <c r="BG103" s="66" t="n">
        <v>65</v>
      </c>
      <c r="BH103" s="66" t="n">
        <v>333</v>
      </c>
      <c r="BI103" s="66" t="n">
        <v>225</v>
      </c>
      <c r="BJ103" s="66" t="n">
        <v>236</v>
      </c>
      <c r="BK103" s="66" t="n">
        <v>249</v>
      </c>
      <c r="BL103" s="66" t="n">
        <v>162</v>
      </c>
      <c r="BM103" s="66" t="n">
        <v>138</v>
      </c>
      <c r="BN103" s="66" t="n">
        <v>55</v>
      </c>
      <c r="BO103" s="66" t="n">
        <v>344</v>
      </c>
      <c r="BP103" s="66" t="n">
        <v>194</v>
      </c>
      <c r="BQ103" s="66" t="n">
        <v>140</v>
      </c>
      <c r="BR103" s="66" t="n">
        <v>46</v>
      </c>
      <c r="BS103" s="66" t="n">
        <v>156</v>
      </c>
      <c r="BT103" s="66" t="n">
        <v>353</v>
      </c>
      <c r="BU103" s="66" t="n">
        <v>141</v>
      </c>
      <c r="BV103" s="66" t="n">
        <v>46</v>
      </c>
      <c r="BW103" s="66" t="n">
        <f aca="false">SUM(C103:BV103)</f>
        <v>15859</v>
      </c>
      <c r="BX103" s="66"/>
      <c r="BY103" s="66" t="n">
        <f aca="false">SUM(BW103:BX103)</f>
        <v>15859</v>
      </c>
      <c r="BZ103" s="66" t="n">
        <v>15859</v>
      </c>
      <c r="CA103" s="66" t="n">
        <f aca="false">+BZ103-BY103</f>
        <v>0</v>
      </c>
    </row>
    <row r="104" customFormat="false" ht="14.65" hidden="false" customHeight="false" outlineLevel="0" collapsed="false">
      <c r="A104" s="25"/>
      <c r="B104" s="2"/>
      <c r="C104" s="71"/>
    </row>
    <row r="105" customFormat="false" ht="14.65" hidden="false" customHeight="false" outlineLevel="0" collapsed="false">
      <c r="A105" s="25"/>
      <c r="B105" s="2"/>
      <c r="C105" s="71"/>
    </row>
    <row r="106" customFormat="false" ht="14.65" hidden="false" customHeight="false" outlineLevel="0" collapsed="false">
      <c r="A106" s="25"/>
      <c r="B106" s="2"/>
      <c r="C106" s="71"/>
    </row>
  </sheetData>
  <printOptions headings="false" gridLines="true" gridLinesSet="true" horizontalCentered="true" verticalCentered="true"/>
  <pageMargins left="0.5" right="0.35" top="1.35972222222222" bottom="0.984027777777778" header="0.5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Benton County, Arkansas&amp;C&amp;"Arial,Bold Italic"&amp;14Abstract of Votes Cast at the
General Election
on the 3rd Day of November, 1988</oddHeader>
    <oddFooter/>
  </headerFooter>
  <colBreaks count="4" manualBreakCount="4">
    <brk id="16" man="true" max="65535" min="0"/>
    <brk id="31" man="true" max="65535" min="0"/>
    <brk id="49" man="true" max="65535" min="0"/>
    <brk id="67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8.1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</cols>
  <sheetData>
    <row r="1" customFormat="false" ht="109.2" hidden="false" customHeight="true" outlineLevel="0" collapsed="false">
      <c r="A1" s="72" t="s">
        <v>1472</v>
      </c>
      <c r="B1" s="40" t="s">
        <v>1</v>
      </c>
      <c r="C1" s="59" t="s">
        <v>83</v>
      </c>
      <c r="D1" s="60" t="s">
        <v>1473</v>
      </c>
      <c r="E1" s="60" t="s">
        <v>1474</v>
      </c>
      <c r="F1" s="60" t="s">
        <v>1475</v>
      </c>
      <c r="G1" s="60" t="s">
        <v>1476</v>
      </c>
      <c r="H1" s="60" t="s">
        <v>1477</v>
      </c>
      <c r="I1" s="60" t="s">
        <v>1478</v>
      </c>
      <c r="J1" s="60" t="s">
        <v>1479</v>
      </c>
      <c r="K1" s="60" t="s">
        <v>1480</v>
      </c>
      <c r="L1" s="60" t="s">
        <v>1481</v>
      </c>
      <c r="M1" s="60" t="s">
        <v>1482</v>
      </c>
      <c r="N1" s="60" t="s">
        <v>1483</v>
      </c>
      <c r="O1" s="60" t="s">
        <v>1484</v>
      </c>
      <c r="P1" s="60" t="s">
        <v>1485</v>
      </c>
      <c r="Q1" s="60" t="s">
        <v>1486</v>
      </c>
      <c r="R1" s="60" t="s">
        <v>1487</v>
      </c>
      <c r="S1" s="60" t="s">
        <v>1488</v>
      </c>
      <c r="T1" s="60" t="s">
        <v>1489</v>
      </c>
      <c r="U1" s="60" t="s">
        <v>1490</v>
      </c>
      <c r="V1" s="60" t="s">
        <v>1491</v>
      </c>
      <c r="W1" s="60" t="s">
        <v>1492</v>
      </c>
      <c r="X1" s="60" t="s">
        <v>1493</v>
      </c>
      <c r="Y1" s="60" t="s">
        <v>1494</v>
      </c>
      <c r="Z1" s="60" t="s">
        <v>1495</v>
      </c>
      <c r="AA1" s="60" t="s">
        <v>1496</v>
      </c>
      <c r="AB1" s="60" t="s">
        <v>1497</v>
      </c>
      <c r="AC1" s="82" t="s">
        <v>114</v>
      </c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82"/>
      <c r="AY1" s="59"/>
      <c r="AZ1" s="82"/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375</v>
      </c>
      <c r="D5" s="52" t="n">
        <v>33</v>
      </c>
      <c r="E5" s="52" t="n">
        <v>30</v>
      </c>
      <c r="F5" s="52" t="n">
        <v>133</v>
      </c>
      <c r="G5" s="52" t="n">
        <v>208</v>
      </c>
      <c r="H5" s="52" t="n">
        <v>40</v>
      </c>
      <c r="I5" s="52" t="n">
        <v>88</v>
      </c>
      <c r="J5" s="52" t="s">
        <v>73</v>
      </c>
      <c r="K5" s="52" t="n">
        <v>49</v>
      </c>
      <c r="L5" s="52" t="n">
        <v>39</v>
      </c>
      <c r="M5" s="52" t="n">
        <v>43</v>
      </c>
      <c r="N5" s="52" t="n">
        <v>94</v>
      </c>
      <c r="O5" s="52" t="n">
        <v>65</v>
      </c>
      <c r="P5" s="52" t="n">
        <v>22</v>
      </c>
      <c r="Q5" s="52" t="n">
        <v>70</v>
      </c>
      <c r="R5" s="52" t="n">
        <v>61</v>
      </c>
      <c r="S5" s="52" t="n">
        <v>26</v>
      </c>
      <c r="T5" s="52" t="n">
        <v>43</v>
      </c>
      <c r="U5" s="52" t="n">
        <v>29</v>
      </c>
      <c r="V5" s="52" t="n">
        <v>104</v>
      </c>
      <c r="W5" s="52" t="n">
        <v>77</v>
      </c>
      <c r="X5" s="52" t="n">
        <v>61</v>
      </c>
      <c r="Y5" s="52" t="n">
        <v>132</v>
      </c>
      <c r="Z5" s="52" t="n">
        <v>164</v>
      </c>
      <c r="AA5" s="52" t="n">
        <v>65</v>
      </c>
      <c r="AB5" s="52" t="n">
        <v>162</v>
      </c>
      <c r="AC5" s="52" t="n">
        <f aca="false">SUM(C5:AB5)</f>
        <v>2213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11</v>
      </c>
      <c r="D6" s="52" t="n">
        <v>0</v>
      </c>
      <c r="E6" s="52" t="n">
        <v>1</v>
      </c>
      <c r="F6" s="52" t="n">
        <v>2</v>
      </c>
      <c r="G6" s="52" t="n">
        <v>6</v>
      </c>
      <c r="H6" s="52" t="n">
        <v>0</v>
      </c>
      <c r="I6" s="52" t="n">
        <v>0</v>
      </c>
      <c r="J6" s="52" t="s">
        <v>73</v>
      </c>
      <c r="K6" s="52" t="n">
        <v>2</v>
      </c>
      <c r="L6" s="52" t="n">
        <v>1</v>
      </c>
      <c r="M6" s="52" t="n">
        <v>3</v>
      </c>
      <c r="N6" s="52" t="n">
        <v>6</v>
      </c>
      <c r="O6" s="52" t="n">
        <v>0</v>
      </c>
      <c r="P6" s="52" t="n">
        <v>0</v>
      </c>
      <c r="Q6" s="52" t="n">
        <v>2</v>
      </c>
      <c r="R6" s="52" t="n">
        <v>7</v>
      </c>
      <c r="S6" s="52" t="n">
        <v>0</v>
      </c>
      <c r="T6" s="52" t="n">
        <v>1</v>
      </c>
      <c r="U6" s="52" t="n">
        <v>0</v>
      </c>
      <c r="V6" s="52" t="n">
        <v>1</v>
      </c>
      <c r="W6" s="52" t="n">
        <v>3</v>
      </c>
      <c r="X6" s="52" t="n">
        <v>0</v>
      </c>
      <c r="Y6" s="52" t="n">
        <v>0</v>
      </c>
      <c r="Z6" s="52" t="n">
        <v>14</v>
      </c>
      <c r="AA6" s="52" t="n">
        <v>2</v>
      </c>
      <c r="AB6" s="52" t="n">
        <v>4</v>
      </c>
      <c r="AC6" s="52" t="n">
        <f aca="false">SUM(C6:AB6)</f>
        <v>66</v>
      </c>
    </row>
    <row r="7" s="32" customFormat="true" ht="12.75" hidden="false" customHeight="true" outlineLevel="3" collapsed="false">
      <c r="A7" s="18" t="s">
        <v>29</v>
      </c>
      <c r="B7" s="94" t="s">
        <v>30</v>
      </c>
      <c r="C7" s="49" t="n">
        <v>78</v>
      </c>
      <c r="D7" s="52" t="n">
        <v>20</v>
      </c>
      <c r="E7" s="52" t="n">
        <v>8</v>
      </c>
      <c r="F7" s="52" t="n">
        <v>18</v>
      </c>
      <c r="G7" s="52" t="n">
        <v>121</v>
      </c>
      <c r="H7" s="52" t="n">
        <v>12</v>
      </c>
      <c r="I7" s="52" t="n">
        <v>22</v>
      </c>
      <c r="J7" s="52"/>
      <c r="K7" s="52" t="n">
        <v>12</v>
      </c>
      <c r="L7" s="52" t="n">
        <v>34</v>
      </c>
      <c r="M7" s="52" t="n">
        <v>29</v>
      </c>
      <c r="N7" s="52" t="n">
        <v>40</v>
      </c>
      <c r="O7" s="52" t="n">
        <v>44</v>
      </c>
      <c r="P7" s="52" t="n">
        <v>20</v>
      </c>
      <c r="Q7" s="52" t="n">
        <v>35</v>
      </c>
      <c r="R7" s="52" t="n">
        <v>13</v>
      </c>
      <c r="S7" s="52" t="n">
        <v>24</v>
      </c>
      <c r="T7" s="52" t="n">
        <v>16</v>
      </c>
      <c r="U7" s="52" t="n">
        <v>6</v>
      </c>
      <c r="V7" s="52" t="n">
        <v>20</v>
      </c>
      <c r="W7" s="52" t="n">
        <v>0</v>
      </c>
      <c r="X7" s="52" t="n">
        <v>30</v>
      </c>
      <c r="Y7" s="52" t="n">
        <v>17</v>
      </c>
      <c r="Z7" s="52" t="n">
        <v>95</v>
      </c>
      <c r="AA7" s="52" t="n">
        <v>25</v>
      </c>
      <c r="AB7" s="52" t="n">
        <v>79</v>
      </c>
      <c r="AC7" s="52" t="n">
        <f aca="false">SUM(C7:AB7)</f>
        <v>818</v>
      </c>
    </row>
    <row r="8" s="32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</row>
    <row r="9" s="142" customFormat="true" ht="12.75" hidden="false" customHeight="true" outlineLevel="3" collapsed="false">
      <c r="A9" s="34" t="s">
        <v>115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144" customFormat="true" ht="12.75" hidden="false" customHeight="true" outlineLevel="3" collapsed="false">
      <c r="A10" s="18" t="s">
        <v>116</v>
      </c>
      <c r="B10" s="94" t="s">
        <v>26</v>
      </c>
      <c r="C10" s="49" t="n">
        <v>307</v>
      </c>
      <c r="D10" s="52" t="n">
        <v>11</v>
      </c>
      <c r="E10" s="52" t="n">
        <v>26</v>
      </c>
      <c r="F10" s="52" t="n">
        <v>101</v>
      </c>
      <c r="G10" s="52" t="n">
        <v>103</v>
      </c>
      <c r="H10" s="52" t="n">
        <v>23</v>
      </c>
      <c r="I10" s="52" t="n">
        <v>70</v>
      </c>
      <c r="J10" s="52"/>
      <c r="K10" s="52" t="n">
        <v>28</v>
      </c>
      <c r="L10" s="52" t="n">
        <v>25</v>
      </c>
      <c r="M10" s="52" t="n">
        <v>24</v>
      </c>
      <c r="N10" s="52" t="n">
        <v>48</v>
      </c>
      <c r="O10" s="52" t="n">
        <v>41</v>
      </c>
      <c r="P10" s="52" t="n">
        <v>12</v>
      </c>
      <c r="Q10" s="52" t="n">
        <v>35</v>
      </c>
      <c r="R10" s="52" t="n">
        <v>47</v>
      </c>
      <c r="S10" s="52" t="n">
        <v>9</v>
      </c>
      <c r="T10" s="52" t="n">
        <v>13</v>
      </c>
      <c r="U10" s="52" t="n">
        <v>13</v>
      </c>
      <c r="V10" s="52" t="n">
        <v>64</v>
      </c>
      <c r="W10" s="52" t="n">
        <v>76</v>
      </c>
      <c r="X10" s="52" t="n">
        <v>47</v>
      </c>
      <c r="Y10" s="52" t="n">
        <v>97</v>
      </c>
      <c r="Z10" s="52" t="n">
        <v>109</v>
      </c>
      <c r="AA10" s="52" t="n">
        <v>39</v>
      </c>
      <c r="AB10" s="52" t="n">
        <v>82</v>
      </c>
      <c r="AC10" s="52" t="n">
        <f aca="false">SUM(C10:AB10)</f>
        <v>1450</v>
      </c>
    </row>
    <row r="11" s="144" customFormat="true" ht="12.75" hidden="false" customHeight="true" outlineLevel="3" collapsed="false">
      <c r="A11" s="18" t="s">
        <v>117</v>
      </c>
      <c r="B11" s="94" t="s">
        <v>30</v>
      </c>
      <c r="C11" s="49" t="n">
        <v>154</v>
      </c>
      <c r="D11" s="52" t="n">
        <v>42</v>
      </c>
      <c r="E11" s="52" t="n">
        <v>13</v>
      </c>
      <c r="F11" s="52" t="n">
        <v>50</v>
      </c>
      <c r="G11" s="52" t="n">
        <v>230</v>
      </c>
      <c r="H11" s="52" t="n">
        <v>29</v>
      </c>
      <c r="I11" s="52" t="n">
        <v>40</v>
      </c>
      <c r="J11" s="52"/>
      <c r="K11" s="52" t="n">
        <v>32</v>
      </c>
      <c r="L11" s="52" t="n">
        <v>45</v>
      </c>
      <c r="M11" s="52" t="n">
        <v>49</v>
      </c>
      <c r="N11" s="52" t="n">
        <v>92</v>
      </c>
      <c r="O11" s="52" t="n">
        <v>69</v>
      </c>
      <c r="P11" s="52" t="n">
        <v>29</v>
      </c>
      <c r="Q11" s="52" t="n">
        <v>71</v>
      </c>
      <c r="R11" s="52" t="n">
        <v>35</v>
      </c>
      <c r="S11" s="52" t="n">
        <v>41</v>
      </c>
      <c r="T11" s="52" t="n">
        <v>44</v>
      </c>
      <c r="U11" s="52" t="n">
        <v>21</v>
      </c>
      <c r="V11" s="52" t="n">
        <v>59</v>
      </c>
      <c r="W11" s="52" t="n">
        <v>6</v>
      </c>
      <c r="X11" s="52" t="n">
        <v>45</v>
      </c>
      <c r="Y11" s="52" t="n">
        <v>50</v>
      </c>
      <c r="Z11" s="52" t="n">
        <v>157</v>
      </c>
      <c r="AA11" s="52" t="n">
        <v>53</v>
      </c>
      <c r="AB11" s="52" t="n">
        <v>162</v>
      </c>
      <c r="AC11" s="52" t="n">
        <f aca="false">SUM(C11:AB11)</f>
        <v>1618</v>
      </c>
    </row>
    <row r="12" s="144" customFormat="true" ht="12.75" hidden="false" customHeight="true" outlineLevel="3" collapsed="false">
      <c r="A12" s="18"/>
      <c r="B12" s="94"/>
      <c r="C12" s="49"/>
      <c r="D12" s="52"/>
      <c r="E12" s="52"/>
      <c r="F12" s="52"/>
      <c r="G12" s="52"/>
      <c r="H12" s="52"/>
      <c r="I12" s="52"/>
      <c r="J12" s="52"/>
      <c r="K12" s="52" t="s">
        <v>73</v>
      </c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</row>
    <row r="13" s="142" customFormat="true" ht="12.75" hidden="false" customHeight="true" outlineLevel="3" collapsed="false">
      <c r="A13" s="34" t="s">
        <v>33</v>
      </c>
      <c r="B13" s="54"/>
      <c r="C13" s="79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49" t="n">
        <v>281</v>
      </c>
      <c r="D14" s="52" t="n">
        <v>11</v>
      </c>
      <c r="E14" s="52" t="n">
        <v>22</v>
      </c>
      <c r="F14" s="52" t="n">
        <v>95</v>
      </c>
      <c r="G14" s="52" t="n">
        <v>120</v>
      </c>
      <c r="H14" s="52" t="n">
        <v>26</v>
      </c>
      <c r="I14" s="52" t="n">
        <v>69</v>
      </c>
      <c r="J14" s="52"/>
      <c r="K14" s="52" t="n">
        <v>27</v>
      </c>
      <c r="L14" s="52" t="n">
        <v>31</v>
      </c>
      <c r="M14" s="52" t="n">
        <v>24</v>
      </c>
      <c r="N14" s="52" t="n">
        <v>67</v>
      </c>
      <c r="O14" s="52" t="n">
        <v>40</v>
      </c>
      <c r="P14" s="52" t="n">
        <v>15</v>
      </c>
      <c r="Q14" s="52" t="n">
        <v>44</v>
      </c>
      <c r="R14" s="52" t="n">
        <v>46</v>
      </c>
      <c r="S14" s="52" t="n">
        <v>17</v>
      </c>
      <c r="T14" s="52" t="n">
        <v>16</v>
      </c>
      <c r="U14" s="52" t="n">
        <v>10</v>
      </c>
      <c r="V14" s="52" t="n">
        <v>79</v>
      </c>
      <c r="W14" s="52" t="n">
        <v>68</v>
      </c>
      <c r="X14" s="52" t="n">
        <v>53</v>
      </c>
      <c r="Y14" s="52" t="n">
        <v>82</v>
      </c>
      <c r="Z14" s="52" t="n">
        <v>102</v>
      </c>
      <c r="AA14" s="52" t="n">
        <v>36</v>
      </c>
      <c r="AB14" s="52" t="n">
        <v>96</v>
      </c>
      <c r="AC14" s="52" t="n">
        <f aca="false">SUM(C14:AB14)</f>
        <v>1477</v>
      </c>
    </row>
    <row r="15" s="144" customFormat="true" ht="12.75" hidden="false" customHeight="true" outlineLevel="3" collapsed="false">
      <c r="A15" s="18" t="s">
        <v>35</v>
      </c>
      <c r="B15" s="94" t="s">
        <v>28</v>
      </c>
      <c r="C15" s="49" t="n">
        <v>2</v>
      </c>
      <c r="D15" s="52" t="n">
        <v>0</v>
      </c>
      <c r="E15" s="52" t="n">
        <v>1</v>
      </c>
      <c r="F15" s="52" t="n">
        <v>3</v>
      </c>
      <c r="G15" s="52" t="n">
        <v>4</v>
      </c>
      <c r="H15" s="52" t="n">
        <v>0</v>
      </c>
      <c r="I15" s="52" t="n">
        <v>0</v>
      </c>
      <c r="J15" s="52"/>
      <c r="K15" s="52" t="n">
        <v>0</v>
      </c>
      <c r="L15" s="52" t="n">
        <v>0</v>
      </c>
      <c r="M15" s="52" t="n">
        <v>1</v>
      </c>
      <c r="N15" s="52" t="n">
        <v>4</v>
      </c>
      <c r="O15" s="52" t="n">
        <v>4</v>
      </c>
      <c r="P15" s="52" t="n">
        <v>1</v>
      </c>
      <c r="Q15" s="52" t="n">
        <v>0</v>
      </c>
      <c r="R15" s="52" t="n">
        <v>3</v>
      </c>
      <c r="S15" s="52" t="n">
        <v>2</v>
      </c>
      <c r="T15" s="52" t="n">
        <v>0</v>
      </c>
      <c r="U15" s="52" t="n">
        <v>0</v>
      </c>
      <c r="V15" s="52" t="n">
        <v>2</v>
      </c>
      <c r="W15" s="52" t="n">
        <v>0</v>
      </c>
      <c r="X15" s="52" t="n">
        <v>0</v>
      </c>
      <c r="Y15" s="52" t="n">
        <v>3</v>
      </c>
      <c r="Z15" s="52" t="n">
        <v>2</v>
      </c>
      <c r="AA15" s="52" t="n">
        <v>1</v>
      </c>
      <c r="AB15" s="52" t="n">
        <v>4</v>
      </c>
      <c r="AC15" s="52" t="n">
        <f aca="false">SUM(C15:AB15)</f>
        <v>37</v>
      </c>
    </row>
    <row r="16" s="144" customFormat="true" ht="12.75" hidden="false" customHeight="true" outlineLevel="3" collapsed="false">
      <c r="A16" s="18" t="s">
        <v>36</v>
      </c>
      <c r="B16" s="94" t="s">
        <v>30</v>
      </c>
      <c r="C16" s="49" t="n">
        <v>187</v>
      </c>
      <c r="D16" s="52" t="n">
        <v>42</v>
      </c>
      <c r="E16" s="52" t="n">
        <v>16</v>
      </c>
      <c r="F16" s="52" t="n">
        <v>54</v>
      </c>
      <c r="G16" s="52" t="n">
        <v>215</v>
      </c>
      <c r="H16" s="52" t="n">
        <v>26</v>
      </c>
      <c r="I16" s="52" t="n">
        <v>42</v>
      </c>
      <c r="J16" s="52"/>
      <c r="K16" s="52" t="n">
        <v>36</v>
      </c>
      <c r="L16" s="52" t="n">
        <v>43</v>
      </c>
      <c r="M16" s="52" t="n">
        <v>52</v>
      </c>
      <c r="N16" s="52" t="n">
        <v>74</v>
      </c>
      <c r="O16" s="52" t="n">
        <v>65</v>
      </c>
      <c r="P16" s="52" t="n">
        <v>27</v>
      </c>
      <c r="Q16" s="52" t="n">
        <v>63</v>
      </c>
      <c r="R16" s="52" t="n">
        <v>34</v>
      </c>
      <c r="S16" s="52" t="n">
        <v>32</v>
      </c>
      <c r="T16" s="52" t="n">
        <v>44</v>
      </c>
      <c r="U16" s="52" t="n">
        <v>25</v>
      </c>
      <c r="V16" s="52" t="n">
        <v>47</v>
      </c>
      <c r="W16" s="52" t="n">
        <v>14</v>
      </c>
      <c r="X16" s="52" t="n">
        <v>39</v>
      </c>
      <c r="Y16" s="52" t="n">
        <v>66</v>
      </c>
      <c r="Z16" s="52" t="n">
        <v>168</v>
      </c>
      <c r="AA16" s="52" t="n">
        <v>56</v>
      </c>
      <c r="AB16" s="52" t="n">
        <v>147</v>
      </c>
      <c r="AC16" s="52" t="n">
        <f aca="false">SUM(C16:AB16)</f>
        <v>1614</v>
      </c>
    </row>
    <row r="17" s="144" customFormat="true" ht="12.75" hidden="false" customHeight="true" outlineLevel="3" collapsed="false">
      <c r="A17" s="18"/>
      <c r="B17" s="94"/>
      <c r="C17" s="49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</row>
    <row r="18" s="142" customFormat="true" ht="12.75" hidden="false" customHeight="true" outlineLevel="3" collapsed="false">
      <c r="A18" s="34" t="s">
        <v>37</v>
      </c>
      <c r="B18" s="54"/>
      <c r="C18" s="7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49" t="n">
        <v>228</v>
      </c>
      <c r="D19" s="52" t="n">
        <v>11</v>
      </c>
      <c r="E19" s="52" t="n">
        <v>17</v>
      </c>
      <c r="F19" s="52" t="n">
        <v>80</v>
      </c>
      <c r="G19" s="52" t="n">
        <v>108</v>
      </c>
      <c r="H19" s="52" t="n">
        <v>24</v>
      </c>
      <c r="I19" s="52" t="n">
        <v>66</v>
      </c>
      <c r="J19" s="52"/>
      <c r="K19" s="52" t="n">
        <v>28</v>
      </c>
      <c r="L19" s="52" t="n">
        <v>25</v>
      </c>
      <c r="M19" s="52" t="n">
        <v>18</v>
      </c>
      <c r="N19" s="52" t="n">
        <v>60</v>
      </c>
      <c r="O19" s="52" t="n">
        <v>38</v>
      </c>
      <c r="P19" s="52" t="n">
        <v>15</v>
      </c>
      <c r="Q19" s="52" t="n">
        <v>38</v>
      </c>
      <c r="R19" s="52" t="n">
        <v>39</v>
      </c>
      <c r="S19" s="52" t="n">
        <v>14</v>
      </c>
      <c r="T19" s="52" t="n">
        <v>10</v>
      </c>
      <c r="U19" s="52" t="n">
        <v>10</v>
      </c>
      <c r="V19" s="52" t="n">
        <v>59</v>
      </c>
      <c r="W19" s="52" t="n">
        <v>62</v>
      </c>
      <c r="X19" s="52" t="n">
        <v>36</v>
      </c>
      <c r="Y19" s="52" t="n">
        <v>83</v>
      </c>
      <c r="Z19" s="52" t="n">
        <v>95</v>
      </c>
      <c r="AA19" s="52" t="n">
        <v>41</v>
      </c>
      <c r="AB19" s="52" t="n">
        <v>79</v>
      </c>
      <c r="AC19" s="52" t="n">
        <f aca="false">SUM(C19:AB19)</f>
        <v>1284</v>
      </c>
    </row>
    <row r="20" s="144" customFormat="true" ht="12.75" hidden="false" customHeight="true" outlineLevel="3" collapsed="false">
      <c r="A20" s="18" t="s">
        <v>39</v>
      </c>
      <c r="B20" s="94" t="s">
        <v>30</v>
      </c>
      <c r="C20" s="49" t="n">
        <v>236</v>
      </c>
      <c r="D20" s="52" t="n">
        <v>42</v>
      </c>
      <c r="E20" s="52" t="n">
        <v>23</v>
      </c>
      <c r="F20" s="52" t="n">
        <v>68</v>
      </c>
      <c r="G20" s="52" t="n">
        <v>226</v>
      </c>
      <c r="H20" s="52" t="n">
        <v>28</v>
      </c>
      <c r="I20" s="52" t="n">
        <v>41</v>
      </c>
      <c r="J20" s="52"/>
      <c r="K20" s="52" t="n">
        <v>35</v>
      </c>
      <c r="L20" s="52" t="n">
        <v>49</v>
      </c>
      <c r="M20" s="52" t="n">
        <v>58</v>
      </c>
      <c r="N20" s="52" t="n">
        <v>82</v>
      </c>
      <c r="O20" s="52" t="n">
        <v>71</v>
      </c>
      <c r="P20" s="52" t="n">
        <v>29</v>
      </c>
      <c r="Q20" s="52" t="n">
        <v>67</v>
      </c>
      <c r="R20" s="52" t="n">
        <v>44</v>
      </c>
      <c r="S20" s="52" t="n">
        <v>37</v>
      </c>
      <c r="T20" s="52" t="n">
        <v>50</v>
      </c>
      <c r="U20" s="52" t="n">
        <v>24</v>
      </c>
      <c r="V20" s="52" t="n">
        <v>65</v>
      </c>
      <c r="W20" s="52" t="n">
        <v>20</v>
      </c>
      <c r="X20" s="52" t="n">
        <v>54</v>
      </c>
      <c r="Y20" s="52" t="n">
        <v>69</v>
      </c>
      <c r="Z20" s="52" t="n">
        <v>177</v>
      </c>
      <c r="AA20" s="52" t="n">
        <v>51</v>
      </c>
      <c r="AB20" s="52" t="n">
        <v>167</v>
      </c>
      <c r="AC20" s="52" t="n">
        <f aca="false">SUM(C20:AB20)</f>
        <v>1813</v>
      </c>
    </row>
    <row r="21" s="144" customFormat="true" ht="12.75" hidden="false" customHeight="true" outlineLevel="3" collapsed="false">
      <c r="A21" s="18"/>
      <c r="B21" s="94"/>
      <c r="C21" s="49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</row>
    <row r="22" s="142" customFormat="true" ht="12.75" hidden="false" customHeight="true" outlineLevel="3" collapsed="false">
      <c r="A22" s="34" t="s">
        <v>40</v>
      </c>
      <c r="B22" s="54"/>
      <c r="C22" s="7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</row>
    <row r="23" s="144" customFormat="true" ht="12.75" hidden="false" customHeight="true" outlineLevel="3" collapsed="false">
      <c r="A23" s="18" t="s">
        <v>1498</v>
      </c>
      <c r="B23" s="94" t="s">
        <v>26</v>
      </c>
      <c r="C23" s="49" t="n">
        <v>359</v>
      </c>
      <c r="D23" s="52" t="n">
        <v>32</v>
      </c>
      <c r="E23" s="52" t="n">
        <v>32</v>
      </c>
      <c r="F23" s="52" t="n">
        <v>133</v>
      </c>
      <c r="G23" s="52" t="n">
        <v>199</v>
      </c>
      <c r="H23" s="52" t="n">
        <v>38</v>
      </c>
      <c r="I23" s="52" t="n">
        <v>86</v>
      </c>
      <c r="J23" s="52"/>
      <c r="K23" s="52" t="n">
        <v>45</v>
      </c>
      <c r="L23" s="52" t="n">
        <v>42</v>
      </c>
      <c r="M23" s="52" t="n">
        <v>45</v>
      </c>
      <c r="N23" s="52" t="n">
        <v>98</v>
      </c>
      <c r="O23" s="52" t="n">
        <v>61</v>
      </c>
      <c r="P23" s="52" t="n">
        <v>29</v>
      </c>
      <c r="Q23" s="52" t="n">
        <v>75</v>
      </c>
      <c r="R23" s="52" t="n">
        <v>57</v>
      </c>
      <c r="S23" s="52" t="n">
        <v>31</v>
      </c>
      <c r="T23" s="52" t="n">
        <v>34</v>
      </c>
      <c r="U23" s="52" t="n">
        <v>27</v>
      </c>
      <c r="V23" s="52" t="n">
        <v>99</v>
      </c>
      <c r="W23" s="52" t="n">
        <v>76</v>
      </c>
      <c r="X23" s="52" t="n">
        <v>66</v>
      </c>
      <c r="Y23" s="52" t="n">
        <v>118</v>
      </c>
      <c r="Z23" s="52" t="n">
        <v>174</v>
      </c>
      <c r="AA23" s="52" t="n">
        <v>62</v>
      </c>
      <c r="AB23" s="52" t="n">
        <v>146</v>
      </c>
      <c r="AC23" s="52" t="n">
        <f aca="false">SUM(C23:AB23)</f>
        <v>2164</v>
      </c>
    </row>
    <row r="24" s="144" customFormat="true" ht="12.75" hidden="false" customHeight="true" outlineLevel="3" collapsed="false">
      <c r="A24" s="18" t="s">
        <v>1499</v>
      </c>
      <c r="B24" s="94" t="s">
        <v>30</v>
      </c>
      <c r="C24" s="49" t="n">
        <v>107</v>
      </c>
      <c r="D24" s="52" t="n">
        <v>21</v>
      </c>
      <c r="E24" s="52" t="n">
        <v>8</v>
      </c>
      <c r="F24" s="52" t="n">
        <v>18</v>
      </c>
      <c r="G24" s="52" t="n">
        <v>141</v>
      </c>
      <c r="H24" s="52" t="n">
        <v>15</v>
      </c>
      <c r="I24" s="52" t="n">
        <v>25</v>
      </c>
      <c r="J24" s="52"/>
      <c r="K24" s="52" t="n">
        <v>17</v>
      </c>
      <c r="L24" s="52" t="n">
        <v>32</v>
      </c>
      <c r="M24" s="52" t="n">
        <v>32</v>
      </c>
      <c r="N24" s="52" t="n">
        <v>47</v>
      </c>
      <c r="O24" s="52" t="n">
        <v>49</v>
      </c>
      <c r="P24" s="52" t="n">
        <v>15</v>
      </c>
      <c r="Q24" s="52" t="n">
        <v>33</v>
      </c>
      <c r="R24" s="52" t="n">
        <v>26</v>
      </c>
      <c r="S24" s="52" t="n">
        <v>20</v>
      </c>
      <c r="T24" s="52" t="n">
        <v>26</v>
      </c>
      <c r="U24" s="52" t="n">
        <v>8</v>
      </c>
      <c r="V24" s="52" t="n">
        <v>28</v>
      </c>
      <c r="W24" s="52" t="n">
        <v>8</v>
      </c>
      <c r="X24" s="52" t="n">
        <v>26</v>
      </c>
      <c r="Y24" s="52" t="n">
        <v>33</v>
      </c>
      <c r="Z24" s="52" t="n">
        <v>103</v>
      </c>
      <c r="AA24" s="52" t="n">
        <v>31</v>
      </c>
      <c r="AB24" s="52" t="n">
        <v>100</v>
      </c>
      <c r="AC24" s="52" t="n">
        <f aca="false">SUM(C24:AB24)</f>
        <v>969</v>
      </c>
    </row>
    <row r="25" s="144" customFormat="true" ht="12.75" hidden="false" customHeight="true" outlineLevel="3" collapsed="false">
      <c r="A25" s="18"/>
      <c r="B25" s="94"/>
      <c r="C25" s="49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</row>
    <row r="26" s="142" customFormat="true" ht="12.75" hidden="false" customHeight="true" outlineLevel="3" collapsed="false">
      <c r="A26" s="34" t="s">
        <v>43</v>
      </c>
      <c r="B26" s="54"/>
      <c r="C26" s="7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49" t="n">
        <v>411</v>
      </c>
      <c r="D27" s="52" t="n">
        <v>42</v>
      </c>
      <c r="E27" s="52" t="n">
        <v>33</v>
      </c>
      <c r="F27" s="52" t="n">
        <v>146</v>
      </c>
      <c r="G27" s="52" t="n">
        <v>265</v>
      </c>
      <c r="H27" s="52" t="n">
        <v>39</v>
      </c>
      <c r="I27" s="52" t="n">
        <v>99</v>
      </c>
      <c r="J27" s="52"/>
      <c r="K27" s="52" t="n">
        <v>55</v>
      </c>
      <c r="L27" s="52" t="n">
        <v>49</v>
      </c>
      <c r="M27" s="52" t="n">
        <v>56</v>
      </c>
      <c r="N27" s="52" t="n">
        <v>115</v>
      </c>
      <c r="O27" s="52" t="n">
        <v>81</v>
      </c>
      <c r="P27" s="52" t="n">
        <v>36</v>
      </c>
      <c r="Q27" s="52" t="n">
        <v>79</v>
      </c>
      <c r="R27" s="52" t="n">
        <v>67</v>
      </c>
      <c r="S27" s="52" t="n">
        <v>42</v>
      </c>
      <c r="T27" s="52" t="n">
        <v>50</v>
      </c>
      <c r="U27" s="52" t="n">
        <v>27</v>
      </c>
      <c r="V27" s="52" t="n">
        <v>117</v>
      </c>
      <c r="W27" s="52" t="n">
        <v>75</v>
      </c>
      <c r="X27" s="52" t="n">
        <v>77</v>
      </c>
      <c r="Y27" s="52" t="n">
        <v>136</v>
      </c>
      <c r="Z27" s="52" t="n">
        <v>219</v>
      </c>
      <c r="AA27" s="52" t="n">
        <v>74</v>
      </c>
      <c r="AB27" s="52" t="n">
        <v>185</v>
      </c>
      <c r="AC27" s="52" t="n">
        <f aca="false">SUM(C27:AB27)</f>
        <v>2575</v>
      </c>
    </row>
    <row r="28" s="144" customFormat="true" ht="12.75" hidden="false" customHeight="true" outlineLevel="3" collapsed="false">
      <c r="A28" s="18" t="s">
        <v>45</v>
      </c>
      <c r="B28" s="94" t="s">
        <v>30</v>
      </c>
      <c r="C28" s="49" t="n">
        <v>51</v>
      </c>
      <c r="D28" s="52" t="n">
        <v>11</v>
      </c>
      <c r="E28" s="52" t="n">
        <v>7</v>
      </c>
      <c r="F28" s="52" t="n">
        <v>6</v>
      </c>
      <c r="G28" s="52" t="n">
        <v>70</v>
      </c>
      <c r="H28" s="52" t="n">
        <v>14</v>
      </c>
      <c r="I28" s="52" t="n">
        <v>10</v>
      </c>
      <c r="J28" s="52"/>
      <c r="K28" s="52" t="n">
        <v>8</v>
      </c>
      <c r="L28" s="52" t="n">
        <v>25</v>
      </c>
      <c r="M28" s="52" t="n">
        <v>20</v>
      </c>
      <c r="N28" s="52" t="n">
        <v>25</v>
      </c>
      <c r="O28" s="52" t="n">
        <v>29</v>
      </c>
      <c r="P28" s="52" t="n">
        <v>8</v>
      </c>
      <c r="Q28" s="52" t="n">
        <v>28</v>
      </c>
      <c r="R28" s="52" t="n">
        <v>15</v>
      </c>
      <c r="S28" s="52" t="n">
        <v>9</v>
      </c>
      <c r="T28" s="52" t="n">
        <v>10</v>
      </c>
      <c r="U28" s="52" t="n">
        <v>7</v>
      </c>
      <c r="V28" s="52" t="n">
        <v>9</v>
      </c>
      <c r="W28" s="52" t="n">
        <v>5</v>
      </c>
      <c r="X28" s="52" t="n">
        <v>15</v>
      </c>
      <c r="Y28" s="52" t="n">
        <v>13</v>
      </c>
      <c r="Z28" s="52" t="n">
        <v>52</v>
      </c>
      <c r="AA28" s="52" t="n">
        <v>17</v>
      </c>
      <c r="AB28" s="52" t="n">
        <v>60</v>
      </c>
      <c r="AC28" s="52" t="n">
        <f aca="false">SUM(C28:AB28)</f>
        <v>524</v>
      </c>
    </row>
    <row r="29" s="144" customFormat="true" ht="12.75" hidden="false" customHeight="true" outlineLevel="3" collapsed="false">
      <c r="A29" s="18"/>
      <c r="B29" s="94"/>
      <c r="C29" s="49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</row>
    <row r="30" s="142" customFormat="true" ht="12.75" hidden="false" customHeight="true" outlineLevel="3" collapsed="false">
      <c r="A30" s="34" t="s">
        <v>46</v>
      </c>
      <c r="B30" s="54"/>
      <c r="C30" s="79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 t="n">
        <f aca="false">SUM(C31:AB31)</f>
        <v>0</v>
      </c>
    </row>
    <row r="32" s="144" customFormat="true" ht="12.75" hidden="false" customHeight="true" outlineLevel="3" collapsed="false">
      <c r="A32" s="18"/>
      <c r="B32" s="94"/>
      <c r="C32" s="49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</row>
    <row r="33" s="142" customFormat="true" ht="12.75" hidden="false" customHeight="true" outlineLevel="3" collapsed="false">
      <c r="A33" s="34" t="s">
        <v>48</v>
      </c>
      <c r="B33" s="54"/>
      <c r="C33" s="79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 t="n">
        <f aca="false">SUM(C34:AB34)</f>
        <v>0</v>
      </c>
    </row>
    <row r="35" s="144" customFormat="true" ht="12.75" hidden="false" customHeight="true" outlineLevel="3" collapsed="false">
      <c r="A35" s="18"/>
      <c r="B35" s="94"/>
      <c r="C35" s="49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</row>
    <row r="36" s="142" customFormat="true" ht="12.75" hidden="false" customHeight="true" outlineLevel="3" collapsed="false">
      <c r="A36" s="34" t="s">
        <v>50</v>
      </c>
      <c r="B36" s="54"/>
      <c r="C36" s="79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 t="n">
        <f aca="false">SUM(C37:AB37)</f>
        <v>0</v>
      </c>
    </row>
    <row r="38" s="144" customFormat="true" ht="12.75" hidden="false" customHeight="true" outlineLevel="3" collapsed="false">
      <c r="A38" s="18"/>
      <c r="B38" s="94"/>
      <c r="C38" s="49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</row>
    <row r="39" s="142" customFormat="true" ht="12.75" hidden="false" customHeight="true" outlineLevel="3" collapsed="false">
      <c r="A39" s="34" t="s">
        <v>52</v>
      </c>
      <c r="B39" s="54"/>
      <c r="C39" s="7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</row>
    <row r="40" s="144" customFormat="true" ht="12.75" hidden="false" customHeight="true" outlineLevel="3" collapsed="false">
      <c r="A40" s="18" t="s">
        <v>53</v>
      </c>
      <c r="B40" s="94" t="s">
        <v>26</v>
      </c>
      <c r="C40" s="49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 t="n">
        <f aca="false">SUM(C40:AB40)</f>
        <v>0</v>
      </c>
    </row>
    <row r="41" s="144" customFormat="true" ht="12.75" hidden="false" customHeight="true" outlineLevel="3" collapsed="false">
      <c r="A41" s="18"/>
      <c r="B41" s="94"/>
      <c r="C41" s="49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</row>
    <row r="42" s="142" customFormat="true" ht="12.75" hidden="false" customHeight="true" outlineLevel="3" collapsed="false">
      <c r="A42" s="34" t="s">
        <v>872</v>
      </c>
      <c r="B42" s="54"/>
      <c r="C42" s="79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</row>
    <row r="43" s="144" customFormat="true" ht="12.75" hidden="false" customHeight="true" outlineLevel="3" collapsed="false">
      <c r="A43" s="18" t="s">
        <v>873</v>
      </c>
      <c r="B43" s="94" t="s">
        <v>26</v>
      </c>
      <c r="C43" s="49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 t="n">
        <f aca="false">SUM(C43:AB43)</f>
        <v>0</v>
      </c>
    </row>
    <row r="44" s="144" customFormat="true" ht="12.75" hidden="false" customHeight="true" outlineLevel="3" collapsed="false">
      <c r="A44" s="18"/>
      <c r="B44" s="94"/>
      <c r="C44" s="49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</row>
    <row r="45" s="142" customFormat="true" ht="12.75" hidden="false" customHeight="true" outlineLevel="3" collapsed="false">
      <c r="A45" s="34" t="s">
        <v>578</v>
      </c>
      <c r="B45" s="54"/>
      <c r="C45" s="79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</row>
    <row r="46" s="144" customFormat="true" ht="12.75" hidden="false" customHeight="true" outlineLevel="3" collapsed="false">
      <c r="A46" s="18" t="s">
        <v>579</v>
      </c>
      <c r="B46" s="94" t="s">
        <v>26</v>
      </c>
      <c r="C46" s="49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 t="n">
        <f aca="false">SUM(C46:AB46)</f>
        <v>0</v>
      </c>
    </row>
    <row r="47" s="144" customFormat="true" ht="12.75" hidden="false" customHeight="true" outlineLevel="3" collapsed="false">
      <c r="A47" s="18"/>
      <c r="B47" s="94"/>
      <c r="C47" s="49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</row>
    <row r="48" s="142" customFormat="true" ht="12.75" hidden="false" customHeight="true" outlineLevel="3" collapsed="false">
      <c r="A48" s="34" t="s">
        <v>60</v>
      </c>
      <c r="B48" s="54"/>
      <c r="C48" s="79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</row>
    <row r="49" s="144" customFormat="true" ht="12.75" hidden="false" customHeight="true" outlineLevel="3" collapsed="false">
      <c r="A49" s="18" t="s">
        <v>61</v>
      </c>
      <c r="B49" s="94" t="s">
        <v>26</v>
      </c>
      <c r="C49" s="49" t="n">
        <v>358</v>
      </c>
      <c r="D49" s="52" t="n">
        <v>30</v>
      </c>
      <c r="E49" s="52" t="n">
        <v>32</v>
      </c>
      <c r="F49" s="52" t="n">
        <v>130</v>
      </c>
      <c r="G49" s="52" t="n">
        <v>214</v>
      </c>
      <c r="H49" s="52" t="n">
        <v>38</v>
      </c>
      <c r="I49" s="52" t="n">
        <v>85</v>
      </c>
      <c r="J49" s="52"/>
      <c r="K49" s="52" t="n">
        <v>49</v>
      </c>
      <c r="L49" s="52" t="n">
        <v>46</v>
      </c>
      <c r="M49" s="52" t="n">
        <v>47</v>
      </c>
      <c r="N49" s="52" t="n">
        <v>100</v>
      </c>
      <c r="O49" s="52" t="n">
        <v>67</v>
      </c>
      <c r="P49" s="52" t="n">
        <v>28</v>
      </c>
      <c r="Q49" s="52" t="n">
        <v>66</v>
      </c>
      <c r="R49" s="52" t="n">
        <v>64</v>
      </c>
      <c r="S49" s="52" t="n">
        <v>34</v>
      </c>
      <c r="T49" s="52" t="n">
        <v>42</v>
      </c>
      <c r="U49" s="52" t="n">
        <v>20</v>
      </c>
      <c r="V49" s="52" t="n">
        <v>99</v>
      </c>
      <c r="W49" s="52" t="n">
        <v>75</v>
      </c>
      <c r="X49" s="52" t="n">
        <v>65</v>
      </c>
      <c r="Y49" s="52" t="n">
        <v>131</v>
      </c>
      <c r="Z49" s="52" t="n">
        <v>174</v>
      </c>
      <c r="AA49" s="52" t="n">
        <v>65</v>
      </c>
      <c r="AB49" s="52" t="n">
        <v>148</v>
      </c>
      <c r="AC49" s="52" t="n">
        <f aca="false">SUM(C49:AB49)</f>
        <v>2207</v>
      </c>
    </row>
    <row r="50" s="144" customFormat="true" ht="12.75" hidden="false" customHeight="true" outlineLevel="3" collapsed="false">
      <c r="A50" s="18" t="s">
        <v>62</v>
      </c>
      <c r="B50" s="94" t="s">
        <v>30</v>
      </c>
      <c r="C50" s="49" t="n">
        <v>93</v>
      </c>
      <c r="D50" s="52" t="n">
        <v>20</v>
      </c>
      <c r="E50" s="52" t="n">
        <v>5</v>
      </c>
      <c r="F50" s="52" t="n">
        <v>20</v>
      </c>
      <c r="G50" s="52" t="n">
        <v>119</v>
      </c>
      <c r="H50" s="52" t="n">
        <v>15</v>
      </c>
      <c r="I50" s="52" t="n">
        <v>18</v>
      </c>
      <c r="J50" s="52"/>
      <c r="K50" s="52" t="n">
        <v>12</v>
      </c>
      <c r="L50" s="52" t="n">
        <v>27</v>
      </c>
      <c r="M50" s="52" t="n">
        <v>28</v>
      </c>
      <c r="N50" s="52" t="n">
        <v>37</v>
      </c>
      <c r="O50" s="52" t="n">
        <v>42</v>
      </c>
      <c r="P50" s="52" t="n">
        <v>16</v>
      </c>
      <c r="Q50" s="52" t="n">
        <v>37</v>
      </c>
      <c r="R50" s="52" t="n">
        <v>17</v>
      </c>
      <c r="S50" s="52" t="n">
        <v>16</v>
      </c>
      <c r="T50" s="52" t="n">
        <v>16</v>
      </c>
      <c r="U50" s="52" t="n">
        <v>12</v>
      </c>
      <c r="V50" s="52" t="n">
        <v>19</v>
      </c>
      <c r="W50" s="52" t="n">
        <v>4</v>
      </c>
      <c r="X50" s="52" t="n">
        <v>25</v>
      </c>
      <c r="Y50" s="52" t="n">
        <v>18</v>
      </c>
      <c r="Z50" s="52" t="n">
        <v>81</v>
      </c>
      <c r="AA50" s="52" t="n">
        <v>27</v>
      </c>
      <c r="AB50" s="52" t="n">
        <v>92</v>
      </c>
      <c r="AC50" s="52" t="n">
        <f aca="false">SUM(C50:AB50)</f>
        <v>816</v>
      </c>
    </row>
    <row r="51" s="144" customFormat="true" ht="12.75" hidden="false" customHeight="true" outlineLevel="3" collapsed="false">
      <c r="A51" s="18"/>
      <c r="B51" s="94"/>
      <c r="C51" s="49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</row>
    <row r="52" s="142" customFormat="true" ht="12.75" hidden="false" customHeight="true" outlineLevel="3" collapsed="false">
      <c r="A52" s="34" t="s">
        <v>63</v>
      </c>
      <c r="B52" s="54"/>
      <c r="C52" s="79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</row>
    <row r="53" s="144" customFormat="true" ht="12.75" hidden="false" customHeight="true" outlineLevel="3" collapsed="false">
      <c r="A53" s="18" t="s">
        <v>64</v>
      </c>
      <c r="B53" s="94" t="s">
        <v>26</v>
      </c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 t="n">
        <f aca="false">SUM(C53:AB53)</f>
        <v>0</v>
      </c>
    </row>
    <row r="54" s="144" customFormat="true" ht="12.75" hidden="false" customHeight="true" outlineLevel="3" collapsed="false">
      <c r="A54" s="18"/>
      <c r="B54" s="94"/>
      <c r="C54" s="49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</row>
    <row r="55" s="142" customFormat="true" ht="12.75" hidden="false" customHeight="true" outlineLevel="3" collapsed="false">
      <c r="A55" s="34" t="s">
        <v>65</v>
      </c>
      <c r="B55" s="54"/>
      <c r="C55" s="79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</row>
    <row r="56" s="144" customFormat="true" ht="12.75" hidden="false" customHeight="true" outlineLevel="3" collapsed="false">
      <c r="A56" s="18" t="s">
        <v>66</v>
      </c>
      <c r="B56" s="94" t="s">
        <v>26</v>
      </c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 t="n">
        <f aca="false">SUM(C56:AB56)</f>
        <v>0</v>
      </c>
    </row>
    <row r="57" s="144" customFormat="true" ht="12.75" hidden="false" customHeight="true" outlineLevel="3" collapsed="false">
      <c r="A57" s="18"/>
      <c r="B57" s="94"/>
      <c r="C57" s="49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</row>
    <row r="58" s="142" customFormat="true" ht="12.75" hidden="false" customHeight="true" outlineLevel="3" collapsed="false">
      <c r="A58" s="34" t="s">
        <v>1371</v>
      </c>
      <c r="B58" s="54"/>
      <c r="C58" s="79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</row>
    <row r="59" s="144" customFormat="true" ht="12.75" hidden="false" customHeight="true" outlineLevel="3" collapsed="false">
      <c r="A59" s="18" t="s">
        <v>1372</v>
      </c>
      <c r="B59" s="94" t="s">
        <v>26</v>
      </c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 t="n">
        <f aca="false">SUM(C59:AB59)</f>
        <v>0</v>
      </c>
    </row>
    <row r="60" s="144" customFormat="true" ht="12.75" hidden="false" customHeight="true" outlineLevel="3" collapsed="false">
      <c r="A60" s="18"/>
      <c r="B60" s="94"/>
      <c r="C60" s="49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</row>
    <row r="61" s="142" customFormat="true" ht="12.75" hidden="false" customHeight="true" outlineLevel="3" collapsed="false">
      <c r="A61" s="34" t="s">
        <v>1373</v>
      </c>
      <c r="B61" s="54"/>
      <c r="C61" s="79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</row>
    <row r="62" s="144" customFormat="true" ht="12.75" hidden="false" customHeight="true" outlineLevel="3" collapsed="false">
      <c r="A62" s="18" t="s">
        <v>1374</v>
      </c>
      <c r="B62" s="94" t="s">
        <v>26</v>
      </c>
      <c r="C62" s="49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 t="n">
        <f aca="false">SUM(C62:AB62)</f>
        <v>0</v>
      </c>
    </row>
    <row r="63" s="144" customFormat="true" ht="12.75" hidden="false" customHeight="true" outlineLevel="3" collapsed="false">
      <c r="A63" s="18"/>
      <c r="B63" s="94"/>
      <c r="C63" s="49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</row>
    <row r="64" s="142" customFormat="true" ht="12.75" hidden="false" customHeight="true" outlineLevel="3" collapsed="false">
      <c r="A64" s="34" t="s">
        <v>1375</v>
      </c>
      <c r="B64" s="54"/>
      <c r="C64" s="79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</row>
    <row r="65" s="144" customFormat="true" ht="12.75" hidden="false" customHeight="true" outlineLevel="3" collapsed="false">
      <c r="A65" s="18" t="s">
        <v>1376</v>
      </c>
      <c r="B65" s="94" t="s">
        <v>26</v>
      </c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 t="n">
        <f aca="false">SUM(C65:AB65)</f>
        <v>0</v>
      </c>
    </row>
    <row r="66" s="144" customFormat="true" ht="12.75" hidden="false" customHeight="true" outlineLevel="3" collapsed="false">
      <c r="A66" s="18"/>
      <c r="B66" s="94"/>
      <c r="C66" s="49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</row>
    <row r="67" s="142" customFormat="true" ht="12.75" hidden="false" customHeight="true" outlineLevel="3" collapsed="false">
      <c r="A67" s="34" t="s">
        <v>1377</v>
      </c>
      <c r="B67" s="54"/>
      <c r="C67" s="79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</row>
    <row r="68" s="144" customFormat="true" ht="12.75" hidden="false" customHeight="true" outlineLevel="3" collapsed="false">
      <c r="A68" s="18" t="s">
        <v>1378</v>
      </c>
      <c r="B68" s="94" t="s">
        <v>26</v>
      </c>
      <c r="C68" s="49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 t="n">
        <f aca="false">SUM(C68:AB68)</f>
        <v>0</v>
      </c>
    </row>
    <row r="69" s="144" customFormat="true" ht="12.75" hidden="false" customHeight="true" outlineLevel="3" collapsed="false">
      <c r="A69" s="18"/>
      <c r="B69" s="94"/>
      <c r="C69" s="49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</row>
    <row r="70" s="142" customFormat="true" ht="12.75" hidden="false" customHeight="true" outlineLevel="3" collapsed="false">
      <c r="A70" s="34" t="s">
        <v>1379</v>
      </c>
      <c r="B70" s="54"/>
      <c r="C70" s="79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</row>
    <row r="71" s="144" customFormat="true" ht="12.75" hidden="false" customHeight="true" outlineLevel="3" collapsed="false">
      <c r="A71" s="18" t="s">
        <v>1380</v>
      </c>
      <c r="B71" s="94" t="s">
        <v>26</v>
      </c>
      <c r="C71" s="49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 t="n">
        <f aca="false">SUM(C71:AB71)</f>
        <v>0</v>
      </c>
    </row>
    <row r="72" s="144" customFormat="true" ht="12.75" hidden="false" customHeight="true" outlineLevel="3" collapsed="false">
      <c r="A72" s="18"/>
      <c r="B72" s="94"/>
      <c r="C72" s="49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</row>
    <row r="73" s="142" customFormat="true" ht="13.95" hidden="false" customHeight="true" outlineLevel="2" collapsed="false">
      <c r="A73" s="14" t="s">
        <v>71</v>
      </c>
      <c r="B73" s="54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</row>
    <row r="74" s="32" customFormat="true" ht="13.95" hidden="false" customHeight="true" outlineLevel="2" collapsed="false">
      <c r="A74" s="18"/>
      <c r="B74" s="94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</row>
    <row r="75" s="32" customFormat="true" ht="12.75" hidden="false" customHeight="true" outlineLevel="3" collapsed="false">
      <c r="A75" s="25" t="s">
        <v>72</v>
      </c>
      <c r="B75" s="94"/>
      <c r="C75" s="49" t="n">
        <v>232</v>
      </c>
      <c r="D75" s="52" t="n">
        <v>21</v>
      </c>
      <c r="E75" s="52" t="n">
        <v>9</v>
      </c>
      <c r="F75" s="52" t="n">
        <v>33</v>
      </c>
      <c r="G75" s="52" t="n">
        <v>144</v>
      </c>
      <c r="H75" s="52" t="n">
        <v>20</v>
      </c>
      <c r="I75" s="52" t="n">
        <v>49</v>
      </c>
      <c r="J75" s="52"/>
      <c r="K75" s="52" t="n">
        <v>17</v>
      </c>
      <c r="L75" s="52" t="n">
        <v>15</v>
      </c>
      <c r="M75" s="52" t="n">
        <v>46</v>
      </c>
      <c r="N75" s="52" t="n">
        <v>60</v>
      </c>
      <c r="O75" s="52" t="n">
        <v>44</v>
      </c>
      <c r="P75" s="52" t="n">
        <v>14</v>
      </c>
      <c r="Q75" s="52" t="n">
        <v>37</v>
      </c>
      <c r="R75" s="52" t="n">
        <v>26</v>
      </c>
      <c r="S75" s="52" t="n">
        <v>31</v>
      </c>
      <c r="T75" s="52" t="n">
        <v>27</v>
      </c>
      <c r="U75" s="52" t="n">
        <v>12</v>
      </c>
      <c r="V75" s="52" t="n">
        <v>45</v>
      </c>
      <c r="W75" s="52" t="n">
        <v>32</v>
      </c>
      <c r="X75" s="52" t="n">
        <v>25</v>
      </c>
      <c r="Y75" s="52" t="n">
        <v>57</v>
      </c>
      <c r="Z75" s="52" t="n">
        <v>106</v>
      </c>
      <c r="AA75" s="52" t="n">
        <v>30</v>
      </c>
      <c r="AB75" s="52" t="n">
        <v>102</v>
      </c>
      <c r="AC75" s="52" t="n">
        <f aca="false">SUM(C75:AB75)</f>
        <v>1234</v>
      </c>
    </row>
    <row r="76" s="32" customFormat="true" ht="12.75" hidden="false" customHeight="true" outlineLevel="3" collapsed="false">
      <c r="A76" s="25" t="s">
        <v>74</v>
      </c>
      <c r="B76" s="94"/>
      <c r="C76" s="49" t="n">
        <v>138</v>
      </c>
      <c r="D76" s="52" t="n">
        <v>29</v>
      </c>
      <c r="E76" s="52" t="n">
        <v>14</v>
      </c>
      <c r="F76" s="52" t="n">
        <v>82</v>
      </c>
      <c r="G76" s="52" t="n">
        <v>178</v>
      </c>
      <c r="H76" s="52" t="n">
        <v>29</v>
      </c>
      <c r="I76" s="52" t="n">
        <v>51</v>
      </c>
      <c r="J76" s="52"/>
      <c r="K76" s="52" t="n">
        <v>40</v>
      </c>
      <c r="L76" s="52" t="n">
        <v>56</v>
      </c>
      <c r="M76" s="52" t="n">
        <v>22</v>
      </c>
      <c r="N76" s="52" t="n">
        <v>74</v>
      </c>
      <c r="O76" s="52" t="n">
        <v>58</v>
      </c>
      <c r="P76" s="52" t="n">
        <v>29</v>
      </c>
      <c r="Q76" s="52" t="n">
        <v>52</v>
      </c>
      <c r="R76" s="52" t="n">
        <v>45</v>
      </c>
      <c r="S76" s="52" t="n">
        <v>19</v>
      </c>
      <c r="T76" s="52" t="n">
        <v>32</v>
      </c>
      <c r="U76" s="52" t="n">
        <v>14</v>
      </c>
      <c r="V76" s="52" t="n">
        <v>65</v>
      </c>
      <c r="W76" s="52" t="n">
        <v>21</v>
      </c>
      <c r="X76" s="52" t="n">
        <v>53</v>
      </c>
      <c r="Y76" s="52" t="n">
        <v>65</v>
      </c>
      <c r="Z76" s="52" t="n">
        <v>120</v>
      </c>
      <c r="AA76" s="52" t="n">
        <v>48</v>
      </c>
      <c r="AB76" s="52" t="n">
        <v>124</v>
      </c>
      <c r="AC76" s="52" t="n">
        <f aca="false">SUM(C76:AB76)</f>
        <v>1458</v>
      </c>
    </row>
    <row r="77" s="32" customFormat="true" ht="12.75" hidden="false" customHeight="true" outlineLevel="3" collapsed="false">
      <c r="A77" s="25"/>
      <c r="B77" s="94"/>
      <c r="C77" s="49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</row>
    <row r="78" s="32" customFormat="true" ht="12.75" hidden="false" customHeight="true" outlineLevel="3" collapsed="false">
      <c r="A78" s="25" t="s">
        <v>75</v>
      </c>
      <c r="B78" s="94"/>
      <c r="C78" s="49" t="n">
        <v>198</v>
      </c>
      <c r="D78" s="52" t="n">
        <v>7</v>
      </c>
      <c r="E78" s="52" t="n">
        <v>5</v>
      </c>
      <c r="F78" s="52" t="n">
        <v>16</v>
      </c>
      <c r="G78" s="52" t="n">
        <v>86</v>
      </c>
      <c r="H78" s="52" t="n">
        <v>14</v>
      </c>
      <c r="I78" s="52" t="n">
        <v>41</v>
      </c>
      <c r="J78" s="52"/>
      <c r="K78" s="52" t="n">
        <v>11</v>
      </c>
      <c r="L78" s="52" t="n">
        <v>19</v>
      </c>
      <c r="M78" s="52" t="n">
        <v>24</v>
      </c>
      <c r="N78" s="52" t="n">
        <v>29</v>
      </c>
      <c r="O78" s="52" t="n">
        <v>28</v>
      </c>
      <c r="P78" s="52" t="n">
        <v>4</v>
      </c>
      <c r="Q78" s="52" t="n">
        <v>27</v>
      </c>
      <c r="R78" s="52" t="n">
        <v>16</v>
      </c>
      <c r="S78" s="52" t="n">
        <v>15</v>
      </c>
      <c r="T78" s="52" t="n">
        <v>7</v>
      </c>
      <c r="U78" s="52" t="n">
        <v>2</v>
      </c>
      <c r="V78" s="52" t="n">
        <v>26</v>
      </c>
      <c r="W78" s="52" t="n">
        <v>24</v>
      </c>
      <c r="X78" s="52" t="n">
        <v>13</v>
      </c>
      <c r="Y78" s="52" t="n">
        <v>26</v>
      </c>
      <c r="Z78" s="52" t="n">
        <v>57</v>
      </c>
      <c r="AA78" s="52" t="n">
        <v>26</v>
      </c>
      <c r="AB78" s="52" t="n">
        <v>64</v>
      </c>
      <c r="AC78" s="52" t="n">
        <f aca="false">SUM(C78:AB78)</f>
        <v>785</v>
      </c>
    </row>
    <row r="79" s="32" customFormat="true" ht="12.75" hidden="false" customHeight="true" outlineLevel="3" collapsed="false">
      <c r="A79" s="25" t="s">
        <v>76</v>
      </c>
      <c r="B79" s="94"/>
      <c r="C79" s="49" t="n">
        <v>181</v>
      </c>
      <c r="D79" s="52" t="n">
        <v>43</v>
      </c>
      <c r="E79" s="52" t="n">
        <v>21</v>
      </c>
      <c r="F79" s="52" t="n">
        <v>97</v>
      </c>
      <c r="G79" s="52" t="n">
        <v>239</v>
      </c>
      <c r="H79" s="52" t="n">
        <v>37</v>
      </c>
      <c r="I79" s="52" t="n">
        <v>63</v>
      </c>
      <c r="J79" s="52"/>
      <c r="K79" s="52" t="n">
        <v>48</v>
      </c>
      <c r="L79" s="52" t="n">
        <v>52</v>
      </c>
      <c r="M79" s="52" t="n">
        <v>47</v>
      </c>
      <c r="N79" s="52" t="n">
        <v>110</v>
      </c>
      <c r="O79" s="52" t="n">
        <v>72</v>
      </c>
      <c r="P79" s="52" t="n">
        <v>38</v>
      </c>
      <c r="Q79" s="52" t="n">
        <v>63</v>
      </c>
      <c r="R79" s="52" t="n">
        <v>63</v>
      </c>
      <c r="S79" s="52" t="n">
        <v>33</v>
      </c>
      <c r="T79" s="52" t="n">
        <v>50</v>
      </c>
      <c r="U79" s="52" t="n">
        <v>23</v>
      </c>
      <c r="V79" s="52" t="n">
        <v>84</v>
      </c>
      <c r="W79" s="52" t="n">
        <v>28</v>
      </c>
      <c r="X79" s="52" t="n">
        <v>72</v>
      </c>
      <c r="Y79" s="52" t="n">
        <v>95</v>
      </c>
      <c r="Z79" s="52" t="n">
        <v>177</v>
      </c>
      <c r="AA79" s="52" t="n">
        <v>54</v>
      </c>
      <c r="AB79" s="52" t="n">
        <v>165</v>
      </c>
      <c r="AC79" s="52" t="n">
        <f aca="false">SUM(C79:AB79)</f>
        <v>1955</v>
      </c>
    </row>
    <row r="80" s="32" customFormat="true" ht="12.75" hidden="false" customHeight="true" outlineLevel="3" collapsed="false">
      <c r="A80" s="25"/>
      <c r="B80" s="94"/>
      <c r="C80" s="49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</row>
    <row r="81" s="32" customFormat="true" ht="13.95" hidden="false" customHeight="true" outlineLevel="2" collapsed="false">
      <c r="A81" s="25" t="s">
        <v>77</v>
      </c>
      <c r="B81" s="94"/>
      <c r="C81" s="52" t="n">
        <v>207</v>
      </c>
      <c r="D81" s="52" t="n">
        <v>21</v>
      </c>
      <c r="E81" s="52" t="n">
        <v>9</v>
      </c>
      <c r="F81" s="52" t="n">
        <v>24</v>
      </c>
      <c r="G81" s="52" t="n">
        <v>139</v>
      </c>
      <c r="H81" s="52" t="n">
        <v>13</v>
      </c>
      <c r="I81" s="52" t="n">
        <v>66</v>
      </c>
      <c r="J81" s="52"/>
      <c r="K81" s="52" t="n">
        <v>13</v>
      </c>
      <c r="L81" s="52" t="n">
        <v>15</v>
      </c>
      <c r="M81" s="52" t="n">
        <v>35</v>
      </c>
      <c r="N81" s="52" t="n">
        <v>44</v>
      </c>
      <c r="O81" s="52" t="n">
        <v>48</v>
      </c>
      <c r="P81" s="52" t="n">
        <v>12</v>
      </c>
      <c r="Q81" s="52" t="n">
        <v>30</v>
      </c>
      <c r="R81" s="52" t="n">
        <v>35</v>
      </c>
      <c r="S81" s="52" t="n">
        <v>27</v>
      </c>
      <c r="T81" s="52" t="n">
        <v>32</v>
      </c>
      <c r="U81" s="52" t="n">
        <v>11</v>
      </c>
      <c r="V81" s="52" t="n">
        <v>35</v>
      </c>
      <c r="W81" s="52" t="n">
        <v>19</v>
      </c>
      <c r="X81" s="52" t="n">
        <v>32</v>
      </c>
      <c r="Y81" s="52" t="n">
        <v>46</v>
      </c>
      <c r="Z81" s="52" t="n">
        <v>101</v>
      </c>
      <c r="AA81" s="52" t="n">
        <v>31</v>
      </c>
      <c r="AB81" s="52" t="n">
        <v>84</v>
      </c>
      <c r="AC81" s="52" t="n">
        <f aca="false">SUM(C81:AB81)</f>
        <v>1129</v>
      </c>
    </row>
    <row r="82" s="32" customFormat="true" ht="13.95" hidden="false" customHeight="true" outlineLevel="2" collapsed="false">
      <c r="A82" s="25" t="s">
        <v>78</v>
      </c>
      <c r="B82" s="94"/>
      <c r="C82" s="52" t="n">
        <v>156</v>
      </c>
      <c r="D82" s="52" t="n">
        <v>28</v>
      </c>
      <c r="E82" s="52" t="n">
        <v>16</v>
      </c>
      <c r="F82" s="52" t="n">
        <v>90</v>
      </c>
      <c r="G82" s="52" t="n">
        <v>177</v>
      </c>
      <c r="H82" s="52" t="n">
        <v>38</v>
      </c>
      <c r="I82" s="52" t="n">
        <v>36</v>
      </c>
      <c r="J82" s="52"/>
      <c r="K82" s="52" t="n">
        <v>41</v>
      </c>
      <c r="L82" s="52" t="n">
        <v>50</v>
      </c>
      <c r="M82" s="52" t="n">
        <v>34</v>
      </c>
      <c r="N82" s="52" t="n">
        <v>87</v>
      </c>
      <c r="O82" s="52" t="n">
        <v>52</v>
      </c>
      <c r="P82" s="52" t="n">
        <v>28</v>
      </c>
      <c r="Q82" s="52" t="n">
        <v>51</v>
      </c>
      <c r="R82" s="52" t="n">
        <v>40</v>
      </c>
      <c r="S82" s="52" t="n">
        <v>21</v>
      </c>
      <c r="T82" s="52" t="n">
        <v>22</v>
      </c>
      <c r="U82" s="52" t="n">
        <v>13</v>
      </c>
      <c r="V82" s="52" t="n">
        <v>74</v>
      </c>
      <c r="W82" s="52" t="n">
        <v>29</v>
      </c>
      <c r="X82" s="52" t="n">
        <v>47</v>
      </c>
      <c r="Y82" s="52" t="n">
        <v>76</v>
      </c>
      <c r="Z82" s="52" t="n">
        <v>121</v>
      </c>
      <c r="AA82" s="52" t="n">
        <v>47</v>
      </c>
      <c r="AB82" s="52" t="n">
        <v>136</v>
      </c>
      <c r="AC82" s="52" t="n">
        <f aca="false">SUM(C82:AB82)</f>
        <v>1510</v>
      </c>
    </row>
    <row r="83" s="32" customFormat="true" ht="13.95" hidden="false" customHeight="true" outlineLevel="2" collapsed="false">
      <c r="A83" s="25"/>
      <c r="B83" s="94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</row>
    <row r="84" s="32" customFormat="true" ht="12.75" hidden="false" customHeight="true" outlineLevel="3" collapsed="false">
      <c r="A84" s="25" t="s">
        <v>79</v>
      </c>
      <c r="B84" s="94"/>
      <c r="C84" s="49" t="n">
        <v>265</v>
      </c>
      <c r="D84" s="52" t="n">
        <v>24</v>
      </c>
      <c r="E84" s="52" t="n">
        <v>25</v>
      </c>
      <c r="F84" s="52" t="n">
        <v>79</v>
      </c>
      <c r="G84" s="52" t="n">
        <v>173</v>
      </c>
      <c r="H84" s="52" t="n">
        <v>25</v>
      </c>
      <c r="I84" s="52" t="n">
        <v>63</v>
      </c>
      <c r="J84" s="52"/>
      <c r="K84" s="52" t="n">
        <v>34</v>
      </c>
      <c r="L84" s="52" t="n">
        <v>24</v>
      </c>
      <c r="M84" s="52" t="n">
        <v>46</v>
      </c>
      <c r="N84" s="52" t="n">
        <v>65</v>
      </c>
      <c r="O84" s="52" t="n">
        <v>60</v>
      </c>
      <c r="P84" s="52" t="n">
        <v>17</v>
      </c>
      <c r="Q84" s="52" t="n">
        <v>50</v>
      </c>
      <c r="R84" s="52" t="n">
        <v>28</v>
      </c>
      <c r="S84" s="52" t="n">
        <v>18</v>
      </c>
      <c r="T84" s="52" t="n">
        <v>35</v>
      </c>
      <c r="U84" s="52" t="n">
        <v>14</v>
      </c>
      <c r="V84" s="52" t="n">
        <v>55</v>
      </c>
      <c r="W84" s="52" t="n">
        <v>22</v>
      </c>
      <c r="X84" s="52" t="n">
        <v>27</v>
      </c>
      <c r="Y84" s="52" t="n">
        <v>74</v>
      </c>
      <c r="Z84" s="52" t="n">
        <v>129</v>
      </c>
      <c r="AA84" s="52" t="n">
        <v>36</v>
      </c>
      <c r="AB84" s="52" t="n">
        <v>110</v>
      </c>
      <c r="AC84" s="52" t="n">
        <f aca="false">SUM(C84:AB84)</f>
        <v>1498</v>
      </c>
    </row>
    <row r="85" s="32" customFormat="true" ht="13.95" hidden="false" customHeight="true" outlineLevel="2" collapsed="false">
      <c r="A85" s="25" t="s">
        <v>80</v>
      </c>
      <c r="B85" s="94"/>
      <c r="C85" s="52" t="n">
        <v>111</v>
      </c>
      <c r="D85" s="52" t="n">
        <v>24</v>
      </c>
      <c r="E85" s="52" t="n">
        <v>11</v>
      </c>
      <c r="F85" s="52" t="n">
        <v>55</v>
      </c>
      <c r="G85" s="52" t="n">
        <v>148</v>
      </c>
      <c r="H85" s="52" t="n">
        <v>26</v>
      </c>
      <c r="I85" s="52" t="n">
        <v>38</v>
      </c>
      <c r="J85" s="52"/>
      <c r="K85" s="52" t="n">
        <v>25</v>
      </c>
      <c r="L85" s="52" t="n">
        <v>46</v>
      </c>
      <c r="M85" s="52" t="n">
        <v>22</v>
      </c>
      <c r="N85" s="52" t="n">
        <v>65</v>
      </c>
      <c r="O85" s="52" t="n">
        <v>44</v>
      </c>
      <c r="P85" s="52" t="n">
        <v>23</v>
      </c>
      <c r="Q85" s="52" t="n">
        <v>37</v>
      </c>
      <c r="R85" s="52" t="n">
        <v>45</v>
      </c>
      <c r="S85" s="52" t="n">
        <v>31</v>
      </c>
      <c r="T85" s="52" t="n">
        <v>22</v>
      </c>
      <c r="U85" s="52" t="n">
        <v>11</v>
      </c>
      <c r="V85" s="52" t="n">
        <v>51</v>
      </c>
      <c r="W85" s="52" t="n">
        <v>34</v>
      </c>
      <c r="X85" s="52" t="n">
        <v>55</v>
      </c>
      <c r="Y85" s="52" t="n">
        <v>48</v>
      </c>
      <c r="Z85" s="52" t="n">
        <v>102</v>
      </c>
      <c r="AA85" s="52" t="n">
        <v>43</v>
      </c>
      <c r="AB85" s="52" t="n">
        <v>111</v>
      </c>
      <c r="AC85" s="52" t="n">
        <f aca="false">SUM(C85:AB85)</f>
        <v>1228</v>
      </c>
    </row>
    <row r="86" s="32" customFormat="true" ht="13.95" hidden="false" customHeight="true" outlineLevel="2" collapsed="false">
      <c r="A86" s="25"/>
      <c r="B86" s="94"/>
    </row>
    <row r="87" s="32" customFormat="true" ht="13.95" hidden="false" customHeight="true" outlineLevel="2" collapsed="false">
      <c r="A87" s="25"/>
      <c r="B87" s="94"/>
    </row>
    <row r="88" s="32" customFormat="true" ht="12.75" hidden="false" customHeight="true" outlineLevel="3" collapsed="false">
      <c r="A88" s="25"/>
      <c r="B88" s="94"/>
      <c r="C88" s="81"/>
    </row>
    <row r="89" s="32" customFormat="true" ht="12.75" hidden="false" customHeight="true" outlineLevel="3" collapsed="false">
      <c r="A89" s="18"/>
      <c r="B89" s="94"/>
      <c r="C89" s="81"/>
    </row>
    <row r="90" s="32" customFormat="true" ht="12.75" hidden="false" customHeight="true" outlineLevel="3" collapsed="false">
      <c r="A90" s="18"/>
      <c r="B90" s="94"/>
      <c r="C90" s="81"/>
    </row>
    <row r="91" s="32" customFormat="true" ht="13.95" hidden="false" customHeight="true" outlineLevel="2" collapsed="false">
      <c r="A91" s="85"/>
      <c r="B91" s="94"/>
    </row>
    <row r="92" s="32" customFormat="true" ht="13.95" hidden="false" customHeight="true" outlineLevel="2" collapsed="false">
      <c r="A92" s="18"/>
      <c r="B92" s="94"/>
    </row>
    <row r="93" s="32" customFormat="true" ht="13.95" hidden="false" customHeight="true" outlineLevel="2" collapsed="false">
      <c r="A93" s="18"/>
      <c r="B93" s="94"/>
    </row>
    <row r="94" s="32" customFormat="true" ht="12.75" hidden="false" customHeight="true" outlineLevel="3" collapsed="false">
      <c r="A94" s="85"/>
      <c r="B94" s="94"/>
      <c r="C94" s="81"/>
    </row>
    <row r="95" s="32" customFormat="true" ht="12.75" hidden="false" customHeight="true" outlineLevel="3" collapsed="false">
      <c r="A95" s="18"/>
      <c r="B95" s="94"/>
      <c r="C95" s="81"/>
    </row>
    <row r="96" s="32" customFormat="true" ht="12.75" hidden="false" customHeight="true" outlineLevel="3" collapsed="false">
      <c r="A96" s="18"/>
      <c r="B96" s="94"/>
      <c r="C96" s="81"/>
    </row>
    <row r="97" s="32" customFormat="true" ht="12.75" hidden="false" customHeight="true" outlineLevel="3" collapsed="false">
      <c r="A97" s="85"/>
      <c r="B97" s="94"/>
      <c r="C97" s="81"/>
    </row>
    <row r="98" customFormat="false" ht="13.95" hidden="false" customHeight="true" outlineLevel="2" collapsed="false">
      <c r="A98" s="18"/>
    </row>
    <row r="99" customFormat="false" ht="13.95" hidden="false" customHeight="true" outlineLevel="2" collapsed="false">
      <c r="A99" s="18"/>
    </row>
    <row r="100" customFormat="false" ht="12.75" hidden="false" customHeight="true" outlineLevel="3" collapsed="false">
      <c r="A100" s="85"/>
      <c r="C100" s="81"/>
    </row>
    <row r="101" customFormat="false" ht="12.75" hidden="false" customHeight="true" outlineLevel="3" collapsed="false">
      <c r="A101" s="18"/>
      <c r="C101" s="81"/>
    </row>
    <row r="102" customFormat="false" ht="12.75" hidden="false" customHeight="true" outlineLevel="3" collapsed="false">
      <c r="A102" s="18"/>
      <c r="C102" s="81"/>
    </row>
    <row r="103" customFormat="false" ht="13.95" hidden="false" customHeight="true" outlineLevel="2" collapsed="false">
      <c r="A103" s="85"/>
    </row>
    <row r="104" customFormat="false" ht="12.75" hidden="false" customHeight="true" outlineLevel="3" collapsed="false">
      <c r="A104" s="18"/>
      <c r="C104" s="81"/>
    </row>
    <row r="105" customFormat="false" ht="12.75" hidden="false" customHeight="true" outlineLevel="3" collapsed="false">
      <c r="A105" s="18"/>
      <c r="C105" s="81"/>
    </row>
    <row r="106" customFormat="false" ht="12.75" hidden="false" customHeight="true" outlineLevel="3" collapsed="false">
      <c r="A106" s="85"/>
      <c r="C106" s="81"/>
    </row>
    <row r="107" customFormat="false" ht="13.95" hidden="false" customHeight="true" outlineLevel="2" collapsed="false">
      <c r="A107" s="18"/>
    </row>
    <row r="108" customFormat="false" ht="12.75" hidden="false" customHeight="true" outlineLevel="3" collapsed="false">
      <c r="A108" s="65"/>
      <c r="C108" s="81"/>
    </row>
    <row r="109" customFormat="false" ht="12.75" hidden="false" customHeight="true" outlineLevel="3" collapsed="false">
      <c r="A109" s="65"/>
      <c r="C109" s="81"/>
    </row>
    <row r="110" customFormat="false" ht="13.95" hidden="false" customHeight="true" outlineLevel="2" collapsed="false">
      <c r="A110" s="80"/>
    </row>
    <row r="111" customFormat="false" ht="12.75" hidden="false" customHeight="true" outlineLevel="3" collapsed="false">
      <c r="A111" s="65"/>
      <c r="C111" s="81"/>
    </row>
    <row r="112" customFormat="false" ht="13.95" hidden="false" customHeight="true" outlineLevel="2" collapsed="false">
      <c r="A112" s="65"/>
    </row>
    <row r="113" customFormat="false" ht="13.95" hidden="false" customHeight="true" outlineLevel="2" collapsed="false">
      <c r="A113" s="65"/>
    </row>
    <row r="114" customFormat="false" ht="12.75" hidden="false" customHeight="true" outlineLevel="3" collapsed="false">
      <c r="A114" s="80"/>
      <c r="C114" s="81"/>
    </row>
    <row r="115" customFormat="false" ht="12.75" hidden="false" customHeight="true" outlineLevel="3" collapsed="false">
      <c r="A115" s="65"/>
      <c r="C115" s="81"/>
    </row>
    <row r="116" customFormat="false" ht="13.95" hidden="false" customHeight="true" outlineLevel="2" collapsed="false">
      <c r="A116" s="65"/>
    </row>
    <row r="117" customFormat="false" ht="13.95" hidden="false" customHeight="true" outlineLevel="2" collapsed="false">
      <c r="A117" s="65"/>
    </row>
    <row r="118" customFormat="false" ht="12.75" hidden="false" customHeight="true" outlineLevel="3" collapsed="false">
      <c r="A118" s="80"/>
      <c r="C118" s="81"/>
    </row>
    <row r="119" customFormat="false" ht="12.75" hidden="false" customHeight="true" outlineLevel="3" collapsed="false">
      <c r="A119" s="65"/>
      <c r="C119" s="81"/>
    </row>
    <row r="120" customFormat="false" ht="13.95" hidden="false" customHeight="true" outlineLevel="2" collapsed="false">
      <c r="A120" s="65"/>
    </row>
    <row r="121" customFormat="false" ht="13.95" hidden="false" customHeight="true" outlineLevel="2" collapsed="false">
      <c r="A121" s="65"/>
    </row>
    <row r="122" customFormat="false" ht="12.75" hidden="false" customHeight="true" outlineLevel="3" collapsed="false">
      <c r="A122" s="80"/>
      <c r="C122" s="81"/>
    </row>
    <row r="123" customFormat="false" ht="12.75" hidden="false" customHeight="true" outlineLevel="3" collapsed="false">
      <c r="A123" s="65"/>
      <c r="C123" s="81"/>
    </row>
    <row r="124" customFormat="false" ht="12.75" hidden="false" customHeight="true" outlineLevel="3" collapsed="false">
      <c r="A124" s="65"/>
      <c r="C124" s="81"/>
    </row>
    <row r="125" customFormat="false" ht="13.95" hidden="false" customHeight="true" outlineLevel="2" collapsed="false">
      <c r="A125" s="80"/>
    </row>
    <row r="126" customFormat="false" ht="12.75" hidden="false" customHeight="true" outlineLevel="3" collapsed="false">
      <c r="A126" s="65"/>
      <c r="C126" s="81"/>
    </row>
    <row r="127" customFormat="false" ht="12.75" hidden="false" customHeight="true" outlineLevel="3" collapsed="false">
      <c r="A127" s="65"/>
      <c r="C127" s="81"/>
    </row>
    <row r="128" customFormat="false" ht="13.95" hidden="false" customHeight="true" outlineLevel="2" collapsed="false">
      <c r="A128" s="80"/>
    </row>
    <row r="129" customFormat="false" ht="12.75" hidden="false" customHeight="true" outlineLevel="3" collapsed="false">
      <c r="A129" s="65"/>
      <c r="C129" s="81"/>
    </row>
    <row r="130" customFormat="false" ht="12.75" hidden="false" customHeight="true" outlineLevel="3" collapsed="false">
      <c r="A130" s="65"/>
      <c r="C130" s="81"/>
    </row>
    <row r="131" customFormat="false" ht="13.95" hidden="false" customHeight="true" outlineLevel="2" collapsed="false">
      <c r="A131" s="80"/>
    </row>
    <row r="132" customFormat="false" ht="12.75" hidden="false" customHeight="true" outlineLevel="3" collapsed="false">
      <c r="A132" s="65"/>
      <c r="C132" s="81"/>
    </row>
    <row r="133" customFormat="false" ht="12.75" hidden="false" customHeight="true" outlineLevel="3" collapsed="false">
      <c r="A133" s="65"/>
      <c r="C133" s="81"/>
    </row>
    <row r="134" customFormat="false" ht="13.95" hidden="false" customHeight="true" outlineLevel="2" collapsed="false">
      <c r="A134" s="80"/>
    </row>
    <row r="135" customFormat="false" ht="12.75" hidden="false" customHeight="true" outlineLevel="3" collapsed="false">
      <c r="A135" s="65"/>
      <c r="C135" s="81"/>
    </row>
    <row r="136" customFormat="false" ht="12.75" hidden="false" customHeight="true" outlineLevel="3" collapsed="false">
      <c r="A136" s="65"/>
      <c r="C136" s="81"/>
    </row>
    <row r="137" customFormat="false" ht="13.95" hidden="false" customHeight="true" outlineLevel="2" collapsed="false">
      <c r="A137" s="80"/>
    </row>
    <row r="138" customFormat="false" ht="12.75" hidden="false" customHeight="true" outlineLevel="3" collapsed="false">
      <c r="A138" s="65"/>
      <c r="C138" s="81"/>
    </row>
    <row r="139" customFormat="false" ht="23.85" hidden="false" customHeight="true" outlineLevel="2" collapsed="false"/>
    <row r="140" customFormat="false" ht="12.75" hidden="false" customHeight="true" outlineLevel="3" collapsed="false">
      <c r="C140" s="81"/>
    </row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4" customFormat="false" ht="17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Lincoln County, Arkansas&amp;C&amp;"Arial,Bold Italic"&amp;14Abstract of Votes Cast at the
General Election
on the 3rd Day of November, 1998</oddHeader>
    <oddFooter/>
  </headerFooter>
  <rowBreaks count="2" manualBreakCount="2">
    <brk id="43" man="true" max="16383" min="0"/>
    <brk id="71" man="true" max="16383" min="0"/>
  </rowBreaks>
  <colBreaks count="1" manualBreakCount="1">
    <brk id="17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8.66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</cols>
  <sheetData>
    <row r="1" customFormat="false" ht="109.2" hidden="false" customHeight="true" outlineLevel="0" collapsed="false">
      <c r="A1" s="72" t="s">
        <v>1500</v>
      </c>
      <c r="B1" s="40" t="s">
        <v>1</v>
      </c>
      <c r="C1" s="59" t="s">
        <v>379</v>
      </c>
      <c r="D1" s="59" t="s">
        <v>380</v>
      </c>
      <c r="E1" s="60" t="s">
        <v>1501</v>
      </c>
      <c r="F1" s="60" t="s">
        <v>1502</v>
      </c>
      <c r="G1" s="60" t="s">
        <v>1503</v>
      </c>
      <c r="H1" s="60" t="s">
        <v>1504</v>
      </c>
      <c r="I1" s="60" t="s">
        <v>1505</v>
      </c>
      <c r="J1" s="60" t="s">
        <v>1506</v>
      </c>
      <c r="K1" s="60" t="s">
        <v>1507</v>
      </c>
      <c r="L1" s="60" t="s">
        <v>1508</v>
      </c>
      <c r="M1" s="60" t="s">
        <v>1509</v>
      </c>
      <c r="N1" s="60" t="s">
        <v>1510</v>
      </c>
      <c r="O1" s="60" t="s">
        <v>1511</v>
      </c>
      <c r="P1" s="60" t="s">
        <v>1512</v>
      </c>
      <c r="Q1" s="60" t="s">
        <v>859</v>
      </c>
      <c r="R1" s="60" t="s">
        <v>1513</v>
      </c>
      <c r="S1" s="60" t="s">
        <v>1514</v>
      </c>
      <c r="T1" s="60" t="s">
        <v>1515</v>
      </c>
      <c r="U1" s="60" t="s">
        <v>309</v>
      </c>
      <c r="V1" s="60" t="s">
        <v>1516</v>
      </c>
      <c r="W1" s="60" t="s">
        <v>310</v>
      </c>
      <c r="X1" s="60" t="s">
        <v>1517</v>
      </c>
      <c r="Y1" s="60" t="s">
        <v>1518</v>
      </c>
      <c r="Z1" s="60" t="s">
        <v>1519</v>
      </c>
      <c r="AA1" s="60" t="s">
        <v>1520</v>
      </c>
      <c r="AB1" s="60" t="s">
        <v>1521</v>
      </c>
      <c r="AC1" s="60" t="s">
        <v>1522</v>
      </c>
      <c r="AD1" s="60" t="s">
        <v>1523</v>
      </c>
      <c r="AE1" s="82" t="s">
        <v>114</v>
      </c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82"/>
      <c r="BA1" s="59"/>
      <c r="BB1" s="82"/>
    </row>
    <row r="2" customFormat="false" ht="19.35" hidden="false" customHeight="false" outlineLevel="0" collapsed="false">
      <c r="A2" s="62" t="s">
        <v>23</v>
      </c>
    </row>
    <row r="3" s="32" customFormat="true" ht="19.35" hidden="false" customHeight="false" outlineLevel="0" collapsed="false">
      <c r="A3" s="193"/>
      <c r="B3" s="94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69</v>
      </c>
      <c r="D5" s="52" t="n">
        <v>73</v>
      </c>
      <c r="E5" s="52" t="n">
        <v>72</v>
      </c>
      <c r="F5" s="52" t="n">
        <v>18</v>
      </c>
      <c r="G5" s="52" t="n">
        <v>157</v>
      </c>
      <c r="H5" s="52" t="n">
        <v>147</v>
      </c>
      <c r="I5" s="52" t="n">
        <v>129</v>
      </c>
      <c r="J5" s="52" t="n">
        <v>125</v>
      </c>
      <c r="K5" s="52" t="n">
        <v>94</v>
      </c>
      <c r="L5" s="52" t="n">
        <v>92</v>
      </c>
      <c r="M5" s="52" t="n">
        <v>75</v>
      </c>
      <c r="N5" s="52" t="n">
        <v>49</v>
      </c>
      <c r="O5" s="52" t="n">
        <v>104</v>
      </c>
      <c r="P5" s="52" t="n">
        <v>96</v>
      </c>
      <c r="Q5" s="52" t="n">
        <v>172</v>
      </c>
      <c r="R5" s="52" t="n">
        <v>51</v>
      </c>
      <c r="S5" s="52" t="n">
        <v>112</v>
      </c>
      <c r="T5" s="52" t="n">
        <v>58</v>
      </c>
      <c r="U5" s="52" t="n">
        <v>113</v>
      </c>
      <c r="V5" s="52" t="n">
        <v>33</v>
      </c>
      <c r="W5" s="52" t="n">
        <v>83</v>
      </c>
      <c r="X5" s="52" t="n">
        <v>48</v>
      </c>
      <c r="Y5" s="52" t="n">
        <v>67</v>
      </c>
      <c r="Z5" s="52" t="n">
        <v>71</v>
      </c>
      <c r="AA5" s="52" t="n">
        <v>82</v>
      </c>
      <c r="AB5" s="52" t="n">
        <v>68</v>
      </c>
      <c r="AC5" s="52" t="n">
        <v>108</v>
      </c>
      <c r="AD5" s="52" t="n">
        <v>116</v>
      </c>
      <c r="AE5" s="52" t="n">
        <f aca="false">SUM(C5:AD5)</f>
        <v>2482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1</v>
      </c>
      <c r="D6" s="52" t="n">
        <v>1</v>
      </c>
      <c r="E6" s="52" t="n">
        <v>4</v>
      </c>
      <c r="F6" s="52" t="n">
        <v>0</v>
      </c>
      <c r="G6" s="52" t="n">
        <v>3</v>
      </c>
      <c r="H6" s="52" t="n">
        <v>4</v>
      </c>
      <c r="I6" s="52" t="n">
        <v>1</v>
      </c>
      <c r="J6" s="52" t="n">
        <v>2</v>
      </c>
      <c r="K6" s="52" t="n">
        <v>2</v>
      </c>
      <c r="L6" s="52" t="n">
        <v>3</v>
      </c>
      <c r="M6" s="52" t="n">
        <v>3</v>
      </c>
      <c r="N6" s="52" t="n">
        <v>1</v>
      </c>
      <c r="O6" s="52" t="n">
        <v>3</v>
      </c>
      <c r="P6" s="52" t="n">
        <v>6</v>
      </c>
      <c r="Q6" s="52" t="n">
        <v>11</v>
      </c>
      <c r="R6" s="52" t="n">
        <v>0</v>
      </c>
      <c r="S6" s="52" t="n">
        <v>0</v>
      </c>
      <c r="T6" s="52" t="n">
        <v>1</v>
      </c>
      <c r="U6" s="52" t="n">
        <v>9</v>
      </c>
      <c r="V6" s="52" t="n">
        <v>0</v>
      </c>
      <c r="W6" s="52" t="n">
        <v>3</v>
      </c>
      <c r="X6" s="52" t="n">
        <v>5</v>
      </c>
      <c r="Y6" s="52" t="n">
        <v>0</v>
      </c>
      <c r="Z6" s="52" t="n">
        <v>3</v>
      </c>
      <c r="AA6" s="52" t="n">
        <v>7</v>
      </c>
      <c r="AB6" s="52" t="n">
        <v>1</v>
      </c>
      <c r="AC6" s="52" t="n">
        <v>6</v>
      </c>
      <c r="AD6" s="52" t="n">
        <v>1</v>
      </c>
      <c r="AE6" s="52" t="n">
        <f aca="false">SUM(C6:AD6)</f>
        <v>81</v>
      </c>
    </row>
    <row r="7" s="32" customFormat="true" ht="12.75" hidden="false" customHeight="true" outlineLevel="3" collapsed="false">
      <c r="A7" s="18" t="s">
        <v>29</v>
      </c>
      <c r="B7" s="94" t="s">
        <v>30</v>
      </c>
      <c r="C7" s="49" t="n">
        <v>45</v>
      </c>
      <c r="D7" s="52" t="n">
        <v>21</v>
      </c>
      <c r="E7" s="52" t="n">
        <v>45</v>
      </c>
      <c r="F7" s="52" t="n">
        <v>1</v>
      </c>
      <c r="G7" s="52" t="n">
        <v>105</v>
      </c>
      <c r="H7" s="52" t="n">
        <v>114</v>
      </c>
      <c r="I7" s="52" t="n">
        <v>48</v>
      </c>
      <c r="J7" s="52" t="n">
        <v>47</v>
      </c>
      <c r="K7" s="52" t="n">
        <v>48</v>
      </c>
      <c r="L7" s="52" t="n">
        <v>55</v>
      </c>
      <c r="M7" s="52" t="n">
        <v>21</v>
      </c>
      <c r="N7" s="52" t="n">
        <v>23</v>
      </c>
      <c r="O7" s="52" t="n">
        <v>50</v>
      </c>
      <c r="P7" s="52" t="n">
        <v>51</v>
      </c>
      <c r="Q7" s="52" t="n">
        <v>87</v>
      </c>
      <c r="R7" s="52" t="n">
        <v>13</v>
      </c>
      <c r="S7" s="52" t="n">
        <v>30</v>
      </c>
      <c r="T7" s="52" t="n">
        <v>23</v>
      </c>
      <c r="U7" s="52" t="n">
        <v>46</v>
      </c>
      <c r="V7" s="52" t="n">
        <v>23</v>
      </c>
      <c r="W7" s="52" t="n">
        <v>52</v>
      </c>
      <c r="X7" s="52" t="n">
        <v>27</v>
      </c>
      <c r="Y7" s="52" t="n">
        <v>17</v>
      </c>
      <c r="Z7" s="52" t="n">
        <v>10</v>
      </c>
      <c r="AA7" s="52" t="n">
        <v>47</v>
      </c>
      <c r="AB7" s="52" t="n">
        <v>45</v>
      </c>
      <c r="AC7" s="52" t="n">
        <v>63</v>
      </c>
      <c r="AD7" s="52" t="n">
        <v>35</v>
      </c>
      <c r="AE7" s="52" t="n">
        <f aca="false">SUM(C7:AD7)</f>
        <v>1192</v>
      </c>
    </row>
    <row r="8" s="32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</row>
    <row r="9" s="142" customFormat="true" ht="12.75" hidden="false" customHeight="true" outlineLevel="3" collapsed="false">
      <c r="A9" s="34" t="s">
        <v>115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s="144" customFormat="true" ht="12.75" hidden="false" customHeight="true" outlineLevel="3" collapsed="false">
      <c r="A10" s="18" t="s">
        <v>116</v>
      </c>
      <c r="B10" s="94" t="s">
        <v>26</v>
      </c>
      <c r="C10" s="49" t="n">
        <v>61</v>
      </c>
      <c r="D10" s="52" t="n">
        <v>60</v>
      </c>
      <c r="E10" s="52" t="n">
        <v>54</v>
      </c>
      <c r="F10" s="52" t="n">
        <v>14</v>
      </c>
      <c r="G10" s="52" t="n">
        <v>111</v>
      </c>
      <c r="H10" s="52" t="n">
        <v>107</v>
      </c>
      <c r="I10" s="52" t="n">
        <v>110</v>
      </c>
      <c r="J10" s="52" t="n">
        <v>111</v>
      </c>
      <c r="K10" s="52" t="n">
        <v>73</v>
      </c>
      <c r="L10" s="52" t="n">
        <v>87</v>
      </c>
      <c r="M10" s="52" t="n">
        <v>54</v>
      </c>
      <c r="N10" s="52" t="n">
        <v>35</v>
      </c>
      <c r="O10" s="52" t="n">
        <v>73</v>
      </c>
      <c r="P10" s="52" t="n">
        <v>85</v>
      </c>
      <c r="Q10" s="52" t="n">
        <v>131</v>
      </c>
      <c r="R10" s="52" t="n">
        <v>38</v>
      </c>
      <c r="S10" s="52" t="n">
        <v>79</v>
      </c>
      <c r="T10" s="52" t="n">
        <v>38</v>
      </c>
      <c r="U10" s="52" t="n">
        <v>85</v>
      </c>
      <c r="V10" s="52" t="n">
        <v>30</v>
      </c>
      <c r="W10" s="52" t="n">
        <v>67</v>
      </c>
      <c r="X10" s="52" t="n">
        <v>30</v>
      </c>
      <c r="Y10" s="52" t="n">
        <v>57</v>
      </c>
      <c r="Z10" s="52" t="n">
        <v>65</v>
      </c>
      <c r="AA10" s="52" t="n">
        <v>46</v>
      </c>
      <c r="AB10" s="52" t="n">
        <v>42</v>
      </c>
      <c r="AC10" s="52" t="n">
        <v>76</v>
      </c>
      <c r="AD10" s="52" t="n">
        <v>91</v>
      </c>
      <c r="AE10" s="52" t="n">
        <f aca="false">SUM(C10:AD10)</f>
        <v>1910</v>
      </c>
    </row>
    <row r="11" s="144" customFormat="true" ht="12.75" hidden="false" customHeight="true" outlineLevel="3" collapsed="false">
      <c r="A11" s="18" t="s">
        <v>117</v>
      </c>
      <c r="B11" s="94" t="s">
        <v>30</v>
      </c>
      <c r="C11" s="49" t="n">
        <v>56</v>
      </c>
      <c r="D11" s="52" t="n">
        <v>32</v>
      </c>
      <c r="E11" s="52" t="n">
        <v>67</v>
      </c>
      <c r="F11" s="52" t="n">
        <v>3</v>
      </c>
      <c r="G11" s="52" t="n">
        <v>152</v>
      </c>
      <c r="H11" s="52" t="n">
        <v>158</v>
      </c>
      <c r="I11" s="52" t="n">
        <v>67</v>
      </c>
      <c r="J11" s="52" t="n">
        <v>64</v>
      </c>
      <c r="K11" s="52" t="n">
        <v>72</v>
      </c>
      <c r="L11" s="52" t="n">
        <v>65</v>
      </c>
      <c r="M11" s="52" t="n">
        <v>47</v>
      </c>
      <c r="N11" s="52" t="n">
        <v>37</v>
      </c>
      <c r="O11" s="52" t="n">
        <v>82</v>
      </c>
      <c r="P11" s="52" t="n">
        <v>70</v>
      </c>
      <c r="Q11" s="52" t="n">
        <v>143</v>
      </c>
      <c r="R11" s="52" t="n">
        <v>26</v>
      </c>
      <c r="S11" s="52" t="n">
        <v>56</v>
      </c>
      <c r="T11" s="52" t="n">
        <v>46</v>
      </c>
      <c r="U11" s="52" t="n">
        <v>79</v>
      </c>
      <c r="V11" s="52" t="n">
        <v>26</v>
      </c>
      <c r="W11" s="52" t="n">
        <v>70</v>
      </c>
      <c r="X11" s="52" t="n">
        <v>50</v>
      </c>
      <c r="Y11" s="52" t="n">
        <v>25</v>
      </c>
      <c r="Z11" s="52" t="n">
        <v>18</v>
      </c>
      <c r="AA11" s="52" t="n">
        <v>90</v>
      </c>
      <c r="AB11" s="52" t="n">
        <v>75</v>
      </c>
      <c r="AC11" s="52" t="n">
        <v>101</v>
      </c>
      <c r="AD11" s="52" t="n">
        <v>63</v>
      </c>
      <c r="AE11" s="52" t="n">
        <f aca="false">SUM(C11:AD11)</f>
        <v>1840</v>
      </c>
    </row>
    <row r="12" s="144" customFormat="true" ht="12.75" hidden="false" customHeight="true" outlineLevel="3" collapsed="false">
      <c r="A12" s="18"/>
      <c r="B12" s="94"/>
      <c r="C12" s="49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</row>
    <row r="13" s="142" customFormat="true" ht="12.75" hidden="false" customHeight="true" outlineLevel="3" collapsed="false">
      <c r="A13" s="34" t="s">
        <v>33</v>
      </c>
      <c r="B13" s="54"/>
      <c r="C13" s="79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49" t="n">
        <v>60</v>
      </c>
      <c r="D14" s="52" t="n">
        <v>47</v>
      </c>
      <c r="E14" s="52" t="n">
        <v>46</v>
      </c>
      <c r="F14" s="52" t="n">
        <v>19</v>
      </c>
      <c r="G14" s="52" t="n">
        <v>106</v>
      </c>
      <c r="H14" s="52" t="n">
        <v>100</v>
      </c>
      <c r="I14" s="52" t="n">
        <v>98</v>
      </c>
      <c r="J14" s="52" t="n">
        <v>100</v>
      </c>
      <c r="K14" s="52" t="n">
        <v>72</v>
      </c>
      <c r="L14" s="52" t="n">
        <v>79</v>
      </c>
      <c r="M14" s="52" t="n">
        <v>57</v>
      </c>
      <c r="N14" s="52" t="n">
        <v>30</v>
      </c>
      <c r="O14" s="52" t="n">
        <v>62</v>
      </c>
      <c r="P14" s="52" t="n">
        <v>73</v>
      </c>
      <c r="Q14" s="52" t="n">
        <v>130</v>
      </c>
      <c r="R14" s="52" t="n">
        <v>45</v>
      </c>
      <c r="S14" s="52" t="n">
        <v>85</v>
      </c>
      <c r="T14" s="52" t="n">
        <v>42</v>
      </c>
      <c r="U14" s="52" t="n">
        <v>89</v>
      </c>
      <c r="V14" s="52" t="n">
        <v>25</v>
      </c>
      <c r="W14" s="52" t="n">
        <v>62</v>
      </c>
      <c r="X14" s="52" t="n">
        <v>36</v>
      </c>
      <c r="Y14" s="52" t="n">
        <v>53</v>
      </c>
      <c r="Z14" s="52" t="n">
        <v>61</v>
      </c>
      <c r="AA14" s="52" t="n">
        <v>43</v>
      </c>
      <c r="AB14" s="52" t="n">
        <v>43</v>
      </c>
      <c r="AC14" s="52" t="n">
        <v>72</v>
      </c>
      <c r="AD14" s="52" t="n">
        <v>89</v>
      </c>
      <c r="AE14" s="52" t="n">
        <f aca="false">SUM(C14:AD14)</f>
        <v>1824</v>
      </c>
    </row>
    <row r="15" s="144" customFormat="true" ht="12.75" hidden="false" customHeight="true" outlineLevel="3" collapsed="false">
      <c r="A15" s="18" t="s">
        <v>35</v>
      </c>
      <c r="B15" s="94" t="s">
        <v>28</v>
      </c>
      <c r="C15" s="49" t="n">
        <v>3</v>
      </c>
      <c r="D15" s="52" t="n">
        <v>2</v>
      </c>
      <c r="E15" s="52" t="n">
        <v>0</v>
      </c>
      <c r="F15" s="52" t="n">
        <v>0</v>
      </c>
      <c r="G15" s="52" t="n">
        <v>1</v>
      </c>
      <c r="H15" s="52" t="n">
        <v>3</v>
      </c>
      <c r="I15" s="52" t="n">
        <v>1</v>
      </c>
      <c r="J15" s="52" t="n">
        <v>2</v>
      </c>
      <c r="K15" s="52" t="n">
        <v>0</v>
      </c>
      <c r="L15" s="52" t="n">
        <v>2</v>
      </c>
      <c r="M15" s="52" t="n">
        <v>0</v>
      </c>
      <c r="N15" s="52" t="n">
        <v>0</v>
      </c>
      <c r="O15" s="52" t="n">
        <v>1</v>
      </c>
      <c r="P15" s="52" t="n">
        <v>0</v>
      </c>
      <c r="Q15" s="52" t="n">
        <v>2</v>
      </c>
      <c r="R15" s="52" t="n">
        <v>0</v>
      </c>
      <c r="S15" s="52" t="n">
        <v>1</v>
      </c>
      <c r="T15" s="52" t="n">
        <v>1</v>
      </c>
      <c r="U15" s="52" t="n">
        <v>4</v>
      </c>
      <c r="V15" s="52" t="n">
        <v>0</v>
      </c>
      <c r="W15" s="52" t="n">
        <v>3</v>
      </c>
      <c r="X15" s="52" t="n">
        <v>1</v>
      </c>
      <c r="Y15" s="52" t="n">
        <v>3</v>
      </c>
      <c r="Z15" s="52" t="n">
        <v>1</v>
      </c>
      <c r="AA15" s="52" t="n">
        <v>1</v>
      </c>
      <c r="AB15" s="52" t="n">
        <v>2</v>
      </c>
      <c r="AC15" s="52" t="n">
        <v>4</v>
      </c>
      <c r="AD15" s="52" t="n">
        <v>1</v>
      </c>
      <c r="AE15" s="52" t="n">
        <f aca="false">SUM(C15:AD15)</f>
        <v>39</v>
      </c>
    </row>
    <row r="16" s="144" customFormat="true" ht="12.75" hidden="false" customHeight="true" outlineLevel="3" collapsed="false">
      <c r="A16" s="18" t="s">
        <v>36</v>
      </c>
      <c r="B16" s="94" t="s">
        <v>30</v>
      </c>
      <c r="C16" s="49" t="n">
        <v>54</v>
      </c>
      <c r="D16" s="52" t="n">
        <v>46</v>
      </c>
      <c r="E16" s="52" t="n">
        <v>76</v>
      </c>
      <c r="F16" s="52" t="n">
        <v>2</v>
      </c>
      <c r="G16" s="52" t="n">
        <v>161</v>
      </c>
      <c r="H16" s="52" t="n">
        <v>168</v>
      </c>
      <c r="I16" s="52" t="n">
        <v>79</v>
      </c>
      <c r="J16" s="52" t="n">
        <v>75</v>
      </c>
      <c r="K16" s="52" t="n">
        <v>74</v>
      </c>
      <c r="L16" s="52" t="n">
        <v>71</v>
      </c>
      <c r="M16" s="52" t="n">
        <v>46</v>
      </c>
      <c r="N16" s="52" t="n">
        <v>44</v>
      </c>
      <c r="O16" s="52" t="n">
        <v>91</v>
      </c>
      <c r="P16" s="52" t="n">
        <v>83</v>
      </c>
      <c r="Q16" s="52" t="n">
        <v>143</v>
      </c>
      <c r="R16" s="52" t="n">
        <v>19</v>
      </c>
      <c r="S16" s="52" t="n">
        <v>59</v>
      </c>
      <c r="T16" s="52" t="n">
        <v>46</v>
      </c>
      <c r="U16" s="52" t="n">
        <v>76</v>
      </c>
      <c r="V16" s="52" t="n">
        <v>32</v>
      </c>
      <c r="W16" s="52" t="n">
        <v>75</v>
      </c>
      <c r="X16" s="52" t="n">
        <v>46</v>
      </c>
      <c r="Y16" s="52" t="n">
        <v>27</v>
      </c>
      <c r="Z16" s="52" t="n">
        <v>21</v>
      </c>
      <c r="AA16" s="52" t="n">
        <v>95</v>
      </c>
      <c r="AB16" s="52" t="n">
        <v>70</v>
      </c>
      <c r="AC16" s="52" t="n">
        <v>104</v>
      </c>
      <c r="AD16" s="52" t="n">
        <v>67</v>
      </c>
      <c r="AE16" s="52" t="n">
        <f aca="false">SUM(C16:AD16)</f>
        <v>1950</v>
      </c>
    </row>
    <row r="17" s="144" customFormat="true" ht="12.75" hidden="false" customHeight="true" outlineLevel="3" collapsed="false">
      <c r="A17" s="18"/>
      <c r="B17" s="94"/>
      <c r="C17" s="49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</row>
    <row r="18" s="142" customFormat="true" ht="12.75" hidden="false" customHeight="true" outlineLevel="3" collapsed="false">
      <c r="A18" s="34" t="s">
        <v>37</v>
      </c>
      <c r="B18" s="54"/>
      <c r="C18" s="7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49" t="n">
        <v>53</v>
      </c>
      <c r="D19" s="52" t="n">
        <v>47</v>
      </c>
      <c r="E19" s="52" t="n">
        <v>55</v>
      </c>
      <c r="F19" s="52" t="n">
        <v>19</v>
      </c>
      <c r="G19" s="52" t="n">
        <v>104</v>
      </c>
      <c r="H19" s="52" t="n">
        <v>110</v>
      </c>
      <c r="I19" s="52" t="n">
        <v>108</v>
      </c>
      <c r="J19" s="52" t="n">
        <v>104</v>
      </c>
      <c r="K19" s="52" t="n">
        <v>75</v>
      </c>
      <c r="L19" s="52" t="n">
        <v>76</v>
      </c>
      <c r="M19" s="52" t="n">
        <v>59</v>
      </c>
      <c r="N19" s="52" t="n">
        <v>27</v>
      </c>
      <c r="O19" s="52" t="n">
        <v>79</v>
      </c>
      <c r="P19" s="52" t="n">
        <v>92</v>
      </c>
      <c r="Q19" s="52" t="n">
        <v>133</v>
      </c>
      <c r="R19" s="52" t="n">
        <v>38</v>
      </c>
      <c r="S19" s="52" t="n">
        <v>79</v>
      </c>
      <c r="T19" s="52" t="n">
        <v>42</v>
      </c>
      <c r="U19" s="52" t="n">
        <v>94</v>
      </c>
      <c r="V19" s="52" t="n">
        <v>31</v>
      </c>
      <c r="W19" s="52" t="n">
        <v>65</v>
      </c>
      <c r="X19" s="52" t="n">
        <v>31</v>
      </c>
      <c r="Y19" s="52" t="n">
        <v>52</v>
      </c>
      <c r="Z19" s="52" t="n">
        <v>57</v>
      </c>
      <c r="AA19" s="52" t="n">
        <v>50</v>
      </c>
      <c r="AB19" s="52" t="n">
        <v>34</v>
      </c>
      <c r="AC19" s="52" t="n">
        <v>87</v>
      </c>
      <c r="AD19" s="52" t="n">
        <v>113</v>
      </c>
      <c r="AE19" s="52" t="n">
        <f aca="false">SUM(C19:AD19)</f>
        <v>1914</v>
      </c>
    </row>
    <row r="20" s="144" customFormat="true" ht="12.75" hidden="false" customHeight="true" outlineLevel="3" collapsed="false">
      <c r="A20" s="18" t="s">
        <v>39</v>
      </c>
      <c r="B20" s="94" t="s">
        <v>30</v>
      </c>
      <c r="C20" s="49" t="n">
        <v>63</v>
      </c>
      <c r="D20" s="52" t="n">
        <v>48</v>
      </c>
      <c r="E20" s="52" t="n">
        <v>65</v>
      </c>
      <c r="F20" s="52" t="n">
        <v>2</v>
      </c>
      <c r="G20" s="52" t="n">
        <v>159</v>
      </c>
      <c r="H20" s="52" t="n">
        <v>158</v>
      </c>
      <c r="I20" s="52" t="n">
        <v>64</v>
      </c>
      <c r="J20" s="52" t="n">
        <v>72</v>
      </c>
      <c r="K20" s="52" t="n">
        <v>71</v>
      </c>
      <c r="L20" s="52" t="n">
        <v>73</v>
      </c>
      <c r="M20" s="52" t="n">
        <v>44</v>
      </c>
      <c r="N20" s="52" t="n">
        <v>43</v>
      </c>
      <c r="O20" s="52" t="n">
        <v>78</v>
      </c>
      <c r="P20" s="52" t="n">
        <v>65</v>
      </c>
      <c r="Q20" s="52" t="n">
        <v>134</v>
      </c>
      <c r="R20" s="52" t="n">
        <v>26</v>
      </c>
      <c r="S20" s="52" t="n">
        <v>59</v>
      </c>
      <c r="T20" s="52" t="n">
        <v>43</v>
      </c>
      <c r="U20" s="52" t="n">
        <v>71</v>
      </c>
      <c r="V20" s="52" t="n">
        <v>27</v>
      </c>
      <c r="W20" s="52" t="n">
        <v>73</v>
      </c>
      <c r="X20" s="52" t="n">
        <v>50</v>
      </c>
      <c r="Y20" s="52" t="n">
        <v>31</v>
      </c>
      <c r="Z20" s="52" t="n">
        <v>25</v>
      </c>
      <c r="AA20" s="52" t="n">
        <v>84</v>
      </c>
      <c r="AB20" s="52" t="n">
        <v>79</v>
      </c>
      <c r="AC20" s="52" t="n">
        <v>90</v>
      </c>
      <c r="AD20" s="52" t="n">
        <v>54</v>
      </c>
      <c r="AE20" s="52" t="n">
        <f aca="false">SUM(C20:AD20)</f>
        <v>1851</v>
      </c>
    </row>
    <row r="21" s="144" customFormat="true" ht="12.75" hidden="false" customHeight="true" outlineLevel="3" collapsed="false">
      <c r="A21" s="18"/>
      <c r="B21" s="94"/>
      <c r="C21" s="49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</row>
    <row r="22" s="142" customFormat="true" ht="12.75" hidden="false" customHeight="true" outlineLevel="3" collapsed="false">
      <c r="A22" s="34" t="s">
        <v>40</v>
      </c>
      <c r="B22" s="54"/>
      <c r="C22" s="7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49" t="n">
        <v>72</v>
      </c>
      <c r="D23" s="52" t="n">
        <v>74</v>
      </c>
      <c r="E23" s="52" t="n">
        <v>76</v>
      </c>
      <c r="F23" s="52" t="n">
        <v>21</v>
      </c>
      <c r="G23" s="52" t="n">
        <v>172</v>
      </c>
      <c r="H23" s="52" t="n">
        <v>162</v>
      </c>
      <c r="I23" s="52" t="n">
        <v>137</v>
      </c>
      <c r="J23" s="52" t="n">
        <v>132</v>
      </c>
      <c r="K23" s="52" t="n">
        <v>100</v>
      </c>
      <c r="L23" s="52" t="n">
        <v>97</v>
      </c>
      <c r="M23" s="52" t="n">
        <v>84</v>
      </c>
      <c r="N23" s="52" t="n">
        <v>52</v>
      </c>
      <c r="O23" s="52" t="n">
        <v>111</v>
      </c>
      <c r="P23" s="52" t="n">
        <v>112</v>
      </c>
      <c r="Q23" s="52" t="n">
        <v>187</v>
      </c>
      <c r="R23" s="52" t="n">
        <v>52</v>
      </c>
      <c r="S23" s="52" t="n">
        <v>112</v>
      </c>
      <c r="T23" s="52" t="n">
        <v>58</v>
      </c>
      <c r="U23" s="52" t="n">
        <v>121</v>
      </c>
      <c r="V23" s="52" t="n">
        <v>39</v>
      </c>
      <c r="W23" s="52" t="n">
        <v>93</v>
      </c>
      <c r="X23" s="52" t="n">
        <v>54</v>
      </c>
      <c r="Y23" s="52" t="n">
        <v>64</v>
      </c>
      <c r="Z23" s="52" t="n">
        <v>69</v>
      </c>
      <c r="AA23" s="52" t="n">
        <v>88</v>
      </c>
      <c r="AB23" s="52" t="n">
        <v>67</v>
      </c>
      <c r="AC23" s="52" t="n">
        <v>129</v>
      </c>
      <c r="AD23" s="52" t="n">
        <v>111</v>
      </c>
      <c r="AE23" s="52" t="n">
        <f aca="false">SUM(C23:AD23)</f>
        <v>2646</v>
      </c>
    </row>
    <row r="24" s="144" customFormat="true" ht="12.75" hidden="false" customHeight="true" outlineLevel="3" collapsed="false">
      <c r="A24" s="18" t="s">
        <v>42</v>
      </c>
      <c r="B24" s="94" t="s">
        <v>30</v>
      </c>
      <c r="C24" s="49" t="n">
        <v>40</v>
      </c>
      <c r="D24" s="52" t="n">
        <v>21</v>
      </c>
      <c r="E24" s="52" t="n">
        <v>44</v>
      </c>
      <c r="F24" s="52" t="n">
        <v>0</v>
      </c>
      <c r="G24" s="52" t="n">
        <v>96</v>
      </c>
      <c r="H24" s="52" t="n">
        <v>102</v>
      </c>
      <c r="I24" s="52" t="n">
        <v>39</v>
      </c>
      <c r="J24" s="52" t="n">
        <v>44</v>
      </c>
      <c r="K24" s="52" t="n">
        <v>46</v>
      </c>
      <c r="L24" s="52" t="n">
        <v>53</v>
      </c>
      <c r="M24" s="52" t="n">
        <v>19</v>
      </c>
      <c r="N24" s="52" t="n">
        <v>22</v>
      </c>
      <c r="O24" s="52" t="n">
        <v>44</v>
      </c>
      <c r="P24" s="52" t="n">
        <v>44</v>
      </c>
      <c r="Q24" s="52" t="n">
        <v>88</v>
      </c>
      <c r="R24" s="52" t="n">
        <v>11</v>
      </c>
      <c r="S24" s="52" t="n">
        <v>29</v>
      </c>
      <c r="T24" s="52" t="n">
        <v>26</v>
      </c>
      <c r="U24" s="52" t="n">
        <v>44</v>
      </c>
      <c r="V24" s="52" t="n">
        <v>19</v>
      </c>
      <c r="W24" s="52" t="n">
        <v>47</v>
      </c>
      <c r="X24" s="52" t="n">
        <v>28</v>
      </c>
      <c r="Y24" s="52" t="n">
        <v>17</v>
      </c>
      <c r="Z24" s="52" t="n">
        <v>13</v>
      </c>
      <c r="AA24" s="52" t="n">
        <v>49</v>
      </c>
      <c r="AB24" s="52" t="n">
        <v>47</v>
      </c>
      <c r="AC24" s="52" t="n">
        <v>45</v>
      </c>
      <c r="AD24" s="52" t="n">
        <v>36</v>
      </c>
      <c r="AE24" s="52" t="n">
        <f aca="false">SUM(C24:AD24)</f>
        <v>1113</v>
      </c>
    </row>
    <row r="25" s="144" customFormat="true" ht="12.75" hidden="false" customHeight="true" outlineLevel="3" collapsed="false">
      <c r="A25" s="18"/>
      <c r="B25" s="94"/>
      <c r="C25" s="49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</row>
    <row r="26" s="142" customFormat="true" ht="12.75" hidden="false" customHeight="true" outlineLevel="3" collapsed="false">
      <c r="A26" s="34" t="s">
        <v>43</v>
      </c>
      <c r="B26" s="54"/>
      <c r="C26" s="7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49" t="n">
        <v>86</v>
      </c>
      <c r="D27" s="52" t="n">
        <v>75</v>
      </c>
      <c r="E27" s="52" t="n">
        <v>86</v>
      </c>
      <c r="F27" s="52" t="n">
        <v>19</v>
      </c>
      <c r="G27" s="52" t="n">
        <v>189</v>
      </c>
      <c r="H27" s="52" t="n">
        <v>187</v>
      </c>
      <c r="I27" s="52" t="n">
        <v>139</v>
      </c>
      <c r="J27" s="52" t="n">
        <v>143</v>
      </c>
      <c r="K27" s="52" t="n">
        <v>108</v>
      </c>
      <c r="L27" s="52" t="n">
        <v>115</v>
      </c>
      <c r="M27" s="52" t="n">
        <v>82</v>
      </c>
      <c r="N27" s="52" t="n">
        <v>50</v>
      </c>
      <c r="O27" s="52" t="n">
        <v>118</v>
      </c>
      <c r="P27" s="52" t="n">
        <v>109</v>
      </c>
      <c r="Q27" s="52" t="n">
        <v>193</v>
      </c>
      <c r="R27" s="52" t="n">
        <v>53</v>
      </c>
      <c r="S27" s="52" t="n">
        <v>116</v>
      </c>
      <c r="T27" s="52" t="n">
        <v>73</v>
      </c>
      <c r="U27" s="52" t="n">
        <v>127</v>
      </c>
      <c r="V27" s="52" t="n">
        <v>42</v>
      </c>
      <c r="W27" s="52" t="n">
        <v>97</v>
      </c>
      <c r="X27" s="52" t="n">
        <v>52</v>
      </c>
      <c r="Y27" s="52" t="n">
        <v>73</v>
      </c>
      <c r="Z27" s="52" t="n">
        <v>69</v>
      </c>
      <c r="AA27" s="52" t="n">
        <v>90</v>
      </c>
      <c r="AB27" s="52" t="n">
        <v>72</v>
      </c>
      <c r="AC27" s="52" t="n">
        <v>131</v>
      </c>
      <c r="AD27" s="52" t="n">
        <v>84</v>
      </c>
      <c r="AE27" s="52" t="n">
        <f aca="false">SUM(C27:AD27)</f>
        <v>2778</v>
      </c>
    </row>
    <row r="28" s="144" customFormat="true" ht="12.75" hidden="false" customHeight="true" outlineLevel="3" collapsed="false">
      <c r="A28" s="18" t="s">
        <v>45</v>
      </c>
      <c r="B28" s="94" t="s">
        <v>30</v>
      </c>
      <c r="C28" s="49" t="n">
        <v>29</v>
      </c>
      <c r="D28" s="52" t="n">
        <v>18</v>
      </c>
      <c r="E28" s="52" t="n">
        <v>36</v>
      </c>
      <c r="F28" s="52" t="n">
        <v>1</v>
      </c>
      <c r="G28" s="52" t="n">
        <v>72</v>
      </c>
      <c r="H28" s="52" t="n">
        <v>79</v>
      </c>
      <c r="I28" s="52" t="n">
        <v>33</v>
      </c>
      <c r="J28" s="52" t="n">
        <v>31</v>
      </c>
      <c r="K28" s="52" t="n">
        <v>37</v>
      </c>
      <c r="L28" s="52" t="n">
        <v>36</v>
      </c>
      <c r="M28" s="52" t="n">
        <v>19</v>
      </c>
      <c r="N28" s="52" t="n">
        <v>22</v>
      </c>
      <c r="O28" s="52" t="n">
        <v>37</v>
      </c>
      <c r="P28" s="52" t="n">
        <v>45</v>
      </c>
      <c r="Q28" s="52" t="n">
        <v>76</v>
      </c>
      <c r="R28" s="52" t="n">
        <v>11</v>
      </c>
      <c r="S28" s="52" t="n">
        <v>28</v>
      </c>
      <c r="T28" s="52" t="n">
        <v>14</v>
      </c>
      <c r="U28" s="52" t="n">
        <v>35</v>
      </c>
      <c r="V28" s="52" t="n">
        <v>16</v>
      </c>
      <c r="W28" s="52" t="n">
        <v>41</v>
      </c>
      <c r="X28" s="52" t="n">
        <v>27</v>
      </c>
      <c r="Y28" s="52" t="n">
        <v>10</v>
      </c>
      <c r="Z28" s="52" t="n">
        <v>12</v>
      </c>
      <c r="AA28" s="52" t="n">
        <v>44</v>
      </c>
      <c r="AB28" s="52" t="n">
        <v>41</v>
      </c>
      <c r="AC28" s="52" t="n">
        <v>44</v>
      </c>
      <c r="AD28" s="52" t="n">
        <v>45</v>
      </c>
      <c r="AE28" s="52" t="n">
        <f aca="false">SUM(C28:AD28)</f>
        <v>939</v>
      </c>
    </row>
    <row r="29" s="144" customFormat="true" ht="12.75" hidden="false" customHeight="true" outlineLevel="3" collapsed="false">
      <c r="A29" s="18"/>
      <c r="B29" s="94"/>
      <c r="C29" s="49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</row>
    <row r="30" s="142" customFormat="true" ht="12.75" hidden="false" customHeight="true" outlineLevel="3" collapsed="false">
      <c r="A30" s="34" t="s">
        <v>46</v>
      </c>
      <c r="B30" s="54"/>
      <c r="C30" s="79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 t="n">
        <f aca="false">SUM(C31:AD31)</f>
        <v>0</v>
      </c>
    </row>
    <row r="32" s="144" customFormat="true" ht="12.75" hidden="false" customHeight="true" outlineLevel="3" collapsed="false">
      <c r="A32" s="18"/>
      <c r="B32" s="94"/>
      <c r="C32" s="49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</row>
    <row r="33" s="142" customFormat="true" ht="12.75" hidden="false" customHeight="true" outlineLevel="3" collapsed="false">
      <c r="A33" s="34" t="s">
        <v>48</v>
      </c>
      <c r="B33" s="54"/>
      <c r="C33" s="79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 t="n">
        <f aca="false">SUM(C34:AD34)</f>
        <v>0</v>
      </c>
    </row>
    <row r="35" s="144" customFormat="true" ht="12.75" hidden="false" customHeight="true" outlineLevel="3" collapsed="false">
      <c r="A35" s="18"/>
      <c r="B35" s="94"/>
      <c r="C35" s="49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</row>
    <row r="36" s="142" customFormat="true" ht="12.75" hidden="false" customHeight="true" outlineLevel="3" collapsed="false">
      <c r="A36" s="34" t="s">
        <v>50</v>
      </c>
      <c r="B36" s="54"/>
      <c r="C36" s="79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 t="n">
        <f aca="false">SUM(C37:AD37)</f>
        <v>0</v>
      </c>
    </row>
    <row r="38" s="144" customFormat="true" ht="12.75" hidden="false" customHeight="true" outlineLevel="3" collapsed="false">
      <c r="A38" s="18"/>
      <c r="B38" s="94"/>
      <c r="C38" s="49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</row>
    <row r="39" s="142" customFormat="true" ht="12.75" hidden="false" customHeight="true" outlineLevel="3" collapsed="false">
      <c r="A39" s="34" t="s">
        <v>1524</v>
      </c>
      <c r="B39" s="54"/>
      <c r="C39" s="7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</row>
    <row r="40" s="144" customFormat="true" ht="12.75" hidden="false" customHeight="true" outlineLevel="3" collapsed="false">
      <c r="A40" s="18" t="s">
        <v>1525</v>
      </c>
      <c r="B40" s="94" t="s">
        <v>26</v>
      </c>
      <c r="C40" s="49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 t="n">
        <f aca="false">SUM(C40:AD40)</f>
        <v>0</v>
      </c>
    </row>
    <row r="41" s="144" customFormat="true" ht="12.75" hidden="false" customHeight="true" outlineLevel="3" collapsed="false">
      <c r="A41" s="18"/>
      <c r="B41" s="94"/>
      <c r="C41" s="49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</row>
    <row r="42" s="142" customFormat="true" ht="12.75" hidden="false" customHeight="true" outlineLevel="3" collapsed="false">
      <c r="A42" s="34" t="s">
        <v>60</v>
      </c>
      <c r="B42" s="54"/>
      <c r="C42" s="79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</row>
    <row r="43" s="144" customFormat="true" ht="12.75" hidden="false" customHeight="true" outlineLevel="3" collapsed="false">
      <c r="A43" s="18" t="s">
        <v>61</v>
      </c>
      <c r="B43" s="94" t="s">
        <v>26</v>
      </c>
      <c r="C43" s="49" t="n">
        <v>75</v>
      </c>
      <c r="D43" s="52" t="n">
        <v>69</v>
      </c>
      <c r="E43" s="52" t="n">
        <v>83</v>
      </c>
      <c r="F43" s="52" t="n">
        <v>21</v>
      </c>
      <c r="G43" s="52" t="n">
        <v>166</v>
      </c>
      <c r="H43" s="52" t="n">
        <v>174</v>
      </c>
      <c r="I43" s="52" t="n">
        <v>128</v>
      </c>
      <c r="J43" s="52" t="n">
        <v>131</v>
      </c>
      <c r="K43" s="52" t="n">
        <v>99</v>
      </c>
      <c r="L43" s="52" t="n">
        <v>100</v>
      </c>
      <c r="M43" s="52" t="n">
        <v>83</v>
      </c>
      <c r="N43" s="52" t="n">
        <v>48</v>
      </c>
      <c r="O43" s="52" t="n">
        <v>112</v>
      </c>
      <c r="P43" s="52" t="n">
        <v>105</v>
      </c>
      <c r="Q43" s="52" t="n">
        <v>184</v>
      </c>
      <c r="R43" s="52" t="n">
        <v>53</v>
      </c>
      <c r="S43" s="52" t="n">
        <v>110</v>
      </c>
      <c r="T43" s="52" t="n">
        <v>69</v>
      </c>
      <c r="U43" s="52" t="n">
        <v>126</v>
      </c>
      <c r="V43" s="52" t="n">
        <v>40</v>
      </c>
      <c r="W43" s="52" t="n">
        <v>99</v>
      </c>
      <c r="X43" s="52" t="n">
        <v>48</v>
      </c>
      <c r="Y43" s="52" t="n">
        <v>71</v>
      </c>
      <c r="Z43" s="52" t="n">
        <v>70</v>
      </c>
      <c r="AA43" s="52" t="n">
        <v>83</v>
      </c>
      <c r="AB43" s="52" t="n">
        <v>68</v>
      </c>
      <c r="AC43" s="52" t="n">
        <v>118</v>
      </c>
      <c r="AD43" s="52" t="n">
        <v>117</v>
      </c>
      <c r="AE43" s="52" t="n">
        <f aca="false">SUM(C43:AD43)</f>
        <v>2650</v>
      </c>
    </row>
    <row r="44" s="144" customFormat="true" ht="12.75" hidden="false" customHeight="true" outlineLevel="3" collapsed="false">
      <c r="A44" s="18" t="s">
        <v>62</v>
      </c>
      <c r="B44" s="94" t="s">
        <v>30</v>
      </c>
      <c r="C44" s="49" t="n">
        <v>38</v>
      </c>
      <c r="D44" s="52" t="n">
        <v>21</v>
      </c>
      <c r="E44" s="52" t="n">
        <v>38</v>
      </c>
      <c r="F44" s="52" t="n">
        <v>0</v>
      </c>
      <c r="G44" s="52" t="n">
        <v>88</v>
      </c>
      <c r="H44" s="52" t="n">
        <v>83</v>
      </c>
      <c r="I44" s="52" t="n">
        <v>41</v>
      </c>
      <c r="J44" s="52" t="n">
        <v>42</v>
      </c>
      <c r="K44" s="52" t="n">
        <v>42</v>
      </c>
      <c r="L44" s="52" t="n">
        <v>47</v>
      </c>
      <c r="M44" s="52" t="n">
        <v>17</v>
      </c>
      <c r="N44" s="52" t="n">
        <v>21</v>
      </c>
      <c r="O44" s="52" t="n">
        <v>40</v>
      </c>
      <c r="P44" s="52" t="n">
        <v>46</v>
      </c>
      <c r="Q44" s="52" t="n">
        <v>82</v>
      </c>
      <c r="R44" s="52" t="n">
        <v>10</v>
      </c>
      <c r="S44" s="52" t="n">
        <v>31</v>
      </c>
      <c r="T44" s="52" t="n">
        <v>14</v>
      </c>
      <c r="U44" s="52" t="n">
        <v>36</v>
      </c>
      <c r="V44" s="52" t="n">
        <v>16</v>
      </c>
      <c r="W44" s="52" t="n">
        <v>40</v>
      </c>
      <c r="X44" s="52" t="n">
        <v>28</v>
      </c>
      <c r="Y44" s="52" t="n">
        <v>13</v>
      </c>
      <c r="Z44" s="52" t="n">
        <v>11</v>
      </c>
      <c r="AA44" s="52" t="n">
        <v>37</v>
      </c>
      <c r="AB44" s="52" t="n">
        <v>42</v>
      </c>
      <c r="AC44" s="52" t="n">
        <v>52</v>
      </c>
      <c r="AD44" s="52" t="n">
        <v>34</v>
      </c>
      <c r="AE44" s="52" t="n">
        <f aca="false">SUM(C44:AD44)</f>
        <v>1010</v>
      </c>
    </row>
    <row r="45" s="144" customFormat="true" ht="12.75" hidden="false" customHeight="true" outlineLevel="3" collapsed="false">
      <c r="A45" s="18"/>
      <c r="B45" s="94"/>
      <c r="C45" s="49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</row>
    <row r="46" s="142" customFormat="true" ht="12.75" hidden="false" customHeight="true" outlineLevel="3" collapsed="false">
      <c r="A46" s="34" t="s">
        <v>63</v>
      </c>
      <c r="B46" s="54"/>
      <c r="C46" s="79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</row>
    <row r="47" s="144" customFormat="true" ht="12.75" hidden="false" customHeight="true" outlineLevel="3" collapsed="false">
      <c r="A47" s="18" t="s">
        <v>64</v>
      </c>
      <c r="B47" s="94" t="s">
        <v>26</v>
      </c>
      <c r="C47" s="49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 t="n">
        <f aca="false">SUM(C47:AD47)</f>
        <v>0</v>
      </c>
    </row>
    <row r="48" s="144" customFormat="true" ht="12.75" hidden="false" customHeight="true" outlineLevel="3" collapsed="false">
      <c r="A48" s="18"/>
      <c r="B48" s="94"/>
      <c r="C48" s="49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</row>
    <row r="49" s="142" customFormat="true" ht="12.75" hidden="false" customHeight="true" outlineLevel="3" collapsed="false">
      <c r="A49" s="34" t="s">
        <v>65</v>
      </c>
      <c r="B49" s="54"/>
      <c r="C49" s="79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</row>
    <row r="50" s="144" customFormat="true" ht="12.75" hidden="false" customHeight="true" outlineLevel="3" collapsed="false">
      <c r="A50" s="18" t="s">
        <v>66</v>
      </c>
      <c r="B50" s="94" t="s">
        <v>26</v>
      </c>
      <c r="C50" s="49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 t="n">
        <f aca="false">SUM(C50:AD50)</f>
        <v>0</v>
      </c>
    </row>
    <row r="51" s="144" customFormat="true" ht="12.75" hidden="false" customHeight="true" outlineLevel="3" collapsed="false">
      <c r="A51" s="18"/>
      <c r="B51" s="94"/>
      <c r="C51" s="49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</row>
    <row r="52" s="142" customFormat="true" ht="12.75" hidden="false" customHeight="true" outlineLevel="3" collapsed="false">
      <c r="A52" s="34" t="s">
        <v>1203</v>
      </c>
      <c r="B52" s="54"/>
      <c r="C52" s="79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</row>
    <row r="53" s="144" customFormat="true" ht="12.75" hidden="false" customHeight="true" outlineLevel="3" collapsed="false">
      <c r="A53" s="18" t="s">
        <v>1204</v>
      </c>
      <c r="B53" s="94" t="s">
        <v>26</v>
      </c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 t="n">
        <f aca="false">SUM(C53:AD53)</f>
        <v>0</v>
      </c>
    </row>
    <row r="54" s="144" customFormat="true" ht="12.75" hidden="false" customHeight="true" outlineLevel="3" collapsed="false">
      <c r="A54" s="18"/>
      <c r="B54" s="94"/>
      <c r="C54" s="49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</row>
    <row r="55" s="142" customFormat="true" ht="12.75" hidden="false" customHeight="true" outlineLevel="3" collapsed="false">
      <c r="A55" s="34" t="s">
        <v>1205</v>
      </c>
      <c r="B55" s="54"/>
      <c r="C55" s="79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</row>
    <row r="56" s="144" customFormat="true" ht="12.75" hidden="false" customHeight="true" outlineLevel="3" collapsed="false">
      <c r="A56" s="18" t="s">
        <v>1206</v>
      </c>
      <c r="B56" s="94" t="s">
        <v>26</v>
      </c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 t="n">
        <f aca="false">SUM(C56:AD56)</f>
        <v>0</v>
      </c>
    </row>
    <row r="57" s="144" customFormat="true" ht="12.75" hidden="false" customHeight="true" outlineLevel="3" collapsed="false">
      <c r="A57" s="18"/>
      <c r="B57" s="94"/>
      <c r="C57" s="49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</row>
    <row r="58" s="142" customFormat="true" ht="12.75" hidden="false" customHeight="true" outlineLevel="3" collapsed="false">
      <c r="A58" s="34" t="s">
        <v>1207</v>
      </c>
      <c r="B58" s="54"/>
      <c r="C58" s="79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</row>
    <row r="59" s="144" customFormat="true" ht="12.75" hidden="false" customHeight="true" outlineLevel="3" collapsed="false">
      <c r="A59" s="18" t="s">
        <v>1208</v>
      </c>
      <c r="B59" s="94" t="s">
        <v>26</v>
      </c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 t="n">
        <f aca="false">SUM(C59:AD59)</f>
        <v>0</v>
      </c>
    </row>
    <row r="60" s="144" customFormat="true" ht="12.75" hidden="false" customHeight="true" outlineLevel="3" collapsed="false">
      <c r="A60" s="18"/>
      <c r="B60" s="94"/>
      <c r="C60" s="49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</row>
    <row r="61" s="142" customFormat="true" ht="13.95" hidden="false" customHeight="true" outlineLevel="2" collapsed="false">
      <c r="A61" s="14" t="s">
        <v>71</v>
      </c>
      <c r="B61" s="54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</row>
    <row r="62" s="32" customFormat="true" ht="13.95" hidden="false" customHeight="true" outlineLevel="2" collapsed="false">
      <c r="A62" s="18"/>
      <c r="B62" s="94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</row>
    <row r="63" s="32" customFormat="true" ht="12.75" hidden="false" customHeight="true" outlineLevel="3" collapsed="false">
      <c r="A63" s="25" t="s">
        <v>72</v>
      </c>
      <c r="B63" s="94"/>
      <c r="C63" s="49" t="n">
        <v>59</v>
      </c>
      <c r="D63" s="52" t="n">
        <v>43</v>
      </c>
      <c r="E63" s="52" t="n">
        <v>41</v>
      </c>
      <c r="F63" s="52" t="n">
        <v>1</v>
      </c>
      <c r="G63" s="52" t="n">
        <v>136</v>
      </c>
      <c r="H63" s="52" t="n">
        <v>116</v>
      </c>
      <c r="I63" s="52" t="n">
        <v>75</v>
      </c>
      <c r="J63" s="52" t="n">
        <v>66</v>
      </c>
      <c r="K63" s="52" t="n">
        <v>57</v>
      </c>
      <c r="L63" s="52" t="n">
        <v>69</v>
      </c>
      <c r="M63" s="52" t="n">
        <v>37</v>
      </c>
      <c r="N63" s="52" t="n">
        <v>24</v>
      </c>
      <c r="O63" s="52" t="n">
        <v>59</v>
      </c>
      <c r="P63" s="52" t="n">
        <v>63</v>
      </c>
      <c r="Q63" s="52" t="n">
        <v>119</v>
      </c>
      <c r="R63" s="52" t="n">
        <v>36</v>
      </c>
      <c r="S63" s="52" t="n">
        <v>57</v>
      </c>
      <c r="T63" s="52" t="n">
        <v>41</v>
      </c>
      <c r="U63" s="52" t="n">
        <v>74</v>
      </c>
      <c r="V63" s="52" t="n">
        <v>23</v>
      </c>
      <c r="W63" s="52" t="n">
        <v>67</v>
      </c>
      <c r="X63" s="52" t="n">
        <v>28</v>
      </c>
      <c r="Y63" s="52" t="n">
        <v>35</v>
      </c>
      <c r="Z63" s="52" t="n">
        <v>27</v>
      </c>
      <c r="AA63" s="52" t="n">
        <v>58</v>
      </c>
      <c r="AB63" s="52" t="n">
        <v>39</v>
      </c>
      <c r="AC63" s="52" t="n">
        <v>91</v>
      </c>
      <c r="AD63" s="52" t="n">
        <v>62</v>
      </c>
      <c r="AE63" s="52" t="n">
        <f aca="false">SUM(C63:AD63)</f>
        <v>1603</v>
      </c>
    </row>
    <row r="64" s="32" customFormat="true" ht="12.75" hidden="false" customHeight="true" outlineLevel="3" collapsed="false">
      <c r="A64" s="25" t="s">
        <v>74</v>
      </c>
      <c r="B64" s="94"/>
      <c r="C64" s="49" t="n">
        <v>45</v>
      </c>
      <c r="D64" s="52" t="n">
        <v>33</v>
      </c>
      <c r="E64" s="52" t="n">
        <v>67</v>
      </c>
      <c r="F64" s="52" t="n">
        <v>19</v>
      </c>
      <c r="G64" s="52" t="n">
        <v>105</v>
      </c>
      <c r="H64" s="52" t="n">
        <v>121</v>
      </c>
      <c r="I64" s="52" t="n">
        <v>72</v>
      </c>
      <c r="J64" s="52" t="n">
        <v>93</v>
      </c>
      <c r="K64" s="52" t="n">
        <v>66</v>
      </c>
      <c r="L64" s="52" t="n">
        <v>60</v>
      </c>
      <c r="M64" s="52" t="n">
        <v>56</v>
      </c>
      <c r="N64" s="52" t="n">
        <v>41</v>
      </c>
      <c r="O64" s="52" t="n">
        <v>79</v>
      </c>
      <c r="P64" s="52" t="n">
        <v>74</v>
      </c>
      <c r="Q64" s="52" t="n">
        <v>129</v>
      </c>
      <c r="R64" s="52" t="n">
        <v>17</v>
      </c>
      <c r="S64" s="52" t="n">
        <v>64</v>
      </c>
      <c r="T64" s="52" t="n">
        <v>32</v>
      </c>
      <c r="U64" s="52" t="n">
        <v>72</v>
      </c>
      <c r="V64" s="52" t="n">
        <v>20</v>
      </c>
      <c r="W64" s="52" t="n">
        <v>54</v>
      </c>
      <c r="X64" s="52" t="n">
        <v>38</v>
      </c>
      <c r="Y64" s="52" t="n">
        <v>34</v>
      </c>
      <c r="Z64" s="52" t="n">
        <v>46</v>
      </c>
      <c r="AA64" s="52" t="n">
        <v>67</v>
      </c>
      <c r="AB64" s="52" t="n">
        <v>58</v>
      </c>
      <c r="AC64" s="52" t="n">
        <v>69</v>
      </c>
      <c r="AD64" s="52" t="n">
        <v>72</v>
      </c>
      <c r="AE64" s="52" t="n">
        <f aca="false">SUM(C64:AD64)</f>
        <v>1703</v>
      </c>
    </row>
    <row r="65" s="32" customFormat="true" ht="12.75" hidden="false" customHeight="true" outlineLevel="3" collapsed="false">
      <c r="A65" s="25"/>
      <c r="B65" s="94"/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</row>
    <row r="66" s="32" customFormat="true" ht="12.75" hidden="false" customHeight="true" outlineLevel="3" collapsed="false">
      <c r="A66" s="25" t="s">
        <v>75</v>
      </c>
      <c r="B66" s="94"/>
      <c r="C66" s="49" t="n">
        <v>61</v>
      </c>
      <c r="D66" s="52" t="n">
        <v>41</v>
      </c>
      <c r="E66" s="52" t="n">
        <v>53</v>
      </c>
      <c r="F66" s="52" t="n">
        <v>3</v>
      </c>
      <c r="G66" s="52" t="n">
        <v>126</v>
      </c>
      <c r="H66" s="52" t="n">
        <v>116</v>
      </c>
      <c r="I66" s="52" t="n">
        <v>65</v>
      </c>
      <c r="J66" s="52" t="n">
        <v>69</v>
      </c>
      <c r="K66" s="52" t="n">
        <v>49</v>
      </c>
      <c r="L66" s="52" t="n">
        <v>54</v>
      </c>
      <c r="M66" s="52" t="n">
        <v>39</v>
      </c>
      <c r="N66" s="52" t="n">
        <v>33</v>
      </c>
      <c r="O66" s="52" t="n">
        <v>67</v>
      </c>
      <c r="P66" s="52" t="n">
        <v>63</v>
      </c>
      <c r="Q66" s="52" t="n">
        <v>120</v>
      </c>
      <c r="R66" s="52" t="n">
        <v>36</v>
      </c>
      <c r="S66" s="52" t="n">
        <v>53</v>
      </c>
      <c r="T66" s="52" t="n">
        <v>35</v>
      </c>
      <c r="U66" s="52" t="n">
        <v>60</v>
      </c>
      <c r="V66" s="52" t="n">
        <v>25</v>
      </c>
      <c r="W66" s="52" t="n">
        <v>69</v>
      </c>
      <c r="X66" s="52" t="n">
        <v>41</v>
      </c>
      <c r="Y66" s="52" t="n">
        <v>34</v>
      </c>
      <c r="Z66" s="52" t="n">
        <v>29</v>
      </c>
      <c r="AA66" s="52" t="n">
        <v>61</v>
      </c>
      <c r="AB66" s="52" t="n">
        <v>53</v>
      </c>
      <c r="AC66" s="52" t="n">
        <v>80</v>
      </c>
      <c r="AD66" s="52" t="n">
        <v>41</v>
      </c>
      <c r="AE66" s="52" t="n">
        <f aca="false">SUM(C66:AD66)</f>
        <v>1576</v>
      </c>
    </row>
    <row r="67" s="32" customFormat="true" ht="12.75" hidden="false" customHeight="true" outlineLevel="3" collapsed="false">
      <c r="A67" s="25" t="s">
        <v>76</v>
      </c>
      <c r="B67" s="94"/>
      <c r="C67" s="49" t="n">
        <v>49</v>
      </c>
      <c r="D67" s="52" t="n">
        <v>36</v>
      </c>
      <c r="E67" s="52" t="n">
        <v>59</v>
      </c>
      <c r="F67" s="52" t="n">
        <v>17</v>
      </c>
      <c r="G67" s="52" t="n">
        <v>121</v>
      </c>
      <c r="H67" s="52" t="n">
        <v>134</v>
      </c>
      <c r="I67" s="52" t="n">
        <v>88</v>
      </c>
      <c r="J67" s="52" t="n">
        <v>91</v>
      </c>
      <c r="K67" s="52" t="n">
        <v>79</v>
      </c>
      <c r="L67" s="52" t="n">
        <v>75</v>
      </c>
      <c r="M67" s="52" t="n">
        <v>54</v>
      </c>
      <c r="N67" s="52" t="n">
        <v>36</v>
      </c>
      <c r="O67" s="52" t="n">
        <v>75</v>
      </c>
      <c r="P67" s="52" t="n">
        <v>83</v>
      </c>
      <c r="Q67" s="52" t="n">
        <v>130</v>
      </c>
      <c r="R67" s="52" t="n">
        <v>21</v>
      </c>
      <c r="S67" s="52" t="n">
        <v>70</v>
      </c>
      <c r="T67" s="52" t="n">
        <v>42</v>
      </c>
      <c r="U67" s="52" t="n">
        <v>96</v>
      </c>
      <c r="V67" s="52" t="n">
        <v>17</v>
      </c>
      <c r="W67" s="52" t="n">
        <v>58</v>
      </c>
      <c r="X67" s="52" t="n">
        <v>31</v>
      </c>
      <c r="Y67" s="52" t="n">
        <v>35</v>
      </c>
      <c r="Z67" s="52" t="n">
        <v>46</v>
      </c>
      <c r="AA67" s="52" t="n">
        <v>69</v>
      </c>
      <c r="AB67" s="52" t="n">
        <v>44</v>
      </c>
      <c r="AC67" s="52" t="n">
        <v>88</v>
      </c>
      <c r="AD67" s="52" t="n">
        <v>97</v>
      </c>
      <c r="AE67" s="52" t="n">
        <f aca="false">SUM(C67:AD67)</f>
        <v>1841</v>
      </c>
    </row>
    <row r="68" s="32" customFormat="true" ht="12.75" hidden="false" customHeight="true" outlineLevel="3" collapsed="false">
      <c r="A68" s="25"/>
      <c r="B68" s="94"/>
      <c r="C68" s="49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</row>
    <row r="69" s="32" customFormat="true" ht="13.95" hidden="false" customHeight="true" outlineLevel="2" collapsed="false">
      <c r="A69" s="25" t="s">
        <v>77</v>
      </c>
      <c r="B69" s="94"/>
      <c r="C69" s="52" t="n">
        <v>69</v>
      </c>
      <c r="D69" s="52" t="n">
        <v>45</v>
      </c>
      <c r="E69" s="52" t="n">
        <v>54</v>
      </c>
      <c r="F69" s="52" t="n">
        <v>3</v>
      </c>
      <c r="G69" s="52" t="n">
        <v>117</v>
      </c>
      <c r="H69" s="52" t="n">
        <v>125</v>
      </c>
      <c r="I69" s="52" t="n">
        <v>74</v>
      </c>
      <c r="J69" s="52" t="n">
        <v>65</v>
      </c>
      <c r="K69" s="52" t="n">
        <v>51</v>
      </c>
      <c r="L69" s="52" t="n">
        <v>65</v>
      </c>
      <c r="M69" s="52" t="n">
        <v>37</v>
      </c>
      <c r="N69" s="52" t="n">
        <v>25</v>
      </c>
      <c r="O69" s="52" t="n">
        <v>63</v>
      </c>
      <c r="P69" s="52" t="n">
        <v>54</v>
      </c>
      <c r="Q69" s="52" t="n">
        <v>119</v>
      </c>
      <c r="R69" s="52" t="n">
        <v>37</v>
      </c>
      <c r="S69" s="52" t="n">
        <v>52</v>
      </c>
      <c r="T69" s="52" t="n">
        <v>44</v>
      </c>
      <c r="U69" s="52" t="n">
        <v>57</v>
      </c>
      <c r="V69" s="52" t="n">
        <v>14</v>
      </c>
      <c r="W69" s="52" t="n">
        <v>67</v>
      </c>
      <c r="X69" s="52" t="n">
        <v>32</v>
      </c>
      <c r="Y69" s="52" t="n">
        <v>26</v>
      </c>
      <c r="Z69" s="52" t="n">
        <v>34</v>
      </c>
      <c r="AA69" s="52" t="n">
        <v>61</v>
      </c>
      <c r="AB69" s="52" t="n">
        <v>48</v>
      </c>
      <c r="AC69" s="52" t="n">
        <v>73</v>
      </c>
      <c r="AD69" s="52" t="n">
        <v>69</v>
      </c>
      <c r="AE69" s="52" t="n">
        <f aca="false">SUM(C69:AD69)</f>
        <v>1580</v>
      </c>
    </row>
    <row r="70" s="32" customFormat="true" ht="13.95" hidden="false" customHeight="true" outlineLevel="2" collapsed="false">
      <c r="A70" s="25" t="s">
        <v>78</v>
      </c>
      <c r="B70" s="94"/>
      <c r="C70" s="52" t="n">
        <v>35</v>
      </c>
      <c r="D70" s="52" t="n">
        <v>29</v>
      </c>
      <c r="E70" s="52" t="n">
        <v>57</v>
      </c>
      <c r="F70" s="52" t="n">
        <v>16</v>
      </c>
      <c r="G70" s="52" t="n">
        <v>104</v>
      </c>
      <c r="H70" s="52" t="n">
        <v>111</v>
      </c>
      <c r="I70" s="52" t="n">
        <v>73</v>
      </c>
      <c r="J70" s="52" t="n">
        <v>90</v>
      </c>
      <c r="K70" s="52" t="n">
        <v>73</v>
      </c>
      <c r="L70" s="52" t="n">
        <v>63</v>
      </c>
      <c r="M70" s="52" t="n">
        <v>56</v>
      </c>
      <c r="N70" s="52" t="n">
        <v>37</v>
      </c>
      <c r="O70" s="52" t="n">
        <v>74</v>
      </c>
      <c r="P70" s="52" t="n">
        <v>85</v>
      </c>
      <c r="Q70" s="52" t="n">
        <v>118</v>
      </c>
      <c r="R70" s="52" t="n">
        <v>17</v>
      </c>
      <c r="S70" s="52" t="n">
        <v>65</v>
      </c>
      <c r="T70" s="52" t="n">
        <v>30</v>
      </c>
      <c r="U70" s="52" t="n">
        <v>88</v>
      </c>
      <c r="V70" s="52" t="n">
        <v>25</v>
      </c>
      <c r="W70" s="52" t="n">
        <v>51</v>
      </c>
      <c r="X70" s="52" t="n">
        <v>35</v>
      </c>
      <c r="Y70" s="52" t="n">
        <v>41</v>
      </c>
      <c r="Z70" s="52" t="n">
        <v>42</v>
      </c>
      <c r="AA70" s="52" t="n">
        <v>62</v>
      </c>
      <c r="AB70" s="52" t="n">
        <v>45</v>
      </c>
      <c r="AC70" s="52" t="n">
        <v>84</v>
      </c>
      <c r="AD70" s="52" t="n">
        <v>63</v>
      </c>
      <c r="AE70" s="52" t="n">
        <f aca="false">SUM(C70:AD70)</f>
        <v>1669</v>
      </c>
    </row>
    <row r="71" s="32" customFormat="true" ht="13.95" hidden="false" customHeight="true" outlineLevel="2" collapsed="false">
      <c r="A71" s="25"/>
      <c r="B71" s="94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</row>
    <row r="72" s="32" customFormat="true" ht="12.75" hidden="false" customHeight="true" outlineLevel="3" collapsed="false">
      <c r="A72" s="25" t="s">
        <v>79</v>
      </c>
      <c r="B72" s="94"/>
      <c r="C72" s="49" t="n">
        <v>66</v>
      </c>
      <c r="D72" s="52" t="n">
        <v>46</v>
      </c>
      <c r="E72" s="52" t="n">
        <v>47</v>
      </c>
      <c r="F72" s="52" t="n">
        <v>15</v>
      </c>
      <c r="G72" s="52" t="n">
        <v>121</v>
      </c>
      <c r="H72" s="52" t="n">
        <v>125</v>
      </c>
      <c r="I72" s="52" t="n">
        <v>81</v>
      </c>
      <c r="J72" s="52" t="n">
        <v>78</v>
      </c>
      <c r="K72" s="52" t="n">
        <v>58</v>
      </c>
      <c r="L72" s="52" t="n">
        <v>67</v>
      </c>
      <c r="M72" s="52" t="n">
        <v>45</v>
      </c>
      <c r="N72" s="52" t="n">
        <v>34</v>
      </c>
      <c r="O72" s="52" t="n">
        <v>58</v>
      </c>
      <c r="P72" s="52" t="n">
        <v>61</v>
      </c>
      <c r="Q72" s="52" t="n">
        <v>141</v>
      </c>
      <c r="R72" s="52" t="n">
        <v>34</v>
      </c>
      <c r="S72" s="52" t="n">
        <v>60</v>
      </c>
      <c r="T72" s="52" t="n">
        <v>40</v>
      </c>
      <c r="U72" s="52" t="n">
        <v>84</v>
      </c>
      <c r="V72" s="52" t="n">
        <v>14</v>
      </c>
      <c r="W72" s="52" t="n">
        <v>69</v>
      </c>
      <c r="X72" s="52" t="n">
        <v>32</v>
      </c>
      <c r="Y72" s="52" t="n">
        <v>35</v>
      </c>
      <c r="Z72" s="52" t="n">
        <v>47</v>
      </c>
      <c r="AA72" s="52" t="n">
        <v>66</v>
      </c>
      <c r="AB72" s="52" t="n">
        <v>53</v>
      </c>
      <c r="AC72" s="52" t="n">
        <v>88</v>
      </c>
      <c r="AD72" s="52" t="n">
        <v>78</v>
      </c>
      <c r="AE72" s="52" t="n">
        <f aca="false">SUM(C72:AD72)</f>
        <v>1743</v>
      </c>
    </row>
    <row r="73" s="32" customFormat="true" ht="13.95" hidden="false" customHeight="true" outlineLevel="2" collapsed="false">
      <c r="A73" s="25" t="s">
        <v>80</v>
      </c>
      <c r="B73" s="94"/>
      <c r="C73" s="52" t="n">
        <v>36</v>
      </c>
      <c r="D73" s="52" t="n">
        <v>28</v>
      </c>
      <c r="E73" s="52" t="n">
        <v>65</v>
      </c>
      <c r="F73" s="52" t="n">
        <v>6</v>
      </c>
      <c r="G73" s="52" t="n">
        <v>104</v>
      </c>
      <c r="H73" s="52" t="n">
        <v>112</v>
      </c>
      <c r="I73" s="52" t="n">
        <v>70</v>
      </c>
      <c r="J73" s="52" t="n">
        <v>78</v>
      </c>
      <c r="K73" s="52" t="n">
        <v>68</v>
      </c>
      <c r="L73" s="52" t="n">
        <v>63</v>
      </c>
      <c r="M73" s="52" t="n">
        <v>48</v>
      </c>
      <c r="N73" s="52" t="n">
        <v>34</v>
      </c>
      <c r="O73" s="52" t="n">
        <v>77</v>
      </c>
      <c r="P73" s="52" t="n">
        <v>75</v>
      </c>
      <c r="Q73" s="52" t="n">
        <v>107</v>
      </c>
      <c r="R73" s="52" t="n">
        <v>20</v>
      </c>
      <c r="S73" s="52" t="n">
        <v>59</v>
      </c>
      <c r="T73" s="52" t="n">
        <v>31</v>
      </c>
      <c r="U73" s="52" t="n">
        <v>68</v>
      </c>
      <c r="V73" s="52" t="n">
        <v>26</v>
      </c>
      <c r="W73" s="52" t="n">
        <v>43</v>
      </c>
      <c r="X73" s="52" t="n">
        <v>36</v>
      </c>
      <c r="Y73" s="52" t="n">
        <v>34</v>
      </c>
      <c r="Z73" s="52" t="n">
        <v>28</v>
      </c>
      <c r="AA73" s="52" t="n">
        <v>60</v>
      </c>
      <c r="AB73" s="52" t="n">
        <v>40</v>
      </c>
      <c r="AC73" s="52" t="n">
        <v>72</v>
      </c>
      <c r="AD73" s="52" t="n">
        <v>59</v>
      </c>
      <c r="AE73" s="52" t="n">
        <f aca="false">SUM(C73:AD73)</f>
        <v>1547</v>
      </c>
    </row>
    <row r="74" s="32" customFormat="true" ht="13.95" hidden="false" customHeight="true" outlineLevel="2" collapsed="false">
      <c r="A74" s="25"/>
      <c r="B74" s="94"/>
    </row>
    <row r="75" s="32" customFormat="true" ht="13.95" hidden="false" customHeight="true" outlineLevel="2" collapsed="false">
      <c r="A75" s="25"/>
      <c r="B75" s="94"/>
    </row>
    <row r="76" s="32" customFormat="true" ht="12.75" hidden="false" customHeight="true" outlineLevel="3" collapsed="false">
      <c r="A76" s="25"/>
      <c r="B76" s="94"/>
      <c r="C76" s="81"/>
    </row>
    <row r="77" s="32" customFormat="true" ht="12.75" hidden="false" customHeight="true" outlineLevel="3" collapsed="false">
      <c r="A77" s="18"/>
      <c r="B77" s="94"/>
      <c r="C77" s="81"/>
    </row>
    <row r="78" s="32" customFormat="true" ht="12.75" hidden="false" customHeight="true" outlineLevel="3" collapsed="false">
      <c r="A78" s="18"/>
      <c r="B78" s="94"/>
      <c r="C78" s="81"/>
    </row>
    <row r="79" s="32" customFormat="true" ht="13.95" hidden="false" customHeight="true" outlineLevel="2" collapsed="false">
      <c r="A79" s="85"/>
      <c r="B79" s="94"/>
    </row>
    <row r="80" s="32" customFormat="true" ht="13.95" hidden="false" customHeight="true" outlineLevel="2" collapsed="false">
      <c r="A80" s="18"/>
      <c r="B80" s="94"/>
    </row>
    <row r="81" s="32" customFormat="true" ht="13.95" hidden="false" customHeight="true" outlineLevel="2" collapsed="false">
      <c r="A81" s="18"/>
      <c r="B81" s="94"/>
    </row>
    <row r="82" s="32" customFormat="true" ht="12.75" hidden="false" customHeight="true" outlineLevel="3" collapsed="false">
      <c r="A82" s="85"/>
      <c r="B82" s="94"/>
      <c r="C82" s="81"/>
    </row>
    <row r="83" s="32" customFormat="true" ht="12.75" hidden="false" customHeight="true" outlineLevel="3" collapsed="false">
      <c r="A83" s="18"/>
      <c r="B83" s="94"/>
      <c r="C83" s="81"/>
    </row>
    <row r="84" s="32" customFormat="true" ht="12.75" hidden="false" customHeight="true" outlineLevel="3" collapsed="false">
      <c r="A84" s="18"/>
      <c r="B84" s="94"/>
      <c r="C84" s="81"/>
    </row>
    <row r="85" s="32" customFormat="true" ht="12.75" hidden="false" customHeight="true" outlineLevel="3" collapsed="false">
      <c r="A85" s="85"/>
      <c r="B85" s="94"/>
      <c r="C85" s="81"/>
    </row>
    <row r="86" customFormat="false" ht="13.95" hidden="false" customHeight="true" outlineLevel="2" collapsed="false">
      <c r="A86" s="18"/>
    </row>
    <row r="87" customFormat="false" ht="13.95" hidden="false" customHeight="true" outlineLevel="2" collapsed="false">
      <c r="A87" s="18"/>
    </row>
    <row r="88" customFormat="false" ht="12.75" hidden="false" customHeight="true" outlineLevel="3" collapsed="false">
      <c r="A88" s="85"/>
      <c r="C88" s="81"/>
    </row>
    <row r="89" customFormat="false" ht="12.75" hidden="false" customHeight="true" outlineLevel="3" collapsed="false">
      <c r="A89" s="18"/>
      <c r="C89" s="81"/>
    </row>
    <row r="90" customFormat="false" ht="12.75" hidden="false" customHeight="true" outlineLevel="3" collapsed="false">
      <c r="A90" s="18"/>
      <c r="C90" s="81"/>
    </row>
    <row r="91" customFormat="false" ht="13.95" hidden="false" customHeight="true" outlineLevel="2" collapsed="false">
      <c r="A91" s="85"/>
    </row>
    <row r="92" customFormat="false" ht="12.75" hidden="false" customHeight="true" outlineLevel="3" collapsed="false">
      <c r="A92" s="18"/>
      <c r="C92" s="81"/>
    </row>
    <row r="93" customFormat="false" ht="12.75" hidden="false" customHeight="true" outlineLevel="3" collapsed="false">
      <c r="A93" s="18"/>
      <c r="C93" s="81"/>
    </row>
    <row r="94" customFormat="false" ht="12.75" hidden="false" customHeight="true" outlineLevel="3" collapsed="false">
      <c r="A94" s="85"/>
      <c r="C94" s="81"/>
    </row>
    <row r="95" customFormat="false" ht="13.95" hidden="false" customHeight="true" outlineLevel="2" collapsed="false">
      <c r="A95" s="18"/>
    </row>
    <row r="96" customFormat="false" ht="12.75" hidden="false" customHeight="true" outlineLevel="3" collapsed="false">
      <c r="A96" s="65"/>
      <c r="C96" s="81"/>
    </row>
    <row r="97" customFormat="false" ht="12.75" hidden="false" customHeight="true" outlineLevel="3" collapsed="false">
      <c r="A97" s="65"/>
      <c r="C97" s="81"/>
    </row>
    <row r="98" customFormat="false" ht="13.95" hidden="false" customHeight="true" outlineLevel="2" collapsed="false">
      <c r="A98" s="80"/>
    </row>
    <row r="99" customFormat="false" ht="12.75" hidden="false" customHeight="true" outlineLevel="3" collapsed="false">
      <c r="A99" s="65"/>
      <c r="C99" s="81"/>
    </row>
    <row r="100" customFormat="false" ht="13.95" hidden="false" customHeight="true" outlineLevel="2" collapsed="false">
      <c r="A100" s="65"/>
    </row>
    <row r="101" customFormat="false" ht="13.95" hidden="false" customHeight="true" outlineLevel="2" collapsed="false">
      <c r="A101" s="65"/>
    </row>
    <row r="102" customFormat="false" ht="12.75" hidden="false" customHeight="true" outlineLevel="3" collapsed="false">
      <c r="A102" s="80"/>
      <c r="C102" s="81"/>
    </row>
    <row r="103" customFormat="false" ht="12.75" hidden="false" customHeight="true" outlineLevel="3" collapsed="false">
      <c r="A103" s="65"/>
      <c r="C103" s="81"/>
    </row>
    <row r="104" customFormat="false" ht="13.95" hidden="false" customHeight="true" outlineLevel="2" collapsed="false">
      <c r="A104" s="65"/>
    </row>
    <row r="105" customFormat="false" ht="13.95" hidden="false" customHeight="true" outlineLevel="2" collapsed="false">
      <c r="A105" s="65"/>
    </row>
    <row r="106" customFormat="false" ht="12.75" hidden="false" customHeight="true" outlineLevel="3" collapsed="false">
      <c r="A106" s="80"/>
      <c r="C106" s="81"/>
    </row>
    <row r="107" customFormat="false" ht="12.75" hidden="false" customHeight="true" outlineLevel="3" collapsed="false">
      <c r="A107" s="65"/>
      <c r="C107" s="81"/>
    </row>
    <row r="108" customFormat="false" ht="13.95" hidden="false" customHeight="true" outlineLevel="2" collapsed="false">
      <c r="A108" s="65"/>
    </row>
    <row r="109" customFormat="false" ht="13.95" hidden="false" customHeight="true" outlineLevel="2" collapsed="false">
      <c r="A109" s="65"/>
    </row>
    <row r="110" customFormat="false" ht="12.75" hidden="false" customHeight="true" outlineLevel="3" collapsed="false">
      <c r="A110" s="80"/>
      <c r="C110" s="81"/>
    </row>
    <row r="111" customFormat="false" ht="12.75" hidden="false" customHeight="true" outlineLevel="3" collapsed="false">
      <c r="A111" s="65"/>
      <c r="C111" s="81"/>
    </row>
    <row r="112" customFormat="false" ht="12.75" hidden="false" customHeight="true" outlineLevel="3" collapsed="false">
      <c r="A112" s="65"/>
      <c r="C112" s="81"/>
    </row>
    <row r="113" customFormat="false" ht="13.95" hidden="false" customHeight="true" outlineLevel="2" collapsed="false">
      <c r="A113" s="80"/>
    </row>
    <row r="114" customFormat="false" ht="12.75" hidden="false" customHeight="true" outlineLevel="3" collapsed="false">
      <c r="A114" s="65"/>
      <c r="C114" s="81"/>
    </row>
    <row r="115" customFormat="false" ht="12.75" hidden="false" customHeight="true" outlineLevel="3" collapsed="false">
      <c r="A115" s="65"/>
      <c r="C115" s="81"/>
    </row>
    <row r="116" customFormat="false" ht="13.95" hidden="false" customHeight="true" outlineLevel="2" collapsed="false">
      <c r="A116" s="80"/>
    </row>
    <row r="117" customFormat="false" ht="12.75" hidden="false" customHeight="true" outlineLevel="3" collapsed="false">
      <c r="A117" s="65"/>
      <c r="C117" s="81"/>
    </row>
    <row r="118" customFormat="false" ht="12.75" hidden="false" customHeight="true" outlineLevel="3" collapsed="false">
      <c r="A118" s="65"/>
      <c r="C118" s="81"/>
    </row>
    <row r="119" customFormat="false" ht="13.95" hidden="false" customHeight="true" outlineLevel="2" collapsed="false">
      <c r="A119" s="80"/>
    </row>
    <row r="120" customFormat="false" ht="12.75" hidden="false" customHeight="true" outlineLevel="3" collapsed="false">
      <c r="A120" s="65"/>
      <c r="C120" s="81"/>
    </row>
    <row r="121" customFormat="false" ht="12.75" hidden="false" customHeight="true" outlineLevel="3" collapsed="false">
      <c r="A121" s="65"/>
      <c r="C121" s="81"/>
    </row>
    <row r="122" customFormat="false" ht="13.95" hidden="false" customHeight="true" outlineLevel="2" collapsed="false">
      <c r="A122" s="80"/>
    </row>
    <row r="123" customFormat="false" ht="12.75" hidden="false" customHeight="true" outlineLevel="3" collapsed="false">
      <c r="A123" s="65"/>
      <c r="C123" s="81"/>
    </row>
    <row r="124" customFormat="false" ht="12.75" hidden="false" customHeight="true" outlineLevel="3" collapsed="false">
      <c r="A124" s="65"/>
      <c r="C124" s="81"/>
    </row>
    <row r="125" customFormat="false" ht="13.95" hidden="false" customHeight="true" outlineLevel="2" collapsed="false">
      <c r="A125" s="80"/>
    </row>
    <row r="126" customFormat="false" ht="12.75" hidden="false" customHeight="true" outlineLevel="3" collapsed="false">
      <c r="A126" s="65"/>
      <c r="C126" s="81"/>
    </row>
    <row r="127" customFormat="false" ht="23.85" hidden="false" customHeight="true" outlineLevel="2" collapsed="false"/>
    <row r="128" customFormat="false" ht="12.75" hidden="false" customHeight="true" outlineLevel="3" collapsed="false">
      <c r="C128" s="81"/>
    </row>
    <row r="129" customFormat="false" ht="17" hidden="false" customHeight="false" outlineLevel="0" collapsed="false"/>
    <row r="130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8" customFormat="false" ht="17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4" customFormat="false" ht="17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Little River County, Arkansas&amp;C&amp;"Arial,Bold Italic"&amp;14Abstract of Votes Cast at the
General Election
on the 3rd Day of November, 1998</oddHeader>
    <oddFooter/>
  </headerFooter>
  <rowBreaks count="1" manualBreakCount="1">
    <brk id="41" man="true" max="16383" min="0"/>
  </rowBreaks>
  <colBreaks count="1" manualBreakCount="1">
    <brk id="17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8.66"/>
    <col collapsed="false" customWidth="true" hidden="false" outlineLevel="0" max="2" min="2" style="19" width="22.1"/>
    <col collapsed="false" customWidth="true" hidden="false" outlineLevel="0" max="7" min="7" style="0" width="8.99"/>
    <col collapsed="false" customWidth="true" hidden="false" outlineLevel="0" max="8" min="8" style="0" width="12.88"/>
    <col collapsed="false" customWidth="true" hidden="false" outlineLevel="0" max="13" min="13" style="0" width="8.66"/>
  </cols>
  <sheetData>
    <row r="1" customFormat="false" ht="109.2" hidden="false" customHeight="true" outlineLevel="0" collapsed="false">
      <c r="A1" s="72" t="s">
        <v>1526</v>
      </c>
      <c r="B1" s="40" t="s">
        <v>1</v>
      </c>
      <c r="C1" s="59" t="s">
        <v>83</v>
      </c>
      <c r="D1" s="60" t="s">
        <v>1527</v>
      </c>
      <c r="E1" s="60" t="s">
        <v>1528</v>
      </c>
      <c r="F1" s="60" t="s">
        <v>1529</v>
      </c>
      <c r="G1" s="60" t="s">
        <v>1530</v>
      </c>
      <c r="H1" s="60" t="s">
        <v>1531</v>
      </c>
      <c r="I1" s="60" t="s">
        <v>1532</v>
      </c>
      <c r="J1" s="60" t="s">
        <v>1533</v>
      </c>
      <c r="K1" s="60" t="s">
        <v>1534</v>
      </c>
      <c r="L1" s="60" t="s">
        <v>532</v>
      </c>
      <c r="M1" s="60" t="s">
        <v>1535</v>
      </c>
      <c r="N1" s="60" t="s">
        <v>1536</v>
      </c>
      <c r="O1" s="60" t="s">
        <v>1537</v>
      </c>
      <c r="P1" s="60" t="s">
        <v>1538</v>
      </c>
      <c r="Q1" s="60" t="s">
        <v>1539</v>
      </c>
      <c r="R1" s="60" t="s">
        <v>1540</v>
      </c>
      <c r="S1" s="60" t="s">
        <v>1541</v>
      </c>
      <c r="T1" s="60" t="s">
        <v>1542</v>
      </c>
      <c r="U1" s="60" t="s">
        <v>1543</v>
      </c>
      <c r="V1" s="60" t="s">
        <v>1544</v>
      </c>
      <c r="W1" s="60" t="s">
        <v>1545</v>
      </c>
      <c r="X1" s="60" t="s">
        <v>1546</v>
      </c>
      <c r="Y1" s="60" t="s">
        <v>1547</v>
      </c>
      <c r="Z1" s="60" t="s">
        <v>1548</v>
      </c>
      <c r="AA1" s="60" t="s">
        <v>1549</v>
      </c>
      <c r="AB1" s="60" t="s">
        <v>1550</v>
      </c>
      <c r="AC1" s="60" t="s">
        <v>1551</v>
      </c>
      <c r="AD1" s="60" t="s">
        <v>1552</v>
      </c>
      <c r="AE1" s="60" t="s">
        <v>1553</v>
      </c>
      <c r="AF1" s="60" t="s">
        <v>1554</v>
      </c>
      <c r="AG1" s="60" t="s">
        <v>1555</v>
      </c>
      <c r="AH1" s="82" t="s">
        <v>114</v>
      </c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82"/>
      <c r="AZ1" s="59"/>
      <c r="BA1" s="82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>
      <c r="A3" s="62"/>
    </row>
    <row r="4" s="142" customFormat="true" ht="17" hidden="false" customHeight="false" outlineLevel="0" collapsed="false">
      <c r="A4" s="34" t="s">
        <v>24</v>
      </c>
      <c r="B4" s="45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348</v>
      </c>
      <c r="D5" s="52" t="n">
        <v>71</v>
      </c>
      <c r="E5" s="52" t="n">
        <v>56</v>
      </c>
      <c r="F5" s="52" t="n">
        <v>185</v>
      </c>
      <c r="G5" s="52" t="n">
        <v>94</v>
      </c>
      <c r="H5" s="52" t="n">
        <v>72</v>
      </c>
      <c r="I5" s="52" t="n">
        <v>82</v>
      </c>
      <c r="J5" s="52" t="n">
        <v>28</v>
      </c>
      <c r="K5" s="52" t="n">
        <v>71</v>
      </c>
      <c r="L5" s="52" t="n">
        <v>26</v>
      </c>
      <c r="M5" s="52" t="n">
        <v>147</v>
      </c>
      <c r="N5" s="52" t="n">
        <v>10</v>
      </c>
      <c r="O5" s="52" t="n">
        <v>118</v>
      </c>
      <c r="P5" s="52" t="n">
        <v>265</v>
      </c>
      <c r="Q5" s="52" t="n">
        <v>154</v>
      </c>
      <c r="R5" s="52" t="n">
        <v>166</v>
      </c>
      <c r="S5" s="52" t="n">
        <v>169</v>
      </c>
      <c r="T5" s="52" t="n">
        <v>120</v>
      </c>
      <c r="U5" s="52" t="n">
        <v>70</v>
      </c>
      <c r="V5" s="52" t="n">
        <v>36</v>
      </c>
      <c r="W5" s="52" t="n">
        <v>166</v>
      </c>
      <c r="X5" s="52" t="n">
        <v>188</v>
      </c>
      <c r="Y5" s="52" t="n">
        <v>255</v>
      </c>
      <c r="Z5" s="52" t="n">
        <v>154</v>
      </c>
      <c r="AA5" s="52" t="n">
        <v>30</v>
      </c>
      <c r="AB5" s="52" t="n">
        <v>62</v>
      </c>
      <c r="AC5" s="52" t="n">
        <v>295</v>
      </c>
      <c r="AD5" s="52" t="n">
        <v>58</v>
      </c>
      <c r="AE5" s="52" t="n">
        <v>91</v>
      </c>
      <c r="AF5" s="52" t="n">
        <v>41</v>
      </c>
      <c r="AG5" s="52" t="n">
        <v>44</v>
      </c>
      <c r="AH5" s="52" t="n">
        <f aca="false">SUM(C5:AG5)</f>
        <v>3672</v>
      </c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25</v>
      </c>
      <c r="D6" s="52" t="n">
        <v>1</v>
      </c>
      <c r="E6" s="52" t="n">
        <v>15</v>
      </c>
      <c r="F6" s="52" t="n">
        <v>15</v>
      </c>
      <c r="G6" s="52" t="n">
        <v>6</v>
      </c>
      <c r="H6" s="52" t="n">
        <v>7</v>
      </c>
      <c r="I6" s="52" t="n">
        <v>6</v>
      </c>
      <c r="J6" s="52" t="n">
        <v>3</v>
      </c>
      <c r="K6" s="52" t="n">
        <v>2</v>
      </c>
      <c r="L6" s="52" t="n">
        <v>4</v>
      </c>
      <c r="M6" s="52" t="n">
        <v>9</v>
      </c>
      <c r="N6" s="52" t="n">
        <v>4</v>
      </c>
      <c r="O6" s="52" t="n">
        <v>7</v>
      </c>
      <c r="P6" s="52" t="n">
        <v>16</v>
      </c>
      <c r="Q6" s="52" t="n">
        <v>14</v>
      </c>
      <c r="R6" s="52" t="n">
        <v>16</v>
      </c>
      <c r="S6" s="52" t="n">
        <v>14</v>
      </c>
      <c r="T6" s="52" t="n">
        <v>4</v>
      </c>
      <c r="U6" s="52" t="n">
        <v>7</v>
      </c>
      <c r="V6" s="52" t="n">
        <v>8</v>
      </c>
      <c r="W6" s="52" t="n">
        <v>16</v>
      </c>
      <c r="X6" s="52" t="n">
        <v>7</v>
      </c>
      <c r="Y6" s="52" t="n">
        <v>14</v>
      </c>
      <c r="Z6" s="52" t="n">
        <v>23</v>
      </c>
      <c r="AA6" s="52" t="n">
        <v>6</v>
      </c>
      <c r="AB6" s="52" t="n">
        <v>10</v>
      </c>
      <c r="AC6" s="52" t="n">
        <v>23</v>
      </c>
      <c r="AD6" s="52" t="n">
        <v>7</v>
      </c>
      <c r="AE6" s="52" t="n">
        <v>12</v>
      </c>
      <c r="AF6" s="52" t="n">
        <v>3</v>
      </c>
      <c r="AG6" s="52" t="n">
        <v>9</v>
      </c>
      <c r="AH6" s="52" t="n">
        <f aca="false">SUM(C6:AG6)</f>
        <v>313</v>
      </c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</row>
    <row r="7" s="32" customFormat="true" ht="12.75" hidden="false" customHeight="true" outlineLevel="3" collapsed="false">
      <c r="A7" s="18" t="s">
        <v>29</v>
      </c>
      <c r="B7" s="94" t="s">
        <v>30</v>
      </c>
      <c r="C7" s="52" t="n">
        <v>276</v>
      </c>
      <c r="D7" s="52" t="n">
        <v>52</v>
      </c>
      <c r="E7" s="52" t="n">
        <v>43</v>
      </c>
      <c r="F7" s="52" t="n">
        <v>103</v>
      </c>
      <c r="G7" s="52" t="n">
        <v>76</v>
      </c>
      <c r="H7" s="52" t="n">
        <v>54</v>
      </c>
      <c r="I7" s="52" t="n">
        <v>122</v>
      </c>
      <c r="J7" s="52" t="n">
        <v>43</v>
      </c>
      <c r="K7" s="52" t="n">
        <v>65</v>
      </c>
      <c r="L7" s="52" t="n">
        <v>31</v>
      </c>
      <c r="M7" s="52" t="n">
        <v>89</v>
      </c>
      <c r="N7" s="52" t="n">
        <v>24</v>
      </c>
      <c r="O7" s="52" t="n">
        <v>107</v>
      </c>
      <c r="P7" s="52" t="n">
        <v>233</v>
      </c>
      <c r="Q7" s="52" t="n">
        <v>116</v>
      </c>
      <c r="R7" s="52" t="n">
        <v>150</v>
      </c>
      <c r="S7" s="52" t="n">
        <v>142</v>
      </c>
      <c r="T7" s="52" t="n">
        <v>89</v>
      </c>
      <c r="U7" s="52" t="n">
        <v>42</v>
      </c>
      <c r="V7" s="52" t="n">
        <v>25</v>
      </c>
      <c r="W7" s="52" t="n">
        <v>103</v>
      </c>
      <c r="X7" s="52" t="n">
        <v>110</v>
      </c>
      <c r="Y7" s="52" t="n">
        <v>186</v>
      </c>
      <c r="Z7" s="52" t="n">
        <v>162</v>
      </c>
      <c r="AA7" s="52" t="n">
        <v>47</v>
      </c>
      <c r="AB7" s="52" t="n">
        <v>33</v>
      </c>
      <c r="AC7" s="52" t="n">
        <v>191</v>
      </c>
      <c r="AD7" s="52" t="n">
        <v>32</v>
      </c>
      <c r="AE7" s="52" t="n">
        <v>115</v>
      </c>
      <c r="AF7" s="52" t="n">
        <v>18</v>
      </c>
      <c r="AG7" s="52" t="n">
        <v>41</v>
      </c>
      <c r="AH7" s="52" t="n">
        <f aca="false">SUM(C7:AG7)</f>
        <v>2920</v>
      </c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</row>
    <row r="8" s="32" customFormat="true" ht="12.75" hidden="false" customHeight="true" outlineLevel="3" collapsed="false">
      <c r="A8" s="18"/>
      <c r="B8" s="94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</row>
    <row r="9" s="142" customFormat="true" ht="12.75" hidden="false" customHeight="true" outlineLevel="3" collapsed="false">
      <c r="A9" s="34" t="s">
        <v>171</v>
      </c>
      <c r="B9" s="4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</row>
    <row r="10" s="144" customFormat="true" ht="12.75" hidden="false" customHeight="true" outlineLevel="3" collapsed="false">
      <c r="A10" s="18" t="s">
        <v>172</v>
      </c>
      <c r="B10" s="94" t="s">
        <v>28</v>
      </c>
      <c r="C10" s="52" t="n">
        <v>148</v>
      </c>
      <c r="D10" s="52" t="n">
        <v>21</v>
      </c>
      <c r="E10" s="52" t="n">
        <v>23</v>
      </c>
      <c r="F10" s="52" t="n">
        <v>69</v>
      </c>
      <c r="G10" s="52" t="n">
        <v>25</v>
      </c>
      <c r="H10" s="52" t="n">
        <v>29</v>
      </c>
      <c r="I10" s="52" t="n">
        <v>26</v>
      </c>
      <c r="J10" s="52" t="n">
        <v>14</v>
      </c>
      <c r="K10" s="52" t="n">
        <v>28</v>
      </c>
      <c r="L10" s="52" t="n">
        <v>10</v>
      </c>
      <c r="M10" s="52" t="n">
        <v>57</v>
      </c>
      <c r="N10" s="52" t="n">
        <v>4</v>
      </c>
      <c r="O10" s="52" t="n">
        <v>40</v>
      </c>
      <c r="P10" s="52" t="n">
        <v>88</v>
      </c>
      <c r="Q10" s="52" t="n">
        <v>62</v>
      </c>
      <c r="R10" s="52" t="n">
        <v>79</v>
      </c>
      <c r="S10" s="52" t="n">
        <v>71</v>
      </c>
      <c r="T10" s="52" t="n">
        <v>42</v>
      </c>
      <c r="U10" s="52" t="n">
        <v>22</v>
      </c>
      <c r="V10" s="52" t="n">
        <v>16</v>
      </c>
      <c r="W10" s="52" t="n">
        <v>80</v>
      </c>
      <c r="X10" s="52" t="n">
        <v>51</v>
      </c>
      <c r="Y10" s="52" t="n">
        <v>100</v>
      </c>
      <c r="Z10" s="52" t="n">
        <v>73</v>
      </c>
      <c r="AA10" s="52" t="n">
        <v>17</v>
      </c>
      <c r="AB10" s="52" t="n">
        <v>29</v>
      </c>
      <c r="AC10" s="52" t="n">
        <v>109</v>
      </c>
      <c r="AD10" s="52" t="n">
        <v>19</v>
      </c>
      <c r="AE10" s="52" t="n">
        <v>36</v>
      </c>
      <c r="AF10" s="52" t="n">
        <v>19</v>
      </c>
      <c r="AG10" s="52" t="n">
        <v>21</v>
      </c>
      <c r="AH10" s="52" t="n">
        <f aca="false">SUM(C10:AG10)</f>
        <v>1428</v>
      </c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</row>
    <row r="11" s="144" customFormat="true" ht="12.75" hidden="false" customHeight="true" outlineLevel="3" collapsed="false">
      <c r="A11" s="18" t="s">
        <v>173</v>
      </c>
      <c r="B11" s="94" t="s">
        <v>30</v>
      </c>
      <c r="C11" s="52" t="n">
        <v>458</v>
      </c>
      <c r="D11" s="52" t="n">
        <v>94</v>
      </c>
      <c r="E11" s="52" t="n">
        <v>87</v>
      </c>
      <c r="F11" s="52" t="n">
        <v>219</v>
      </c>
      <c r="G11" s="52" t="n">
        <v>140</v>
      </c>
      <c r="H11" s="52" t="n">
        <v>99</v>
      </c>
      <c r="I11" s="52" t="n">
        <v>180</v>
      </c>
      <c r="J11" s="52" t="n">
        <v>58</v>
      </c>
      <c r="K11" s="52" t="n">
        <v>106</v>
      </c>
      <c r="L11" s="52" t="n">
        <v>48</v>
      </c>
      <c r="M11" s="52" t="n">
        <v>181</v>
      </c>
      <c r="N11" s="52" t="n">
        <v>34</v>
      </c>
      <c r="O11" s="52" t="n">
        <v>172</v>
      </c>
      <c r="P11" s="52" t="n">
        <v>412</v>
      </c>
      <c r="Q11" s="52" t="n">
        <v>215</v>
      </c>
      <c r="R11" s="52" t="n">
        <v>246</v>
      </c>
      <c r="S11" s="52" t="n">
        <v>251</v>
      </c>
      <c r="T11" s="52" t="n">
        <v>155</v>
      </c>
      <c r="U11" s="52" t="n">
        <v>94</v>
      </c>
      <c r="V11" s="52" t="n">
        <v>49</v>
      </c>
      <c r="W11" s="52" t="n">
        <v>196</v>
      </c>
      <c r="X11" s="52" t="n">
        <v>229</v>
      </c>
      <c r="Y11" s="52" t="n">
        <v>336</v>
      </c>
      <c r="Z11" s="52" t="n">
        <v>270</v>
      </c>
      <c r="AA11" s="52" t="n">
        <v>66</v>
      </c>
      <c r="AB11" s="52" t="n">
        <v>77</v>
      </c>
      <c r="AC11" s="52" t="n">
        <v>379</v>
      </c>
      <c r="AD11" s="52" t="n">
        <v>72</v>
      </c>
      <c r="AE11" s="52" t="n">
        <v>176</v>
      </c>
      <c r="AF11" s="52" t="n">
        <v>37</v>
      </c>
      <c r="AG11" s="52" t="n">
        <v>67</v>
      </c>
      <c r="AH11" s="52" t="n">
        <f aca="false">SUM(C11:AG11)</f>
        <v>5203</v>
      </c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</row>
    <row r="12" s="144" customFormat="true" ht="12.75" hidden="false" customHeight="true" outlineLevel="3" collapsed="false">
      <c r="A12" s="18"/>
      <c r="B12" s="94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</row>
    <row r="13" s="142" customFormat="true" ht="12.75" hidden="false" customHeight="true" outlineLevel="3" collapsed="false">
      <c r="A13" s="34" t="s">
        <v>33</v>
      </c>
      <c r="B13" s="45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52" t="n">
        <v>271</v>
      </c>
      <c r="D14" s="52" t="n">
        <v>48</v>
      </c>
      <c r="E14" s="52" t="n">
        <v>38</v>
      </c>
      <c r="F14" s="52" t="n">
        <v>117</v>
      </c>
      <c r="G14" s="52" t="n">
        <v>54</v>
      </c>
      <c r="H14" s="52" t="n">
        <v>29</v>
      </c>
      <c r="I14" s="52" t="n">
        <v>41</v>
      </c>
      <c r="J14" s="52" t="n">
        <v>14</v>
      </c>
      <c r="K14" s="52" t="n">
        <v>48</v>
      </c>
      <c r="L14" s="52" t="n">
        <v>21</v>
      </c>
      <c r="M14" s="52" t="n">
        <v>82</v>
      </c>
      <c r="N14" s="52" t="n">
        <v>5</v>
      </c>
      <c r="O14" s="52" t="n">
        <v>86</v>
      </c>
      <c r="P14" s="52" t="n">
        <v>182</v>
      </c>
      <c r="Q14" s="52" t="n">
        <v>101</v>
      </c>
      <c r="R14" s="52" t="n">
        <v>114</v>
      </c>
      <c r="S14" s="52" t="n">
        <v>115</v>
      </c>
      <c r="T14" s="52" t="n">
        <v>62</v>
      </c>
      <c r="U14" s="52" t="n">
        <v>42</v>
      </c>
      <c r="V14" s="52" t="n">
        <v>21</v>
      </c>
      <c r="W14" s="52" t="n">
        <v>118</v>
      </c>
      <c r="X14" s="52" t="n">
        <v>110</v>
      </c>
      <c r="Y14" s="52" t="n">
        <v>167</v>
      </c>
      <c r="Z14" s="52" t="n">
        <v>112</v>
      </c>
      <c r="AA14" s="52" t="n">
        <v>22</v>
      </c>
      <c r="AB14" s="52" t="n">
        <v>46</v>
      </c>
      <c r="AC14" s="52" t="n">
        <v>194</v>
      </c>
      <c r="AD14" s="52" t="n">
        <v>39</v>
      </c>
      <c r="AE14" s="52" t="n">
        <v>49</v>
      </c>
      <c r="AF14" s="52" t="n">
        <v>26</v>
      </c>
      <c r="AG14" s="52" t="n">
        <v>35</v>
      </c>
      <c r="AH14" s="52" t="n">
        <f aca="false">SUM(C14:AG14)</f>
        <v>2409</v>
      </c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</row>
    <row r="15" s="144" customFormat="true" ht="12.75" hidden="false" customHeight="true" outlineLevel="3" collapsed="false">
      <c r="A15" s="18" t="s">
        <v>35</v>
      </c>
      <c r="B15" s="94" t="s">
        <v>28</v>
      </c>
      <c r="C15" s="52" t="n">
        <v>10</v>
      </c>
      <c r="D15" s="52" t="n">
        <v>0</v>
      </c>
      <c r="E15" s="52" t="n">
        <v>7</v>
      </c>
      <c r="F15" s="52" t="n">
        <v>5</v>
      </c>
      <c r="G15" s="52" t="n">
        <v>4</v>
      </c>
      <c r="H15" s="52" t="n">
        <v>3</v>
      </c>
      <c r="I15" s="52" t="n">
        <v>4</v>
      </c>
      <c r="J15" s="52" t="n">
        <v>0</v>
      </c>
      <c r="K15" s="52" t="n">
        <v>2</v>
      </c>
      <c r="L15" s="52" t="n">
        <v>0</v>
      </c>
      <c r="M15" s="52" t="n">
        <v>6</v>
      </c>
      <c r="N15" s="52" t="n">
        <v>0</v>
      </c>
      <c r="O15" s="52" t="n">
        <v>6</v>
      </c>
      <c r="P15" s="52" t="n">
        <v>3</v>
      </c>
      <c r="Q15" s="52" t="n">
        <v>2</v>
      </c>
      <c r="R15" s="52" t="n">
        <v>3</v>
      </c>
      <c r="S15" s="52" t="n">
        <v>1</v>
      </c>
      <c r="T15" s="52" t="n">
        <v>4</v>
      </c>
      <c r="U15" s="52" t="n">
        <v>1</v>
      </c>
      <c r="V15" s="52" t="n">
        <v>1</v>
      </c>
      <c r="W15" s="52" t="n">
        <v>8</v>
      </c>
      <c r="X15" s="52" t="n">
        <v>4</v>
      </c>
      <c r="Y15" s="52" t="n">
        <v>10</v>
      </c>
      <c r="Z15" s="52" t="n">
        <v>11</v>
      </c>
      <c r="AA15" s="52" t="n">
        <v>3</v>
      </c>
      <c r="AB15" s="52" t="n">
        <v>2</v>
      </c>
      <c r="AC15" s="52" t="n">
        <v>8</v>
      </c>
      <c r="AD15" s="52" t="n">
        <v>0</v>
      </c>
      <c r="AE15" s="52" t="n">
        <v>1</v>
      </c>
      <c r="AF15" s="52" t="n">
        <v>2</v>
      </c>
      <c r="AG15" s="52" t="n">
        <v>4</v>
      </c>
      <c r="AH15" s="52" t="n">
        <f aca="false">SUM(C15:AG15)</f>
        <v>115</v>
      </c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</row>
    <row r="16" s="144" customFormat="true" ht="12.75" hidden="false" customHeight="true" outlineLevel="3" collapsed="false">
      <c r="A16" s="18" t="s">
        <v>36</v>
      </c>
      <c r="B16" s="94" t="s">
        <v>30</v>
      </c>
      <c r="C16" s="52" t="n">
        <v>370</v>
      </c>
      <c r="D16" s="52" t="n">
        <v>77</v>
      </c>
      <c r="E16" s="52" t="n">
        <v>69</v>
      </c>
      <c r="F16" s="52" t="n">
        <v>185</v>
      </c>
      <c r="G16" s="52" t="n">
        <v>124</v>
      </c>
      <c r="H16" s="52" t="n">
        <v>99</v>
      </c>
      <c r="I16" s="52" t="n">
        <v>169</v>
      </c>
      <c r="J16" s="52" t="n">
        <v>62</v>
      </c>
      <c r="K16" s="52" t="n">
        <v>89</v>
      </c>
      <c r="L16" s="52" t="n">
        <v>40</v>
      </c>
      <c r="M16" s="52" t="n">
        <v>160</v>
      </c>
      <c r="N16" s="52" t="n">
        <v>33</v>
      </c>
      <c r="O16" s="52" t="n">
        <v>141</v>
      </c>
      <c r="P16" s="52" t="n">
        <v>335</v>
      </c>
      <c r="Q16" s="52" t="n">
        <v>185</v>
      </c>
      <c r="R16" s="52" t="n">
        <v>219</v>
      </c>
      <c r="S16" s="52" t="n">
        <v>213</v>
      </c>
      <c r="T16" s="52" t="n">
        <v>148</v>
      </c>
      <c r="U16" s="52" t="n">
        <v>76</v>
      </c>
      <c r="V16" s="52" t="n">
        <v>49</v>
      </c>
      <c r="W16" s="52" t="n">
        <v>166</v>
      </c>
      <c r="X16" s="52" t="n">
        <v>190</v>
      </c>
      <c r="Y16" s="52" t="n">
        <v>281</v>
      </c>
      <c r="Z16" s="52" t="n">
        <v>224</v>
      </c>
      <c r="AA16" s="52" t="n">
        <v>59</v>
      </c>
      <c r="AB16" s="52" t="n">
        <v>59</v>
      </c>
      <c r="AC16" s="52" t="n">
        <v>310</v>
      </c>
      <c r="AD16" s="52" t="n">
        <v>59</v>
      </c>
      <c r="AE16" s="52" t="n">
        <v>171</v>
      </c>
      <c r="AF16" s="52" t="n">
        <v>34</v>
      </c>
      <c r="AG16" s="52" t="n">
        <v>57</v>
      </c>
      <c r="AH16" s="52" t="n">
        <f aca="false">SUM(C16:AG16)</f>
        <v>4453</v>
      </c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</row>
    <row r="17" s="144" customFormat="true" ht="12.75" hidden="false" customHeight="true" outlineLevel="3" collapsed="false">
      <c r="A17" s="18"/>
      <c r="B17" s="94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</row>
    <row r="18" s="142" customFormat="true" ht="12.75" hidden="false" customHeight="true" outlineLevel="3" collapsed="false">
      <c r="A18" s="34" t="s">
        <v>37</v>
      </c>
      <c r="B18" s="45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52" t="n">
        <v>215</v>
      </c>
      <c r="D19" s="52" t="n">
        <v>44</v>
      </c>
      <c r="E19" s="52" t="n">
        <v>38</v>
      </c>
      <c r="F19" s="52" t="n">
        <v>117</v>
      </c>
      <c r="G19" s="52" t="n">
        <v>46</v>
      </c>
      <c r="H19" s="52" t="n">
        <v>33</v>
      </c>
      <c r="I19" s="52" t="n">
        <v>43</v>
      </c>
      <c r="J19" s="52" t="n">
        <v>16</v>
      </c>
      <c r="K19" s="52" t="n">
        <v>39</v>
      </c>
      <c r="L19" s="52" t="n">
        <v>18</v>
      </c>
      <c r="M19" s="52" t="n">
        <v>82</v>
      </c>
      <c r="N19" s="52" t="n">
        <v>8</v>
      </c>
      <c r="O19" s="52" t="n">
        <v>67</v>
      </c>
      <c r="P19" s="52" t="n">
        <v>144</v>
      </c>
      <c r="Q19" s="52" t="n">
        <v>82</v>
      </c>
      <c r="R19" s="52" t="n">
        <v>90</v>
      </c>
      <c r="S19" s="52" t="n">
        <v>103</v>
      </c>
      <c r="T19" s="52" t="n">
        <v>66</v>
      </c>
      <c r="U19" s="52" t="n">
        <v>39</v>
      </c>
      <c r="V19" s="52" t="n">
        <v>24</v>
      </c>
      <c r="W19" s="52" t="n">
        <v>106</v>
      </c>
      <c r="X19" s="52" t="n">
        <v>88</v>
      </c>
      <c r="Y19" s="52" t="n">
        <v>167</v>
      </c>
      <c r="Z19" s="52" t="n">
        <v>97</v>
      </c>
      <c r="AA19" s="52" t="n">
        <v>22</v>
      </c>
      <c r="AB19" s="52" t="n">
        <v>41</v>
      </c>
      <c r="AC19" s="52" t="n">
        <v>174</v>
      </c>
      <c r="AD19" s="52" t="n">
        <v>32</v>
      </c>
      <c r="AE19" s="52" t="n">
        <v>53</v>
      </c>
      <c r="AF19" s="52" t="n">
        <v>25</v>
      </c>
      <c r="AG19" s="52" t="n">
        <v>43</v>
      </c>
      <c r="AH19" s="52" t="n">
        <f aca="false">SUM(C19:AG19)</f>
        <v>2162</v>
      </c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</row>
    <row r="20" s="144" customFormat="true" ht="12.75" hidden="false" customHeight="true" outlineLevel="3" collapsed="false">
      <c r="A20" s="18" t="s">
        <v>39</v>
      </c>
      <c r="B20" s="94" t="s">
        <v>30</v>
      </c>
      <c r="C20" s="52" t="n">
        <v>423</v>
      </c>
      <c r="D20" s="52" t="n">
        <v>79</v>
      </c>
      <c r="E20" s="52" t="n">
        <v>75</v>
      </c>
      <c r="F20" s="52" t="n">
        <v>189</v>
      </c>
      <c r="G20" s="52" t="n">
        <v>134</v>
      </c>
      <c r="H20" s="52" t="n">
        <v>95</v>
      </c>
      <c r="I20" s="52" t="n">
        <v>167</v>
      </c>
      <c r="J20" s="52" t="n">
        <v>58</v>
      </c>
      <c r="K20" s="52" t="n">
        <v>100</v>
      </c>
      <c r="L20" s="52" t="n">
        <v>43</v>
      </c>
      <c r="M20" s="52" t="n">
        <v>164</v>
      </c>
      <c r="N20" s="52" t="n">
        <v>28</v>
      </c>
      <c r="O20" s="52" t="n">
        <v>164</v>
      </c>
      <c r="P20" s="52" t="n">
        <v>373</v>
      </c>
      <c r="Q20" s="52" t="n">
        <v>205</v>
      </c>
      <c r="R20" s="52" t="n">
        <v>245</v>
      </c>
      <c r="S20" s="52" t="n">
        <v>222</v>
      </c>
      <c r="T20" s="52" t="n">
        <v>148</v>
      </c>
      <c r="U20" s="52" t="n">
        <v>79</v>
      </c>
      <c r="V20" s="52" t="n">
        <v>45</v>
      </c>
      <c r="W20" s="52" t="n">
        <v>182</v>
      </c>
      <c r="X20" s="52" t="n">
        <v>212</v>
      </c>
      <c r="Y20" s="52" t="n">
        <v>283</v>
      </c>
      <c r="Z20" s="52" t="n">
        <v>242</v>
      </c>
      <c r="AA20" s="52" t="n">
        <v>62</v>
      </c>
      <c r="AB20" s="52" t="n">
        <v>64</v>
      </c>
      <c r="AC20" s="52" t="n">
        <v>334</v>
      </c>
      <c r="AD20" s="52" t="n">
        <v>66</v>
      </c>
      <c r="AE20" s="52" t="n">
        <v>168</v>
      </c>
      <c r="AF20" s="52" t="n">
        <v>36</v>
      </c>
      <c r="AG20" s="52" t="n">
        <v>52</v>
      </c>
      <c r="AH20" s="52" t="n">
        <f aca="false">SUM(C20:AG20)</f>
        <v>4737</v>
      </c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</row>
    <row r="21" s="144" customFormat="true" ht="12.75" hidden="false" customHeight="true" outlineLevel="3" collapsed="false">
      <c r="A21" s="18"/>
      <c r="B21" s="94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</row>
    <row r="22" s="142" customFormat="true" ht="12.75" hidden="false" customHeight="true" outlineLevel="3" collapsed="false">
      <c r="A22" s="34" t="s">
        <v>40</v>
      </c>
      <c r="B22" s="45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52" t="n">
        <v>411</v>
      </c>
      <c r="D23" s="52" t="n">
        <v>78</v>
      </c>
      <c r="E23" s="52" t="n">
        <v>67</v>
      </c>
      <c r="F23" s="52" t="n">
        <v>220</v>
      </c>
      <c r="G23" s="52" t="n">
        <v>97</v>
      </c>
      <c r="H23" s="52" t="n">
        <v>77</v>
      </c>
      <c r="I23" s="52" t="n">
        <v>96</v>
      </c>
      <c r="J23" s="52" t="n">
        <v>37</v>
      </c>
      <c r="K23" s="52" t="n">
        <v>80</v>
      </c>
      <c r="L23" s="52" t="n">
        <v>32</v>
      </c>
      <c r="M23" s="52" t="n">
        <v>163</v>
      </c>
      <c r="N23" s="52" t="n">
        <v>18</v>
      </c>
      <c r="O23" s="52" t="n">
        <v>125</v>
      </c>
      <c r="P23" s="52" t="n">
        <v>353</v>
      </c>
      <c r="Q23" s="52" t="n">
        <v>179</v>
      </c>
      <c r="R23" s="52" t="n">
        <v>219</v>
      </c>
      <c r="S23" s="52" t="n">
        <v>214</v>
      </c>
      <c r="T23" s="52" t="n">
        <v>147</v>
      </c>
      <c r="U23" s="52" t="n">
        <v>85</v>
      </c>
      <c r="V23" s="52" t="n">
        <v>47</v>
      </c>
      <c r="W23" s="52" t="n">
        <v>201</v>
      </c>
      <c r="X23" s="52" t="n">
        <v>218</v>
      </c>
      <c r="Y23" s="52" t="n">
        <v>298</v>
      </c>
      <c r="Z23" s="52" t="n">
        <v>198</v>
      </c>
      <c r="AA23" s="52" t="n">
        <v>47</v>
      </c>
      <c r="AB23" s="52" t="n">
        <v>67</v>
      </c>
      <c r="AC23" s="52" t="n">
        <v>344</v>
      </c>
      <c r="AD23" s="52" t="n">
        <v>66</v>
      </c>
      <c r="AE23" s="52" t="n">
        <v>114</v>
      </c>
      <c r="AF23" s="52" t="n">
        <v>39</v>
      </c>
      <c r="AG23" s="52" t="n">
        <v>64</v>
      </c>
      <c r="AH23" s="52" t="n">
        <f aca="false">SUM(C23:AG23)</f>
        <v>4401</v>
      </c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</row>
    <row r="24" s="144" customFormat="true" ht="12.75" hidden="false" customHeight="true" outlineLevel="3" collapsed="false">
      <c r="A24" s="18" t="s">
        <v>42</v>
      </c>
      <c r="B24" s="94" t="s">
        <v>30</v>
      </c>
      <c r="C24" s="52" t="n">
        <v>236</v>
      </c>
      <c r="D24" s="52" t="n">
        <v>47</v>
      </c>
      <c r="E24" s="52" t="n">
        <v>46</v>
      </c>
      <c r="F24" s="52" t="n">
        <v>85</v>
      </c>
      <c r="G24" s="52" t="n">
        <v>82</v>
      </c>
      <c r="H24" s="52" t="n">
        <v>48</v>
      </c>
      <c r="I24" s="52" t="n">
        <v>112</v>
      </c>
      <c r="J24" s="52" t="n">
        <v>37</v>
      </c>
      <c r="K24" s="52" t="n">
        <v>58</v>
      </c>
      <c r="L24" s="52" t="n">
        <v>29</v>
      </c>
      <c r="M24" s="52" t="n">
        <v>81</v>
      </c>
      <c r="N24" s="52" t="n">
        <v>20</v>
      </c>
      <c r="O24" s="52" t="n">
        <v>106</v>
      </c>
      <c r="P24" s="52" t="n">
        <v>166</v>
      </c>
      <c r="Q24" s="52" t="n">
        <v>105</v>
      </c>
      <c r="R24" s="52" t="n">
        <v>119</v>
      </c>
      <c r="S24" s="52" t="n">
        <v>117</v>
      </c>
      <c r="T24" s="52" t="n">
        <v>67</v>
      </c>
      <c r="U24" s="52" t="n">
        <v>35</v>
      </c>
      <c r="V24" s="52" t="n">
        <v>23</v>
      </c>
      <c r="W24" s="52" t="n">
        <v>88</v>
      </c>
      <c r="X24" s="52" t="n">
        <v>85</v>
      </c>
      <c r="Y24" s="52" t="n">
        <v>156</v>
      </c>
      <c r="Z24" s="52" t="n">
        <v>144</v>
      </c>
      <c r="AA24" s="52" t="n">
        <v>37</v>
      </c>
      <c r="AB24" s="52" t="n">
        <v>38</v>
      </c>
      <c r="AC24" s="52" t="n">
        <v>160</v>
      </c>
      <c r="AD24" s="52" t="n">
        <v>30</v>
      </c>
      <c r="AE24" s="52" t="n">
        <v>107</v>
      </c>
      <c r="AF24" s="52" t="n">
        <v>22</v>
      </c>
      <c r="AG24" s="52" t="n">
        <v>31</v>
      </c>
      <c r="AH24" s="52" t="n">
        <f aca="false">SUM(C24:AG24)</f>
        <v>2517</v>
      </c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</row>
    <row r="25" s="144" customFormat="true" ht="12.75" hidden="false" customHeight="true" outlineLevel="3" collapsed="false">
      <c r="A25" s="18"/>
      <c r="B25" s="94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</row>
    <row r="26" s="142" customFormat="true" ht="12.75" hidden="false" customHeight="true" outlineLevel="3" collapsed="false">
      <c r="A26" s="34" t="s">
        <v>43</v>
      </c>
      <c r="B26" s="4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52" t="n">
        <v>443</v>
      </c>
      <c r="D27" s="52" t="n">
        <v>88</v>
      </c>
      <c r="E27" s="52" t="n">
        <v>74</v>
      </c>
      <c r="F27" s="52" t="n">
        <v>241</v>
      </c>
      <c r="G27" s="52" t="n">
        <v>117</v>
      </c>
      <c r="H27" s="52" t="n">
        <v>84</v>
      </c>
      <c r="I27" s="52" t="n">
        <v>128</v>
      </c>
      <c r="J27" s="52" t="n">
        <v>40</v>
      </c>
      <c r="K27" s="52" t="n">
        <v>82</v>
      </c>
      <c r="L27" s="52" t="n">
        <v>40</v>
      </c>
      <c r="M27" s="52" t="n">
        <v>173</v>
      </c>
      <c r="N27" s="52" t="n">
        <v>27</v>
      </c>
      <c r="O27" s="52" t="n">
        <v>159</v>
      </c>
      <c r="P27" s="52" t="n">
        <v>380</v>
      </c>
      <c r="Q27" s="52" t="n">
        <v>212</v>
      </c>
      <c r="R27" s="52" t="n">
        <v>224</v>
      </c>
      <c r="S27" s="52" t="n">
        <v>227</v>
      </c>
      <c r="T27" s="52" t="n">
        <v>150</v>
      </c>
      <c r="U27" s="52" t="n">
        <v>91</v>
      </c>
      <c r="V27" s="52" t="n">
        <v>47</v>
      </c>
      <c r="W27" s="52" t="n">
        <v>197</v>
      </c>
      <c r="X27" s="52" t="n">
        <v>232</v>
      </c>
      <c r="Y27" s="52" t="n">
        <v>315</v>
      </c>
      <c r="Z27" s="52" t="n">
        <v>208</v>
      </c>
      <c r="AA27" s="52" t="n">
        <v>50</v>
      </c>
      <c r="AB27" s="52" t="n">
        <v>78</v>
      </c>
      <c r="AC27" s="52" t="n">
        <v>349</v>
      </c>
      <c r="AD27" s="52" t="n">
        <v>73</v>
      </c>
      <c r="AE27" s="52" t="n">
        <v>122</v>
      </c>
      <c r="AF27" s="52" t="n">
        <v>44</v>
      </c>
      <c r="AG27" s="52" t="n">
        <v>63</v>
      </c>
      <c r="AH27" s="52" t="n">
        <f aca="false">SUM(C27:AG27)</f>
        <v>4758</v>
      </c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</row>
    <row r="28" s="144" customFormat="true" ht="12.75" hidden="false" customHeight="true" outlineLevel="3" collapsed="false">
      <c r="A28" s="18" t="s">
        <v>45</v>
      </c>
      <c r="B28" s="94" t="s">
        <v>30</v>
      </c>
      <c r="C28" s="52" t="n">
        <v>194</v>
      </c>
      <c r="D28" s="52" t="n">
        <v>35</v>
      </c>
      <c r="E28" s="52" t="n">
        <v>38</v>
      </c>
      <c r="F28" s="52" t="n">
        <v>64</v>
      </c>
      <c r="G28" s="52" t="n">
        <v>62</v>
      </c>
      <c r="H28" s="52" t="n">
        <v>46</v>
      </c>
      <c r="I28" s="52" t="n">
        <v>82</v>
      </c>
      <c r="J28" s="52" t="n">
        <v>34</v>
      </c>
      <c r="K28" s="52" t="n">
        <v>57</v>
      </c>
      <c r="L28" s="52" t="n">
        <v>20</v>
      </c>
      <c r="M28" s="52" t="n">
        <v>73</v>
      </c>
      <c r="N28" s="52" t="n">
        <v>11</v>
      </c>
      <c r="O28" s="52" t="n">
        <v>69</v>
      </c>
      <c r="P28" s="52" t="n">
        <v>131</v>
      </c>
      <c r="Q28" s="52" t="n">
        <v>67</v>
      </c>
      <c r="R28" s="52" t="n">
        <v>108</v>
      </c>
      <c r="S28" s="52" t="n">
        <v>101</v>
      </c>
      <c r="T28" s="52" t="n">
        <v>63</v>
      </c>
      <c r="U28" s="52" t="n">
        <v>27</v>
      </c>
      <c r="V28" s="52" t="n">
        <v>23</v>
      </c>
      <c r="W28" s="52" t="n">
        <v>87</v>
      </c>
      <c r="X28" s="52" t="n">
        <v>69</v>
      </c>
      <c r="Y28" s="52" t="n">
        <v>133</v>
      </c>
      <c r="Z28" s="52" t="n">
        <v>128</v>
      </c>
      <c r="AA28" s="52" t="n">
        <v>34</v>
      </c>
      <c r="AB28" s="52" t="n">
        <v>26</v>
      </c>
      <c r="AC28" s="52" t="n">
        <v>148</v>
      </c>
      <c r="AD28" s="52" t="n">
        <v>24</v>
      </c>
      <c r="AE28" s="52" t="n">
        <v>98</v>
      </c>
      <c r="AF28" s="52" t="n">
        <v>16</v>
      </c>
      <c r="AG28" s="52" t="n">
        <v>32</v>
      </c>
      <c r="AH28" s="52" t="n">
        <f aca="false">SUM(C28:AG28)</f>
        <v>2100</v>
      </c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</row>
    <row r="29" s="144" customFormat="true" ht="12.75" hidden="false" customHeight="true" outlineLevel="3" collapsed="false">
      <c r="A29" s="18"/>
      <c r="B29" s="94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</row>
    <row r="30" s="142" customFormat="true" ht="12.75" hidden="false" customHeight="true" outlineLevel="3" collapsed="false">
      <c r="A30" s="34" t="s">
        <v>46</v>
      </c>
      <c r="B30" s="45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52" t="n">
        <v>369</v>
      </c>
      <c r="D31" s="52" t="n">
        <v>72</v>
      </c>
      <c r="E31" s="52" t="n">
        <v>67</v>
      </c>
      <c r="F31" s="52" t="n">
        <v>186</v>
      </c>
      <c r="G31" s="52" t="n">
        <v>79</v>
      </c>
      <c r="H31" s="52" t="n">
        <v>86</v>
      </c>
      <c r="I31" s="52" t="n">
        <v>116</v>
      </c>
      <c r="J31" s="52" t="n">
        <v>42</v>
      </c>
      <c r="K31" s="52" t="n">
        <v>71</v>
      </c>
      <c r="L31" s="52" t="n">
        <v>28</v>
      </c>
      <c r="M31" s="52" t="n">
        <v>130</v>
      </c>
      <c r="N31" s="52" t="n">
        <v>21</v>
      </c>
      <c r="O31" s="52" t="n">
        <v>137</v>
      </c>
      <c r="P31" s="52" t="n">
        <v>328</v>
      </c>
      <c r="Q31" s="52" t="n">
        <v>157</v>
      </c>
      <c r="R31" s="52" t="n">
        <v>185</v>
      </c>
      <c r="S31" s="52" t="n">
        <v>179</v>
      </c>
      <c r="T31" s="52" t="n">
        <v>142</v>
      </c>
      <c r="U31" s="52" t="n">
        <v>77</v>
      </c>
      <c r="V31" s="52" t="n">
        <v>39</v>
      </c>
      <c r="W31" s="52" t="n">
        <v>165</v>
      </c>
      <c r="X31" s="52" t="n">
        <v>204</v>
      </c>
      <c r="Y31" s="52" t="n">
        <v>306</v>
      </c>
      <c r="Z31" s="52" t="n">
        <v>224</v>
      </c>
      <c r="AA31" s="52" t="n">
        <v>50</v>
      </c>
      <c r="AB31" s="52" t="n">
        <v>81</v>
      </c>
      <c r="AC31" s="52" t="n">
        <v>286</v>
      </c>
      <c r="AD31" s="52" t="n">
        <v>63</v>
      </c>
      <c r="AE31" s="52" t="n">
        <v>122</v>
      </c>
      <c r="AF31" s="52" t="n">
        <v>36</v>
      </c>
      <c r="AG31" s="52" t="n">
        <v>56</v>
      </c>
      <c r="AH31" s="52" t="n">
        <f aca="false">SUM(C31:AG31)</f>
        <v>4104</v>
      </c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</row>
    <row r="32" s="144" customFormat="true" ht="12.75" hidden="false" customHeight="true" outlineLevel="3" collapsed="false">
      <c r="A32" s="18"/>
      <c r="B32" s="94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</row>
    <row r="33" s="142" customFormat="true" ht="12.75" hidden="false" customHeight="true" outlineLevel="3" collapsed="false">
      <c r="A33" s="34" t="s">
        <v>48</v>
      </c>
      <c r="B33" s="45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52" t="n">
        <v>369</v>
      </c>
      <c r="D34" s="52" t="n">
        <v>72</v>
      </c>
      <c r="E34" s="52" t="n">
        <v>67</v>
      </c>
      <c r="F34" s="52" t="n">
        <v>186</v>
      </c>
      <c r="G34" s="52" t="n">
        <v>79</v>
      </c>
      <c r="H34" s="52" t="n">
        <v>86</v>
      </c>
      <c r="I34" s="52" t="n">
        <v>116</v>
      </c>
      <c r="J34" s="52" t="n">
        <v>42</v>
      </c>
      <c r="K34" s="52" t="n">
        <v>71</v>
      </c>
      <c r="L34" s="52" t="n">
        <v>28</v>
      </c>
      <c r="M34" s="52" t="n">
        <v>130</v>
      </c>
      <c r="N34" s="52" t="n">
        <v>21</v>
      </c>
      <c r="O34" s="52" t="n">
        <v>137</v>
      </c>
      <c r="P34" s="52" t="n">
        <v>328</v>
      </c>
      <c r="Q34" s="52" t="n">
        <v>157</v>
      </c>
      <c r="R34" s="52" t="n">
        <v>185</v>
      </c>
      <c r="S34" s="52" t="n">
        <v>179</v>
      </c>
      <c r="T34" s="52" t="n">
        <v>142</v>
      </c>
      <c r="U34" s="52" t="n">
        <v>77</v>
      </c>
      <c r="V34" s="52" t="n">
        <v>39</v>
      </c>
      <c r="W34" s="52" t="n">
        <v>165</v>
      </c>
      <c r="X34" s="52" t="n">
        <v>204</v>
      </c>
      <c r="Y34" s="52" t="n">
        <v>306</v>
      </c>
      <c r="Z34" s="52" t="n">
        <v>224</v>
      </c>
      <c r="AA34" s="52" t="n">
        <v>50</v>
      </c>
      <c r="AB34" s="52" t="n">
        <v>81</v>
      </c>
      <c r="AC34" s="52" t="n">
        <v>286</v>
      </c>
      <c r="AD34" s="52" t="n">
        <v>63</v>
      </c>
      <c r="AE34" s="52" t="n">
        <v>122</v>
      </c>
      <c r="AF34" s="52" t="n">
        <v>36</v>
      </c>
      <c r="AG34" s="52" t="n">
        <v>56</v>
      </c>
      <c r="AH34" s="52" t="n">
        <f aca="false">SUM(C34:AG34)</f>
        <v>4104</v>
      </c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</row>
    <row r="35" s="144" customFormat="true" ht="12.75" hidden="false" customHeight="true" outlineLevel="3" collapsed="false">
      <c r="A35" s="18"/>
      <c r="B35" s="94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</row>
    <row r="36" s="142" customFormat="true" ht="12.75" hidden="false" customHeight="true" outlineLevel="3" collapsed="false">
      <c r="A36" s="34" t="s">
        <v>50</v>
      </c>
      <c r="B36" s="4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52" t="n">
        <v>369</v>
      </c>
      <c r="D37" s="52" t="n">
        <v>72</v>
      </c>
      <c r="E37" s="52" t="n">
        <v>67</v>
      </c>
      <c r="F37" s="52" t="n">
        <v>186</v>
      </c>
      <c r="G37" s="52" t="n">
        <v>79</v>
      </c>
      <c r="H37" s="52" t="n">
        <v>86</v>
      </c>
      <c r="I37" s="52" t="n">
        <v>116</v>
      </c>
      <c r="J37" s="52" t="n">
        <v>42</v>
      </c>
      <c r="K37" s="52" t="n">
        <v>71</v>
      </c>
      <c r="L37" s="52" t="n">
        <v>28</v>
      </c>
      <c r="M37" s="52" t="n">
        <v>130</v>
      </c>
      <c r="N37" s="52" t="n">
        <v>21</v>
      </c>
      <c r="O37" s="52" t="n">
        <v>137</v>
      </c>
      <c r="P37" s="52" t="n">
        <v>328</v>
      </c>
      <c r="Q37" s="52" t="n">
        <v>157</v>
      </c>
      <c r="R37" s="52" t="n">
        <v>185</v>
      </c>
      <c r="S37" s="52" t="n">
        <v>179</v>
      </c>
      <c r="T37" s="52" t="n">
        <v>142</v>
      </c>
      <c r="U37" s="52" t="n">
        <v>77</v>
      </c>
      <c r="V37" s="52" t="n">
        <v>39</v>
      </c>
      <c r="W37" s="52" t="n">
        <v>165</v>
      </c>
      <c r="X37" s="52" t="n">
        <v>204</v>
      </c>
      <c r="Y37" s="52" t="n">
        <v>306</v>
      </c>
      <c r="Z37" s="52" t="n">
        <v>224</v>
      </c>
      <c r="AA37" s="52" t="n">
        <v>50</v>
      </c>
      <c r="AB37" s="52" t="n">
        <v>81</v>
      </c>
      <c r="AC37" s="52" t="n">
        <v>286</v>
      </c>
      <c r="AD37" s="52" t="n">
        <v>63</v>
      </c>
      <c r="AE37" s="52" t="n">
        <v>122</v>
      </c>
      <c r="AF37" s="52" t="n">
        <v>36</v>
      </c>
      <c r="AG37" s="52" t="n">
        <v>56</v>
      </c>
      <c r="AH37" s="52" t="n">
        <f aca="false">SUM(C37:AG37)</f>
        <v>4104</v>
      </c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</row>
    <row r="38" s="144" customFormat="true" ht="12.75" hidden="false" customHeight="true" outlineLevel="3" collapsed="false">
      <c r="A38" s="18"/>
      <c r="B38" s="94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</row>
    <row r="39" s="142" customFormat="true" ht="12.75" hidden="false" customHeight="true" outlineLevel="3" collapsed="false">
      <c r="A39" s="34" t="s">
        <v>983</v>
      </c>
      <c r="B39" s="45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</row>
    <row r="40" s="144" customFormat="true" ht="12.75" hidden="false" customHeight="true" outlineLevel="3" collapsed="false">
      <c r="A40" s="18" t="s">
        <v>984</v>
      </c>
      <c r="B40" s="94" t="s">
        <v>26</v>
      </c>
      <c r="C40" s="52" t="n">
        <v>401</v>
      </c>
      <c r="D40" s="52" t="n">
        <v>70</v>
      </c>
      <c r="E40" s="52" t="n">
        <v>59</v>
      </c>
      <c r="F40" s="52" t="n">
        <v>217</v>
      </c>
      <c r="G40" s="52" t="n">
        <v>106</v>
      </c>
      <c r="H40" s="52" t="n">
        <v>72</v>
      </c>
      <c r="I40" s="52" t="n">
        <v>119</v>
      </c>
      <c r="J40" s="52" t="n">
        <v>38</v>
      </c>
      <c r="K40" s="52" t="n">
        <v>75</v>
      </c>
      <c r="L40" s="52" t="n">
        <v>32</v>
      </c>
      <c r="M40" s="52" t="n">
        <v>156</v>
      </c>
      <c r="N40" s="52" t="n">
        <v>24</v>
      </c>
      <c r="O40" s="52" t="n">
        <v>150</v>
      </c>
      <c r="P40" s="52" t="n">
        <v>308</v>
      </c>
      <c r="Q40" s="52" t="n">
        <v>166</v>
      </c>
      <c r="R40" s="52" t="n">
        <v>198</v>
      </c>
      <c r="S40" s="52" t="n">
        <v>213</v>
      </c>
      <c r="T40" s="52" t="n">
        <v>148</v>
      </c>
      <c r="U40" s="52" t="n">
        <v>75</v>
      </c>
      <c r="V40" s="52" t="n">
        <v>53</v>
      </c>
      <c r="W40" s="52" t="n">
        <v>213</v>
      </c>
      <c r="X40" s="52" t="n">
        <v>206</v>
      </c>
      <c r="Y40" s="52" t="n">
        <v>325</v>
      </c>
      <c r="Z40" s="52" t="n">
        <v>209</v>
      </c>
      <c r="AA40" s="52" t="n">
        <v>43</v>
      </c>
      <c r="AB40" s="52" t="n">
        <v>77</v>
      </c>
      <c r="AC40" s="52" t="n">
        <v>381</v>
      </c>
      <c r="AD40" s="52" t="n">
        <v>79</v>
      </c>
      <c r="AE40" s="52" t="n">
        <v>115</v>
      </c>
      <c r="AF40" s="52" t="n">
        <v>44</v>
      </c>
      <c r="AG40" s="52" t="n">
        <v>57</v>
      </c>
      <c r="AH40" s="52" t="n">
        <f aca="false">SUM(C40:AG40)</f>
        <v>4429</v>
      </c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</row>
    <row r="41" s="144" customFormat="true" ht="12.75" hidden="false" customHeight="true" outlineLevel="3" collapsed="false">
      <c r="A41" s="18" t="s">
        <v>985</v>
      </c>
      <c r="B41" s="94" t="s">
        <v>30</v>
      </c>
      <c r="C41" s="52" t="n">
        <v>242</v>
      </c>
      <c r="D41" s="52" t="n">
        <v>54</v>
      </c>
      <c r="E41" s="52" t="n">
        <v>55</v>
      </c>
      <c r="F41" s="52" t="n">
        <v>90</v>
      </c>
      <c r="G41" s="52" t="n">
        <v>76</v>
      </c>
      <c r="H41" s="52" t="n">
        <v>59</v>
      </c>
      <c r="I41" s="52" t="n">
        <v>96</v>
      </c>
      <c r="J41" s="52" t="n">
        <v>38</v>
      </c>
      <c r="K41" s="52" t="n">
        <v>64</v>
      </c>
      <c r="L41" s="52" t="n">
        <v>28</v>
      </c>
      <c r="M41" s="52" t="n">
        <v>93</v>
      </c>
      <c r="N41" s="52" t="n">
        <v>14</v>
      </c>
      <c r="O41" s="52" t="n">
        <v>82</v>
      </c>
      <c r="P41" s="52" t="n">
        <v>203</v>
      </c>
      <c r="Q41" s="52" t="n">
        <v>121</v>
      </c>
      <c r="R41" s="52" t="n">
        <v>139</v>
      </c>
      <c r="S41" s="52" t="n">
        <v>116</v>
      </c>
      <c r="T41" s="52" t="n">
        <v>68</v>
      </c>
      <c r="U41" s="52" t="n">
        <v>43</v>
      </c>
      <c r="V41" s="52" t="n">
        <v>19</v>
      </c>
      <c r="W41" s="52" t="n">
        <v>80</v>
      </c>
      <c r="X41" s="52" t="n">
        <v>101</v>
      </c>
      <c r="Y41" s="52" t="n">
        <v>132</v>
      </c>
      <c r="Z41" s="52" t="n">
        <v>136</v>
      </c>
      <c r="AA41" s="52" t="n">
        <v>41</v>
      </c>
      <c r="AB41" s="52" t="n">
        <v>30</v>
      </c>
      <c r="AC41" s="52" t="n">
        <v>128</v>
      </c>
      <c r="AD41" s="52" t="n">
        <v>16</v>
      </c>
      <c r="AE41" s="52" t="n">
        <v>105</v>
      </c>
      <c r="AF41" s="52" t="n">
        <v>16</v>
      </c>
      <c r="AG41" s="52" t="n">
        <v>39</v>
      </c>
      <c r="AH41" s="52" t="n">
        <f aca="false">SUM(C41:AG41)</f>
        <v>2524</v>
      </c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</row>
    <row r="42" s="144" customFormat="true" ht="12.75" hidden="false" customHeight="true" outlineLevel="3" collapsed="false">
      <c r="A42" s="18"/>
      <c r="B42" s="94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</row>
    <row r="43" s="142" customFormat="true" ht="12.75" hidden="false" customHeight="true" outlineLevel="3" collapsed="false">
      <c r="A43" s="34" t="s">
        <v>60</v>
      </c>
      <c r="B43" s="45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</row>
    <row r="44" s="144" customFormat="true" ht="12.75" hidden="false" customHeight="true" outlineLevel="3" collapsed="false">
      <c r="A44" s="18" t="s">
        <v>61</v>
      </c>
      <c r="B44" s="94" t="s">
        <v>26</v>
      </c>
      <c r="C44" s="52" t="n">
        <v>396</v>
      </c>
      <c r="D44" s="52" t="n">
        <v>80</v>
      </c>
      <c r="E44" s="52" t="n">
        <v>66</v>
      </c>
      <c r="F44" s="52" t="n">
        <v>213</v>
      </c>
      <c r="G44" s="52" t="n">
        <v>89</v>
      </c>
      <c r="H44" s="52" t="n">
        <v>70</v>
      </c>
      <c r="I44" s="52" t="n">
        <v>93</v>
      </c>
      <c r="J44" s="52" t="n">
        <v>34</v>
      </c>
      <c r="K44" s="52" t="n">
        <v>83</v>
      </c>
      <c r="L44" s="52" t="n">
        <v>25</v>
      </c>
      <c r="M44" s="52" t="n">
        <v>151</v>
      </c>
      <c r="N44" s="52" t="n">
        <v>19</v>
      </c>
      <c r="O44" s="52" t="n">
        <v>134</v>
      </c>
      <c r="P44" s="52" t="n">
        <v>343</v>
      </c>
      <c r="Q44" s="52" t="n">
        <v>186</v>
      </c>
      <c r="R44" s="52" t="n">
        <v>204</v>
      </c>
      <c r="S44" s="52" t="n">
        <v>202</v>
      </c>
      <c r="T44" s="52" t="n">
        <v>133</v>
      </c>
      <c r="U44" s="52" t="n">
        <v>84</v>
      </c>
      <c r="V44" s="52" t="n">
        <v>40</v>
      </c>
      <c r="W44" s="52" t="n">
        <v>194</v>
      </c>
      <c r="X44" s="52" t="n">
        <v>200</v>
      </c>
      <c r="Y44" s="52" t="n">
        <v>294</v>
      </c>
      <c r="Z44" s="52" t="n">
        <v>179</v>
      </c>
      <c r="AA44" s="52" t="n">
        <v>42</v>
      </c>
      <c r="AB44" s="52" t="n">
        <v>67</v>
      </c>
      <c r="AC44" s="52" t="n">
        <v>321</v>
      </c>
      <c r="AD44" s="52" t="n">
        <v>56</v>
      </c>
      <c r="AE44" s="52" t="n">
        <v>108</v>
      </c>
      <c r="AF44" s="52" t="n">
        <v>40</v>
      </c>
      <c r="AG44" s="52" t="n">
        <v>58</v>
      </c>
      <c r="AH44" s="52" t="n">
        <f aca="false">SUM(C44:AG44)</f>
        <v>4204</v>
      </c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</row>
    <row r="45" s="144" customFormat="true" ht="12.75" hidden="false" customHeight="true" outlineLevel="3" collapsed="false">
      <c r="A45" s="18" t="s">
        <v>62</v>
      </c>
      <c r="B45" s="94" t="s">
        <v>30</v>
      </c>
      <c r="C45" s="52" t="n">
        <v>219</v>
      </c>
      <c r="D45" s="52" t="n">
        <v>39</v>
      </c>
      <c r="E45" s="52" t="n">
        <v>43</v>
      </c>
      <c r="F45" s="52" t="n">
        <v>80</v>
      </c>
      <c r="G45" s="52" t="n">
        <v>81</v>
      </c>
      <c r="H45" s="52" t="n">
        <v>58</v>
      </c>
      <c r="I45" s="52" t="n">
        <v>99</v>
      </c>
      <c r="J45" s="52" t="n">
        <v>37</v>
      </c>
      <c r="K45" s="52" t="n">
        <v>49</v>
      </c>
      <c r="L45" s="52" t="n">
        <v>30</v>
      </c>
      <c r="M45" s="52" t="n">
        <v>86</v>
      </c>
      <c r="N45" s="52" t="n">
        <v>16</v>
      </c>
      <c r="O45" s="52" t="n">
        <v>82</v>
      </c>
      <c r="P45" s="52" t="n">
        <v>161</v>
      </c>
      <c r="Q45" s="52" t="n">
        <v>89</v>
      </c>
      <c r="R45" s="52" t="n">
        <v>125</v>
      </c>
      <c r="S45" s="52" t="n">
        <v>115</v>
      </c>
      <c r="T45" s="52" t="n">
        <v>71</v>
      </c>
      <c r="U45" s="52" t="n">
        <v>34</v>
      </c>
      <c r="V45" s="52" t="n">
        <v>27</v>
      </c>
      <c r="W45" s="52" t="n">
        <v>86</v>
      </c>
      <c r="X45" s="52" t="n">
        <v>89</v>
      </c>
      <c r="Y45" s="52" t="n">
        <v>145</v>
      </c>
      <c r="Z45" s="52" t="n">
        <v>148</v>
      </c>
      <c r="AA45" s="52" t="n">
        <v>39</v>
      </c>
      <c r="AB45" s="52" t="n">
        <v>34</v>
      </c>
      <c r="AC45" s="52" t="n">
        <v>162</v>
      </c>
      <c r="AD45" s="52" t="n">
        <v>38</v>
      </c>
      <c r="AE45" s="52" t="n">
        <v>110</v>
      </c>
      <c r="AF45" s="52" t="n">
        <v>17</v>
      </c>
      <c r="AG45" s="52" t="n">
        <v>34</v>
      </c>
      <c r="AH45" s="52" t="n">
        <f aca="false">SUM(C45:AG45)</f>
        <v>2443</v>
      </c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</row>
    <row r="46" s="144" customFormat="true" ht="12.75" hidden="false" customHeight="true" outlineLevel="3" collapsed="false">
      <c r="A46" s="18"/>
      <c r="B46" s="94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</row>
    <row r="47" s="142" customFormat="true" ht="12.75" hidden="false" customHeight="true" outlineLevel="3" collapsed="false">
      <c r="A47" s="34" t="s">
        <v>63</v>
      </c>
      <c r="B47" s="45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</row>
    <row r="48" s="144" customFormat="true" ht="12.75" hidden="false" customHeight="true" outlineLevel="3" collapsed="false">
      <c r="A48" s="18" t="s">
        <v>64</v>
      </c>
      <c r="B48" s="94" t="s">
        <v>26</v>
      </c>
      <c r="C48" s="52" t="n">
        <v>369</v>
      </c>
      <c r="D48" s="52" t="n">
        <v>72</v>
      </c>
      <c r="E48" s="52" t="n">
        <v>67</v>
      </c>
      <c r="F48" s="52" t="n">
        <v>186</v>
      </c>
      <c r="G48" s="52" t="n">
        <v>79</v>
      </c>
      <c r="H48" s="52" t="n">
        <v>86</v>
      </c>
      <c r="I48" s="52" t="n">
        <v>116</v>
      </c>
      <c r="J48" s="52" t="n">
        <v>42</v>
      </c>
      <c r="K48" s="52" t="n">
        <v>71</v>
      </c>
      <c r="L48" s="52" t="n">
        <v>28</v>
      </c>
      <c r="M48" s="52" t="n">
        <v>130</v>
      </c>
      <c r="N48" s="52" t="n">
        <v>21</v>
      </c>
      <c r="O48" s="52" t="n">
        <v>137</v>
      </c>
      <c r="P48" s="52" t="n">
        <v>328</v>
      </c>
      <c r="Q48" s="52" t="n">
        <v>157</v>
      </c>
      <c r="R48" s="52" t="n">
        <v>185</v>
      </c>
      <c r="S48" s="52" t="n">
        <v>179</v>
      </c>
      <c r="T48" s="52" t="n">
        <v>142</v>
      </c>
      <c r="U48" s="52" t="n">
        <v>77</v>
      </c>
      <c r="V48" s="52" t="n">
        <v>39</v>
      </c>
      <c r="W48" s="52" t="n">
        <v>165</v>
      </c>
      <c r="X48" s="52" t="n">
        <v>204</v>
      </c>
      <c r="Y48" s="52" t="n">
        <v>306</v>
      </c>
      <c r="Z48" s="52" t="n">
        <v>224</v>
      </c>
      <c r="AA48" s="52" t="n">
        <v>50</v>
      </c>
      <c r="AB48" s="52" t="n">
        <v>81</v>
      </c>
      <c r="AC48" s="52" t="n">
        <v>286</v>
      </c>
      <c r="AD48" s="52" t="n">
        <v>63</v>
      </c>
      <c r="AE48" s="52" t="n">
        <v>122</v>
      </c>
      <c r="AF48" s="52" t="n">
        <v>36</v>
      </c>
      <c r="AG48" s="52" t="n">
        <v>56</v>
      </c>
      <c r="AH48" s="52" t="n">
        <f aca="false">SUM(C48:AG48)</f>
        <v>4104</v>
      </c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</row>
    <row r="49" s="144" customFormat="true" ht="12.75" hidden="false" customHeight="true" outlineLevel="3" collapsed="false">
      <c r="A49" s="18"/>
      <c r="B49" s="94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</row>
    <row r="50" s="142" customFormat="true" ht="12.75" hidden="false" customHeight="true" outlineLevel="3" collapsed="false">
      <c r="A50" s="34" t="s">
        <v>65</v>
      </c>
      <c r="B50" s="45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</row>
    <row r="51" s="144" customFormat="true" ht="12.75" hidden="false" customHeight="true" outlineLevel="3" collapsed="false">
      <c r="A51" s="18" t="s">
        <v>66</v>
      </c>
      <c r="B51" s="94" t="s">
        <v>26</v>
      </c>
      <c r="C51" s="52" t="n">
        <v>369</v>
      </c>
      <c r="D51" s="52" t="n">
        <v>72</v>
      </c>
      <c r="E51" s="52" t="n">
        <v>67</v>
      </c>
      <c r="F51" s="52" t="n">
        <v>186</v>
      </c>
      <c r="G51" s="52" t="n">
        <v>79</v>
      </c>
      <c r="H51" s="52" t="n">
        <v>86</v>
      </c>
      <c r="I51" s="52" t="n">
        <v>116</v>
      </c>
      <c r="J51" s="52" t="n">
        <v>42</v>
      </c>
      <c r="K51" s="52" t="n">
        <v>71</v>
      </c>
      <c r="L51" s="52" t="n">
        <v>28</v>
      </c>
      <c r="M51" s="52" t="n">
        <v>130</v>
      </c>
      <c r="N51" s="52" t="n">
        <v>21</v>
      </c>
      <c r="O51" s="52" t="n">
        <v>137</v>
      </c>
      <c r="P51" s="52" t="n">
        <v>328</v>
      </c>
      <c r="Q51" s="52" t="n">
        <v>157</v>
      </c>
      <c r="R51" s="52" t="n">
        <v>185</v>
      </c>
      <c r="S51" s="52" t="n">
        <v>179</v>
      </c>
      <c r="T51" s="52" t="n">
        <v>142</v>
      </c>
      <c r="U51" s="52" t="n">
        <v>77</v>
      </c>
      <c r="V51" s="52" t="n">
        <v>39</v>
      </c>
      <c r="W51" s="52" t="n">
        <v>165</v>
      </c>
      <c r="X51" s="52" t="n">
        <v>204</v>
      </c>
      <c r="Y51" s="52" t="n">
        <v>306</v>
      </c>
      <c r="Z51" s="52" t="n">
        <v>224</v>
      </c>
      <c r="AA51" s="52" t="n">
        <v>50</v>
      </c>
      <c r="AB51" s="52" t="n">
        <v>81</v>
      </c>
      <c r="AC51" s="52" t="n">
        <v>286</v>
      </c>
      <c r="AD51" s="52" t="n">
        <v>63</v>
      </c>
      <c r="AE51" s="52" t="n">
        <v>122</v>
      </c>
      <c r="AF51" s="52" t="n">
        <v>36</v>
      </c>
      <c r="AG51" s="52" t="n">
        <v>56</v>
      </c>
      <c r="AH51" s="52" t="n">
        <f aca="false">SUM(C51:AG51)</f>
        <v>4104</v>
      </c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</row>
    <row r="52" s="144" customFormat="true" ht="12.75" hidden="false" customHeight="true" outlineLevel="3" collapsed="false">
      <c r="A52" s="18"/>
      <c r="B52" s="94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</row>
    <row r="53" s="142" customFormat="true" ht="12.75" hidden="false" customHeight="true" outlineLevel="3" collapsed="false">
      <c r="A53" s="34" t="s">
        <v>652</v>
      </c>
      <c r="B53" s="4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</row>
    <row r="54" s="144" customFormat="true" ht="12.75" hidden="false" customHeight="true" outlineLevel="3" collapsed="false">
      <c r="A54" s="18" t="s">
        <v>653</v>
      </c>
      <c r="B54" s="94" t="s">
        <v>26</v>
      </c>
      <c r="C54" s="52" t="n">
        <v>369</v>
      </c>
      <c r="D54" s="52" t="n">
        <v>72</v>
      </c>
      <c r="E54" s="52" t="n">
        <v>67</v>
      </c>
      <c r="F54" s="52" t="n">
        <v>186</v>
      </c>
      <c r="G54" s="52" t="n">
        <v>79</v>
      </c>
      <c r="H54" s="52" t="n">
        <v>86</v>
      </c>
      <c r="I54" s="52" t="n">
        <v>116</v>
      </c>
      <c r="J54" s="52" t="n">
        <v>42</v>
      </c>
      <c r="K54" s="52" t="n">
        <v>71</v>
      </c>
      <c r="L54" s="52" t="n">
        <v>28</v>
      </c>
      <c r="M54" s="52" t="n">
        <v>130</v>
      </c>
      <c r="N54" s="52" t="n">
        <v>21</v>
      </c>
      <c r="O54" s="52" t="n">
        <v>137</v>
      </c>
      <c r="P54" s="52" t="n">
        <v>328</v>
      </c>
      <c r="Q54" s="52" t="n">
        <v>157</v>
      </c>
      <c r="R54" s="52" t="n">
        <v>185</v>
      </c>
      <c r="S54" s="52" t="n">
        <v>179</v>
      </c>
      <c r="T54" s="52" t="n">
        <v>142</v>
      </c>
      <c r="U54" s="52" t="n">
        <v>77</v>
      </c>
      <c r="V54" s="52" t="n">
        <v>39</v>
      </c>
      <c r="W54" s="52" t="n">
        <v>165</v>
      </c>
      <c r="X54" s="52" t="n">
        <v>204</v>
      </c>
      <c r="Y54" s="52" t="n">
        <v>306</v>
      </c>
      <c r="Z54" s="52" t="n">
        <v>224</v>
      </c>
      <c r="AA54" s="52" t="n">
        <v>50</v>
      </c>
      <c r="AB54" s="52" t="n">
        <v>81</v>
      </c>
      <c r="AC54" s="52" t="n">
        <v>286</v>
      </c>
      <c r="AD54" s="52" t="n">
        <v>63</v>
      </c>
      <c r="AE54" s="52" t="n">
        <v>122</v>
      </c>
      <c r="AF54" s="52" t="n">
        <v>36</v>
      </c>
      <c r="AG54" s="52" t="n">
        <v>56</v>
      </c>
      <c r="AH54" s="52" t="n">
        <f aca="false">SUM(C54:AG54)</f>
        <v>4104</v>
      </c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</row>
    <row r="55" s="144" customFormat="true" ht="12.75" hidden="false" customHeight="true" outlineLevel="3" collapsed="false">
      <c r="A55" s="18"/>
      <c r="B55" s="94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</row>
    <row r="56" s="142" customFormat="true" ht="12.75" hidden="false" customHeight="true" outlineLevel="3" collapsed="false">
      <c r="A56" s="34" t="s">
        <v>654</v>
      </c>
      <c r="B56" s="45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</row>
    <row r="57" s="144" customFormat="true" ht="12.75" hidden="false" customHeight="true" outlineLevel="3" collapsed="false">
      <c r="A57" s="18" t="s">
        <v>655</v>
      </c>
      <c r="B57" s="94" t="s">
        <v>26</v>
      </c>
      <c r="C57" s="52" t="n">
        <v>369</v>
      </c>
      <c r="D57" s="52" t="n">
        <v>72</v>
      </c>
      <c r="E57" s="52" t="n">
        <v>67</v>
      </c>
      <c r="F57" s="52" t="n">
        <v>186</v>
      </c>
      <c r="G57" s="52" t="n">
        <v>79</v>
      </c>
      <c r="H57" s="52" t="n">
        <v>86</v>
      </c>
      <c r="I57" s="52" t="n">
        <v>116</v>
      </c>
      <c r="J57" s="52" t="n">
        <v>42</v>
      </c>
      <c r="K57" s="52" t="n">
        <v>71</v>
      </c>
      <c r="L57" s="52" t="n">
        <v>28</v>
      </c>
      <c r="M57" s="52" t="n">
        <v>130</v>
      </c>
      <c r="N57" s="52" t="n">
        <v>21</v>
      </c>
      <c r="O57" s="52" t="n">
        <v>137</v>
      </c>
      <c r="P57" s="52" t="n">
        <v>328</v>
      </c>
      <c r="Q57" s="52" t="n">
        <v>157</v>
      </c>
      <c r="R57" s="52" t="n">
        <v>185</v>
      </c>
      <c r="S57" s="52" t="n">
        <v>179</v>
      </c>
      <c r="T57" s="52" t="n">
        <v>142</v>
      </c>
      <c r="U57" s="52" t="n">
        <v>77</v>
      </c>
      <c r="V57" s="52" t="n">
        <v>39</v>
      </c>
      <c r="W57" s="52" t="n">
        <v>165</v>
      </c>
      <c r="X57" s="52" t="n">
        <v>204</v>
      </c>
      <c r="Y57" s="52" t="n">
        <v>306</v>
      </c>
      <c r="Z57" s="52" t="n">
        <v>224</v>
      </c>
      <c r="AA57" s="52" t="n">
        <v>50</v>
      </c>
      <c r="AB57" s="52" t="n">
        <v>81</v>
      </c>
      <c r="AC57" s="52" t="n">
        <v>286</v>
      </c>
      <c r="AD57" s="52" t="n">
        <v>63</v>
      </c>
      <c r="AE57" s="52" t="n">
        <v>122</v>
      </c>
      <c r="AF57" s="52" t="n">
        <v>36</v>
      </c>
      <c r="AG57" s="52" t="n">
        <v>56</v>
      </c>
      <c r="AH57" s="52" t="n">
        <f aca="false">SUM(C57:AG57)</f>
        <v>4104</v>
      </c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</row>
    <row r="58" s="144" customFormat="true" ht="12.75" hidden="false" customHeight="true" outlineLevel="3" collapsed="false">
      <c r="A58" s="18"/>
      <c r="B58" s="94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</row>
    <row r="59" s="142" customFormat="true" ht="12.75" hidden="false" customHeight="true" outlineLevel="3" collapsed="false">
      <c r="A59" s="34" t="s">
        <v>656</v>
      </c>
      <c r="B59" s="4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</row>
    <row r="60" s="144" customFormat="true" ht="12.75" hidden="false" customHeight="true" outlineLevel="3" collapsed="false">
      <c r="A60" s="18" t="s">
        <v>657</v>
      </c>
      <c r="B60" s="94" t="s">
        <v>26</v>
      </c>
      <c r="C60" s="52" t="n">
        <v>369</v>
      </c>
      <c r="D60" s="52" t="n">
        <v>72</v>
      </c>
      <c r="E60" s="52" t="n">
        <v>67</v>
      </c>
      <c r="F60" s="52" t="n">
        <v>186</v>
      </c>
      <c r="G60" s="52" t="n">
        <v>79</v>
      </c>
      <c r="H60" s="52" t="n">
        <v>86</v>
      </c>
      <c r="I60" s="52" t="n">
        <v>116</v>
      </c>
      <c r="J60" s="52" t="n">
        <v>42</v>
      </c>
      <c r="K60" s="52" t="n">
        <v>71</v>
      </c>
      <c r="L60" s="52" t="n">
        <v>28</v>
      </c>
      <c r="M60" s="52" t="n">
        <v>130</v>
      </c>
      <c r="N60" s="52" t="n">
        <v>21</v>
      </c>
      <c r="O60" s="52" t="n">
        <v>137</v>
      </c>
      <c r="P60" s="52" t="n">
        <v>328</v>
      </c>
      <c r="Q60" s="52" t="n">
        <v>157</v>
      </c>
      <c r="R60" s="52" t="n">
        <v>185</v>
      </c>
      <c r="S60" s="52" t="n">
        <v>179</v>
      </c>
      <c r="T60" s="52" t="n">
        <v>142</v>
      </c>
      <c r="U60" s="52" t="n">
        <v>77</v>
      </c>
      <c r="V60" s="52" t="n">
        <v>39</v>
      </c>
      <c r="W60" s="52" t="n">
        <v>165</v>
      </c>
      <c r="X60" s="52" t="n">
        <v>204</v>
      </c>
      <c r="Y60" s="52" t="n">
        <v>306</v>
      </c>
      <c r="Z60" s="52" t="n">
        <v>224</v>
      </c>
      <c r="AA60" s="52" t="n">
        <v>50</v>
      </c>
      <c r="AB60" s="52" t="n">
        <v>81</v>
      </c>
      <c r="AC60" s="52" t="n">
        <v>286</v>
      </c>
      <c r="AD60" s="52" t="n">
        <v>63</v>
      </c>
      <c r="AE60" s="52" t="n">
        <v>122</v>
      </c>
      <c r="AF60" s="52" t="n">
        <v>36</v>
      </c>
      <c r="AG60" s="52" t="n">
        <v>56</v>
      </c>
      <c r="AH60" s="52" t="n">
        <f aca="false">SUM(C60:AG60)</f>
        <v>4104</v>
      </c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</row>
    <row r="61" s="144" customFormat="true" ht="12.75" hidden="false" customHeight="true" outlineLevel="3" collapsed="false">
      <c r="A61" s="18"/>
      <c r="B61" s="94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</row>
    <row r="62" s="142" customFormat="true" ht="13.95" hidden="false" customHeight="true" outlineLevel="2" collapsed="false">
      <c r="A62" s="14" t="s">
        <v>71</v>
      </c>
      <c r="B62" s="54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</row>
    <row r="63" s="32" customFormat="true" ht="13.95" hidden="false" customHeight="true" outlineLevel="2" collapsed="false">
      <c r="A63" s="18"/>
      <c r="B63" s="94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</row>
    <row r="64" s="32" customFormat="true" ht="12.75" hidden="false" customHeight="true" outlineLevel="3" collapsed="false">
      <c r="A64" s="25" t="s">
        <v>72</v>
      </c>
      <c r="B64" s="94"/>
      <c r="C64" s="52" t="n">
        <v>279</v>
      </c>
      <c r="D64" s="52" t="n">
        <v>50</v>
      </c>
      <c r="E64" s="52" t="n">
        <v>45</v>
      </c>
      <c r="F64" s="52" t="n">
        <v>102</v>
      </c>
      <c r="G64" s="52" t="n">
        <v>54</v>
      </c>
      <c r="H64" s="52" t="n">
        <v>35</v>
      </c>
      <c r="I64" s="52" t="n">
        <v>70</v>
      </c>
      <c r="J64" s="52" t="n">
        <v>22</v>
      </c>
      <c r="K64" s="52" t="n">
        <v>37</v>
      </c>
      <c r="L64" s="52" t="n">
        <v>23</v>
      </c>
      <c r="M64" s="52" t="n">
        <v>106</v>
      </c>
      <c r="N64" s="52" t="n">
        <v>7</v>
      </c>
      <c r="O64" s="52" t="n">
        <v>107</v>
      </c>
      <c r="P64" s="52" t="n">
        <v>192</v>
      </c>
      <c r="Q64" s="52" t="n">
        <v>85</v>
      </c>
      <c r="R64" s="52" t="n">
        <v>124</v>
      </c>
      <c r="S64" s="52" t="n">
        <v>118</v>
      </c>
      <c r="T64" s="52" t="n">
        <v>82</v>
      </c>
      <c r="U64" s="52" t="n">
        <v>36</v>
      </c>
      <c r="V64" s="52" t="n">
        <v>14</v>
      </c>
      <c r="W64" s="52" t="n">
        <v>79</v>
      </c>
      <c r="X64" s="52" t="n">
        <v>127</v>
      </c>
      <c r="Y64" s="52" t="n">
        <v>158</v>
      </c>
      <c r="Z64" s="52" t="n">
        <v>111</v>
      </c>
      <c r="AA64" s="52" t="n">
        <v>23</v>
      </c>
      <c r="AB64" s="52" t="n">
        <v>22</v>
      </c>
      <c r="AC64" s="52" t="n">
        <v>198</v>
      </c>
      <c r="AD64" s="52" t="n">
        <v>31</v>
      </c>
      <c r="AE64" s="52" t="n">
        <v>75</v>
      </c>
      <c r="AF64" s="52" t="n">
        <v>12</v>
      </c>
      <c r="AG64" s="52" t="n">
        <v>28</v>
      </c>
      <c r="AH64" s="52" t="n">
        <f aca="false">SUM(C64:AG64)</f>
        <v>2452</v>
      </c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</row>
    <row r="65" s="32" customFormat="true" ht="12.75" hidden="false" customHeight="true" outlineLevel="3" collapsed="false">
      <c r="A65" s="25" t="s">
        <v>74</v>
      </c>
      <c r="B65" s="94"/>
      <c r="C65" s="52" t="n">
        <v>281</v>
      </c>
      <c r="D65" s="52" t="n">
        <v>59</v>
      </c>
      <c r="E65" s="52" t="n">
        <v>60</v>
      </c>
      <c r="F65" s="52" t="n">
        <v>173</v>
      </c>
      <c r="G65" s="52" t="n">
        <v>89</v>
      </c>
      <c r="H65" s="52" t="n">
        <v>82</v>
      </c>
      <c r="I65" s="52" t="n">
        <v>116</v>
      </c>
      <c r="J65" s="52" t="n">
        <v>45</v>
      </c>
      <c r="K65" s="52" t="n">
        <v>71</v>
      </c>
      <c r="L65" s="52" t="n">
        <v>31</v>
      </c>
      <c r="M65" s="52" t="n">
        <v>121</v>
      </c>
      <c r="N65" s="52" t="n">
        <v>26</v>
      </c>
      <c r="O65" s="52" t="n">
        <v>112</v>
      </c>
      <c r="P65" s="52" t="n">
        <v>278</v>
      </c>
      <c r="Q65" s="52" t="n">
        <v>160</v>
      </c>
      <c r="R65" s="52" t="n">
        <v>176</v>
      </c>
      <c r="S65" s="52" t="n">
        <v>170</v>
      </c>
      <c r="T65" s="52" t="n">
        <v>110</v>
      </c>
      <c r="U65" s="52" t="n">
        <v>67</v>
      </c>
      <c r="V65" s="52" t="n">
        <v>38</v>
      </c>
      <c r="W65" s="52" t="n">
        <v>162</v>
      </c>
      <c r="X65" s="52" t="n">
        <v>151</v>
      </c>
      <c r="Y65" s="52" t="n">
        <v>239</v>
      </c>
      <c r="Z65" s="52" t="n">
        <v>189</v>
      </c>
      <c r="AA65" s="52" t="n">
        <v>55</v>
      </c>
      <c r="AB65" s="52" t="n">
        <v>73</v>
      </c>
      <c r="AC65" s="52" t="n">
        <v>246</v>
      </c>
      <c r="AD65" s="52" t="n">
        <v>57</v>
      </c>
      <c r="AE65" s="52" t="n">
        <v>120</v>
      </c>
      <c r="AF65" s="52" t="n">
        <v>37</v>
      </c>
      <c r="AG65" s="52" t="n">
        <v>61</v>
      </c>
      <c r="AH65" s="52" t="n">
        <f aca="false">SUM(C65:AG65)</f>
        <v>3655</v>
      </c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</row>
    <row r="66" s="32" customFormat="true" ht="12.75" hidden="false" customHeight="true" outlineLevel="3" collapsed="false">
      <c r="A66" s="25"/>
      <c r="B66" s="94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</row>
    <row r="67" s="32" customFormat="true" ht="12.75" hidden="false" customHeight="true" outlineLevel="3" collapsed="false">
      <c r="A67" s="25" t="s">
        <v>75</v>
      </c>
      <c r="B67" s="94"/>
      <c r="C67" s="52" t="n">
        <v>247</v>
      </c>
      <c r="D67" s="52" t="n">
        <v>29</v>
      </c>
      <c r="E67" s="52" t="n">
        <v>15</v>
      </c>
      <c r="F67" s="52" t="n">
        <v>61</v>
      </c>
      <c r="G67" s="52" t="n">
        <v>32</v>
      </c>
      <c r="H67" s="52" t="n">
        <v>26</v>
      </c>
      <c r="I67" s="52" t="n">
        <v>48</v>
      </c>
      <c r="J67" s="52" t="n">
        <v>9</v>
      </c>
      <c r="K67" s="52" t="n">
        <v>23</v>
      </c>
      <c r="L67" s="52" t="n">
        <v>12</v>
      </c>
      <c r="M67" s="52" t="n">
        <v>64</v>
      </c>
      <c r="N67" s="52" t="n">
        <v>3</v>
      </c>
      <c r="O67" s="52" t="n">
        <v>70</v>
      </c>
      <c r="P67" s="52" t="n">
        <v>142</v>
      </c>
      <c r="Q67" s="52" t="n">
        <v>57</v>
      </c>
      <c r="R67" s="52" t="n">
        <v>67</v>
      </c>
      <c r="S67" s="52" t="n">
        <v>63</v>
      </c>
      <c r="T67" s="52" t="n">
        <v>46</v>
      </c>
      <c r="U67" s="52" t="n">
        <v>22</v>
      </c>
      <c r="V67" s="52" t="n">
        <v>11</v>
      </c>
      <c r="W67" s="52" t="n">
        <v>72</v>
      </c>
      <c r="X67" s="52" t="n">
        <v>83</v>
      </c>
      <c r="Y67" s="52" t="n">
        <v>103</v>
      </c>
      <c r="Z67" s="52" t="n">
        <v>86</v>
      </c>
      <c r="AA67" s="52" t="n">
        <v>14</v>
      </c>
      <c r="AB67" s="52" t="n">
        <v>22</v>
      </c>
      <c r="AC67" s="52" t="n">
        <v>122</v>
      </c>
      <c r="AD67" s="52" t="n">
        <v>25</v>
      </c>
      <c r="AE67" s="52" t="n">
        <v>53</v>
      </c>
      <c r="AF67" s="52" t="n">
        <v>11</v>
      </c>
      <c r="AG67" s="52" t="n">
        <v>21</v>
      </c>
      <c r="AH67" s="52" t="n">
        <f aca="false">SUM(C67:AG67)</f>
        <v>1659</v>
      </c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</row>
    <row r="68" s="32" customFormat="true" ht="12.75" hidden="false" customHeight="true" outlineLevel="3" collapsed="false">
      <c r="A68" s="25" t="s">
        <v>76</v>
      </c>
      <c r="B68" s="94"/>
      <c r="C68" s="52" t="n">
        <v>330</v>
      </c>
      <c r="D68" s="52" t="n">
        <v>84</v>
      </c>
      <c r="E68" s="52" t="n">
        <v>94</v>
      </c>
      <c r="F68" s="52" t="n">
        <v>222</v>
      </c>
      <c r="G68" s="52" t="n">
        <v>117</v>
      </c>
      <c r="H68" s="52" t="n">
        <v>102</v>
      </c>
      <c r="I68" s="52" t="n">
        <v>147</v>
      </c>
      <c r="J68" s="52" t="n">
        <v>60</v>
      </c>
      <c r="K68" s="52" t="n">
        <v>91</v>
      </c>
      <c r="L68" s="52" t="n">
        <v>44</v>
      </c>
      <c r="M68" s="52" t="n">
        <v>169</v>
      </c>
      <c r="N68" s="52" t="n">
        <v>32</v>
      </c>
      <c r="O68" s="52" t="n">
        <v>153</v>
      </c>
      <c r="P68" s="52" t="n">
        <v>342</v>
      </c>
      <c r="Q68" s="52" t="n">
        <v>200</v>
      </c>
      <c r="R68" s="52" t="n">
        <v>246</v>
      </c>
      <c r="S68" s="52" t="n">
        <v>246</v>
      </c>
      <c r="T68" s="52" t="n">
        <v>147</v>
      </c>
      <c r="U68" s="52" t="n">
        <v>82</v>
      </c>
      <c r="V68" s="52" t="n">
        <v>43</v>
      </c>
      <c r="W68" s="52" t="n">
        <v>182</v>
      </c>
      <c r="X68" s="52" t="n">
        <v>204</v>
      </c>
      <c r="Y68" s="52" t="n">
        <v>293</v>
      </c>
      <c r="Z68" s="52" t="n">
        <v>218</v>
      </c>
      <c r="AA68" s="52" t="n">
        <v>65</v>
      </c>
      <c r="AB68" s="52" t="n">
        <v>78</v>
      </c>
      <c r="AC68" s="52" t="n">
        <v>348</v>
      </c>
      <c r="AD68" s="52" t="n">
        <v>66</v>
      </c>
      <c r="AE68" s="52" t="n">
        <v>156</v>
      </c>
      <c r="AF68" s="52" t="n">
        <v>46</v>
      </c>
      <c r="AG68" s="52" t="n">
        <v>68</v>
      </c>
      <c r="AH68" s="52" t="n">
        <f aca="false">SUM(C68:AG68)</f>
        <v>4675</v>
      </c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</row>
    <row r="69" s="32" customFormat="true" ht="12.75" hidden="false" customHeight="true" outlineLevel="3" collapsed="false">
      <c r="A69" s="25"/>
      <c r="B69" s="94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</row>
    <row r="70" s="32" customFormat="true" ht="13.95" hidden="false" customHeight="true" outlineLevel="2" collapsed="false">
      <c r="A70" s="25" t="s">
        <v>77</v>
      </c>
      <c r="B70" s="94"/>
      <c r="C70" s="52" t="n">
        <v>282</v>
      </c>
      <c r="D70" s="52" t="n">
        <v>48</v>
      </c>
      <c r="E70" s="52" t="n">
        <v>34</v>
      </c>
      <c r="F70" s="52" t="n">
        <v>100</v>
      </c>
      <c r="G70" s="52" t="n">
        <v>66</v>
      </c>
      <c r="H70" s="52" t="n">
        <v>54</v>
      </c>
      <c r="I70" s="52" t="n">
        <v>90</v>
      </c>
      <c r="J70" s="52" t="n">
        <v>23</v>
      </c>
      <c r="K70" s="52" t="n">
        <v>51</v>
      </c>
      <c r="L70" s="52" t="n">
        <v>10</v>
      </c>
      <c r="M70" s="52" t="n">
        <v>104</v>
      </c>
      <c r="N70" s="52" t="n">
        <v>15</v>
      </c>
      <c r="O70" s="52" t="n">
        <v>104</v>
      </c>
      <c r="P70" s="52" t="n">
        <v>223</v>
      </c>
      <c r="Q70" s="52" t="n">
        <v>105</v>
      </c>
      <c r="R70" s="52" t="n">
        <v>133</v>
      </c>
      <c r="S70" s="52" t="n">
        <v>121</v>
      </c>
      <c r="T70" s="52" t="n">
        <v>93</v>
      </c>
      <c r="U70" s="52" t="n">
        <v>56</v>
      </c>
      <c r="V70" s="52" t="n">
        <v>17</v>
      </c>
      <c r="W70" s="52" t="n">
        <v>93</v>
      </c>
      <c r="X70" s="52" t="n">
        <v>156</v>
      </c>
      <c r="Y70" s="52" t="n">
        <v>205</v>
      </c>
      <c r="Z70" s="52" t="n">
        <v>142</v>
      </c>
      <c r="AA70" s="52" t="n">
        <v>26</v>
      </c>
      <c r="AB70" s="52" t="n">
        <v>29</v>
      </c>
      <c r="AC70" s="52" t="n">
        <v>194</v>
      </c>
      <c r="AD70" s="52" t="n">
        <v>40</v>
      </c>
      <c r="AE70" s="52" t="n">
        <v>87</v>
      </c>
      <c r="AF70" s="52" t="n">
        <v>17</v>
      </c>
      <c r="AG70" s="52" t="n">
        <v>29</v>
      </c>
      <c r="AH70" s="52" t="n">
        <f aca="false">SUM(C70:AG70)</f>
        <v>2747</v>
      </c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</row>
    <row r="71" s="32" customFormat="true" ht="13.95" hidden="false" customHeight="true" outlineLevel="2" collapsed="false">
      <c r="A71" s="25" t="s">
        <v>78</v>
      </c>
      <c r="B71" s="94"/>
      <c r="C71" s="52" t="n">
        <v>266</v>
      </c>
      <c r="D71" s="52" t="n">
        <v>59</v>
      </c>
      <c r="E71" s="52" t="n">
        <v>72</v>
      </c>
      <c r="F71" s="52" t="n">
        <v>168</v>
      </c>
      <c r="G71" s="52" t="n">
        <v>73</v>
      </c>
      <c r="H71" s="52" t="n">
        <v>64</v>
      </c>
      <c r="I71" s="52" t="n">
        <v>90</v>
      </c>
      <c r="J71" s="52" t="n">
        <v>44</v>
      </c>
      <c r="K71" s="52" t="n">
        <v>57</v>
      </c>
      <c r="L71" s="52" t="n">
        <v>39</v>
      </c>
      <c r="M71" s="52" t="n">
        <v>120</v>
      </c>
      <c r="N71" s="52" t="n">
        <v>19</v>
      </c>
      <c r="O71" s="52" t="n">
        <v>100</v>
      </c>
      <c r="P71" s="52" t="n">
        <v>246</v>
      </c>
      <c r="Q71" s="52" t="n">
        <v>144</v>
      </c>
      <c r="R71" s="52" t="n">
        <v>165</v>
      </c>
      <c r="S71" s="52" t="n">
        <v>162</v>
      </c>
      <c r="T71" s="52" t="n">
        <v>99</v>
      </c>
      <c r="U71" s="52" t="n">
        <v>48</v>
      </c>
      <c r="V71" s="52" t="n">
        <v>34</v>
      </c>
      <c r="W71" s="52" t="n">
        <v>142</v>
      </c>
      <c r="X71" s="52" t="n">
        <v>115</v>
      </c>
      <c r="Y71" s="52" t="n">
        <v>187</v>
      </c>
      <c r="Z71" s="52" t="n">
        <v>150</v>
      </c>
      <c r="AA71" s="52" t="n">
        <v>53</v>
      </c>
      <c r="AB71" s="52" t="n">
        <v>61</v>
      </c>
      <c r="AC71" s="52" t="n">
        <v>235</v>
      </c>
      <c r="AD71" s="52" t="n">
        <v>48</v>
      </c>
      <c r="AE71" s="52" t="n">
        <v>108</v>
      </c>
      <c r="AF71" s="52" t="n">
        <v>29</v>
      </c>
      <c r="AG71" s="52" t="n">
        <v>59</v>
      </c>
      <c r="AH71" s="52" t="n">
        <f aca="false">SUM(C71:AG71)</f>
        <v>3256</v>
      </c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</row>
    <row r="72" s="32" customFormat="true" ht="13.95" hidden="false" customHeight="true" outlineLevel="2" collapsed="false">
      <c r="A72" s="25"/>
      <c r="B72" s="94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</row>
    <row r="73" s="32" customFormat="true" ht="12.75" hidden="false" customHeight="true" outlineLevel="3" collapsed="false">
      <c r="A73" s="25" t="s">
        <v>79</v>
      </c>
      <c r="B73" s="94"/>
      <c r="C73" s="52" t="n">
        <v>351</v>
      </c>
      <c r="D73" s="52" t="n">
        <v>55</v>
      </c>
      <c r="E73" s="52" t="n">
        <v>42</v>
      </c>
      <c r="F73" s="52" t="n">
        <v>124</v>
      </c>
      <c r="G73" s="52" t="n">
        <v>57</v>
      </c>
      <c r="H73" s="52" t="n">
        <v>59</v>
      </c>
      <c r="I73" s="52" t="n">
        <v>89</v>
      </c>
      <c r="J73" s="52" t="n">
        <v>30</v>
      </c>
      <c r="K73" s="52" t="n">
        <v>61</v>
      </c>
      <c r="L73" s="52" t="n">
        <v>19</v>
      </c>
      <c r="M73" s="52" t="n">
        <v>142</v>
      </c>
      <c r="N73" s="52" t="n">
        <v>15</v>
      </c>
      <c r="O73" s="52" t="n">
        <v>121</v>
      </c>
      <c r="P73" s="52" t="n">
        <v>242</v>
      </c>
      <c r="Q73" s="52" t="n">
        <v>112</v>
      </c>
      <c r="R73" s="52" t="n">
        <v>149</v>
      </c>
      <c r="S73" s="52" t="n">
        <v>157</v>
      </c>
      <c r="T73" s="52" t="n">
        <v>117</v>
      </c>
      <c r="U73" s="52" t="n">
        <v>53</v>
      </c>
      <c r="V73" s="52" t="n">
        <v>26</v>
      </c>
      <c r="W73" s="52" t="n">
        <v>110</v>
      </c>
      <c r="X73" s="52" t="n">
        <v>173</v>
      </c>
      <c r="Y73" s="52" t="n">
        <v>210</v>
      </c>
      <c r="Z73" s="52" t="n">
        <v>136</v>
      </c>
      <c r="AA73" s="52" t="n">
        <v>28</v>
      </c>
      <c r="AB73" s="52" t="n">
        <v>34</v>
      </c>
      <c r="AC73" s="52" t="n">
        <v>201</v>
      </c>
      <c r="AD73" s="52" t="n">
        <v>47</v>
      </c>
      <c r="AE73" s="52" t="n">
        <v>95</v>
      </c>
      <c r="AF73" s="52" t="n">
        <v>27</v>
      </c>
      <c r="AG73" s="52" t="n">
        <v>38</v>
      </c>
      <c r="AH73" s="52" t="n">
        <f aca="false">SUM(C73:AG73)</f>
        <v>3120</v>
      </c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</row>
    <row r="74" s="32" customFormat="true" ht="13.95" hidden="false" customHeight="true" outlineLevel="2" collapsed="false">
      <c r="A74" s="25" t="s">
        <v>80</v>
      </c>
      <c r="B74" s="94"/>
      <c r="C74" s="52" t="n">
        <v>221</v>
      </c>
      <c r="D74" s="52" t="n">
        <v>55</v>
      </c>
      <c r="E74" s="52" t="n">
        <v>59</v>
      </c>
      <c r="F74" s="52" t="n">
        <v>143</v>
      </c>
      <c r="G74" s="52" t="n">
        <v>86</v>
      </c>
      <c r="H74" s="52" t="n">
        <v>64</v>
      </c>
      <c r="I74" s="52" t="n">
        <v>93</v>
      </c>
      <c r="J74" s="52" t="n">
        <v>36</v>
      </c>
      <c r="K74" s="52" t="n">
        <v>50</v>
      </c>
      <c r="L74" s="52" t="n">
        <v>37</v>
      </c>
      <c r="M74" s="52" t="n">
        <v>90</v>
      </c>
      <c r="N74" s="52" t="n">
        <v>19</v>
      </c>
      <c r="O74" s="52" t="n">
        <v>98</v>
      </c>
      <c r="P74" s="52" t="n">
        <v>228</v>
      </c>
      <c r="Q74" s="52" t="n">
        <v>141</v>
      </c>
      <c r="R74" s="52" t="n">
        <v>152</v>
      </c>
      <c r="S74" s="52" t="n">
        <v>133</v>
      </c>
      <c r="T74" s="52" t="n">
        <v>81</v>
      </c>
      <c r="U74" s="52" t="n">
        <v>53</v>
      </c>
      <c r="V74" s="52" t="n">
        <v>28</v>
      </c>
      <c r="W74" s="52" t="n">
        <v>134</v>
      </c>
      <c r="X74" s="52" t="n">
        <v>109</v>
      </c>
      <c r="Y74" s="52" t="n">
        <v>197</v>
      </c>
      <c r="Z74" s="52" t="n">
        <v>162</v>
      </c>
      <c r="AA74" s="52" t="n">
        <v>51</v>
      </c>
      <c r="AB74" s="52" t="n">
        <v>63</v>
      </c>
      <c r="AC74" s="52" t="n">
        <v>256</v>
      </c>
      <c r="AD74" s="52" t="n">
        <v>43</v>
      </c>
      <c r="AE74" s="52" t="n">
        <v>104</v>
      </c>
      <c r="AF74" s="52" t="n">
        <v>25</v>
      </c>
      <c r="AG74" s="52" t="n">
        <v>53</v>
      </c>
      <c r="AH74" s="52" t="n">
        <f aca="false">SUM(C74:AG74)</f>
        <v>3064</v>
      </c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</row>
    <row r="75" s="32" customFormat="true" ht="13.95" hidden="false" customHeight="true" outlineLevel="2" collapsed="false">
      <c r="A75" s="25"/>
      <c r="B75" s="94"/>
    </row>
    <row r="76" s="32" customFormat="true" ht="13.95" hidden="false" customHeight="true" outlineLevel="2" collapsed="false">
      <c r="A76" s="25"/>
      <c r="B76" s="94"/>
    </row>
    <row r="77" s="32" customFormat="true" ht="12.75" hidden="false" customHeight="true" outlineLevel="3" collapsed="false">
      <c r="A77" s="25"/>
      <c r="B77" s="94"/>
    </row>
    <row r="78" s="32" customFormat="true" ht="12.75" hidden="false" customHeight="true" outlineLevel="3" collapsed="false">
      <c r="A78" s="18"/>
      <c r="B78" s="94"/>
    </row>
    <row r="79" s="32" customFormat="true" ht="12.75" hidden="false" customHeight="true" outlineLevel="3" collapsed="false">
      <c r="A79" s="18"/>
      <c r="B79" s="94"/>
    </row>
    <row r="80" s="32" customFormat="true" ht="13.95" hidden="false" customHeight="true" outlineLevel="2" collapsed="false">
      <c r="A80" s="85"/>
      <c r="B80" s="94"/>
    </row>
    <row r="81" s="32" customFormat="true" ht="13.95" hidden="false" customHeight="true" outlineLevel="2" collapsed="false">
      <c r="A81" s="18"/>
      <c r="B81" s="94"/>
    </row>
    <row r="82" s="32" customFormat="true" ht="13.95" hidden="false" customHeight="true" outlineLevel="2" collapsed="false">
      <c r="A82" s="18"/>
      <c r="B82" s="94"/>
    </row>
    <row r="83" s="32" customFormat="true" ht="12.75" hidden="false" customHeight="true" outlineLevel="3" collapsed="false">
      <c r="A83" s="85"/>
      <c r="B83" s="94"/>
    </row>
    <row r="84" s="32" customFormat="true" ht="12.75" hidden="false" customHeight="true" outlineLevel="3" collapsed="false">
      <c r="A84" s="18"/>
      <c r="B84" s="94"/>
    </row>
    <row r="85" s="32" customFormat="true" ht="12.75" hidden="false" customHeight="true" outlineLevel="3" collapsed="false">
      <c r="A85" s="18"/>
      <c r="B85" s="94"/>
    </row>
    <row r="86" s="32" customFormat="true" ht="12.75" hidden="false" customHeight="true" outlineLevel="3" collapsed="false">
      <c r="A86" s="85"/>
      <c r="B86" s="94"/>
    </row>
    <row r="87" customFormat="false" ht="13.95" hidden="false" customHeight="true" outlineLevel="2" collapsed="false">
      <c r="A87" s="18"/>
    </row>
    <row r="88" customFormat="false" ht="13.95" hidden="false" customHeight="true" outlineLevel="2" collapsed="false">
      <c r="A88" s="18"/>
    </row>
    <row r="89" customFormat="false" ht="12.75" hidden="false" customHeight="true" outlineLevel="3" collapsed="false">
      <c r="A89" s="85"/>
    </row>
    <row r="90" customFormat="false" ht="12.75" hidden="false" customHeight="true" outlineLevel="3" collapsed="false">
      <c r="A90" s="18"/>
    </row>
    <row r="91" customFormat="false" ht="12.75" hidden="false" customHeight="true" outlineLevel="3" collapsed="false">
      <c r="A91" s="18"/>
    </row>
    <row r="92" customFormat="false" ht="13.95" hidden="false" customHeight="true" outlineLevel="2" collapsed="false">
      <c r="A92" s="85"/>
    </row>
    <row r="93" customFormat="false" ht="12.75" hidden="false" customHeight="true" outlineLevel="3" collapsed="false">
      <c r="A93" s="18"/>
    </row>
    <row r="94" customFormat="false" ht="12.75" hidden="false" customHeight="true" outlineLevel="3" collapsed="false">
      <c r="A94" s="18"/>
    </row>
    <row r="95" customFormat="false" ht="12.75" hidden="false" customHeight="true" outlineLevel="3" collapsed="false">
      <c r="A95" s="85"/>
    </row>
    <row r="96" customFormat="false" ht="13.95" hidden="false" customHeight="true" outlineLevel="2" collapsed="false">
      <c r="A96" s="18"/>
    </row>
    <row r="97" customFormat="false" ht="12.75" hidden="false" customHeight="true" outlineLevel="3" collapsed="false">
      <c r="A97" s="65"/>
    </row>
    <row r="98" customFormat="false" ht="12.75" hidden="false" customHeight="true" outlineLevel="3" collapsed="false">
      <c r="A98" s="65"/>
    </row>
    <row r="99" customFormat="false" ht="13.95" hidden="false" customHeight="true" outlineLevel="2" collapsed="false">
      <c r="A99" s="80"/>
    </row>
    <row r="100" customFormat="false" ht="12.75" hidden="false" customHeight="true" outlineLevel="3" collapsed="false">
      <c r="A100" s="65"/>
    </row>
    <row r="101" customFormat="false" ht="13.95" hidden="false" customHeight="true" outlineLevel="2" collapsed="false">
      <c r="A101" s="65"/>
    </row>
    <row r="102" customFormat="false" ht="13.95" hidden="false" customHeight="true" outlineLevel="2" collapsed="false">
      <c r="A102" s="65"/>
    </row>
    <row r="103" customFormat="false" ht="12.75" hidden="false" customHeight="true" outlineLevel="3" collapsed="false">
      <c r="A103" s="80"/>
    </row>
    <row r="104" customFormat="false" ht="12.75" hidden="false" customHeight="true" outlineLevel="3" collapsed="false">
      <c r="A104" s="65"/>
    </row>
    <row r="105" customFormat="false" ht="13.95" hidden="false" customHeight="true" outlineLevel="2" collapsed="false">
      <c r="A105" s="65"/>
    </row>
    <row r="106" customFormat="false" ht="13.95" hidden="false" customHeight="true" outlineLevel="2" collapsed="false">
      <c r="A106" s="65"/>
    </row>
    <row r="107" customFormat="false" ht="12.75" hidden="false" customHeight="true" outlineLevel="3" collapsed="false">
      <c r="A107" s="80"/>
    </row>
    <row r="108" customFormat="false" ht="12.75" hidden="false" customHeight="true" outlineLevel="3" collapsed="false">
      <c r="A108" s="65"/>
    </row>
    <row r="109" customFormat="false" ht="13.95" hidden="false" customHeight="true" outlineLevel="2" collapsed="false">
      <c r="A109" s="65"/>
    </row>
    <row r="110" customFormat="false" ht="13.95" hidden="false" customHeight="true" outlineLevel="2" collapsed="false">
      <c r="A110" s="65"/>
    </row>
    <row r="111" customFormat="false" ht="12.75" hidden="false" customHeight="true" outlineLevel="3" collapsed="false">
      <c r="A111" s="80"/>
    </row>
    <row r="112" customFormat="false" ht="12.75" hidden="false" customHeight="true" outlineLevel="3" collapsed="false">
      <c r="A112" s="65"/>
    </row>
    <row r="113" customFormat="false" ht="12.75" hidden="false" customHeight="true" outlineLevel="3" collapsed="false">
      <c r="A113" s="65"/>
    </row>
    <row r="114" customFormat="false" ht="13.95" hidden="false" customHeight="true" outlineLevel="2" collapsed="false">
      <c r="A114" s="80"/>
    </row>
    <row r="115" customFormat="false" ht="12.75" hidden="false" customHeight="true" outlineLevel="3" collapsed="false">
      <c r="A115" s="65"/>
    </row>
    <row r="116" customFormat="false" ht="12.75" hidden="false" customHeight="true" outlineLevel="3" collapsed="false">
      <c r="A116" s="65"/>
    </row>
    <row r="117" customFormat="false" ht="13.95" hidden="false" customHeight="true" outlineLevel="2" collapsed="false">
      <c r="A117" s="80"/>
    </row>
    <row r="118" customFormat="false" ht="12.75" hidden="false" customHeight="true" outlineLevel="3" collapsed="false">
      <c r="A118" s="65"/>
    </row>
    <row r="119" customFormat="false" ht="12.75" hidden="false" customHeight="true" outlineLevel="3" collapsed="false">
      <c r="A119" s="65"/>
    </row>
    <row r="120" customFormat="false" ht="13.95" hidden="false" customHeight="true" outlineLevel="2" collapsed="false">
      <c r="A120" s="80"/>
    </row>
    <row r="121" customFormat="false" ht="12.75" hidden="false" customHeight="true" outlineLevel="3" collapsed="false">
      <c r="A121" s="65"/>
    </row>
    <row r="122" customFormat="false" ht="12.75" hidden="false" customHeight="true" outlineLevel="3" collapsed="false">
      <c r="A122" s="65"/>
    </row>
    <row r="123" customFormat="false" ht="13.95" hidden="false" customHeight="true" outlineLevel="2" collapsed="false">
      <c r="A123" s="80"/>
    </row>
    <row r="124" customFormat="false" ht="12.75" hidden="false" customHeight="true" outlineLevel="3" collapsed="false">
      <c r="A124" s="65"/>
    </row>
    <row r="125" customFormat="false" ht="12.75" hidden="false" customHeight="true" outlineLevel="3" collapsed="false">
      <c r="A125" s="65"/>
    </row>
    <row r="126" customFormat="false" ht="13.95" hidden="false" customHeight="true" outlineLevel="2" collapsed="false">
      <c r="A126" s="80"/>
    </row>
    <row r="127" customFormat="false" ht="12.75" hidden="false" customHeight="true" outlineLevel="3" collapsed="false">
      <c r="A127" s="65"/>
    </row>
    <row r="128" customFormat="false" ht="23.85" hidden="false" customHeight="true" outlineLevel="2" collapsed="false"/>
    <row r="129" customFormat="false" ht="12.75" hidden="false" customHeight="true" outlineLevel="3" collapsed="false"/>
    <row r="130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8" customFormat="false" ht="17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4" customFormat="false" ht="17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Logan County, Arkansas&amp;C&amp;"Arial,Bold Italic"&amp;14Abstract of Votes Cast at the
General Election
on the 3rd Day of November, 1998</oddHeader>
    <oddFooter/>
  </headerFooter>
  <rowBreaks count="1" manualBreakCount="1">
    <brk id="41" man="true" max="16383" min="0"/>
  </rowBreaks>
  <colBreaks count="1" manualBreakCount="1">
    <brk id="16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8.66"/>
    <col collapsed="false" customWidth="true" hidden="false" outlineLevel="0" max="2" min="2" style="19" width="22.1"/>
    <col collapsed="false" customWidth="true" hidden="false" outlineLevel="0" max="9" min="8" style="0" width="8.99"/>
    <col collapsed="false" customWidth="true" hidden="false" outlineLevel="0" max="10" min="10" style="0" width="7.88"/>
    <col collapsed="false" customWidth="true" hidden="false" outlineLevel="0" max="15" min="15" style="0" width="8.66"/>
    <col collapsed="false" customWidth="true" hidden="false" outlineLevel="0" max="38" min="38" style="0" width="11.55"/>
  </cols>
  <sheetData>
    <row r="1" customFormat="false" ht="109.2" hidden="false" customHeight="true" outlineLevel="0" collapsed="false">
      <c r="A1" s="72" t="s">
        <v>1556</v>
      </c>
      <c r="B1" s="40" t="s">
        <v>1</v>
      </c>
      <c r="C1" s="269" t="s">
        <v>83</v>
      </c>
      <c r="D1" s="270" t="s">
        <v>1557</v>
      </c>
      <c r="E1" s="270" t="s">
        <v>1558</v>
      </c>
      <c r="F1" s="270" t="s">
        <v>1559</v>
      </c>
      <c r="G1" s="270" t="s">
        <v>1560</v>
      </c>
      <c r="H1" s="270" t="s">
        <v>1561</v>
      </c>
      <c r="I1" s="270" t="s">
        <v>1562</v>
      </c>
      <c r="J1" s="270" t="s">
        <v>1563</v>
      </c>
      <c r="K1" s="270" t="s">
        <v>1564</v>
      </c>
      <c r="L1" s="270" t="s">
        <v>1565</v>
      </c>
      <c r="M1" s="270" t="s">
        <v>1566</v>
      </c>
      <c r="N1" s="270" t="s">
        <v>1567</v>
      </c>
      <c r="O1" s="270" t="s">
        <v>1568</v>
      </c>
      <c r="P1" s="270" t="s">
        <v>1569</v>
      </c>
      <c r="Q1" s="270" t="s">
        <v>1570</v>
      </c>
      <c r="R1" s="270" t="s">
        <v>1571</v>
      </c>
      <c r="S1" s="270" t="s">
        <v>1572</v>
      </c>
      <c r="T1" s="270" t="s">
        <v>1573</v>
      </c>
      <c r="U1" s="270" t="s">
        <v>1574</v>
      </c>
      <c r="V1" s="270" t="s">
        <v>1575</v>
      </c>
      <c r="W1" s="270" t="s">
        <v>1576</v>
      </c>
      <c r="X1" s="270" t="s">
        <v>1577</v>
      </c>
      <c r="Y1" s="270" t="s">
        <v>1578</v>
      </c>
      <c r="Z1" s="270" t="s">
        <v>1579</v>
      </c>
      <c r="AA1" s="270" t="s">
        <v>1580</v>
      </c>
      <c r="AB1" s="270" t="s">
        <v>1581</v>
      </c>
      <c r="AC1" s="270" t="s">
        <v>1582</v>
      </c>
      <c r="AD1" s="270" t="s">
        <v>1583</v>
      </c>
      <c r="AE1" s="270" t="s">
        <v>1584</v>
      </c>
      <c r="AF1" s="270" t="s">
        <v>1585</v>
      </c>
      <c r="AG1" s="270" t="s">
        <v>1586</v>
      </c>
      <c r="AH1" s="270" t="s">
        <v>1587</v>
      </c>
      <c r="AI1" s="270" t="s">
        <v>1588</v>
      </c>
      <c r="AJ1" s="270" t="s">
        <v>1589</v>
      </c>
      <c r="AK1" s="60" t="s">
        <v>266</v>
      </c>
      <c r="AL1" s="60" t="s">
        <v>1590</v>
      </c>
      <c r="AM1" s="192" t="s">
        <v>114</v>
      </c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82"/>
      <c r="BD1" s="59"/>
      <c r="BE1" s="82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>
      <c r="A3" s="62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399</v>
      </c>
      <c r="D5" s="52" t="n">
        <v>93</v>
      </c>
      <c r="E5" s="52" t="n">
        <v>325</v>
      </c>
      <c r="F5" s="52" t="n">
        <v>174</v>
      </c>
      <c r="G5" s="52" t="n">
        <v>211</v>
      </c>
      <c r="H5" s="52" t="n">
        <v>432</v>
      </c>
      <c r="I5" s="52" t="n">
        <v>373</v>
      </c>
      <c r="J5" s="52" t="n">
        <v>386</v>
      </c>
      <c r="K5" s="52" t="n">
        <v>241</v>
      </c>
      <c r="L5" s="52" t="n">
        <v>490</v>
      </c>
      <c r="M5" s="52" t="n">
        <v>70</v>
      </c>
      <c r="N5" s="52" t="n">
        <v>92</v>
      </c>
      <c r="O5" s="52" t="n">
        <v>65</v>
      </c>
      <c r="P5" s="52" t="n">
        <v>114</v>
      </c>
      <c r="Q5" s="52" t="n">
        <v>401</v>
      </c>
      <c r="R5" s="52" t="n">
        <v>244</v>
      </c>
      <c r="S5" s="52" t="n">
        <v>83</v>
      </c>
      <c r="T5" s="52" t="n">
        <v>162</v>
      </c>
      <c r="U5" s="52" t="n">
        <v>254</v>
      </c>
      <c r="V5" s="52" t="n">
        <v>319</v>
      </c>
      <c r="W5" s="52" t="n">
        <v>45</v>
      </c>
      <c r="X5" s="52" t="n">
        <v>53</v>
      </c>
      <c r="Y5" s="52" t="n">
        <v>328</v>
      </c>
      <c r="Z5" s="52" t="n">
        <v>223</v>
      </c>
      <c r="AA5" s="52" t="n">
        <v>186</v>
      </c>
      <c r="AB5" s="52" t="n">
        <v>156</v>
      </c>
      <c r="AC5" s="52" t="n">
        <v>208</v>
      </c>
      <c r="AD5" s="52" t="n">
        <v>353</v>
      </c>
      <c r="AE5" s="52" t="n">
        <v>59</v>
      </c>
      <c r="AF5" s="52" t="n">
        <v>87</v>
      </c>
      <c r="AG5" s="52" t="n">
        <v>42</v>
      </c>
      <c r="AH5" s="52" t="n">
        <v>77</v>
      </c>
      <c r="AI5" s="52" t="n">
        <v>350</v>
      </c>
      <c r="AJ5" s="52" t="n">
        <v>95</v>
      </c>
      <c r="AK5" s="52"/>
      <c r="AL5" s="52"/>
      <c r="AM5" s="52" t="n">
        <f aca="false">SUM(C5:AL5)</f>
        <v>7190</v>
      </c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17</v>
      </c>
      <c r="D6" s="52" t="n">
        <v>0</v>
      </c>
      <c r="E6" s="52" t="n">
        <v>20</v>
      </c>
      <c r="F6" s="52" t="n">
        <v>13</v>
      </c>
      <c r="G6" s="52" t="n">
        <v>13</v>
      </c>
      <c r="H6" s="52" t="n">
        <v>18</v>
      </c>
      <c r="I6" s="52" t="n">
        <v>10</v>
      </c>
      <c r="J6" s="52" t="n">
        <v>14</v>
      </c>
      <c r="K6" s="52" t="n">
        <v>10</v>
      </c>
      <c r="L6" s="52" t="n">
        <v>12</v>
      </c>
      <c r="M6" s="52" t="n">
        <v>0</v>
      </c>
      <c r="N6" s="52" t="n">
        <v>7</v>
      </c>
      <c r="O6" s="52" t="n">
        <v>2</v>
      </c>
      <c r="P6" s="52" t="n">
        <v>3</v>
      </c>
      <c r="Q6" s="52" t="n">
        <v>5</v>
      </c>
      <c r="R6" s="52" t="n">
        <v>7</v>
      </c>
      <c r="S6" s="52" t="n">
        <v>2</v>
      </c>
      <c r="T6" s="52" t="n">
        <v>5</v>
      </c>
      <c r="U6" s="52" t="n">
        <v>17</v>
      </c>
      <c r="V6" s="52" t="n">
        <v>22</v>
      </c>
      <c r="W6" s="52" t="n">
        <v>2</v>
      </c>
      <c r="X6" s="52" t="n">
        <v>0</v>
      </c>
      <c r="Y6" s="52" t="n">
        <v>6</v>
      </c>
      <c r="Z6" s="52" t="n">
        <v>2</v>
      </c>
      <c r="AA6" s="52" t="n">
        <v>4</v>
      </c>
      <c r="AB6" s="52" t="n">
        <v>8</v>
      </c>
      <c r="AC6" s="52" t="n">
        <v>25</v>
      </c>
      <c r="AD6" s="52" t="n">
        <v>19</v>
      </c>
      <c r="AE6" s="52" t="n">
        <v>2</v>
      </c>
      <c r="AF6" s="52" t="n">
        <v>0</v>
      </c>
      <c r="AG6" s="52" t="n">
        <v>0</v>
      </c>
      <c r="AH6" s="52" t="n">
        <v>3</v>
      </c>
      <c r="AI6" s="52" t="n">
        <v>12</v>
      </c>
      <c r="AJ6" s="52" t="n">
        <v>7</v>
      </c>
      <c r="AK6" s="52"/>
      <c r="AL6" s="52"/>
      <c r="AM6" s="52" t="n">
        <f aca="false">SUM(C6:AL6)</f>
        <v>287</v>
      </c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</row>
    <row r="7" s="266" customFormat="true" ht="12.75" hidden="false" customHeight="true" outlineLevel="3" collapsed="false">
      <c r="A7" s="18" t="s">
        <v>29</v>
      </c>
      <c r="B7" s="94" t="s">
        <v>30</v>
      </c>
      <c r="C7" s="49" t="n">
        <v>396</v>
      </c>
      <c r="D7" s="52" t="n">
        <v>5</v>
      </c>
      <c r="E7" s="52" t="n">
        <v>329</v>
      </c>
      <c r="F7" s="52" t="n">
        <v>206</v>
      </c>
      <c r="G7" s="52" t="n">
        <v>285</v>
      </c>
      <c r="H7" s="52" t="n">
        <v>523</v>
      </c>
      <c r="I7" s="52" t="n">
        <v>372</v>
      </c>
      <c r="J7" s="52" t="n">
        <v>458</v>
      </c>
      <c r="K7" s="52" t="n">
        <v>277</v>
      </c>
      <c r="L7" s="52" t="n">
        <v>220</v>
      </c>
      <c r="M7" s="52" t="n">
        <v>34</v>
      </c>
      <c r="N7" s="52" t="n">
        <v>70</v>
      </c>
      <c r="O7" s="52" t="n">
        <v>31</v>
      </c>
      <c r="P7" s="52" t="n">
        <v>135</v>
      </c>
      <c r="Q7" s="52" t="n">
        <v>182</v>
      </c>
      <c r="R7" s="52" t="n">
        <v>64</v>
      </c>
      <c r="S7" s="52" t="n">
        <v>121</v>
      </c>
      <c r="T7" s="52" t="n">
        <v>86</v>
      </c>
      <c r="U7" s="52" t="n">
        <v>258</v>
      </c>
      <c r="V7" s="52" t="n">
        <v>313</v>
      </c>
      <c r="W7" s="52" t="n">
        <v>35</v>
      </c>
      <c r="X7" s="52" t="n">
        <v>33</v>
      </c>
      <c r="Y7" s="52" t="n">
        <v>127</v>
      </c>
      <c r="Z7" s="52" t="n">
        <v>163</v>
      </c>
      <c r="AA7" s="52" t="n">
        <v>60</v>
      </c>
      <c r="AB7" s="52" t="n">
        <v>83</v>
      </c>
      <c r="AC7" s="52" t="n">
        <v>209</v>
      </c>
      <c r="AD7" s="52" t="n">
        <v>421</v>
      </c>
      <c r="AE7" s="52" t="n">
        <v>19</v>
      </c>
      <c r="AF7" s="52" t="n">
        <v>11</v>
      </c>
      <c r="AG7" s="52" t="n">
        <v>37</v>
      </c>
      <c r="AH7" s="52" t="n">
        <v>40</v>
      </c>
      <c r="AI7" s="52" t="n">
        <v>251</v>
      </c>
      <c r="AJ7" s="52" t="n">
        <v>73</v>
      </c>
      <c r="AK7" s="52"/>
      <c r="AL7" s="52"/>
      <c r="AM7" s="52" t="n">
        <f aca="false">SUM(C7:AL7)</f>
        <v>5927</v>
      </c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</row>
    <row r="8" s="32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</row>
    <row r="9" s="142" customFormat="true" ht="12.75" hidden="false" customHeight="true" outlineLevel="3" collapsed="false">
      <c r="A9" s="34" t="s">
        <v>3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</row>
    <row r="10" s="144" customFormat="true" ht="12.75" hidden="false" customHeight="true" outlineLevel="3" collapsed="false">
      <c r="A10" s="18" t="s">
        <v>32</v>
      </c>
      <c r="B10" s="94" t="s">
        <v>26</v>
      </c>
      <c r="C10" s="49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 t="n">
        <f aca="false">SUM(C10:AL10)</f>
        <v>0</v>
      </c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</row>
    <row r="11" s="144" customFormat="true" ht="12.75" hidden="false" customHeight="true" outlineLevel="3" collapsed="false">
      <c r="A11" s="18"/>
      <c r="B11" s="94"/>
      <c r="C11" s="49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</row>
    <row r="12" s="142" customFormat="true" ht="12.75" hidden="false" customHeight="true" outlineLevel="3" collapsed="false">
      <c r="A12" s="34" t="s">
        <v>33</v>
      </c>
      <c r="B12" s="54"/>
      <c r="C12" s="79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</row>
    <row r="13" s="266" customFormat="true" ht="12.75" hidden="false" customHeight="true" outlineLevel="3" collapsed="false">
      <c r="A13" s="18" t="s">
        <v>34</v>
      </c>
      <c r="B13" s="94" t="s">
        <v>26</v>
      </c>
      <c r="C13" s="49" t="n">
        <v>279</v>
      </c>
      <c r="D13" s="52" t="n">
        <v>63</v>
      </c>
      <c r="E13" s="52" t="n">
        <v>152</v>
      </c>
      <c r="F13" s="52" t="n">
        <v>76</v>
      </c>
      <c r="G13" s="52" t="n">
        <v>92</v>
      </c>
      <c r="H13" s="52" t="n">
        <v>237</v>
      </c>
      <c r="I13" s="52" t="n">
        <v>205</v>
      </c>
      <c r="J13" s="52" t="n">
        <v>200</v>
      </c>
      <c r="K13" s="52" t="n">
        <v>130</v>
      </c>
      <c r="L13" s="52" t="n">
        <v>250</v>
      </c>
      <c r="M13" s="52" t="n">
        <v>32</v>
      </c>
      <c r="N13" s="52" t="n">
        <v>53</v>
      </c>
      <c r="O13" s="52" t="n">
        <v>29</v>
      </c>
      <c r="P13" s="52" t="n">
        <v>51</v>
      </c>
      <c r="Q13" s="52" t="n">
        <v>198</v>
      </c>
      <c r="R13" s="52" t="n">
        <v>125</v>
      </c>
      <c r="S13" s="52" t="n">
        <v>32</v>
      </c>
      <c r="T13" s="52" t="n">
        <v>84</v>
      </c>
      <c r="U13" s="52" t="n">
        <v>138</v>
      </c>
      <c r="V13" s="52" t="n">
        <v>192</v>
      </c>
      <c r="W13" s="52" t="n">
        <v>27</v>
      </c>
      <c r="X13" s="52" t="n">
        <v>28</v>
      </c>
      <c r="Y13" s="52" t="n">
        <v>205</v>
      </c>
      <c r="Z13" s="52" t="n">
        <v>149</v>
      </c>
      <c r="AA13" s="52" t="n">
        <v>131</v>
      </c>
      <c r="AB13" s="52" t="n">
        <v>92</v>
      </c>
      <c r="AC13" s="52" t="n">
        <v>133</v>
      </c>
      <c r="AD13" s="52" t="n">
        <v>184</v>
      </c>
      <c r="AE13" s="52" t="n">
        <v>37</v>
      </c>
      <c r="AF13" s="52" t="n">
        <v>55</v>
      </c>
      <c r="AG13" s="52" t="n">
        <v>16</v>
      </c>
      <c r="AH13" s="52" t="n">
        <v>47</v>
      </c>
      <c r="AI13" s="52" t="n">
        <v>147</v>
      </c>
      <c r="AJ13" s="52" t="n">
        <v>62</v>
      </c>
      <c r="AK13" s="52"/>
      <c r="AL13" s="52"/>
      <c r="AM13" s="52" t="n">
        <f aca="false">SUM(C13:AL13)</f>
        <v>3931</v>
      </c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</row>
    <row r="14" s="144" customFormat="true" ht="12.75" hidden="false" customHeight="true" outlineLevel="3" collapsed="false">
      <c r="A14" s="18" t="s">
        <v>35</v>
      </c>
      <c r="B14" s="94" t="s">
        <v>28</v>
      </c>
      <c r="C14" s="49" t="n">
        <v>10</v>
      </c>
      <c r="D14" s="52" t="n">
        <v>0</v>
      </c>
      <c r="E14" s="52" t="n">
        <v>11</v>
      </c>
      <c r="F14" s="52" t="n">
        <v>6</v>
      </c>
      <c r="G14" s="52" t="n">
        <v>10</v>
      </c>
      <c r="H14" s="52" t="n">
        <v>15</v>
      </c>
      <c r="I14" s="52" t="n">
        <v>7</v>
      </c>
      <c r="J14" s="52" t="n">
        <v>6</v>
      </c>
      <c r="K14" s="52" t="n">
        <v>8</v>
      </c>
      <c r="L14" s="52" t="n">
        <v>8</v>
      </c>
      <c r="M14" s="52" t="n">
        <v>1</v>
      </c>
      <c r="N14" s="52" t="n">
        <v>0</v>
      </c>
      <c r="O14" s="52" t="n">
        <v>1</v>
      </c>
      <c r="P14" s="52" t="n">
        <v>2</v>
      </c>
      <c r="Q14" s="52" t="n">
        <v>5</v>
      </c>
      <c r="R14" s="52" t="n">
        <v>5</v>
      </c>
      <c r="S14" s="52" t="n">
        <v>3</v>
      </c>
      <c r="T14" s="52" t="n">
        <v>1</v>
      </c>
      <c r="U14" s="52" t="n">
        <v>10</v>
      </c>
      <c r="V14" s="52" t="n">
        <v>7</v>
      </c>
      <c r="W14" s="52" t="n">
        <v>1</v>
      </c>
      <c r="X14" s="52" t="n">
        <v>0</v>
      </c>
      <c r="Y14" s="52" t="n">
        <v>3</v>
      </c>
      <c r="Z14" s="52" t="n">
        <v>3</v>
      </c>
      <c r="AA14" s="52" t="n">
        <v>1</v>
      </c>
      <c r="AB14" s="52" t="n">
        <v>1</v>
      </c>
      <c r="AC14" s="52" t="n">
        <v>12</v>
      </c>
      <c r="AD14" s="52" t="n">
        <v>4</v>
      </c>
      <c r="AE14" s="52" t="n">
        <v>1</v>
      </c>
      <c r="AF14" s="52" t="n">
        <v>1</v>
      </c>
      <c r="AG14" s="52" t="n">
        <v>0</v>
      </c>
      <c r="AH14" s="52" t="n">
        <v>0</v>
      </c>
      <c r="AI14" s="52" t="n">
        <v>9</v>
      </c>
      <c r="AJ14" s="52" t="n">
        <v>5</v>
      </c>
      <c r="AK14" s="52"/>
      <c r="AL14" s="52"/>
      <c r="AM14" s="52" t="n">
        <f aca="false">SUM(C14:AL14)</f>
        <v>157</v>
      </c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</row>
    <row r="15" s="144" customFormat="true" ht="12.75" hidden="false" customHeight="true" outlineLevel="3" collapsed="false">
      <c r="A15" s="18" t="s">
        <v>36</v>
      </c>
      <c r="B15" s="94" t="s">
        <v>30</v>
      </c>
      <c r="C15" s="49" t="n">
        <v>526</v>
      </c>
      <c r="D15" s="52" t="n">
        <v>30</v>
      </c>
      <c r="E15" s="52" t="n">
        <v>509</v>
      </c>
      <c r="F15" s="52" t="n">
        <v>311</v>
      </c>
      <c r="G15" s="52" t="n">
        <v>408</v>
      </c>
      <c r="H15" s="52" t="n">
        <v>731</v>
      </c>
      <c r="I15" s="52" t="n">
        <v>546</v>
      </c>
      <c r="J15" s="52" t="n">
        <v>658</v>
      </c>
      <c r="K15" s="52" t="n">
        <v>390</v>
      </c>
      <c r="L15" s="52" t="n">
        <v>459</v>
      </c>
      <c r="M15" s="52" t="n">
        <v>72</v>
      </c>
      <c r="N15" s="52" t="n">
        <v>117</v>
      </c>
      <c r="O15" s="52" t="n">
        <v>69</v>
      </c>
      <c r="P15" s="52" t="n">
        <v>196</v>
      </c>
      <c r="Q15" s="52" t="n">
        <v>392</v>
      </c>
      <c r="R15" s="52" t="n">
        <v>186</v>
      </c>
      <c r="S15" s="52" t="n">
        <v>171</v>
      </c>
      <c r="T15" s="52" t="n">
        <v>168</v>
      </c>
      <c r="U15" s="52" t="n">
        <v>385</v>
      </c>
      <c r="V15" s="52" t="n">
        <v>454</v>
      </c>
      <c r="W15" s="52" t="n">
        <v>55</v>
      </c>
      <c r="X15" s="52" t="n">
        <v>59</v>
      </c>
      <c r="Y15" s="52" t="n">
        <v>250</v>
      </c>
      <c r="Z15" s="52" t="n">
        <v>232</v>
      </c>
      <c r="AA15" s="52" t="n">
        <v>117</v>
      </c>
      <c r="AB15" s="52" t="n">
        <v>155</v>
      </c>
      <c r="AC15" s="52" t="n">
        <v>299</v>
      </c>
      <c r="AD15" s="52" t="n">
        <v>607</v>
      </c>
      <c r="AE15" s="52" t="n">
        <v>41</v>
      </c>
      <c r="AF15" s="52" t="n">
        <v>43</v>
      </c>
      <c r="AG15" s="52" t="n">
        <v>63</v>
      </c>
      <c r="AH15" s="52" t="n">
        <v>71</v>
      </c>
      <c r="AI15" s="52" t="n">
        <v>456</v>
      </c>
      <c r="AJ15" s="52" t="n">
        <v>106</v>
      </c>
      <c r="AK15" s="52"/>
      <c r="AL15" s="52"/>
      <c r="AM15" s="52" t="n">
        <f aca="false">SUM(C15:AL15)</f>
        <v>9332</v>
      </c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</row>
    <row r="16" s="144" customFormat="true" ht="12.75" hidden="false" customHeight="true" outlineLevel="3" collapsed="false">
      <c r="A16" s="18"/>
      <c r="B16" s="94"/>
      <c r="C16" s="49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</row>
    <row r="17" s="142" customFormat="true" ht="12.75" hidden="false" customHeight="true" outlineLevel="3" collapsed="false">
      <c r="A17" s="34" t="s">
        <v>37</v>
      </c>
      <c r="B17" s="54"/>
      <c r="C17" s="7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</row>
    <row r="18" s="144" customFormat="true" ht="12.75" hidden="false" customHeight="true" outlineLevel="3" collapsed="false">
      <c r="A18" s="18" t="s">
        <v>38</v>
      </c>
      <c r="B18" s="94" t="s">
        <v>26</v>
      </c>
      <c r="C18" s="49" t="n">
        <v>198</v>
      </c>
      <c r="D18" s="52" t="n">
        <v>59</v>
      </c>
      <c r="E18" s="52" t="n">
        <v>141</v>
      </c>
      <c r="F18" s="52" t="n">
        <v>71</v>
      </c>
      <c r="G18" s="52" t="n">
        <v>82</v>
      </c>
      <c r="H18" s="52" t="n">
        <v>181</v>
      </c>
      <c r="I18" s="52" t="n">
        <v>133</v>
      </c>
      <c r="J18" s="52" t="n">
        <v>169</v>
      </c>
      <c r="K18" s="52" t="n">
        <v>85</v>
      </c>
      <c r="L18" s="52" t="n">
        <v>157</v>
      </c>
      <c r="M18" s="52" t="n">
        <v>20</v>
      </c>
      <c r="N18" s="52" t="n">
        <v>39</v>
      </c>
      <c r="O18" s="52" t="n">
        <v>18</v>
      </c>
      <c r="P18" s="52" t="n">
        <v>46</v>
      </c>
      <c r="Q18" s="52" t="n">
        <v>145</v>
      </c>
      <c r="R18" s="52" t="n">
        <v>113</v>
      </c>
      <c r="S18" s="52" t="n">
        <v>33</v>
      </c>
      <c r="T18" s="52" t="n">
        <v>71</v>
      </c>
      <c r="U18" s="52" t="n">
        <v>123</v>
      </c>
      <c r="V18" s="52" t="n">
        <v>157</v>
      </c>
      <c r="W18" s="52" t="n">
        <v>21</v>
      </c>
      <c r="X18" s="52" t="n">
        <v>18</v>
      </c>
      <c r="Y18" s="52" t="n">
        <v>155</v>
      </c>
      <c r="Z18" s="52" t="n">
        <v>94</v>
      </c>
      <c r="AA18" s="52" t="n">
        <v>95</v>
      </c>
      <c r="AB18" s="52" t="n">
        <v>66</v>
      </c>
      <c r="AC18" s="52" t="n">
        <v>121</v>
      </c>
      <c r="AD18" s="52" t="n">
        <v>145</v>
      </c>
      <c r="AE18" s="52" t="n">
        <v>24</v>
      </c>
      <c r="AF18" s="52" t="n">
        <v>47</v>
      </c>
      <c r="AG18" s="52" t="n">
        <v>11</v>
      </c>
      <c r="AH18" s="52" t="n">
        <v>18</v>
      </c>
      <c r="AI18" s="52" t="n">
        <v>146</v>
      </c>
      <c r="AJ18" s="52" t="n">
        <v>42</v>
      </c>
      <c r="AK18" s="52"/>
      <c r="AL18" s="52"/>
      <c r="AM18" s="52" t="n">
        <f aca="false">SUM(C18:AL18)</f>
        <v>3044</v>
      </c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</row>
    <row r="19" s="144" customFormat="true" ht="12.75" hidden="false" customHeight="true" outlineLevel="3" collapsed="false">
      <c r="A19" s="18" t="s">
        <v>39</v>
      </c>
      <c r="B19" s="94" t="s">
        <v>30</v>
      </c>
      <c r="C19" s="49" t="n">
        <v>613</v>
      </c>
      <c r="D19" s="52" t="n">
        <v>35</v>
      </c>
      <c r="E19" s="52" t="n">
        <v>523</v>
      </c>
      <c r="F19" s="52" t="n">
        <v>314</v>
      </c>
      <c r="G19" s="52" t="n">
        <v>422</v>
      </c>
      <c r="H19" s="52" t="n">
        <v>787</v>
      </c>
      <c r="I19" s="52" t="n">
        <v>615</v>
      </c>
      <c r="J19" s="52" t="n">
        <v>691</v>
      </c>
      <c r="K19" s="52" t="n">
        <v>434</v>
      </c>
      <c r="L19" s="52" t="n">
        <v>564</v>
      </c>
      <c r="M19" s="52" t="n">
        <v>83</v>
      </c>
      <c r="N19" s="52" t="n">
        <v>131</v>
      </c>
      <c r="O19" s="52" t="n">
        <v>80</v>
      </c>
      <c r="P19" s="52" t="n">
        <v>204</v>
      </c>
      <c r="Q19" s="52" t="n">
        <v>436</v>
      </c>
      <c r="R19" s="52" t="n">
        <v>198</v>
      </c>
      <c r="S19" s="52" t="n">
        <v>170</v>
      </c>
      <c r="T19" s="52" t="n">
        <v>173</v>
      </c>
      <c r="U19" s="52" t="n">
        <v>405</v>
      </c>
      <c r="V19" s="52" t="n">
        <v>492</v>
      </c>
      <c r="W19" s="52" t="n">
        <v>60</v>
      </c>
      <c r="X19" s="52" t="n">
        <v>68</v>
      </c>
      <c r="Y19" s="52" t="n">
        <v>299</v>
      </c>
      <c r="Z19" s="52" t="n">
        <v>291</v>
      </c>
      <c r="AA19" s="52" t="n">
        <v>151</v>
      </c>
      <c r="AB19" s="52" t="n">
        <v>181</v>
      </c>
      <c r="AC19" s="52" t="n">
        <v>317</v>
      </c>
      <c r="AD19" s="52" t="n">
        <v>644</v>
      </c>
      <c r="AE19" s="52" t="n">
        <v>56</v>
      </c>
      <c r="AF19" s="52" t="n">
        <v>50</v>
      </c>
      <c r="AG19" s="52" t="n">
        <v>66</v>
      </c>
      <c r="AH19" s="52" t="n">
        <v>98</v>
      </c>
      <c r="AI19" s="52" t="n">
        <v>462</v>
      </c>
      <c r="AJ19" s="52" t="n">
        <v>133</v>
      </c>
      <c r="AK19" s="52"/>
      <c r="AL19" s="52"/>
      <c r="AM19" s="52" t="n">
        <f aca="false">SUM(C19:AL19)</f>
        <v>10246</v>
      </c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</row>
    <row r="20" s="144" customFormat="true" ht="12.75" hidden="false" customHeight="true" outlineLevel="3" collapsed="false">
      <c r="A20" s="18"/>
      <c r="B20" s="94"/>
      <c r="C20" s="49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</row>
    <row r="21" s="142" customFormat="true" ht="12.75" hidden="false" customHeight="true" outlineLevel="3" collapsed="false">
      <c r="A21" s="34" t="s">
        <v>40</v>
      </c>
      <c r="B21" s="54"/>
      <c r="C21" s="79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</row>
    <row r="22" s="144" customFormat="true" ht="12.75" hidden="false" customHeight="true" outlineLevel="3" collapsed="false">
      <c r="A22" s="18" t="s">
        <v>41</v>
      </c>
      <c r="B22" s="94" t="s">
        <v>26</v>
      </c>
      <c r="C22" s="49" t="n">
        <v>374</v>
      </c>
      <c r="D22" s="52" t="n">
        <v>83</v>
      </c>
      <c r="E22" s="52" t="n">
        <v>318</v>
      </c>
      <c r="F22" s="52" t="n">
        <v>169</v>
      </c>
      <c r="G22" s="52" t="n">
        <v>229</v>
      </c>
      <c r="H22" s="52" t="n">
        <v>425</v>
      </c>
      <c r="I22" s="52" t="n">
        <v>366</v>
      </c>
      <c r="J22" s="52" t="n">
        <v>408</v>
      </c>
      <c r="K22" s="52" t="n">
        <v>236</v>
      </c>
      <c r="L22" s="52" t="n">
        <v>432</v>
      </c>
      <c r="M22" s="52" t="n">
        <v>69</v>
      </c>
      <c r="N22" s="52" t="n">
        <v>85</v>
      </c>
      <c r="O22" s="52" t="n">
        <v>62</v>
      </c>
      <c r="P22" s="52" t="n">
        <v>117</v>
      </c>
      <c r="Q22" s="52" t="n">
        <v>367</v>
      </c>
      <c r="R22" s="52" t="n">
        <v>242</v>
      </c>
      <c r="S22" s="52" t="n">
        <v>85</v>
      </c>
      <c r="T22" s="52" t="n">
        <v>155</v>
      </c>
      <c r="U22" s="52" t="n">
        <v>252</v>
      </c>
      <c r="V22" s="52" t="n">
        <v>321</v>
      </c>
      <c r="W22" s="52" t="n">
        <v>46</v>
      </c>
      <c r="X22" s="52" t="n">
        <v>53</v>
      </c>
      <c r="Y22" s="52" t="n">
        <v>267</v>
      </c>
      <c r="Z22" s="52" t="n">
        <v>188</v>
      </c>
      <c r="AA22" s="52" t="n">
        <v>147</v>
      </c>
      <c r="AB22" s="52" t="n">
        <v>121</v>
      </c>
      <c r="AC22" s="52" t="n">
        <v>231</v>
      </c>
      <c r="AD22" s="52" t="n">
        <v>350</v>
      </c>
      <c r="AE22" s="52" t="n">
        <v>56</v>
      </c>
      <c r="AF22" s="52" t="n">
        <v>87</v>
      </c>
      <c r="AG22" s="52" t="n">
        <v>36</v>
      </c>
      <c r="AH22" s="52" t="n">
        <v>73</v>
      </c>
      <c r="AI22" s="52" t="n">
        <v>331</v>
      </c>
      <c r="AJ22" s="52" t="n">
        <v>107</v>
      </c>
      <c r="AK22" s="52"/>
      <c r="AL22" s="52"/>
      <c r="AM22" s="52" t="n">
        <f aca="false">SUM(C22:AL22)</f>
        <v>6888</v>
      </c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</row>
    <row r="23" s="144" customFormat="true" ht="12.75" hidden="false" customHeight="true" outlineLevel="3" collapsed="false">
      <c r="A23" s="18" t="s">
        <v>42</v>
      </c>
      <c r="B23" s="94" t="s">
        <v>30</v>
      </c>
      <c r="C23" s="49" t="n">
        <v>444</v>
      </c>
      <c r="D23" s="52" t="n">
        <v>6</v>
      </c>
      <c r="E23" s="52" t="n">
        <v>347</v>
      </c>
      <c r="F23" s="52" t="n">
        <v>222</v>
      </c>
      <c r="G23" s="52" t="n">
        <v>279</v>
      </c>
      <c r="H23" s="52" t="n">
        <v>546</v>
      </c>
      <c r="I23" s="52" t="n">
        <v>393</v>
      </c>
      <c r="J23" s="52" t="n">
        <v>453</v>
      </c>
      <c r="K23" s="52" t="n">
        <v>289</v>
      </c>
      <c r="L23" s="52" t="n">
        <v>292</v>
      </c>
      <c r="M23" s="52" t="n">
        <v>35</v>
      </c>
      <c r="N23" s="52" t="n">
        <v>85</v>
      </c>
      <c r="O23" s="52" t="n">
        <v>39</v>
      </c>
      <c r="P23" s="52" t="n">
        <v>137</v>
      </c>
      <c r="Q23" s="52" t="n">
        <v>223</v>
      </c>
      <c r="R23" s="52" t="n">
        <v>67</v>
      </c>
      <c r="S23" s="52" t="n">
        <v>120</v>
      </c>
      <c r="T23" s="52" t="n">
        <v>99</v>
      </c>
      <c r="U23" s="52" t="n">
        <v>280</v>
      </c>
      <c r="V23" s="52" t="n">
        <v>330</v>
      </c>
      <c r="W23" s="52" t="n">
        <v>36</v>
      </c>
      <c r="X23" s="52" t="n">
        <v>33</v>
      </c>
      <c r="Y23" s="52" t="n">
        <v>194</v>
      </c>
      <c r="Z23" s="52" t="n">
        <v>199</v>
      </c>
      <c r="AA23" s="52" t="n">
        <v>102</v>
      </c>
      <c r="AB23" s="52" t="n">
        <v>127</v>
      </c>
      <c r="AC23" s="52" t="n">
        <v>210</v>
      </c>
      <c r="AD23" s="52" t="n">
        <v>441</v>
      </c>
      <c r="AE23" s="52" t="n">
        <v>24</v>
      </c>
      <c r="AF23" s="52" t="n">
        <v>14</v>
      </c>
      <c r="AG23" s="52" t="n">
        <v>42</v>
      </c>
      <c r="AH23" s="52" t="n">
        <v>45</v>
      </c>
      <c r="AI23" s="52" t="n">
        <v>278</v>
      </c>
      <c r="AJ23" s="52" t="n">
        <v>66</v>
      </c>
      <c r="AK23" s="52"/>
      <c r="AL23" s="52"/>
      <c r="AM23" s="52" t="n">
        <f aca="false">SUM(C23:AL23)</f>
        <v>6497</v>
      </c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</row>
    <row r="24" s="144" customFormat="true" ht="12.75" hidden="false" customHeight="true" outlineLevel="3" collapsed="false">
      <c r="A24" s="18"/>
      <c r="B24" s="94"/>
      <c r="C24" s="49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</row>
    <row r="25" s="142" customFormat="true" ht="12.75" hidden="false" customHeight="true" outlineLevel="3" collapsed="false">
      <c r="A25" s="34" t="s">
        <v>43</v>
      </c>
      <c r="B25" s="54"/>
      <c r="C25" s="79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</row>
    <row r="26" s="144" customFormat="true" ht="12.75" hidden="false" customHeight="true" outlineLevel="3" collapsed="false">
      <c r="A26" s="18" t="s">
        <v>44</v>
      </c>
      <c r="B26" s="94" t="s">
        <v>26</v>
      </c>
      <c r="C26" s="49" t="n">
        <v>554</v>
      </c>
      <c r="D26" s="52" t="n">
        <v>66</v>
      </c>
      <c r="E26" s="52" t="n">
        <v>454</v>
      </c>
      <c r="F26" s="52" t="n">
        <v>269</v>
      </c>
      <c r="G26" s="52" t="n">
        <v>325</v>
      </c>
      <c r="H26" s="52" t="n">
        <v>620</v>
      </c>
      <c r="I26" s="52" t="n">
        <v>513</v>
      </c>
      <c r="J26" s="52" t="n">
        <v>568</v>
      </c>
      <c r="K26" s="52" t="n">
        <v>344</v>
      </c>
      <c r="L26" s="52" t="n">
        <v>596</v>
      </c>
      <c r="M26" s="52" t="n">
        <v>85</v>
      </c>
      <c r="N26" s="52" t="n">
        <v>137</v>
      </c>
      <c r="O26" s="52" t="n">
        <v>78</v>
      </c>
      <c r="P26" s="52" t="n">
        <v>185</v>
      </c>
      <c r="Q26" s="52" t="n">
        <v>513</v>
      </c>
      <c r="R26" s="52" t="n">
        <v>255</v>
      </c>
      <c r="S26" s="52" t="n">
        <v>150</v>
      </c>
      <c r="T26" s="52" t="n">
        <v>200</v>
      </c>
      <c r="U26" s="52" t="n">
        <v>352</v>
      </c>
      <c r="V26" s="52" t="n">
        <v>438</v>
      </c>
      <c r="W26" s="52" t="n">
        <v>59</v>
      </c>
      <c r="X26" s="52" t="n">
        <v>71</v>
      </c>
      <c r="Y26" s="52" t="n">
        <v>389</v>
      </c>
      <c r="Z26" s="52" t="n">
        <v>307</v>
      </c>
      <c r="AA26" s="52" t="n">
        <v>199</v>
      </c>
      <c r="AB26" s="52" t="n">
        <v>217</v>
      </c>
      <c r="AC26" s="52" t="n">
        <v>312</v>
      </c>
      <c r="AD26" s="52" t="n">
        <v>545</v>
      </c>
      <c r="AE26" s="52" t="n">
        <v>62</v>
      </c>
      <c r="AF26" s="52" t="n">
        <v>62</v>
      </c>
      <c r="AG26" s="52" t="n">
        <v>21</v>
      </c>
      <c r="AH26" s="52" t="n">
        <v>107</v>
      </c>
      <c r="AI26" s="52" t="n">
        <v>434</v>
      </c>
      <c r="AJ26" s="52" t="n">
        <v>127</v>
      </c>
      <c r="AK26" s="52"/>
      <c r="AL26" s="52"/>
      <c r="AM26" s="52" t="n">
        <f aca="false">SUM(C26:AL26)</f>
        <v>9614</v>
      </c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</row>
    <row r="27" s="144" customFormat="true" ht="12.75" hidden="false" customHeight="true" outlineLevel="3" collapsed="false">
      <c r="A27" s="18" t="s">
        <v>45</v>
      </c>
      <c r="B27" s="94" t="s">
        <v>30</v>
      </c>
      <c r="C27" s="49" t="n">
        <v>254</v>
      </c>
      <c r="D27" s="52" t="n">
        <v>26</v>
      </c>
      <c r="E27" s="52" t="n">
        <v>204</v>
      </c>
      <c r="F27" s="52" t="n">
        <v>116</v>
      </c>
      <c r="G27" s="52" t="n">
        <v>179</v>
      </c>
      <c r="H27" s="52" t="n">
        <v>338</v>
      </c>
      <c r="I27" s="52" t="n">
        <v>235</v>
      </c>
      <c r="J27" s="52" t="n">
        <v>284</v>
      </c>
      <c r="K27" s="52" t="n">
        <v>172</v>
      </c>
      <c r="L27" s="52" t="n">
        <v>121</v>
      </c>
      <c r="M27" s="52" t="n">
        <v>16</v>
      </c>
      <c r="N27" s="52" t="n">
        <v>28</v>
      </c>
      <c r="O27" s="52" t="n">
        <v>21</v>
      </c>
      <c r="P27" s="52" t="n">
        <v>67</v>
      </c>
      <c r="Q27" s="52" t="n">
        <v>71</v>
      </c>
      <c r="R27" s="52" t="n">
        <v>48</v>
      </c>
      <c r="S27" s="52" t="n">
        <v>51</v>
      </c>
      <c r="T27" s="52" t="n">
        <v>48</v>
      </c>
      <c r="U27" s="52" t="n">
        <v>168</v>
      </c>
      <c r="V27" s="52" t="n">
        <v>204</v>
      </c>
      <c r="W27" s="52" t="n">
        <v>22</v>
      </c>
      <c r="X27" s="52" t="n">
        <v>15</v>
      </c>
      <c r="Y27" s="52" t="n">
        <v>68</v>
      </c>
      <c r="Z27" s="52" t="n">
        <v>75</v>
      </c>
      <c r="AA27" s="52" t="n">
        <v>48</v>
      </c>
      <c r="AB27" s="52" t="n">
        <v>31</v>
      </c>
      <c r="AC27" s="52" t="n">
        <v>124</v>
      </c>
      <c r="AD27" s="52" t="n">
        <v>236</v>
      </c>
      <c r="AE27" s="52" t="n">
        <v>18</v>
      </c>
      <c r="AF27" s="52" t="n">
        <v>37</v>
      </c>
      <c r="AG27" s="52" t="n">
        <v>57</v>
      </c>
      <c r="AH27" s="52" t="n">
        <v>10</v>
      </c>
      <c r="AI27" s="52" t="n">
        <v>159</v>
      </c>
      <c r="AJ27" s="52" t="n">
        <v>44</v>
      </c>
      <c r="AK27" s="52"/>
      <c r="AL27" s="52"/>
      <c r="AM27" s="52" t="n">
        <f aca="false">SUM(C27:AL27)</f>
        <v>3595</v>
      </c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</row>
    <row r="28" s="144" customFormat="true" ht="12.75" hidden="false" customHeight="true" outlineLevel="3" collapsed="false">
      <c r="A28" s="18"/>
      <c r="B28" s="94"/>
      <c r="C28" s="49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</row>
    <row r="29" s="142" customFormat="true" ht="12.75" hidden="false" customHeight="true" outlineLevel="3" collapsed="false">
      <c r="A29" s="34" t="s">
        <v>46</v>
      </c>
      <c r="B29" s="54"/>
      <c r="C29" s="79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</row>
    <row r="30" s="144" customFormat="true" ht="12.75" hidden="false" customHeight="true" outlineLevel="3" collapsed="false">
      <c r="A30" s="18" t="s">
        <v>47</v>
      </c>
      <c r="B30" s="94" t="s">
        <v>26</v>
      </c>
      <c r="C30" s="49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 t="n">
        <f aca="false">SUM(C30:AL30)</f>
        <v>0</v>
      </c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</row>
    <row r="31" s="144" customFormat="true" ht="12.75" hidden="false" customHeight="true" outlineLevel="3" collapsed="false">
      <c r="A31" s="18"/>
      <c r="B31" s="94"/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</row>
    <row r="32" s="142" customFormat="true" ht="12.75" hidden="false" customHeight="true" outlineLevel="3" collapsed="false">
      <c r="A32" s="34" t="s">
        <v>48</v>
      </c>
      <c r="B32" s="54"/>
      <c r="C32" s="79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</row>
    <row r="33" s="144" customFormat="true" ht="12.75" hidden="false" customHeight="true" outlineLevel="3" collapsed="false">
      <c r="A33" s="18" t="s">
        <v>49</v>
      </c>
      <c r="B33" s="94" t="s">
        <v>26</v>
      </c>
      <c r="C33" s="49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 t="n">
        <f aca="false">SUM(C33:AL33)</f>
        <v>0</v>
      </c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</row>
    <row r="34" s="144" customFormat="true" ht="12.75" hidden="false" customHeight="true" outlineLevel="3" collapsed="false">
      <c r="A34" s="18"/>
      <c r="B34" s="94"/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</row>
    <row r="35" s="142" customFormat="true" ht="12.75" hidden="false" customHeight="true" outlineLevel="3" collapsed="false">
      <c r="A35" s="34" t="s">
        <v>50</v>
      </c>
      <c r="B35" s="54"/>
      <c r="C35" s="79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</row>
    <row r="36" s="144" customFormat="true" ht="12.75" hidden="false" customHeight="true" outlineLevel="3" collapsed="false">
      <c r="A36" s="18" t="s">
        <v>51</v>
      </c>
      <c r="B36" s="94" t="s">
        <v>26</v>
      </c>
      <c r="C36" s="49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 t="n">
        <f aca="false">SUM(C36:AL36)</f>
        <v>0</v>
      </c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</row>
    <row r="37" s="144" customFormat="true" ht="12.75" hidden="false" customHeight="true" outlineLevel="3" collapsed="false">
      <c r="A37" s="18"/>
      <c r="B37" s="94"/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</row>
    <row r="38" s="142" customFormat="true" ht="12.75" hidden="false" customHeight="true" outlineLevel="3" collapsed="false">
      <c r="A38" s="34" t="s">
        <v>1591</v>
      </c>
      <c r="B38" s="54"/>
      <c r="C38" s="79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</row>
    <row r="39" s="144" customFormat="true" ht="12.75" hidden="false" customHeight="true" outlineLevel="3" collapsed="false">
      <c r="A39" s="18" t="s">
        <v>1592</v>
      </c>
      <c r="B39" s="94" t="s">
        <v>26</v>
      </c>
      <c r="C39" s="49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 t="n">
        <f aca="false">SUM(C39:AL39)</f>
        <v>0</v>
      </c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</row>
    <row r="40" s="144" customFormat="true" ht="12.75" hidden="false" customHeight="true" outlineLevel="3" collapsed="false">
      <c r="A40" s="18"/>
      <c r="B40" s="94"/>
      <c r="C40" s="49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</row>
    <row r="41" s="142" customFormat="true" ht="12.75" hidden="false" customHeight="true" outlineLevel="3" collapsed="false">
      <c r="A41" s="34" t="s">
        <v>1593</v>
      </c>
      <c r="B41" s="54"/>
      <c r="C41" s="79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</row>
    <row r="42" s="144" customFormat="true" ht="12.75" hidden="false" customHeight="true" outlineLevel="3" collapsed="false">
      <c r="A42" s="18" t="s">
        <v>1594</v>
      </c>
      <c r="B42" s="94" t="s">
        <v>26</v>
      </c>
      <c r="C42" s="49" t="n">
        <v>112</v>
      </c>
      <c r="D42" s="52" t="n">
        <v>0</v>
      </c>
      <c r="E42" s="52" t="n">
        <v>260</v>
      </c>
      <c r="F42" s="52"/>
      <c r="G42" s="52" t="n">
        <v>199</v>
      </c>
      <c r="H42" s="52" t="n">
        <v>386</v>
      </c>
      <c r="I42" s="52" t="n">
        <v>303</v>
      </c>
      <c r="J42" s="52" t="n">
        <v>373</v>
      </c>
      <c r="K42" s="52" t="n">
        <v>190</v>
      </c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 t="n">
        <v>193</v>
      </c>
      <c r="AD42" s="52"/>
      <c r="AE42" s="52"/>
      <c r="AF42" s="52"/>
      <c r="AG42" s="52"/>
      <c r="AH42" s="52"/>
      <c r="AI42" s="52" t="n">
        <v>313</v>
      </c>
      <c r="AJ42" s="52" t="n">
        <v>83</v>
      </c>
      <c r="AK42" s="52"/>
      <c r="AL42" s="52"/>
      <c r="AM42" s="52" t="n">
        <f aca="false">SUM(C42:AL42)</f>
        <v>2412</v>
      </c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</row>
    <row r="43" s="144" customFormat="true" ht="12.75" hidden="false" customHeight="true" outlineLevel="3" collapsed="false">
      <c r="A43" s="18" t="s">
        <v>1595</v>
      </c>
      <c r="B43" s="94" t="s">
        <v>30</v>
      </c>
      <c r="C43" s="49" t="n">
        <v>198</v>
      </c>
      <c r="D43" s="52" t="n">
        <v>0</v>
      </c>
      <c r="E43" s="52" t="n">
        <v>406</v>
      </c>
      <c r="F43" s="52"/>
      <c r="G43" s="52" t="n">
        <v>312</v>
      </c>
      <c r="H43" s="52" t="n">
        <v>581</v>
      </c>
      <c r="I43" s="52" t="n">
        <v>444</v>
      </c>
      <c r="J43" s="52" t="n">
        <v>473</v>
      </c>
      <c r="K43" s="52" t="n">
        <v>324</v>
      </c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 t="n">
        <v>239</v>
      </c>
      <c r="AD43" s="52"/>
      <c r="AE43" s="52"/>
      <c r="AF43" s="52"/>
      <c r="AG43" s="52"/>
      <c r="AH43" s="52"/>
      <c r="AI43" s="52" t="n">
        <v>296</v>
      </c>
      <c r="AJ43" s="52" t="n">
        <v>90</v>
      </c>
      <c r="AK43" s="52"/>
      <c r="AL43" s="52"/>
      <c r="AM43" s="52" t="n">
        <f aca="false">SUM(C43:AL43)</f>
        <v>3363</v>
      </c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</row>
    <row r="44" s="144" customFormat="true" ht="12.75" hidden="false" customHeight="true" outlineLevel="3" collapsed="false">
      <c r="A44" s="18"/>
      <c r="B44" s="94"/>
      <c r="C44" s="49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</row>
    <row r="45" s="142" customFormat="true" ht="12.75" hidden="false" customHeight="true" outlineLevel="3" collapsed="false">
      <c r="A45" s="34" t="s">
        <v>1596</v>
      </c>
      <c r="B45" s="54"/>
      <c r="C45" s="79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</row>
    <row r="46" s="144" customFormat="true" ht="12.75" hidden="false" customHeight="true" outlineLevel="3" collapsed="false">
      <c r="A46" s="18" t="s">
        <v>1597</v>
      </c>
      <c r="B46" s="94" t="s">
        <v>26</v>
      </c>
      <c r="C46" s="49" t="n">
        <v>299</v>
      </c>
      <c r="D46" s="52" t="n">
        <v>85</v>
      </c>
      <c r="E46" s="52" t="n">
        <v>0</v>
      </c>
      <c r="F46" s="52" t="n">
        <v>214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112</v>
      </c>
      <c r="O46" s="52" t="n">
        <v>65</v>
      </c>
      <c r="P46" s="52" t="n">
        <v>109</v>
      </c>
      <c r="Q46" s="52" t="n">
        <v>448</v>
      </c>
      <c r="R46" s="52" t="n">
        <v>270</v>
      </c>
      <c r="S46" s="52" t="n">
        <v>120</v>
      </c>
      <c r="T46" s="52" t="n">
        <v>198</v>
      </c>
      <c r="U46" s="52" t="n">
        <v>228</v>
      </c>
      <c r="V46" s="52" t="n">
        <v>420</v>
      </c>
      <c r="W46" s="52" t="n">
        <v>57</v>
      </c>
      <c r="X46" s="52" t="n">
        <v>61</v>
      </c>
      <c r="Y46" s="52" t="n">
        <v>352</v>
      </c>
      <c r="Z46" s="52" t="n">
        <v>283</v>
      </c>
      <c r="AA46" s="52" t="n">
        <v>215</v>
      </c>
      <c r="AB46" s="52" t="n">
        <v>180</v>
      </c>
      <c r="AC46" s="52" t="n">
        <v>0</v>
      </c>
      <c r="AD46" s="52" t="n">
        <v>355</v>
      </c>
      <c r="AE46" s="52" t="n">
        <v>69</v>
      </c>
      <c r="AF46" s="52" t="n">
        <v>97</v>
      </c>
      <c r="AG46" s="52" t="n">
        <v>55</v>
      </c>
      <c r="AH46" s="52" t="n">
        <v>90</v>
      </c>
      <c r="AI46" s="52" t="n">
        <v>0</v>
      </c>
      <c r="AJ46" s="52" t="n">
        <v>0</v>
      </c>
      <c r="AK46" s="52"/>
      <c r="AL46" s="52"/>
      <c r="AM46" s="52" t="n">
        <f aca="false">SUM(C46:AL46)</f>
        <v>4382</v>
      </c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</row>
    <row r="47" s="144" customFormat="true" ht="12.75" hidden="false" customHeight="true" outlineLevel="3" collapsed="false">
      <c r="A47" s="18" t="s">
        <v>1598</v>
      </c>
      <c r="B47" s="94" t="s">
        <v>30</v>
      </c>
      <c r="C47" s="49" t="n">
        <v>143</v>
      </c>
      <c r="D47" s="52" t="n">
        <v>10</v>
      </c>
      <c r="E47" s="52"/>
      <c r="F47" s="52" t="n">
        <v>177</v>
      </c>
      <c r="G47" s="52"/>
      <c r="H47" s="52"/>
      <c r="I47" s="52"/>
      <c r="J47" s="52"/>
      <c r="K47" s="52"/>
      <c r="L47" s="52"/>
      <c r="M47" s="52"/>
      <c r="N47" s="52" t="n">
        <v>55</v>
      </c>
      <c r="O47" s="52" t="n">
        <v>35</v>
      </c>
      <c r="P47" s="52" t="n">
        <v>141</v>
      </c>
      <c r="Q47" s="52" t="n">
        <v>141</v>
      </c>
      <c r="R47" s="52" t="n">
        <v>43</v>
      </c>
      <c r="S47" s="52" t="n">
        <v>79</v>
      </c>
      <c r="T47" s="52" t="n">
        <v>53</v>
      </c>
      <c r="U47" s="52" t="n">
        <v>296</v>
      </c>
      <c r="V47" s="52" t="n">
        <v>229</v>
      </c>
      <c r="W47" s="52" t="n">
        <v>26</v>
      </c>
      <c r="X47" s="52" t="n">
        <v>26</v>
      </c>
      <c r="Y47" s="52" t="n">
        <v>108</v>
      </c>
      <c r="Z47" s="52" t="n">
        <v>106</v>
      </c>
      <c r="AA47" s="52" t="n">
        <v>36</v>
      </c>
      <c r="AB47" s="52" t="n">
        <v>66</v>
      </c>
      <c r="AC47" s="52" t="n">
        <v>0</v>
      </c>
      <c r="AD47" s="52" t="n">
        <v>432</v>
      </c>
      <c r="AE47" s="52" t="n">
        <v>10</v>
      </c>
      <c r="AF47" s="52" t="n">
        <v>1</v>
      </c>
      <c r="AG47" s="52" t="n">
        <v>19</v>
      </c>
      <c r="AH47" s="52" t="n">
        <v>30</v>
      </c>
      <c r="AI47" s="52" t="n">
        <v>0</v>
      </c>
      <c r="AJ47" s="52" t="n">
        <v>0</v>
      </c>
      <c r="AK47" s="52"/>
      <c r="AL47" s="52"/>
      <c r="AM47" s="52" t="n">
        <f aca="false">SUM(C47:AL47)</f>
        <v>2262</v>
      </c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</row>
    <row r="48" s="144" customFormat="true" ht="12.75" hidden="false" customHeight="true" outlineLevel="3" collapsed="false">
      <c r="A48" s="18"/>
      <c r="B48" s="94"/>
      <c r="C48" s="49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s="142" customFormat="true" ht="12.75" hidden="false" customHeight="true" outlineLevel="3" collapsed="false">
      <c r="A49" s="34" t="s">
        <v>54</v>
      </c>
      <c r="B49" s="54"/>
      <c r="C49" s="79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</row>
    <row r="50" s="144" customFormat="true" ht="12.75" hidden="false" customHeight="true" outlineLevel="3" collapsed="false">
      <c r="A50" s="18" t="s">
        <v>55</v>
      </c>
      <c r="B50" s="94" t="s">
        <v>26</v>
      </c>
      <c r="C50" s="49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 t="n">
        <f aca="false">SUM(C50:AL50)</f>
        <v>0</v>
      </c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</row>
    <row r="51" s="144" customFormat="true" ht="12.75" hidden="false" customHeight="true" outlineLevel="3" collapsed="false">
      <c r="A51" s="18"/>
      <c r="B51" s="94"/>
      <c r="C51" s="49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</row>
    <row r="52" s="142" customFormat="true" ht="12.75" hidden="false" customHeight="true" outlineLevel="3" collapsed="false">
      <c r="A52" s="34" t="s">
        <v>60</v>
      </c>
      <c r="B52" s="54"/>
      <c r="C52" s="79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</row>
    <row r="53" s="144" customFormat="true" ht="12.75" hidden="false" customHeight="true" outlineLevel="3" collapsed="false">
      <c r="A53" s="18" t="s">
        <v>61</v>
      </c>
      <c r="B53" s="94" t="s">
        <v>26</v>
      </c>
      <c r="C53" s="49" t="n">
        <v>419</v>
      </c>
      <c r="D53" s="52" t="n">
        <v>77</v>
      </c>
      <c r="E53" s="52" t="n">
        <v>316</v>
      </c>
      <c r="F53" s="52" t="n">
        <v>177</v>
      </c>
      <c r="G53" s="52" t="n">
        <v>208</v>
      </c>
      <c r="H53" s="52" t="n">
        <v>412</v>
      </c>
      <c r="I53" s="52" t="n">
        <v>338</v>
      </c>
      <c r="J53" s="52" t="n">
        <v>381</v>
      </c>
      <c r="K53" s="52" t="n">
        <v>227</v>
      </c>
      <c r="L53" s="52" t="n">
        <v>417</v>
      </c>
      <c r="M53" s="52" t="n">
        <v>60</v>
      </c>
      <c r="N53" s="52" t="n">
        <v>103</v>
      </c>
      <c r="O53" s="52" t="n">
        <v>54</v>
      </c>
      <c r="P53" s="52" t="n">
        <v>116</v>
      </c>
      <c r="Q53" s="52" t="n">
        <v>380</v>
      </c>
      <c r="R53" s="52" t="n">
        <v>217</v>
      </c>
      <c r="S53" s="52" t="n">
        <v>77</v>
      </c>
      <c r="T53" s="52" t="n">
        <v>155</v>
      </c>
      <c r="U53" s="52" t="n">
        <v>250</v>
      </c>
      <c r="V53" s="52" t="n">
        <v>331</v>
      </c>
      <c r="W53" s="52" t="n">
        <v>46</v>
      </c>
      <c r="X53" s="52" t="n">
        <v>55</v>
      </c>
      <c r="Y53" s="52" t="n">
        <v>290</v>
      </c>
      <c r="Z53" s="52" t="n">
        <v>209</v>
      </c>
      <c r="AA53" s="52" t="n">
        <v>170</v>
      </c>
      <c r="AB53" s="52" t="n">
        <v>135</v>
      </c>
      <c r="AC53" s="52" t="n">
        <v>228</v>
      </c>
      <c r="AD53" s="52" t="n">
        <v>363</v>
      </c>
      <c r="AE53" s="52" t="n">
        <v>65</v>
      </c>
      <c r="AF53" s="52" t="n">
        <v>85</v>
      </c>
      <c r="AG53" s="52" t="n">
        <v>34</v>
      </c>
      <c r="AH53" s="52" t="n">
        <v>76</v>
      </c>
      <c r="AI53" s="52" t="n">
        <v>341</v>
      </c>
      <c r="AJ53" s="52" t="n">
        <v>90</v>
      </c>
      <c r="AK53" s="52"/>
      <c r="AL53" s="52"/>
      <c r="AM53" s="52" t="n">
        <f aca="false">SUM(C53:AL53)</f>
        <v>6902</v>
      </c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</row>
    <row r="54" s="144" customFormat="true" ht="12.75" hidden="false" customHeight="true" outlineLevel="3" collapsed="false">
      <c r="A54" s="18" t="s">
        <v>62</v>
      </c>
      <c r="B54" s="94" t="s">
        <v>30</v>
      </c>
      <c r="C54" s="49" t="n">
        <v>354</v>
      </c>
      <c r="D54" s="52" t="n">
        <v>7</v>
      </c>
      <c r="E54" s="52" t="n">
        <v>319</v>
      </c>
      <c r="F54" s="52" t="n">
        <v>192</v>
      </c>
      <c r="G54" s="52" t="n">
        <v>278</v>
      </c>
      <c r="H54" s="52" t="n">
        <v>495</v>
      </c>
      <c r="I54" s="52" t="n">
        <v>380</v>
      </c>
      <c r="J54" s="52" t="n">
        <v>425</v>
      </c>
      <c r="K54" s="52" t="n">
        <v>275</v>
      </c>
      <c r="L54" s="52" t="n">
        <v>198</v>
      </c>
      <c r="M54" s="52" t="n">
        <v>35</v>
      </c>
      <c r="N54" s="52" t="n">
        <v>55</v>
      </c>
      <c r="O54" s="52" t="n">
        <v>28</v>
      </c>
      <c r="P54" s="52" t="n">
        <v>109</v>
      </c>
      <c r="Q54" s="52" t="n">
        <v>167</v>
      </c>
      <c r="R54" s="52" t="n">
        <v>66</v>
      </c>
      <c r="S54" s="52" t="n">
        <v>112</v>
      </c>
      <c r="T54" s="52" t="n">
        <v>78</v>
      </c>
      <c r="U54" s="52" t="n">
        <v>233</v>
      </c>
      <c r="V54" s="52" t="n">
        <v>271</v>
      </c>
      <c r="W54" s="52" t="n">
        <v>29</v>
      </c>
      <c r="X54" s="52" t="n">
        <v>23</v>
      </c>
      <c r="Y54" s="52" t="n">
        <v>132</v>
      </c>
      <c r="Z54" s="52" t="n">
        <v>154</v>
      </c>
      <c r="AA54" s="52" t="n">
        <v>63</v>
      </c>
      <c r="AB54" s="52" t="n">
        <v>91</v>
      </c>
      <c r="AC54" s="52" t="n">
        <v>192</v>
      </c>
      <c r="AD54" s="52" t="n">
        <v>379</v>
      </c>
      <c r="AE54" s="52" t="n">
        <v>13</v>
      </c>
      <c r="AF54" s="52" t="n">
        <v>8</v>
      </c>
      <c r="AG54" s="52" t="n">
        <v>36</v>
      </c>
      <c r="AH54" s="52" t="n">
        <v>35</v>
      </c>
      <c r="AI54" s="52" t="n">
        <v>241</v>
      </c>
      <c r="AJ54" s="52" t="n">
        <v>78</v>
      </c>
      <c r="AK54" s="52"/>
      <c r="AL54" s="52"/>
      <c r="AM54" s="52" t="n">
        <f aca="false">SUM(C54:AL54)</f>
        <v>5551</v>
      </c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</row>
    <row r="55" s="144" customFormat="true" ht="12.75" hidden="false" customHeight="true" outlineLevel="3" collapsed="false">
      <c r="A55" s="18"/>
      <c r="B55" s="94"/>
      <c r="C55" s="49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</row>
    <row r="56" s="142" customFormat="true" ht="12.75" hidden="false" customHeight="true" outlineLevel="3" collapsed="false">
      <c r="A56" s="34" t="s">
        <v>63</v>
      </c>
      <c r="B56" s="54"/>
      <c r="C56" s="79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</row>
    <row r="57" s="144" customFormat="true" ht="12.75" hidden="false" customHeight="true" outlineLevel="3" collapsed="false">
      <c r="A57" s="18" t="s">
        <v>64</v>
      </c>
      <c r="B57" s="94" t="s">
        <v>26</v>
      </c>
      <c r="C57" s="49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 t="n">
        <f aca="false">SUM(C57:AL57)</f>
        <v>0</v>
      </c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</row>
    <row r="58" s="144" customFormat="true" ht="12.75" hidden="false" customHeight="true" outlineLevel="3" collapsed="false">
      <c r="A58" s="18"/>
      <c r="B58" s="94"/>
      <c r="C58" s="49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</row>
    <row r="59" s="142" customFormat="true" ht="12.75" hidden="false" customHeight="true" outlineLevel="3" collapsed="false">
      <c r="A59" s="34" t="s">
        <v>65</v>
      </c>
      <c r="B59" s="54"/>
      <c r="C59" s="79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</row>
    <row r="60" s="144" customFormat="true" ht="12.75" hidden="false" customHeight="true" outlineLevel="3" collapsed="false">
      <c r="A60" s="18" t="s">
        <v>66</v>
      </c>
      <c r="B60" s="94" t="s">
        <v>26</v>
      </c>
      <c r="C60" s="49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 t="n">
        <f aca="false">SUM(C60:AL60)</f>
        <v>0</v>
      </c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</row>
    <row r="61" s="144" customFormat="true" ht="12.75" hidden="false" customHeight="true" outlineLevel="3" collapsed="false">
      <c r="A61" s="18"/>
      <c r="B61" s="94"/>
      <c r="C61" s="49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</row>
    <row r="62" s="142" customFormat="true" ht="12.75" hidden="false" customHeight="true" outlineLevel="3" collapsed="false">
      <c r="A62" s="34" t="s">
        <v>184</v>
      </c>
      <c r="B62" s="54"/>
      <c r="C62" s="79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</row>
    <row r="63" s="144" customFormat="true" ht="12.75" hidden="false" customHeight="true" outlineLevel="3" collapsed="false">
      <c r="A63" s="18" t="s">
        <v>185</v>
      </c>
      <c r="B63" s="94" t="s">
        <v>26</v>
      </c>
      <c r="C63" s="49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 t="n">
        <f aca="false">SUM(C63:AL63)</f>
        <v>0</v>
      </c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</row>
    <row r="64" s="144" customFormat="true" ht="12.75" hidden="false" customHeight="true" outlineLevel="3" collapsed="false">
      <c r="A64" s="18"/>
      <c r="B64" s="94"/>
      <c r="C64" s="49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</row>
    <row r="65" s="142" customFormat="true" ht="12.75" hidden="false" customHeight="true" outlineLevel="3" collapsed="false">
      <c r="A65" s="34" t="s">
        <v>1599</v>
      </c>
      <c r="B65" s="54"/>
      <c r="C65" s="79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</row>
    <row r="66" s="144" customFormat="true" ht="12.75" hidden="false" customHeight="true" outlineLevel="3" collapsed="false">
      <c r="A66" s="18" t="s">
        <v>1600</v>
      </c>
      <c r="B66" s="94" t="s">
        <v>26</v>
      </c>
      <c r="C66" s="49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 t="n">
        <f aca="false">SUM(C66:AL66)</f>
        <v>0</v>
      </c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</row>
    <row r="67" s="144" customFormat="true" ht="12.75" hidden="false" customHeight="true" outlineLevel="3" collapsed="false">
      <c r="A67" s="18"/>
      <c r="B67" s="94"/>
      <c r="C67" s="49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</row>
    <row r="68" s="142" customFormat="true" ht="12.75" hidden="false" customHeight="true" outlineLevel="3" collapsed="false">
      <c r="A68" s="34" t="s">
        <v>1601</v>
      </c>
      <c r="B68" s="54"/>
      <c r="C68" s="79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</row>
    <row r="69" s="144" customFormat="true" ht="12.75" hidden="false" customHeight="true" outlineLevel="3" collapsed="false">
      <c r="A69" s="18" t="s">
        <v>1602</v>
      </c>
      <c r="B69" s="94" t="s">
        <v>26</v>
      </c>
      <c r="C69" s="49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 t="n">
        <f aca="false">SUM(C69:AL69)</f>
        <v>0</v>
      </c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</row>
    <row r="70" s="144" customFormat="true" ht="12.75" hidden="false" customHeight="true" outlineLevel="3" collapsed="false">
      <c r="A70" s="18"/>
      <c r="B70" s="94"/>
      <c r="C70" s="49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</row>
    <row r="71" s="142" customFormat="true" ht="12.75" hidden="false" customHeight="true" outlineLevel="3" collapsed="false">
      <c r="A71" s="34" t="s">
        <v>1603</v>
      </c>
      <c r="B71" s="54"/>
      <c r="C71" s="79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</row>
    <row r="72" s="144" customFormat="true" ht="12.75" hidden="false" customHeight="true" outlineLevel="3" collapsed="false">
      <c r="A72" s="18" t="s">
        <v>1604</v>
      </c>
      <c r="B72" s="94" t="s">
        <v>26</v>
      </c>
      <c r="C72" s="49" t="n">
        <v>442</v>
      </c>
      <c r="D72" s="52" t="n">
        <v>77</v>
      </c>
      <c r="E72" s="52" t="n">
        <v>268</v>
      </c>
      <c r="F72" s="52" t="n">
        <v>156</v>
      </c>
      <c r="G72" s="52" t="n">
        <v>176</v>
      </c>
      <c r="H72" s="52" t="n">
        <v>342</v>
      </c>
      <c r="I72" s="52" t="n">
        <v>251</v>
      </c>
      <c r="J72" s="52" t="n">
        <v>329</v>
      </c>
      <c r="K72" s="52" t="n">
        <v>192</v>
      </c>
      <c r="L72" s="52" t="n">
        <v>435</v>
      </c>
      <c r="M72" s="52" t="n">
        <v>66</v>
      </c>
      <c r="N72" s="52" t="n">
        <v>103</v>
      </c>
      <c r="O72" s="52" t="n">
        <v>55</v>
      </c>
      <c r="P72" s="52" t="n">
        <v>111</v>
      </c>
      <c r="Q72" s="52" t="n">
        <v>336</v>
      </c>
      <c r="R72" s="52" t="n">
        <v>223</v>
      </c>
      <c r="S72" s="52" t="n">
        <v>86</v>
      </c>
      <c r="T72" s="52" t="n">
        <v>161</v>
      </c>
      <c r="U72" s="52" t="n">
        <v>244</v>
      </c>
      <c r="V72" s="52" t="n">
        <v>350</v>
      </c>
      <c r="W72" s="52" t="n">
        <v>52</v>
      </c>
      <c r="X72" s="52" t="n">
        <v>49</v>
      </c>
      <c r="Y72" s="52" t="n">
        <v>337</v>
      </c>
      <c r="Z72" s="52" t="n">
        <v>278</v>
      </c>
      <c r="AA72" s="52" t="n">
        <v>202</v>
      </c>
      <c r="AB72" s="52" t="n">
        <v>164</v>
      </c>
      <c r="AC72" s="52" t="n">
        <v>181</v>
      </c>
      <c r="AD72" s="52" t="n">
        <v>332</v>
      </c>
      <c r="AE72" s="52" t="n">
        <v>67</v>
      </c>
      <c r="AF72" s="52" t="n">
        <v>94</v>
      </c>
      <c r="AG72" s="52" t="n">
        <v>39</v>
      </c>
      <c r="AH72" s="52" t="n">
        <v>73</v>
      </c>
      <c r="AI72" s="52" t="n">
        <v>289</v>
      </c>
      <c r="AJ72" s="52" t="n">
        <v>87</v>
      </c>
      <c r="AK72" s="52" t="n">
        <v>0</v>
      </c>
      <c r="AL72" s="52" t="n">
        <v>3</v>
      </c>
      <c r="AM72" s="52" t="n">
        <f aca="false">SUM(C72:AL72)</f>
        <v>6650</v>
      </c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</row>
    <row r="73" s="144" customFormat="true" ht="12.75" hidden="false" customHeight="true" outlineLevel="3" collapsed="false">
      <c r="A73" s="18" t="s">
        <v>1605</v>
      </c>
      <c r="B73" s="94" t="s">
        <v>30</v>
      </c>
      <c r="C73" s="49" t="n">
        <v>364</v>
      </c>
      <c r="D73" s="52" t="n">
        <v>6</v>
      </c>
      <c r="E73" s="52" t="n">
        <v>398</v>
      </c>
      <c r="F73" s="52" t="n">
        <v>234</v>
      </c>
      <c r="G73" s="52" t="n">
        <v>335</v>
      </c>
      <c r="H73" s="52" t="n">
        <v>625</v>
      </c>
      <c r="I73" s="52" t="n">
        <v>497</v>
      </c>
      <c r="J73" s="52" t="n">
        <v>526</v>
      </c>
      <c r="K73" s="52" t="n">
        <v>332</v>
      </c>
      <c r="L73" s="52" t="n">
        <v>283</v>
      </c>
      <c r="M73" s="52" t="n">
        <v>37</v>
      </c>
      <c r="N73" s="52" t="n">
        <v>64</v>
      </c>
      <c r="O73" s="52" t="n">
        <v>45</v>
      </c>
      <c r="P73" s="52" t="n">
        <v>142</v>
      </c>
      <c r="Q73" s="52" t="n">
        <v>254</v>
      </c>
      <c r="R73" s="52" t="n">
        <v>82</v>
      </c>
      <c r="S73" s="52" t="n">
        <v>116</v>
      </c>
      <c r="T73" s="52" t="n">
        <v>90</v>
      </c>
      <c r="U73" s="52" t="n">
        <v>288</v>
      </c>
      <c r="V73" s="52" t="n">
        <v>283</v>
      </c>
      <c r="W73" s="52" t="n">
        <v>30</v>
      </c>
      <c r="X73" s="52" t="n">
        <v>37</v>
      </c>
      <c r="Y73" s="52" t="n">
        <v>125</v>
      </c>
      <c r="Z73" s="52" t="n">
        <v>106</v>
      </c>
      <c r="AA73" s="52" t="n">
        <v>49</v>
      </c>
      <c r="AB73" s="52" t="n">
        <v>82</v>
      </c>
      <c r="AC73" s="52" t="n">
        <v>261</v>
      </c>
      <c r="AD73" s="52" t="n">
        <v>461</v>
      </c>
      <c r="AE73" s="52" t="n">
        <v>14</v>
      </c>
      <c r="AF73" s="52" t="n">
        <v>2</v>
      </c>
      <c r="AG73" s="52" t="n">
        <v>40</v>
      </c>
      <c r="AH73" s="52" t="n">
        <v>42</v>
      </c>
      <c r="AI73" s="52" t="n">
        <v>314</v>
      </c>
      <c r="AJ73" s="52" t="n">
        <v>86</v>
      </c>
      <c r="AK73" s="52" t="n">
        <v>1</v>
      </c>
      <c r="AL73" s="52" t="n">
        <v>0</v>
      </c>
      <c r="AM73" s="52" t="n">
        <f aca="false">SUM(C73:AL73)</f>
        <v>6651</v>
      </c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</row>
    <row r="74" s="144" customFormat="true" ht="12.75" hidden="false" customHeight="true" outlineLevel="3" collapsed="false">
      <c r="A74" s="18"/>
      <c r="B74" s="94"/>
      <c r="C74" s="49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</row>
    <row r="75" s="142" customFormat="true" ht="13.95" hidden="false" customHeight="true" outlineLevel="2" collapsed="false">
      <c r="A75" s="14" t="s">
        <v>71</v>
      </c>
      <c r="B75" s="54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</row>
    <row r="76" s="32" customFormat="true" ht="13.95" hidden="false" customHeight="true" outlineLevel="2" collapsed="false">
      <c r="A76" s="18"/>
      <c r="B76" s="94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</row>
    <row r="77" s="32" customFormat="true" ht="12.75" hidden="false" customHeight="true" outlineLevel="3" collapsed="false">
      <c r="A77" s="25" t="s">
        <v>72</v>
      </c>
      <c r="B77" s="94"/>
      <c r="C77" s="49" t="n">
        <v>346</v>
      </c>
      <c r="D77" s="52" t="n">
        <v>11</v>
      </c>
      <c r="E77" s="52" t="n">
        <v>288</v>
      </c>
      <c r="F77" s="52" t="n">
        <v>136</v>
      </c>
      <c r="G77" s="52" t="n">
        <v>239</v>
      </c>
      <c r="H77" s="52" t="n">
        <v>457</v>
      </c>
      <c r="I77" s="52" t="n">
        <v>366</v>
      </c>
      <c r="J77" s="52" t="n">
        <v>393</v>
      </c>
      <c r="K77" s="52" t="n">
        <v>207</v>
      </c>
      <c r="L77" s="52" t="n">
        <v>337</v>
      </c>
      <c r="M77" s="52" t="n">
        <v>57</v>
      </c>
      <c r="N77" s="52" t="n">
        <v>73</v>
      </c>
      <c r="O77" s="52" t="n">
        <v>46</v>
      </c>
      <c r="P77" s="52" t="n">
        <v>104</v>
      </c>
      <c r="Q77" s="52" t="n">
        <v>251</v>
      </c>
      <c r="R77" s="52" t="n">
        <v>83</v>
      </c>
      <c r="S77" s="52" t="n">
        <v>86</v>
      </c>
      <c r="T77" s="52" t="n">
        <v>92</v>
      </c>
      <c r="U77" s="52" t="n">
        <v>187</v>
      </c>
      <c r="V77" s="52" t="n">
        <v>203</v>
      </c>
      <c r="W77" s="52" t="n">
        <v>21</v>
      </c>
      <c r="X77" s="52" t="n">
        <v>33</v>
      </c>
      <c r="Y77" s="52" t="n">
        <v>191</v>
      </c>
      <c r="Z77" s="52" t="n">
        <v>174</v>
      </c>
      <c r="AA77" s="52" t="n">
        <v>92</v>
      </c>
      <c r="AB77" s="52" t="n">
        <v>109</v>
      </c>
      <c r="AC77" s="52" t="n">
        <v>184</v>
      </c>
      <c r="AD77" s="52" t="n">
        <v>356</v>
      </c>
      <c r="AE77" s="52" t="n">
        <v>29</v>
      </c>
      <c r="AF77" s="52" t="n">
        <v>28</v>
      </c>
      <c r="AG77" s="52" t="n">
        <v>35</v>
      </c>
      <c r="AH77" s="52" t="n">
        <v>55</v>
      </c>
      <c r="AI77" s="52" t="n">
        <v>233</v>
      </c>
      <c r="AJ77" s="52" t="n">
        <v>68</v>
      </c>
      <c r="AK77" s="52"/>
      <c r="AL77" s="52"/>
      <c r="AM77" s="52" t="n">
        <f aca="false">SUM(C77:AL77)</f>
        <v>5570</v>
      </c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</row>
    <row r="78" s="32" customFormat="true" ht="12.75" hidden="false" customHeight="true" outlineLevel="3" collapsed="false">
      <c r="A78" s="25" t="s">
        <v>74</v>
      </c>
      <c r="B78" s="94"/>
      <c r="C78" s="49" t="n">
        <v>360</v>
      </c>
      <c r="D78" s="52" t="n">
        <v>21</v>
      </c>
      <c r="E78" s="52" t="n">
        <v>304</v>
      </c>
      <c r="F78" s="52" t="n">
        <v>227</v>
      </c>
      <c r="G78" s="52" t="n">
        <v>220</v>
      </c>
      <c r="H78" s="52" t="n">
        <v>430</v>
      </c>
      <c r="I78" s="52" t="n">
        <v>326</v>
      </c>
      <c r="J78" s="52" t="n">
        <v>384</v>
      </c>
      <c r="K78" s="52" t="n">
        <v>264</v>
      </c>
      <c r="L78" s="52" t="n">
        <v>292</v>
      </c>
      <c r="M78" s="52" t="n">
        <v>42</v>
      </c>
      <c r="N78" s="52" t="n">
        <v>90</v>
      </c>
      <c r="O78" s="52" t="n">
        <v>35</v>
      </c>
      <c r="P78" s="52" t="n">
        <v>126</v>
      </c>
      <c r="Q78" s="52" t="n">
        <v>247</v>
      </c>
      <c r="R78" s="52" t="n">
        <v>137</v>
      </c>
      <c r="S78" s="52" t="n">
        <v>91</v>
      </c>
      <c r="T78" s="52" t="n">
        <v>134</v>
      </c>
      <c r="U78" s="52" t="n">
        <v>279</v>
      </c>
      <c r="V78" s="52" t="n">
        <v>354</v>
      </c>
      <c r="W78" s="52" t="n">
        <v>53</v>
      </c>
      <c r="X78" s="52" t="n">
        <v>43</v>
      </c>
      <c r="Y78" s="52" t="n">
        <v>211</v>
      </c>
      <c r="Z78" s="52" t="n">
        <v>150</v>
      </c>
      <c r="AA78" s="52" t="n">
        <v>99</v>
      </c>
      <c r="AB78" s="52" t="n">
        <v>118</v>
      </c>
      <c r="AC78" s="52" t="n">
        <v>212</v>
      </c>
      <c r="AD78" s="52" t="n">
        <v>362</v>
      </c>
      <c r="AE78" s="52" t="n">
        <v>44</v>
      </c>
      <c r="AF78" s="52" t="n">
        <v>56</v>
      </c>
      <c r="AG78" s="52" t="n">
        <v>34</v>
      </c>
      <c r="AH78" s="52" t="n">
        <v>59</v>
      </c>
      <c r="AI78" s="52" t="n">
        <v>306</v>
      </c>
      <c r="AJ78" s="52" t="n">
        <v>85</v>
      </c>
      <c r="AK78" s="52"/>
      <c r="AL78" s="52"/>
      <c r="AM78" s="52" t="n">
        <f aca="false">SUM(C78:AL78)</f>
        <v>6195</v>
      </c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</row>
    <row r="79" s="32" customFormat="true" ht="12.75" hidden="false" customHeight="true" outlineLevel="3" collapsed="false">
      <c r="A79" s="25"/>
      <c r="B79" s="94"/>
      <c r="C79" s="49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</row>
    <row r="80" s="32" customFormat="true" ht="12.75" hidden="false" customHeight="true" outlineLevel="3" collapsed="false">
      <c r="A80" s="25" t="s">
        <v>75</v>
      </c>
      <c r="B80" s="94"/>
      <c r="C80" s="49" t="n">
        <v>336</v>
      </c>
      <c r="D80" s="52" t="n">
        <v>8</v>
      </c>
      <c r="E80" s="52" t="n">
        <v>193</v>
      </c>
      <c r="F80" s="52" t="n">
        <v>94</v>
      </c>
      <c r="G80" s="52" t="n">
        <v>171</v>
      </c>
      <c r="H80" s="52" t="n">
        <v>319</v>
      </c>
      <c r="I80" s="52" t="n">
        <v>223</v>
      </c>
      <c r="J80" s="52" t="n">
        <v>261</v>
      </c>
      <c r="K80" s="52" t="n">
        <v>142</v>
      </c>
      <c r="L80" s="52" t="n">
        <v>157</v>
      </c>
      <c r="M80" s="52" t="n">
        <v>29</v>
      </c>
      <c r="N80" s="52" t="n">
        <v>50</v>
      </c>
      <c r="O80" s="52" t="n">
        <v>16</v>
      </c>
      <c r="P80" s="52" t="n">
        <v>77</v>
      </c>
      <c r="Q80" s="52" t="n">
        <v>114</v>
      </c>
      <c r="R80" s="52" t="n">
        <v>58</v>
      </c>
      <c r="S80" s="52" t="n">
        <v>52</v>
      </c>
      <c r="T80" s="52" t="n">
        <v>66</v>
      </c>
      <c r="U80" s="52" t="n">
        <v>173</v>
      </c>
      <c r="V80" s="52" t="n">
        <v>163</v>
      </c>
      <c r="W80" s="52" t="n">
        <v>10</v>
      </c>
      <c r="X80" s="52" t="n">
        <v>21</v>
      </c>
      <c r="Y80" s="52" t="n">
        <v>126</v>
      </c>
      <c r="Z80" s="52" t="n">
        <v>103</v>
      </c>
      <c r="AA80" s="52" t="n">
        <v>56</v>
      </c>
      <c r="AB80" s="52" t="n">
        <v>65</v>
      </c>
      <c r="AC80" s="52" t="n">
        <v>136</v>
      </c>
      <c r="AD80" s="52" t="n">
        <v>230</v>
      </c>
      <c r="AE80" s="52" t="n">
        <v>21</v>
      </c>
      <c r="AF80" s="52" t="n">
        <v>22</v>
      </c>
      <c r="AG80" s="52" t="n">
        <v>17</v>
      </c>
      <c r="AH80" s="52" t="n">
        <v>29</v>
      </c>
      <c r="AI80" s="52" t="n">
        <v>196</v>
      </c>
      <c r="AJ80" s="52" t="n">
        <v>55</v>
      </c>
      <c r="AK80" s="52"/>
      <c r="AL80" s="52"/>
      <c r="AM80" s="52" t="n">
        <f aca="false">SUM(C80:AL80)</f>
        <v>3789</v>
      </c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</row>
    <row r="81" s="32" customFormat="true" ht="12.75" hidden="false" customHeight="true" outlineLevel="3" collapsed="false">
      <c r="A81" s="25" t="s">
        <v>76</v>
      </c>
      <c r="B81" s="94"/>
      <c r="C81" s="49" t="n">
        <v>374</v>
      </c>
      <c r="D81" s="52" t="n">
        <v>23</v>
      </c>
      <c r="E81" s="52" t="n">
        <v>418</v>
      </c>
      <c r="F81" s="52" t="n">
        <v>277</v>
      </c>
      <c r="G81" s="52" t="n">
        <v>296</v>
      </c>
      <c r="H81" s="52" t="n">
        <v>597</v>
      </c>
      <c r="I81" s="52" t="n">
        <v>476</v>
      </c>
      <c r="J81" s="52" t="n">
        <v>541</v>
      </c>
      <c r="K81" s="52" t="n">
        <v>347</v>
      </c>
      <c r="L81" s="52" t="n">
        <v>497</v>
      </c>
      <c r="M81" s="52" t="n">
        <v>69</v>
      </c>
      <c r="N81" s="52" t="n">
        <v>115</v>
      </c>
      <c r="O81" s="52" t="n">
        <v>74</v>
      </c>
      <c r="P81" s="52" t="n">
        <v>159</v>
      </c>
      <c r="Q81" s="52" t="n">
        <v>406</v>
      </c>
      <c r="R81" s="52" t="n">
        <v>179</v>
      </c>
      <c r="S81" s="52" t="n">
        <v>126</v>
      </c>
      <c r="T81" s="52" t="n">
        <v>172</v>
      </c>
      <c r="U81" s="52" t="n">
        <v>318</v>
      </c>
      <c r="V81" s="52" t="n">
        <v>431</v>
      </c>
      <c r="W81" s="52" t="n">
        <v>65</v>
      </c>
      <c r="X81" s="52" t="n">
        <v>57</v>
      </c>
      <c r="Y81" s="52" t="n">
        <v>280</v>
      </c>
      <c r="Z81" s="52" t="n">
        <v>237</v>
      </c>
      <c r="AA81" s="52" t="n">
        <v>145</v>
      </c>
      <c r="AB81" s="52" t="n">
        <v>165</v>
      </c>
      <c r="AC81" s="52" t="n">
        <v>272</v>
      </c>
      <c r="AD81" s="52" t="n">
        <v>521</v>
      </c>
      <c r="AE81" s="52" t="n">
        <v>50</v>
      </c>
      <c r="AF81" s="52" t="n">
        <v>63</v>
      </c>
      <c r="AG81" s="52" t="n">
        <v>56</v>
      </c>
      <c r="AH81" s="52" t="n">
        <v>87</v>
      </c>
      <c r="AI81" s="52" t="n">
        <v>369</v>
      </c>
      <c r="AJ81" s="52" t="n">
        <v>103</v>
      </c>
      <c r="AK81" s="52"/>
      <c r="AL81" s="52"/>
      <c r="AM81" s="52" t="n">
        <f aca="false">SUM(C81:AL81)</f>
        <v>8365</v>
      </c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</row>
    <row r="82" s="32" customFormat="true" ht="12.75" hidden="false" customHeight="true" outlineLevel="3" collapsed="false">
      <c r="A82" s="25"/>
      <c r="B82" s="94"/>
      <c r="C82" s="49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</row>
    <row r="83" s="32" customFormat="true" ht="13.95" hidden="false" customHeight="true" outlineLevel="2" collapsed="false">
      <c r="A83" s="25" t="s">
        <v>77</v>
      </c>
      <c r="B83" s="94"/>
      <c r="C83" s="52" t="n">
        <v>373</v>
      </c>
      <c r="D83" s="52" t="n">
        <v>8</v>
      </c>
      <c r="E83" s="52" t="n">
        <v>309</v>
      </c>
      <c r="F83" s="52" t="n">
        <v>167</v>
      </c>
      <c r="G83" s="52" t="n">
        <v>242</v>
      </c>
      <c r="H83" s="52" t="n">
        <v>460</v>
      </c>
      <c r="I83" s="52" t="n">
        <v>353</v>
      </c>
      <c r="J83" s="52" t="n">
        <v>419</v>
      </c>
      <c r="K83" s="52" t="n">
        <v>219</v>
      </c>
      <c r="L83" s="52" t="n">
        <v>329</v>
      </c>
      <c r="M83" s="52" t="n">
        <v>44</v>
      </c>
      <c r="N83" s="52" t="n">
        <v>72</v>
      </c>
      <c r="O83" s="52" t="n">
        <v>42</v>
      </c>
      <c r="P83" s="52" t="n">
        <v>110</v>
      </c>
      <c r="Q83" s="52" t="n">
        <v>244</v>
      </c>
      <c r="R83" s="52" t="n">
        <v>88</v>
      </c>
      <c r="S83" s="52" t="n">
        <v>61</v>
      </c>
      <c r="T83" s="52" t="n">
        <v>92</v>
      </c>
      <c r="U83" s="52" t="n">
        <v>190</v>
      </c>
      <c r="V83" s="52" t="n">
        <v>232</v>
      </c>
      <c r="W83" s="52" t="n">
        <v>19</v>
      </c>
      <c r="X83" s="52" t="n">
        <v>34</v>
      </c>
      <c r="Y83" s="52" t="n">
        <v>191</v>
      </c>
      <c r="Z83" s="52" t="n">
        <v>196</v>
      </c>
      <c r="AA83" s="52" t="n">
        <v>100</v>
      </c>
      <c r="AB83" s="52" t="n">
        <v>114</v>
      </c>
      <c r="AC83" s="52" t="n">
        <v>196</v>
      </c>
      <c r="AD83" s="52" t="n">
        <v>400</v>
      </c>
      <c r="AE83" s="52" t="n">
        <v>27</v>
      </c>
      <c r="AF83" s="52" t="n">
        <v>27</v>
      </c>
      <c r="AG83" s="52" t="n">
        <v>30</v>
      </c>
      <c r="AH83" s="52" t="n">
        <v>53</v>
      </c>
      <c r="AI83" s="52" t="n">
        <v>211</v>
      </c>
      <c r="AJ83" s="52" t="n">
        <v>74</v>
      </c>
      <c r="AK83" s="52"/>
      <c r="AL83" s="52"/>
      <c r="AM83" s="52" t="n">
        <f aca="false">SUM(C83:AL83)</f>
        <v>5726</v>
      </c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</row>
    <row r="84" s="32" customFormat="true" ht="13.95" hidden="false" customHeight="true" outlineLevel="2" collapsed="false">
      <c r="A84" s="25" t="s">
        <v>78</v>
      </c>
      <c r="B84" s="94"/>
      <c r="C84" s="52" t="n">
        <v>314</v>
      </c>
      <c r="D84" s="52" t="n">
        <v>25</v>
      </c>
      <c r="E84" s="52" t="n">
        <v>279</v>
      </c>
      <c r="F84" s="52" t="n">
        <v>187</v>
      </c>
      <c r="G84" s="52" t="n">
        <v>209</v>
      </c>
      <c r="H84" s="52" t="n">
        <v>396</v>
      </c>
      <c r="I84" s="52" t="n">
        <v>305</v>
      </c>
      <c r="J84" s="52" t="n">
        <v>342</v>
      </c>
      <c r="K84" s="52" t="n">
        <v>242</v>
      </c>
      <c r="L84" s="52" t="n">
        <v>297</v>
      </c>
      <c r="M84" s="52" t="n">
        <v>52</v>
      </c>
      <c r="N84" s="52" t="n">
        <v>77</v>
      </c>
      <c r="O84" s="52" t="n">
        <v>44</v>
      </c>
      <c r="P84" s="52" t="n">
        <v>122</v>
      </c>
      <c r="Q84" s="52" t="n">
        <v>247</v>
      </c>
      <c r="R84" s="52" t="n">
        <v>129</v>
      </c>
      <c r="S84" s="52" t="n">
        <v>110</v>
      </c>
      <c r="T84" s="52" t="n">
        <v>127</v>
      </c>
      <c r="U84" s="52" t="n">
        <v>271</v>
      </c>
      <c r="V84" s="52" t="n">
        <v>338</v>
      </c>
      <c r="W84" s="52" t="n">
        <v>49</v>
      </c>
      <c r="X84" s="52" t="n">
        <v>37</v>
      </c>
      <c r="Y84" s="52" t="n">
        <v>206</v>
      </c>
      <c r="Z84" s="52" t="n">
        <v>130</v>
      </c>
      <c r="AA84" s="52" t="n">
        <v>89</v>
      </c>
      <c r="AB84" s="52" t="n">
        <v>113</v>
      </c>
      <c r="AC84" s="52" t="n">
        <v>189</v>
      </c>
      <c r="AD84" s="52" t="n">
        <v>322</v>
      </c>
      <c r="AE84" s="52" t="n">
        <v>43</v>
      </c>
      <c r="AF84" s="52" t="n">
        <v>58</v>
      </c>
      <c r="AG84" s="52" t="n">
        <v>37</v>
      </c>
      <c r="AH84" s="52" t="n">
        <v>58</v>
      </c>
      <c r="AI84" s="52" t="n">
        <v>322</v>
      </c>
      <c r="AJ84" s="52" t="n">
        <v>80</v>
      </c>
      <c r="AK84" s="52"/>
      <c r="AL84" s="52"/>
      <c r="AM84" s="52" t="n">
        <f aca="false">SUM(C84:AL84)</f>
        <v>5846</v>
      </c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</row>
    <row r="85" s="32" customFormat="true" ht="13.95" hidden="false" customHeight="true" outlineLevel="2" collapsed="false">
      <c r="A85" s="25"/>
      <c r="B85" s="94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</row>
    <row r="86" s="32" customFormat="true" ht="12.75" hidden="false" customHeight="true" outlineLevel="3" collapsed="false">
      <c r="A86" s="25" t="s">
        <v>79</v>
      </c>
      <c r="B86" s="94"/>
      <c r="C86" s="49" t="n">
        <v>436</v>
      </c>
      <c r="D86" s="52" t="n">
        <v>15</v>
      </c>
      <c r="E86" s="52" t="n">
        <v>355</v>
      </c>
      <c r="F86" s="52" t="n">
        <v>187</v>
      </c>
      <c r="G86" s="52" t="n">
        <v>278</v>
      </c>
      <c r="H86" s="52" t="n">
        <v>544</v>
      </c>
      <c r="I86" s="52" t="n">
        <v>425</v>
      </c>
      <c r="J86" s="52" t="n">
        <v>471</v>
      </c>
      <c r="K86" s="52" t="n">
        <v>234</v>
      </c>
      <c r="L86" s="52" t="n">
        <v>366</v>
      </c>
      <c r="M86" s="52" t="n">
        <v>57</v>
      </c>
      <c r="N86" s="52" t="n">
        <v>89</v>
      </c>
      <c r="O86" s="52" t="n">
        <v>58</v>
      </c>
      <c r="P86" s="52" t="n">
        <v>130</v>
      </c>
      <c r="Q86" s="52" t="n">
        <v>313</v>
      </c>
      <c r="R86" s="52" t="n">
        <v>107</v>
      </c>
      <c r="S86" s="52" t="n">
        <v>96</v>
      </c>
      <c r="T86" s="52" t="n">
        <v>117</v>
      </c>
      <c r="U86" s="52" t="n">
        <v>252</v>
      </c>
      <c r="V86" s="52" t="n">
        <v>238</v>
      </c>
      <c r="W86" s="52" t="n">
        <v>25</v>
      </c>
      <c r="X86" s="52" t="n">
        <v>34</v>
      </c>
      <c r="Y86" s="52" t="n">
        <v>204</v>
      </c>
      <c r="Z86" s="52" t="n">
        <v>192</v>
      </c>
      <c r="AA86" s="52" t="n">
        <v>99</v>
      </c>
      <c r="AB86" s="52" t="n">
        <v>131</v>
      </c>
      <c r="AC86" s="52" t="n">
        <v>208</v>
      </c>
      <c r="AD86" s="52" t="n">
        <v>426</v>
      </c>
      <c r="AE86" s="52" t="n">
        <v>43</v>
      </c>
      <c r="AF86" s="52" t="n">
        <v>45</v>
      </c>
      <c r="AG86" s="52" t="n">
        <v>40</v>
      </c>
      <c r="AH86" s="52" t="n">
        <v>63</v>
      </c>
      <c r="AI86" s="52" t="n">
        <v>254</v>
      </c>
      <c r="AJ86" s="52" t="n">
        <v>82</v>
      </c>
      <c r="AK86" s="52"/>
      <c r="AL86" s="52"/>
      <c r="AM86" s="52" t="n">
        <f aca="false">SUM(C86:AL86)</f>
        <v>6614</v>
      </c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</row>
    <row r="87" s="32" customFormat="true" ht="13.95" hidden="false" customHeight="true" outlineLevel="2" collapsed="false">
      <c r="A87" s="25" t="s">
        <v>80</v>
      </c>
      <c r="B87" s="94"/>
      <c r="C87" s="52" t="n">
        <v>269</v>
      </c>
      <c r="D87" s="52" t="n">
        <v>16</v>
      </c>
      <c r="E87" s="52" t="n">
        <v>240</v>
      </c>
      <c r="F87" s="52" t="n">
        <v>172</v>
      </c>
      <c r="G87" s="52" t="n">
        <v>174</v>
      </c>
      <c r="H87" s="52" t="n">
        <v>319</v>
      </c>
      <c r="I87" s="52" t="n">
        <v>251</v>
      </c>
      <c r="J87" s="52" t="n">
        <v>297</v>
      </c>
      <c r="K87" s="52" t="n">
        <v>231</v>
      </c>
      <c r="L87" s="52" t="n">
        <v>266</v>
      </c>
      <c r="M87" s="52" t="n">
        <v>40</v>
      </c>
      <c r="N87" s="52" t="n">
        <v>67</v>
      </c>
      <c r="O87" s="52" t="n">
        <v>30</v>
      </c>
      <c r="P87" s="52" t="n">
        <v>100</v>
      </c>
      <c r="Q87" s="52" t="n">
        <v>196</v>
      </c>
      <c r="R87" s="52" t="n">
        <v>113</v>
      </c>
      <c r="S87" s="52" t="n">
        <v>79</v>
      </c>
      <c r="T87" s="52" t="n">
        <v>114</v>
      </c>
      <c r="U87" s="52" t="n">
        <v>216</v>
      </c>
      <c r="V87" s="52" t="n">
        <v>324</v>
      </c>
      <c r="W87" s="52" t="n">
        <v>50</v>
      </c>
      <c r="X87" s="52" t="n">
        <v>39</v>
      </c>
      <c r="Y87" s="52" t="n">
        <v>192</v>
      </c>
      <c r="Z87" s="52" t="n">
        <v>131</v>
      </c>
      <c r="AA87" s="52" t="n">
        <v>91</v>
      </c>
      <c r="AB87" s="52" t="n">
        <v>101</v>
      </c>
      <c r="AC87" s="52" t="n">
        <v>187</v>
      </c>
      <c r="AD87" s="52" t="n">
        <v>282</v>
      </c>
      <c r="AE87" s="52" t="n">
        <v>31</v>
      </c>
      <c r="AF87" s="52" t="n">
        <v>40</v>
      </c>
      <c r="AG87" s="52" t="n">
        <v>32</v>
      </c>
      <c r="AH87" s="52" t="n">
        <v>54</v>
      </c>
      <c r="AI87" s="52" t="n">
        <v>289</v>
      </c>
      <c r="AJ87" s="52" t="n">
        <v>67</v>
      </c>
      <c r="AK87" s="52"/>
      <c r="AL87" s="52"/>
      <c r="AM87" s="52" t="n">
        <f aca="false">SUM(C87:AL87)</f>
        <v>5100</v>
      </c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</row>
    <row r="88" s="32" customFormat="true" ht="13.95" hidden="false" customHeight="true" outlineLevel="2" collapsed="false">
      <c r="A88" s="25"/>
      <c r="B88" s="94"/>
    </row>
    <row r="89" s="32" customFormat="true" ht="13.95" hidden="false" customHeight="true" outlineLevel="2" collapsed="false">
      <c r="A89" s="25"/>
      <c r="B89" s="94"/>
    </row>
    <row r="90" s="32" customFormat="true" ht="12.75" hidden="false" customHeight="true" outlineLevel="3" collapsed="false">
      <c r="A90" s="25"/>
      <c r="B90" s="94"/>
      <c r="C90" s="81"/>
    </row>
    <row r="91" s="32" customFormat="true" ht="12.75" hidden="false" customHeight="true" outlineLevel="3" collapsed="false">
      <c r="A91" s="18"/>
      <c r="B91" s="94"/>
      <c r="C91" s="81"/>
    </row>
    <row r="92" s="32" customFormat="true" ht="12.75" hidden="false" customHeight="true" outlineLevel="3" collapsed="false">
      <c r="A92" s="18"/>
      <c r="B92" s="94"/>
      <c r="C92" s="81"/>
    </row>
    <row r="93" s="32" customFormat="true" ht="13.95" hidden="false" customHeight="true" outlineLevel="2" collapsed="false">
      <c r="A93" s="85"/>
      <c r="B93" s="94"/>
    </row>
    <row r="94" s="32" customFormat="true" ht="13.95" hidden="false" customHeight="true" outlineLevel="2" collapsed="false">
      <c r="A94" s="18"/>
      <c r="B94" s="94"/>
    </row>
    <row r="95" s="32" customFormat="true" ht="13.95" hidden="false" customHeight="true" outlineLevel="2" collapsed="false">
      <c r="A95" s="18"/>
      <c r="B95" s="94"/>
    </row>
    <row r="96" s="32" customFormat="true" ht="12.75" hidden="false" customHeight="true" outlineLevel="3" collapsed="false">
      <c r="A96" s="85"/>
      <c r="B96" s="94"/>
      <c r="C96" s="81"/>
    </row>
    <row r="97" s="32" customFormat="true" ht="12.75" hidden="false" customHeight="true" outlineLevel="3" collapsed="false">
      <c r="A97" s="18"/>
      <c r="B97" s="94"/>
      <c r="C97" s="81"/>
    </row>
    <row r="98" s="32" customFormat="true" ht="12.75" hidden="false" customHeight="true" outlineLevel="3" collapsed="false">
      <c r="A98" s="18"/>
      <c r="B98" s="94"/>
      <c r="C98" s="81"/>
    </row>
    <row r="99" s="32" customFormat="true" ht="12.75" hidden="false" customHeight="true" outlineLevel="3" collapsed="false">
      <c r="A99" s="85"/>
      <c r="B99" s="94"/>
      <c r="C99" s="81"/>
    </row>
    <row r="100" customFormat="false" ht="13.95" hidden="false" customHeight="true" outlineLevel="2" collapsed="false">
      <c r="A100" s="18"/>
    </row>
    <row r="101" customFormat="false" ht="13.95" hidden="false" customHeight="true" outlineLevel="2" collapsed="false">
      <c r="A101" s="18"/>
    </row>
    <row r="102" customFormat="false" ht="12.75" hidden="false" customHeight="true" outlineLevel="3" collapsed="false">
      <c r="A102" s="85"/>
      <c r="C102" s="81"/>
    </row>
    <row r="103" customFormat="false" ht="12.75" hidden="false" customHeight="true" outlineLevel="3" collapsed="false">
      <c r="A103" s="18"/>
      <c r="C103" s="81"/>
    </row>
    <row r="104" customFormat="false" ht="12.75" hidden="false" customHeight="true" outlineLevel="3" collapsed="false">
      <c r="A104" s="18"/>
      <c r="C104" s="81"/>
    </row>
    <row r="105" customFormat="false" ht="13.95" hidden="false" customHeight="true" outlineLevel="2" collapsed="false">
      <c r="A105" s="85"/>
    </row>
    <row r="106" customFormat="false" ht="12.75" hidden="false" customHeight="true" outlineLevel="3" collapsed="false">
      <c r="A106" s="18"/>
      <c r="C106" s="81"/>
    </row>
    <row r="107" customFormat="false" ht="12.75" hidden="false" customHeight="true" outlineLevel="3" collapsed="false">
      <c r="A107" s="18"/>
      <c r="C107" s="81"/>
    </row>
    <row r="108" customFormat="false" ht="12.75" hidden="false" customHeight="true" outlineLevel="3" collapsed="false">
      <c r="A108" s="85"/>
      <c r="C108" s="81"/>
    </row>
    <row r="109" customFormat="false" ht="13.95" hidden="false" customHeight="true" outlineLevel="2" collapsed="false">
      <c r="A109" s="18"/>
    </row>
    <row r="110" customFormat="false" ht="12.75" hidden="false" customHeight="true" outlineLevel="3" collapsed="false">
      <c r="A110" s="65"/>
      <c r="C110" s="81"/>
    </row>
    <row r="111" customFormat="false" ht="12.75" hidden="false" customHeight="true" outlineLevel="3" collapsed="false">
      <c r="A111" s="65"/>
      <c r="C111" s="81"/>
    </row>
    <row r="112" customFormat="false" ht="13.95" hidden="false" customHeight="true" outlineLevel="2" collapsed="false">
      <c r="A112" s="80"/>
    </row>
    <row r="113" customFormat="false" ht="12.75" hidden="false" customHeight="true" outlineLevel="3" collapsed="false">
      <c r="A113" s="65"/>
      <c r="C113" s="81"/>
    </row>
    <row r="114" customFormat="false" ht="13.95" hidden="false" customHeight="true" outlineLevel="2" collapsed="false">
      <c r="A114" s="65"/>
    </row>
    <row r="115" customFormat="false" ht="13.95" hidden="false" customHeight="true" outlineLevel="2" collapsed="false">
      <c r="A115" s="65"/>
    </row>
    <row r="116" customFormat="false" ht="12.75" hidden="false" customHeight="true" outlineLevel="3" collapsed="false">
      <c r="A116" s="80"/>
      <c r="C116" s="81"/>
    </row>
    <row r="117" customFormat="false" ht="12.75" hidden="false" customHeight="true" outlineLevel="3" collapsed="false">
      <c r="A117" s="65"/>
      <c r="C117" s="81"/>
    </row>
    <row r="118" customFormat="false" ht="13.95" hidden="false" customHeight="true" outlineLevel="2" collapsed="false">
      <c r="A118" s="65"/>
    </row>
    <row r="119" customFormat="false" ht="13.95" hidden="false" customHeight="true" outlineLevel="2" collapsed="false">
      <c r="A119" s="65"/>
    </row>
    <row r="120" customFormat="false" ht="12.75" hidden="false" customHeight="true" outlineLevel="3" collapsed="false">
      <c r="A120" s="80"/>
      <c r="C120" s="81"/>
    </row>
    <row r="121" customFormat="false" ht="12.75" hidden="false" customHeight="true" outlineLevel="3" collapsed="false">
      <c r="A121" s="65"/>
      <c r="C121" s="81"/>
    </row>
    <row r="122" customFormat="false" ht="13.95" hidden="false" customHeight="true" outlineLevel="2" collapsed="false">
      <c r="A122" s="65"/>
    </row>
    <row r="123" customFormat="false" ht="13.95" hidden="false" customHeight="true" outlineLevel="2" collapsed="false">
      <c r="A123" s="65"/>
    </row>
    <row r="124" customFormat="false" ht="12.75" hidden="false" customHeight="true" outlineLevel="3" collapsed="false">
      <c r="A124" s="80"/>
      <c r="C124" s="81"/>
    </row>
    <row r="125" customFormat="false" ht="12.75" hidden="false" customHeight="true" outlineLevel="3" collapsed="false">
      <c r="A125" s="65"/>
      <c r="C125" s="81"/>
    </row>
    <row r="126" customFormat="false" ht="12.75" hidden="false" customHeight="true" outlineLevel="3" collapsed="false">
      <c r="A126" s="65"/>
      <c r="C126" s="81"/>
    </row>
    <row r="127" customFormat="false" ht="13.95" hidden="false" customHeight="true" outlineLevel="2" collapsed="false">
      <c r="A127" s="80"/>
    </row>
    <row r="128" customFormat="false" ht="12.75" hidden="false" customHeight="true" outlineLevel="3" collapsed="false">
      <c r="A128" s="65"/>
      <c r="C128" s="81"/>
    </row>
    <row r="129" customFormat="false" ht="12.75" hidden="false" customHeight="true" outlineLevel="3" collapsed="false">
      <c r="A129" s="65"/>
      <c r="C129" s="81"/>
    </row>
    <row r="130" customFormat="false" ht="13.95" hidden="false" customHeight="true" outlineLevel="2" collapsed="false">
      <c r="A130" s="80"/>
    </row>
    <row r="131" customFormat="false" ht="12.75" hidden="false" customHeight="true" outlineLevel="3" collapsed="false">
      <c r="A131" s="65"/>
      <c r="C131" s="81"/>
    </row>
    <row r="132" customFormat="false" ht="12.75" hidden="false" customHeight="true" outlineLevel="3" collapsed="false">
      <c r="A132" s="65"/>
      <c r="C132" s="81"/>
    </row>
    <row r="133" customFormat="false" ht="13.95" hidden="false" customHeight="true" outlineLevel="2" collapsed="false">
      <c r="A133" s="80"/>
    </row>
    <row r="134" customFormat="false" ht="12.75" hidden="false" customHeight="true" outlineLevel="3" collapsed="false">
      <c r="A134" s="65"/>
      <c r="C134" s="81"/>
    </row>
    <row r="135" customFormat="false" ht="12.75" hidden="false" customHeight="true" outlineLevel="3" collapsed="false">
      <c r="A135" s="65"/>
      <c r="C135" s="81"/>
    </row>
    <row r="136" customFormat="false" ht="13.95" hidden="false" customHeight="true" outlineLevel="2" collapsed="false">
      <c r="A136" s="80"/>
    </row>
    <row r="137" customFormat="false" ht="12.75" hidden="false" customHeight="true" outlineLevel="3" collapsed="false">
      <c r="A137" s="65"/>
      <c r="C137" s="81"/>
    </row>
    <row r="138" customFormat="false" ht="12.75" hidden="false" customHeight="true" outlineLevel="3" collapsed="false">
      <c r="A138" s="65"/>
      <c r="C138" s="81"/>
    </row>
    <row r="139" customFormat="false" ht="13.95" hidden="false" customHeight="true" outlineLevel="2" collapsed="false">
      <c r="A139" s="80"/>
    </row>
    <row r="140" customFormat="false" ht="12.75" hidden="false" customHeight="true" outlineLevel="3" collapsed="false">
      <c r="A140" s="65"/>
      <c r="C140" s="81"/>
    </row>
    <row r="141" customFormat="false" ht="23.85" hidden="false" customHeight="true" outlineLevel="2" collapsed="false"/>
    <row r="142" customFormat="false" ht="12.75" hidden="false" customHeight="true" outlineLevel="3" collapsed="false">
      <c r="C142" s="81"/>
    </row>
    <row r="146" customFormat="false" ht="17" hidden="false" customHeight="false" outlineLevel="0" collapsed="false"/>
    <row r="150" customFormat="false" ht="17" hidden="false" customHeight="false" outlineLevel="0" collapsed="false"/>
    <row r="154" customFormat="false" ht="17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1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Lonoke County, Arkansas&amp;C&amp;"Arial,Bold Italic"&amp;14Abstract of Votes Cast at the
General Election
on the 3rd Day of November, 1998</oddHeader>
    <oddFooter/>
  </headerFooter>
  <rowBreaks count="2" manualBreakCount="2">
    <brk id="43" man="true" max="16383" min="0"/>
    <brk id="73" man="true" max="16383" min="0"/>
  </rowBreaks>
  <colBreaks count="1" manualBreakCount="1">
    <brk id="19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B4" activePane="bottomRight" state="frozen"/>
      <selection pane="topLeft" activeCell="A1" activeCellId="0" sqref="A1"/>
      <selection pane="topRight" activeCell="AB1" activeCellId="0" sqref="AB1"/>
      <selection pane="bottomLeft" activeCell="A4" activeCellId="0" sqref="A4"/>
      <selection pane="bottomRight" activeCell="AC14" activeCellId="0" sqref="AC14 A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8.66"/>
    <col collapsed="false" customWidth="true" hidden="false" outlineLevel="0" max="2" min="2" style="19" width="22.1"/>
    <col collapsed="false" customWidth="true" hidden="false" outlineLevel="0" max="7" min="7" style="0" width="8.99"/>
    <col collapsed="false" customWidth="true" hidden="false" outlineLevel="0" max="8" min="8" style="0" width="12.88"/>
    <col collapsed="false" customWidth="true" hidden="false" outlineLevel="0" max="13" min="13" style="0" width="8.66"/>
  </cols>
  <sheetData>
    <row r="1" customFormat="false" ht="120" hidden="false" customHeight="true" outlineLevel="0" collapsed="false">
      <c r="A1" s="72" t="s">
        <v>1606</v>
      </c>
      <c r="B1" s="40" t="s">
        <v>1</v>
      </c>
      <c r="C1" s="60" t="s">
        <v>1607</v>
      </c>
      <c r="D1" s="60" t="s">
        <v>1608</v>
      </c>
      <c r="E1" s="60" t="s">
        <v>1609</v>
      </c>
      <c r="F1" s="60" t="s">
        <v>1610</v>
      </c>
      <c r="G1" s="60" t="s">
        <v>517</v>
      </c>
      <c r="H1" s="60" t="s">
        <v>1611</v>
      </c>
      <c r="I1" s="271" t="s">
        <v>1612</v>
      </c>
      <c r="J1" s="60" t="s">
        <v>1613</v>
      </c>
      <c r="K1" s="60" t="s">
        <v>400</v>
      </c>
      <c r="L1" s="60" t="s">
        <v>1614</v>
      </c>
      <c r="M1" s="60" t="s">
        <v>1615</v>
      </c>
      <c r="N1" s="60" t="s">
        <v>1616</v>
      </c>
      <c r="O1" s="60" t="s">
        <v>1617</v>
      </c>
      <c r="P1" s="60" t="s">
        <v>315</v>
      </c>
      <c r="Q1" s="60" t="s">
        <v>1618</v>
      </c>
      <c r="R1" s="60" t="s">
        <v>869</v>
      </c>
      <c r="S1" s="60" t="s">
        <v>541</v>
      </c>
      <c r="T1" s="60" t="s">
        <v>1619</v>
      </c>
      <c r="U1" s="60" t="s">
        <v>1620</v>
      </c>
      <c r="V1" s="60" t="s">
        <v>1621</v>
      </c>
      <c r="W1" s="60" t="s">
        <v>875</v>
      </c>
      <c r="X1" s="60" t="s">
        <v>876</v>
      </c>
      <c r="Y1" s="60" t="s">
        <v>877</v>
      </c>
      <c r="Z1" s="60" t="s">
        <v>878</v>
      </c>
      <c r="AA1" s="60" t="s">
        <v>1622</v>
      </c>
      <c r="AB1" s="60" t="s">
        <v>1235</v>
      </c>
      <c r="AC1" s="60" t="s">
        <v>1623</v>
      </c>
      <c r="AD1" s="82" t="s">
        <v>114</v>
      </c>
      <c r="AE1" s="59"/>
      <c r="AF1" s="82"/>
      <c r="AG1" s="60"/>
      <c r="AH1" s="60"/>
      <c r="AI1" s="60"/>
      <c r="AJ1" s="60"/>
      <c r="AK1" s="60"/>
      <c r="AL1" s="60"/>
      <c r="AM1" s="60"/>
      <c r="AN1" s="82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82"/>
      <c r="BF1" s="59"/>
      <c r="BG1" s="82"/>
    </row>
    <row r="2" customFormat="false" ht="19.35" hidden="false" customHeight="false" outlineLevel="0" collapsed="false">
      <c r="A2" s="62" t="s">
        <v>23</v>
      </c>
      <c r="AC2" s="0" t="n">
        <v>0</v>
      </c>
    </row>
    <row r="3" customFormat="false" ht="19.35" hidden="false" customHeight="false" outlineLevel="0" collapsed="false">
      <c r="A3" s="62"/>
      <c r="AC3" s="0" t="n">
        <v>0</v>
      </c>
    </row>
    <row r="4" s="142" customFormat="true" ht="17" hidden="false" customHeight="false" outlineLevel="0" collapsed="false">
      <c r="A4" s="34" t="s">
        <v>24</v>
      </c>
      <c r="B4" s="45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215</v>
      </c>
      <c r="D5" s="52" t="n">
        <v>28</v>
      </c>
      <c r="E5" s="52" t="n">
        <v>44</v>
      </c>
      <c r="F5" s="52" t="n">
        <v>89</v>
      </c>
      <c r="G5" s="52" t="n">
        <v>118</v>
      </c>
      <c r="H5" s="52" t="n">
        <v>101</v>
      </c>
      <c r="I5" s="52" t="n">
        <v>22</v>
      </c>
      <c r="J5" s="52" t="n">
        <v>51</v>
      </c>
      <c r="K5" s="52" t="n">
        <v>164</v>
      </c>
      <c r="L5" s="52" t="n">
        <v>91</v>
      </c>
      <c r="M5" s="52" t="n">
        <v>49</v>
      </c>
      <c r="N5" s="52" t="n">
        <v>103</v>
      </c>
      <c r="O5" s="52" t="n">
        <v>89</v>
      </c>
      <c r="P5" s="52" t="n">
        <v>180</v>
      </c>
      <c r="Q5" s="52" t="n">
        <v>43</v>
      </c>
      <c r="R5" s="52" t="n">
        <v>29</v>
      </c>
      <c r="S5" s="52" t="n">
        <v>143</v>
      </c>
      <c r="T5" s="52" t="n">
        <v>11</v>
      </c>
      <c r="U5" s="52" t="n">
        <v>128</v>
      </c>
      <c r="V5" s="52" t="n">
        <v>95</v>
      </c>
      <c r="W5" s="52" t="n">
        <v>24</v>
      </c>
      <c r="X5" s="52" t="n">
        <v>64</v>
      </c>
      <c r="Y5" s="52" t="n">
        <v>65</v>
      </c>
      <c r="Z5" s="52" t="n">
        <v>61</v>
      </c>
      <c r="AA5" s="52" t="n">
        <v>59</v>
      </c>
      <c r="AB5" s="52" t="n">
        <v>40</v>
      </c>
      <c r="AC5" s="52" t="n">
        <v>413</v>
      </c>
      <c r="AD5" s="52" t="n">
        <f aca="false">SUM(C5:AC5)</f>
        <v>2519</v>
      </c>
      <c r="AE5" s="52"/>
      <c r="AF5" s="52"/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9</v>
      </c>
      <c r="D6" s="52" t="n">
        <v>2</v>
      </c>
      <c r="E6" s="52" t="n">
        <v>0</v>
      </c>
      <c r="F6" s="52" t="n">
        <v>12</v>
      </c>
      <c r="G6" s="52" t="n">
        <v>10</v>
      </c>
      <c r="H6" s="52" t="n">
        <v>6</v>
      </c>
      <c r="I6" s="52" t="n">
        <v>8</v>
      </c>
      <c r="J6" s="52" t="n">
        <v>5</v>
      </c>
      <c r="K6" s="52" t="n">
        <v>12</v>
      </c>
      <c r="L6" s="52" t="n">
        <v>9</v>
      </c>
      <c r="M6" s="52" t="n">
        <v>4</v>
      </c>
      <c r="N6" s="52" t="n">
        <v>6</v>
      </c>
      <c r="O6" s="52" t="n">
        <v>1</v>
      </c>
      <c r="P6" s="52" t="n">
        <v>13</v>
      </c>
      <c r="Q6" s="52" t="n">
        <v>1</v>
      </c>
      <c r="R6" s="52" t="n">
        <v>0</v>
      </c>
      <c r="S6" s="52" t="n">
        <v>4</v>
      </c>
      <c r="T6" s="52" t="n">
        <v>1</v>
      </c>
      <c r="U6" s="52" t="n">
        <v>7</v>
      </c>
      <c r="V6" s="52" t="n">
        <v>9</v>
      </c>
      <c r="W6" s="52" t="n">
        <v>1</v>
      </c>
      <c r="X6" s="52" t="n">
        <v>3</v>
      </c>
      <c r="Y6" s="52" t="n">
        <v>6</v>
      </c>
      <c r="Z6" s="52" t="n">
        <v>2</v>
      </c>
      <c r="AA6" s="52" t="n">
        <v>5</v>
      </c>
      <c r="AB6" s="52" t="n">
        <v>4</v>
      </c>
      <c r="AC6" s="52" t="n">
        <v>18</v>
      </c>
      <c r="AD6" s="52" t="n">
        <f aca="false">SUM(C6:AC6)</f>
        <v>158</v>
      </c>
      <c r="AE6" s="52"/>
      <c r="AF6" s="52"/>
    </row>
    <row r="7" s="266" customFormat="true" ht="12.75" hidden="false" customHeight="true" outlineLevel="3" collapsed="false">
      <c r="A7" s="18" t="s">
        <v>29</v>
      </c>
      <c r="B7" s="94" t="s">
        <v>30</v>
      </c>
      <c r="C7" s="52" t="n">
        <v>192</v>
      </c>
      <c r="D7" s="52" t="n">
        <v>64</v>
      </c>
      <c r="E7" s="52" t="n">
        <v>43</v>
      </c>
      <c r="F7" s="52" t="n">
        <v>114</v>
      </c>
      <c r="G7" s="52" t="n">
        <v>224</v>
      </c>
      <c r="H7" s="52" t="n">
        <v>87</v>
      </c>
      <c r="I7" s="52" t="n">
        <v>120</v>
      </c>
      <c r="J7" s="52" t="n">
        <v>65</v>
      </c>
      <c r="K7" s="52" t="n">
        <v>124</v>
      </c>
      <c r="L7" s="52" t="n">
        <v>182</v>
      </c>
      <c r="M7" s="52" t="n">
        <v>47</v>
      </c>
      <c r="N7" s="52" t="n">
        <v>97</v>
      </c>
      <c r="O7" s="52" t="n">
        <v>67</v>
      </c>
      <c r="P7" s="52" t="n">
        <v>272</v>
      </c>
      <c r="Q7" s="52" t="n">
        <v>24</v>
      </c>
      <c r="R7" s="52" t="n">
        <v>100</v>
      </c>
      <c r="S7" s="52" t="n">
        <v>102</v>
      </c>
      <c r="T7" s="52" t="n">
        <v>47</v>
      </c>
      <c r="U7" s="52" t="n">
        <v>178</v>
      </c>
      <c r="V7" s="52" t="n">
        <v>146</v>
      </c>
      <c r="W7" s="52" t="n">
        <v>50</v>
      </c>
      <c r="X7" s="52" t="n">
        <v>68</v>
      </c>
      <c r="Y7" s="52" t="n">
        <v>86</v>
      </c>
      <c r="Z7" s="52" t="n">
        <v>71</v>
      </c>
      <c r="AA7" s="52" t="n">
        <v>93</v>
      </c>
      <c r="AB7" s="52" t="n">
        <v>24</v>
      </c>
      <c r="AC7" s="52" t="n">
        <v>271</v>
      </c>
      <c r="AD7" s="52" t="n">
        <f aca="false">SUM(C7:AC7)</f>
        <v>2958</v>
      </c>
      <c r="AE7" s="52"/>
      <c r="AF7" s="52"/>
    </row>
    <row r="8" s="266" customFormat="true" ht="12.75" hidden="false" customHeight="true" outlineLevel="3" collapsed="false">
      <c r="A8" s="18"/>
      <c r="B8" s="94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</row>
    <row r="9" s="142" customFormat="true" ht="12.75" hidden="false" customHeight="true" outlineLevel="3" collapsed="false">
      <c r="A9" s="34" t="s">
        <v>171</v>
      </c>
      <c r="B9" s="54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144" customFormat="true" ht="12.75" hidden="false" customHeight="true" outlineLevel="3" collapsed="false">
      <c r="A10" s="18" t="s">
        <v>172</v>
      </c>
      <c r="B10" s="94" t="s">
        <v>28</v>
      </c>
      <c r="C10" s="52" t="n">
        <v>81</v>
      </c>
      <c r="D10" s="52" t="n">
        <v>20</v>
      </c>
      <c r="E10" s="52" t="n">
        <v>22</v>
      </c>
      <c r="F10" s="52" t="n">
        <v>49</v>
      </c>
      <c r="G10" s="52" t="n">
        <v>62</v>
      </c>
      <c r="H10" s="52" t="n">
        <v>50</v>
      </c>
      <c r="I10" s="52" t="n">
        <v>18</v>
      </c>
      <c r="J10" s="52" t="n">
        <v>37</v>
      </c>
      <c r="K10" s="52" t="n">
        <v>74</v>
      </c>
      <c r="L10" s="52" t="n">
        <v>38</v>
      </c>
      <c r="M10" s="52" t="n">
        <v>25</v>
      </c>
      <c r="N10" s="52" t="n">
        <v>44</v>
      </c>
      <c r="O10" s="52" t="n">
        <v>34</v>
      </c>
      <c r="P10" s="52" t="n">
        <v>81</v>
      </c>
      <c r="Q10" s="52" t="n">
        <v>21</v>
      </c>
      <c r="R10" s="52" t="n">
        <v>10</v>
      </c>
      <c r="S10" s="52" t="n">
        <v>61</v>
      </c>
      <c r="T10" s="52" t="n">
        <v>4</v>
      </c>
      <c r="U10" s="52" t="n">
        <v>61</v>
      </c>
      <c r="V10" s="52" t="n">
        <v>30</v>
      </c>
      <c r="W10" s="52" t="n">
        <v>12</v>
      </c>
      <c r="X10" s="52" t="n">
        <v>26</v>
      </c>
      <c r="Y10" s="52" t="n">
        <v>26</v>
      </c>
      <c r="Z10" s="52" t="n">
        <v>23</v>
      </c>
      <c r="AA10" s="52" t="n">
        <v>33</v>
      </c>
      <c r="AB10" s="52" t="n">
        <v>15</v>
      </c>
      <c r="AC10" s="52" t="n">
        <v>169</v>
      </c>
      <c r="AD10" s="52" t="n">
        <f aca="false">SUM(C10:AC10)</f>
        <v>1126</v>
      </c>
      <c r="AE10" s="52"/>
      <c r="AF10" s="52"/>
    </row>
    <row r="11" s="144" customFormat="true" ht="12.75" hidden="false" customHeight="true" outlineLevel="3" collapsed="false">
      <c r="A11" s="18" t="s">
        <v>173</v>
      </c>
      <c r="B11" s="94" t="s">
        <v>30</v>
      </c>
      <c r="C11" s="52" t="n">
        <v>309</v>
      </c>
      <c r="D11" s="52" t="n">
        <v>72</v>
      </c>
      <c r="E11" s="52" t="n">
        <v>55</v>
      </c>
      <c r="F11" s="52" t="n">
        <v>150</v>
      </c>
      <c r="G11" s="52" t="n">
        <v>281</v>
      </c>
      <c r="H11" s="52" t="n">
        <v>123</v>
      </c>
      <c r="I11" s="52" t="n">
        <v>131</v>
      </c>
      <c r="J11" s="52" t="n">
        <v>71</v>
      </c>
      <c r="K11" s="52" t="n">
        <v>208</v>
      </c>
      <c r="L11" s="52" t="n">
        <v>223</v>
      </c>
      <c r="M11" s="52" t="n">
        <v>63</v>
      </c>
      <c r="N11" s="52" t="n">
        <v>140</v>
      </c>
      <c r="O11" s="52" t="n">
        <v>99</v>
      </c>
      <c r="P11" s="52" t="n">
        <v>357</v>
      </c>
      <c r="Q11" s="52" t="n">
        <v>42</v>
      </c>
      <c r="R11" s="52" t="n">
        <v>111</v>
      </c>
      <c r="S11" s="52" t="n">
        <v>161</v>
      </c>
      <c r="T11" s="52" t="n">
        <v>53</v>
      </c>
      <c r="U11" s="52" t="n">
        <v>235</v>
      </c>
      <c r="V11" s="52" t="n">
        <v>201</v>
      </c>
      <c r="W11" s="52" t="n">
        <v>61</v>
      </c>
      <c r="X11" s="52" t="n">
        <v>94</v>
      </c>
      <c r="Y11" s="52" t="n">
        <v>128</v>
      </c>
      <c r="Z11" s="52" t="n">
        <v>105</v>
      </c>
      <c r="AA11" s="52" t="n">
        <v>119</v>
      </c>
      <c r="AB11" s="52" t="n">
        <v>42</v>
      </c>
      <c r="AC11" s="52" t="n">
        <v>416</v>
      </c>
      <c r="AD11" s="52" t="n">
        <f aca="false">SUM(C11:AC11)</f>
        <v>4050</v>
      </c>
      <c r="AE11" s="52"/>
      <c r="AF11" s="52"/>
    </row>
    <row r="12" s="144" customFormat="true" ht="12.75" hidden="false" customHeight="true" outlineLevel="3" collapsed="false">
      <c r="A12" s="18"/>
      <c r="B12" s="94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</row>
    <row r="13" s="142" customFormat="true" ht="12.75" hidden="false" customHeight="true" outlineLevel="3" collapsed="false">
      <c r="A13" s="34" t="s">
        <v>33</v>
      </c>
      <c r="B13" s="54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52" t="n">
        <v>161</v>
      </c>
      <c r="D14" s="52" t="n">
        <v>22</v>
      </c>
      <c r="E14" s="52" t="n">
        <v>39</v>
      </c>
      <c r="F14" s="52" t="n">
        <v>83</v>
      </c>
      <c r="G14" s="52" t="n">
        <v>100</v>
      </c>
      <c r="H14" s="52" t="n">
        <v>81</v>
      </c>
      <c r="I14" s="52" t="n">
        <v>12</v>
      </c>
      <c r="J14" s="52" t="n">
        <v>49</v>
      </c>
      <c r="K14" s="52" t="n">
        <v>110</v>
      </c>
      <c r="L14" s="52" t="n">
        <v>80</v>
      </c>
      <c r="M14" s="52" t="n">
        <v>38</v>
      </c>
      <c r="N14" s="52" t="n">
        <v>75</v>
      </c>
      <c r="O14" s="52" t="n">
        <v>75</v>
      </c>
      <c r="P14" s="52" t="n">
        <v>148</v>
      </c>
      <c r="Q14" s="52" t="n">
        <v>40</v>
      </c>
      <c r="R14" s="52" t="n">
        <v>13</v>
      </c>
      <c r="S14" s="52" t="n">
        <v>103</v>
      </c>
      <c r="T14" s="52" t="n">
        <v>6</v>
      </c>
      <c r="U14" s="52" t="n">
        <v>89</v>
      </c>
      <c r="V14" s="52" t="n">
        <v>65</v>
      </c>
      <c r="W14" s="52" t="n">
        <v>13</v>
      </c>
      <c r="X14" s="52" t="n">
        <v>50</v>
      </c>
      <c r="Y14" s="52" t="n">
        <v>42</v>
      </c>
      <c r="Z14" s="52" t="n">
        <v>39</v>
      </c>
      <c r="AA14" s="52" t="n">
        <v>39</v>
      </c>
      <c r="AB14" s="52" t="n">
        <v>25</v>
      </c>
      <c r="AC14" s="52" t="n">
        <v>343</v>
      </c>
      <c r="AD14" s="52" t="n">
        <f aca="false">SUM(C14:AC14)</f>
        <v>1940</v>
      </c>
      <c r="AE14" s="52"/>
      <c r="AF14" s="52"/>
    </row>
    <row r="15" s="266" customFormat="true" ht="12.75" hidden="false" customHeight="true" outlineLevel="3" collapsed="false">
      <c r="A15" s="18" t="s">
        <v>35</v>
      </c>
      <c r="B15" s="94" t="s">
        <v>28</v>
      </c>
      <c r="C15" s="52" t="n">
        <v>7</v>
      </c>
      <c r="D15" s="52" t="n">
        <v>4</v>
      </c>
      <c r="E15" s="52" t="n">
        <v>1</v>
      </c>
      <c r="F15" s="52" t="n">
        <v>4</v>
      </c>
      <c r="G15" s="52" t="n">
        <v>3</v>
      </c>
      <c r="H15" s="52" t="n">
        <v>3</v>
      </c>
      <c r="I15" s="52" t="n">
        <v>3</v>
      </c>
      <c r="J15" s="52" t="n">
        <v>3</v>
      </c>
      <c r="K15" s="52" t="n">
        <v>11</v>
      </c>
      <c r="L15" s="52" t="n">
        <v>4</v>
      </c>
      <c r="M15" s="52" t="n">
        <v>3</v>
      </c>
      <c r="N15" s="52" t="n">
        <v>3</v>
      </c>
      <c r="O15" s="52" t="n">
        <v>1</v>
      </c>
      <c r="P15" s="52" t="n">
        <v>8</v>
      </c>
      <c r="Q15" s="52" t="n">
        <v>0</v>
      </c>
      <c r="R15" s="52" t="n">
        <v>1</v>
      </c>
      <c r="S15" s="52" t="n">
        <v>6</v>
      </c>
      <c r="T15" s="52" t="n">
        <v>3</v>
      </c>
      <c r="U15" s="52" t="n">
        <v>7</v>
      </c>
      <c r="V15" s="52" t="n">
        <v>10</v>
      </c>
      <c r="W15" s="52" t="n">
        <v>0</v>
      </c>
      <c r="X15" s="52" t="n">
        <v>0</v>
      </c>
      <c r="Y15" s="52" t="n">
        <v>3</v>
      </c>
      <c r="Z15" s="52" t="n">
        <v>0</v>
      </c>
      <c r="AA15" s="52" t="n">
        <v>4</v>
      </c>
      <c r="AB15" s="52" t="n">
        <v>1</v>
      </c>
      <c r="AC15" s="52" t="n">
        <v>14</v>
      </c>
      <c r="AD15" s="52" t="n">
        <f aca="false">SUM(C15:AC15)</f>
        <v>107</v>
      </c>
      <c r="AE15" s="52"/>
      <c r="AF15" s="52"/>
    </row>
    <row r="16" s="144" customFormat="true" ht="12.75" hidden="false" customHeight="true" outlineLevel="3" collapsed="false">
      <c r="A16" s="18" t="s">
        <v>36</v>
      </c>
      <c r="B16" s="94" t="s">
        <v>30</v>
      </c>
      <c r="C16" s="52" t="n">
        <v>257</v>
      </c>
      <c r="D16" s="52" t="n">
        <v>67</v>
      </c>
      <c r="E16" s="52" t="n">
        <v>52</v>
      </c>
      <c r="F16" s="52" t="n">
        <v>129</v>
      </c>
      <c r="G16" s="52" t="n">
        <v>249</v>
      </c>
      <c r="H16" s="52" t="n">
        <v>110</v>
      </c>
      <c r="I16" s="52" t="n">
        <v>136</v>
      </c>
      <c r="J16" s="52" t="n">
        <v>72</v>
      </c>
      <c r="K16" s="52" t="n">
        <v>182</v>
      </c>
      <c r="L16" s="52" t="n">
        <v>199</v>
      </c>
      <c r="M16" s="52" t="n">
        <v>59</v>
      </c>
      <c r="N16" s="52" t="n">
        <v>130</v>
      </c>
      <c r="O16" s="52" t="n">
        <v>78</v>
      </c>
      <c r="P16" s="52" t="n">
        <v>319</v>
      </c>
      <c r="Q16" s="52" t="n">
        <v>31</v>
      </c>
      <c r="R16" s="52" t="n">
        <v>114</v>
      </c>
      <c r="S16" s="52" t="n">
        <v>136</v>
      </c>
      <c r="T16" s="52" t="n">
        <v>49</v>
      </c>
      <c r="U16" s="52" t="n">
        <v>219</v>
      </c>
      <c r="V16" s="52" t="n">
        <v>174</v>
      </c>
      <c r="W16" s="52" t="n">
        <v>63</v>
      </c>
      <c r="X16" s="52" t="n">
        <v>84</v>
      </c>
      <c r="Y16" s="52" t="n">
        <v>115</v>
      </c>
      <c r="Z16" s="52" t="n">
        <v>99</v>
      </c>
      <c r="AA16" s="52" t="n">
        <v>116</v>
      </c>
      <c r="AB16" s="52" t="n">
        <v>42</v>
      </c>
      <c r="AC16" s="52" t="n">
        <v>343</v>
      </c>
      <c r="AD16" s="52" t="n">
        <f aca="false">SUM(C16:AC16)</f>
        <v>3624</v>
      </c>
      <c r="AE16" s="52"/>
      <c r="AF16" s="52"/>
    </row>
    <row r="17" s="144" customFormat="true" ht="12.75" hidden="false" customHeight="true" outlineLevel="3" collapsed="false">
      <c r="A17" s="18"/>
      <c r="B17" s="94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</row>
    <row r="18" s="142" customFormat="true" ht="12.75" hidden="false" customHeight="true" outlineLevel="3" collapsed="false">
      <c r="A18" s="34" t="s">
        <v>37</v>
      </c>
      <c r="B18" s="54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52" t="n">
        <v>171</v>
      </c>
      <c r="D19" s="52" t="n">
        <v>22</v>
      </c>
      <c r="E19" s="52" t="n">
        <v>39</v>
      </c>
      <c r="F19" s="52" t="n">
        <v>76</v>
      </c>
      <c r="G19" s="52" t="n">
        <v>104</v>
      </c>
      <c r="H19" s="52" t="n">
        <v>87</v>
      </c>
      <c r="I19" s="52" t="n">
        <v>23</v>
      </c>
      <c r="J19" s="52" t="n">
        <v>68</v>
      </c>
      <c r="K19" s="52" t="n">
        <v>139</v>
      </c>
      <c r="L19" s="52" t="n">
        <v>77</v>
      </c>
      <c r="M19" s="52" t="n">
        <v>45</v>
      </c>
      <c r="N19" s="52" t="n">
        <v>91</v>
      </c>
      <c r="O19" s="52" t="n">
        <v>74</v>
      </c>
      <c r="P19" s="52" t="n">
        <v>148</v>
      </c>
      <c r="Q19" s="52" t="n">
        <v>38</v>
      </c>
      <c r="R19" s="52" t="n">
        <v>21</v>
      </c>
      <c r="S19" s="52" t="n">
        <v>116</v>
      </c>
      <c r="T19" s="52" t="n">
        <v>6</v>
      </c>
      <c r="U19" s="52" t="n">
        <v>102</v>
      </c>
      <c r="V19" s="52" t="n">
        <v>71</v>
      </c>
      <c r="W19" s="52" t="n">
        <v>10</v>
      </c>
      <c r="X19" s="52" t="n">
        <v>53</v>
      </c>
      <c r="Y19" s="52" t="n">
        <v>48</v>
      </c>
      <c r="Z19" s="52" t="n">
        <v>39</v>
      </c>
      <c r="AA19" s="52" t="n">
        <v>52</v>
      </c>
      <c r="AB19" s="52" t="n">
        <v>37</v>
      </c>
      <c r="AC19" s="52" t="n">
        <v>360</v>
      </c>
      <c r="AD19" s="52" t="n">
        <f aca="false">SUM(C19:AC19)</f>
        <v>2117</v>
      </c>
      <c r="AE19" s="52"/>
      <c r="AF19" s="52"/>
    </row>
    <row r="20" s="144" customFormat="true" ht="12.75" hidden="false" customHeight="true" outlineLevel="3" collapsed="false">
      <c r="A20" s="18" t="s">
        <v>39</v>
      </c>
      <c r="B20" s="94" t="s">
        <v>30</v>
      </c>
      <c r="C20" s="52" t="n">
        <v>249</v>
      </c>
      <c r="D20" s="52" t="n">
        <v>70</v>
      </c>
      <c r="E20" s="52" t="n">
        <v>47</v>
      </c>
      <c r="F20" s="52" t="n">
        <v>134</v>
      </c>
      <c r="G20" s="52" t="n">
        <v>243</v>
      </c>
      <c r="H20" s="52" t="n">
        <v>104</v>
      </c>
      <c r="I20" s="52" t="n">
        <v>127</v>
      </c>
      <c r="J20" s="52" t="n">
        <v>54</v>
      </c>
      <c r="K20" s="52" t="n">
        <v>157</v>
      </c>
      <c r="L20" s="52" t="n">
        <v>202</v>
      </c>
      <c r="M20" s="52" t="n">
        <v>53</v>
      </c>
      <c r="N20" s="52" t="n">
        <v>112</v>
      </c>
      <c r="O20" s="52" t="n">
        <v>80</v>
      </c>
      <c r="P20" s="52" t="n">
        <v>316</v>
      </c>
      <c r="Q20" s="52" t="n">
        <v>31</v>
      </c>
      <c r="R20" s="52" t="n">
        <v>106</v>
      </c>
      <c r="S20" s="52" t="n">
        <v>130</v>
      </c>
      <c r="T20" s="52" t="n">
        <v>53</v>
      </c>
      <c r="U20" s="52" t="n">
        <v>208</v>
      </c>
      <c r="V20" s="52" t="n">
        <v>178</v>
      </c>
      <c r="W20" s="52" t="n">
        <v>64</v>
      </c>
      <c r="X20" s="52" t="n">
        <v>78</v>
      </c>
      <c r="Y20" s="52" t="n">
        <v>110</v>
      </c>
      <c r="Z20" s="52" t="n">
        <v>94</v>
      </c>
      <c r="AA20" s="52" t="n">
        <v>101</v>
      </c>
      <c r="AB20" s="52" t="n">
        <v>28</v>
      </c>
      <c r="AC20" s="52" t="n">
        <v>336</v>
      </c>
      <c r="AD20" s="52" t="n">
        <f aca="false">SUM(C20:AC20)</f>
        <v>3465</v>
      </c>
      <c r="AE20" s="52"/>
      <c r="AF20" s="52"/>
    </row>
    <row r="21" s="144" customFormat="true" ht="12.75" hidden="false" customHeight="true" outlineLevel="3" collapsed="false">
      <c r="A21" s="18"/>
      <c r="B21" s="94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</row>
    <row r="22" s="142" customFormat="true" ht="12.75" hidden="false" customHeight="true" outlineLevel="3" collapsed="false">
      <c r="A22" s="34" t="s">
        <v>40</v>
      </c>
      <c r="B22" s="54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52" t="n">
        <v>274</v>
      </c>
      <c r="D23" s="52" t="n">
        <v>35</v>
      </c>
      <c r="E23" s="52" t="n">
        <v>56</v>
      </c>
      <c r="F23" s="52" t="n">
        <v>115</v>
      </c>
      <c r="G23" s="52" t="n">
        <v>171</v>
      </c>
      <c r="H23" s="52" t="n">
        <v>123</v>
      </c>
      <c r="I23" s="52" t="n">
        <v>55</v>
      </c>
      <c r="J23" s="52" t="n">
        <v>66</v>
      </c>
      <c r="K23" s="52" t="n">
        <v>194</v>
      </c>
      <c r="L23" s="52" t="n">
        <v>145</v>
      </c>
      <c r="M23" s="52" t="n">
        <v>55</v>
      </c>
      <c r="N23" s="52" t="n">
        <v>128</v>
      </c>
      <c r="O23" s="52" t="n">
        <v>111</v>
      </c>
      <c r="P23" s="52" t="n">
        <v>250</v>
      </c>
      <c r="Q23" s="52" t="n">
        <v>48</v>
      </c>
      <c r="R23" s="52" t="n">
        <v>41</v>
      </c>
      <c r="S23" s="52" t="n">
        <v>172</v>
      </c>
      <c r="T23" s="52" t="n">
        <v>13</v>
      </c>
      <c r="U23" s="52" t="n">
        <v>173</v>
      </c>
      <c r="V23" s="52" t="n">
        <v>123</v>
      </c>
      <c r="W23" s="52" t="n">
        <v>31</v>
      </c>
      <c r="X23" s="52" t="n">
        <v>86</v>
      </c>
      <c r="Y23" s="52" t="n">
        <v>90</v>
      </c>
      <c r="Z23" s="52" t="n">
        <v>78</v>
      </c>
      <c r="AA23" s="52" t="n">
        <v>84</v>
      </c>
      <c r="AB23" s="52" t="n">
        <v>46</v>
      </c>
      <c r="AC23" s="52" t="n">
        <v>478</v>
      </c>
      <c r="AD23" s="52" t="n">
        <f aca="false">SUM(C23:AC23)</f>
        <v>3241</v>
      </c>
      <c r="AE23" s="52"/>
      <c r="AF23" s="52"/>
    </row>
    <row r="24" s="144" customFormat="true" ht="12.75" hidden="false" customHeight="true" outlineLevel="3" collapsed="false">
      <c r="A24" s="18" t="s">
        <v>42</v>
      </c>
      <c r="B24" s="94" t="s">
        <v>30</v>
      </c>
      <c r="C24" s="52" t="n">
        <v>150</v>
      </c>
      <c r="D24" s="52" t="n">
        <v>57</v>
      </c>
      <c r="E24" s="52" t="n">
        <v>34</v>
      </c>
      <c r="F24" s="52" t="n">
        <v>97</v>
      </c>
      <c r="G24" s="52" t="n">
        <v>177</v>
      </c>
      <c r="H24" s="52" t="n">
        <v>70</v>
      </c>
      <c r="I24" s="52" t="n">
        <v>95</v>
      </c>
      <c r="J24" s="52" t="n">
        <v>57</v>
      </c>
      <c r="K24" s="52" t="n">
        <v>105</v>
      </c>
      <c r="L24" s="52" t="n">
        <v>133</v>
      </c>
      <c r="M24" s="52" t="n">
        <v>46</v>
      </c>
      <c r="N24" s="52" t="n">
        <v>75</v>
      </c>
      <c r="O24" s="52" t="n">
        <v>42</v>
      </c>
      <c r="P24" s="52" t="n">
        <v>220</v>
      </c>
      <c r="Q24" s="52" t="n">
        <v>23</v>
      </c>
      <c r="R24" s="52" t="n">
        <v>86</v>
      </c>
      <c r="S24" s="52" t="n">
        <v>75</v>
      </c>
      <c r="T24" s="52" t="n">
        <v>46</v>
      </c>
      <c r="U24" s="52" t="n">
        <v>132</v>
      </c>
      <c r="V24" s="52" t="n">
        <v>124</v>
      </c>
      <c r="W24" s="52" t="n">
        <v>44</v>
      </c>
      <c r="X24" s="52" t="n">
        <v>48</v>
      </c>
      <c r="Y24" s="52" t="n">
        <v>71</v>
      </c>
      <c r="Z24" s="52" t="n">
        <v>58</v>
      </c>
      <c r="AA24" s="52" t="n">
        <v>74</v>
      </c>
      <c r="AB24" s="52" t="n">
        <v>22</v>
      </c>
      <c r="AC24" s="52" t="n">
        <v>224</v>
      </c>
      <c r="AD24" s="52" t="n">
        <f aca="false">SUM(C24:AC24)</f>
        <v>2385</v>
      </c>
      <c r="AE24" s="52"/>
      <c r="AF24" s="52"/>
    </row>
    <row r="25" s="144" customFormat="true" ht="12.75" hidden="false" customHeight="true" outlineLevel="3" collapsed="false">
      <c r="A25" s="18"/>
      <c r="B25" s="94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</row>
    <row r="26" s="142" customFormat="true" ht="12.75" hidden="false" customHeight="true" outlineLevel="3" collapsed="false">
      <c r="A26" s="34" t="s">
        <v>43</v>
      </c>
      <c r="B26" s="54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52" t="n">
        <v>263</v>
      </c>
      <c r="D27" s="52" t="n">
        <v>33</v>
      </c>
      <c r="E27" s="52" t="n">
        <v>51</v>
      </c>
      <c r="F27" s="52" t="n">
        <v>111</v>
      </c>
      <c r="G27" s="52" t="n">
        <v>170</v>
      </c>
      <c r="H27" s="52" t="n">
        <v>123</v>
      </c>
      <c r="I27" s="52" t="n">
        <v>43</v>
      </c>
      <c r="J27" s="52" t="n">
        <v>68</v>
      </c>
      <c r="K27" s="52" t="n">
        <v>196</v>
      </c>
      <c r="L27" s="52" t="n">
        <v>128</v>
      </c>
      <c r="M27" s="52" t="n">
        <v>65</v>
      </c>
      <c r="N27" s="52" t="n">
        <v>133</v>
      </c>
      <c r="O27" s="52" t="n">
        <v>105</v>
      </c>
      <c r="P27" s="52" t="n">
        <v>228</v>
      </c>
      <c r="Q27" s="52" t="n">
        <v>48</v>
      </c>
      <c r="R27" s="52" t="n">
        <v>36</v>
      </c>
      <c r="S27" s="52" t="n">
        <v>161</v>
      </c>
      <c r="T27" s="52" t="n">
        <v>14</v>
      </c>
      <c r="U27" s="52" t="n">
        <v>163</v>
      </c>
      <c r="V27" s="52" t="n">
        <v>128</v>
      </c>
      <c r="W27" s="52" t="n">
        <v>29</v>
      </c>
      <c r="X27" s="52" t="n">
        <v>74</v>
      </c>
      <c r="Y27" s="52" t="n">
        <v>104</v>
      </c>
      <c r="Z27" s="52" t="n">
        <v>72</v>
      </c>
      <c r="AA27" s="52" t="n">
        <v>82</v>
      </c>
      <c r="AB27" s="52" t="n">
        <v>46</v>
      </c>
      <c r="AC27" s="52" t="n">
        <v>484</v>
      </c>
      <c r="AD27" s="52" t="n">
        <f aca="false">SUM(C27:AC27)</f>
        <v>3158</v>
      </c>
      <c r="AE27" s="52"/>
      <c r="AF27" s="52"/>
    </row>
    <row r="28" s="144" customFormat="true" ht="12.75" hidden="false" customHeight="true" outlineLevel="3" collapsed="false">
      <c r="A28" s="18" t="s">
        <v>45</v>
      </c>
      <c r="B28" s="94" t="s">
        <v>30</v>
      </c>
      <c r="C28" s="52" t="n">
        <v>155</v>
      </c>
      <c r="D28" s="52" t="n">
        <v>59</v>
      </c>
      <c r="E28" s="52" t="n">
        <v>37</v>
      </c>
      <c r="F28" s="52" t="n">
        <v>102</v>
      </c>
      <c r="G28" s="52" t="n">
        <v>176</v>
      </c>
      <c r="H28" s="52" t="n">
        <v>64</v>
      </c>
      <c r="I28" s="52" t="n">
        <v>108</v>
      </c>
      <c r="J28" s="52" t="n">
        <v>53</v>
      </c>
      <c r="K28" s="52" t="n">
        <v>97</v>
      </c>
      <c r="L28" s="52" t="n">
        <v>140</v>
      </c>
      <c r="M28" s="52" t="n">
        <v>33</v>
      </c>
      <c r="N28" s="52" t="n">
        <v>70</v>
      </c>
      <c r="O28" s="52" t="n">
        <v>46</v>
      </c>
      <c r="P28" s="52" t="n">
        <v>231</v>
      </c>
      <c r="Q28" s="52" t="n">
        <v>24</v>
      </c>
      <c r="R28" s="52" t="n">
        <v>89</v>
      </c>
      <c r="S28" s="52" t="n">
        <v>83</v>
      </c>
      <c r="T28" s="52" t="n">
        <v>45</v>
      </c>
      <c r="U28" s="52" t="n">
        <v>139</v>
      </c>
      <c r="V28" s="52" t="n">
        <v>121</v>
      </c>
      <c r="W28" s="52" t="n">
        <v>44</v>
      </c>
      <c r="X28" s="52" t="n">
        <v>55</v>
      </c>
      <c r="Y28" s="52" t="n">
        <v>56</v>
      </c>
      <c r="Z28" s="52" t="n">
        <v>64</v>
      </c>
      <c r="AA28" s="52" t="n">
        <v>71</v>
      </c>
      <c r="AB28" s="52" t="n">
        <v>22</v>
      </c>
      <c r="AC28" s="52" t="n">
        <v>208</v>
      </c>
      <c r="AD28" s="52" t="n">
        <f aca="false">SUM(C28:AC28)</f>
        <v>2392</v>
      </c>
      <c r="AE28" s="52"/>
      <c r="AF28" s="52"/>
    </row>
    <row r="29" s="144" customFormat="true" ht="12.75" hidden="false" customHeight="true" outlineLevel="3" collapsed="false">
      <c r="A29" s="18"/>
      <c r="B29" s="94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</row>
    <row r="30" s="142" customFormat="true" ht="12.75" hidden="false" customHeight="true" outlineLevel="3" collapsed="false">
      <c r="A30" s="34" t="s">
        <v>46</v>
      </c>
      <c r="B30" s="54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52" t="n">
        <v>429</v>
      </c>
      <c r="D31" s="52" t="n">
        <v>96</v>
      </c>
      <c r="E31" s="52" t="n">
        <v>97</v>
      </c>
      <c r="F31" s="52" t="n">
        <v>216</v>
      </c>
      <c r="G31" s="52" t="n">
        <v>354</v>
      </c>
      <c r="H31" s="52" t="n">
        <v>196</v>
      </c>
      <c r="I31" s="52" t="n">
        <v>151</v>
      </c>
      <c r="J31" s="52" t="n">
        <v>127</v>
      </c>
      <c r="K31" s="52" t="n">
        <v>308</v>
      </c>
      <c r="L31" s="52" t="n">
        <v>285</v>
      </c>
      <c r="M31" s="52" t="n">
        <v>102</v>
      </c>
      <c r="N31" s="52" t="n">
        <v>212</v>
      </c>
      <c r="O31" s="52" t="n">
        <v>159</v>
      </c>
      <c r="P31" s="52" t="n">
        <v>477</v>
      </c>
      <c r="Q31" s="52" t="n">
        <v>72</v>
      </c>
      <c r="R31" s="52" t="n">
        <v>130</v>
      </c>
      <c r="S31" s="52" t="n">
        <v>255</v>
      </c>
      <c r="T31" s="52" t="n">
        <v>59</v>
      </c>
      <c r="U31" s="52" t="n">
        <v>327</v>
      </c>
      <c r="V31" s="52" t="n">
        <v>256</v>
      </c>
      <c r="W31" s="52" t="n">
        <v>78</v>
      </c>
      <c r="X31" s="52" t="n">
        <v>136</v>
      </c>
      <c r="Y31" s="52" t="n">
        <v>164</v>
      </c>
      <c r="Z31" s="52" t="n">
        <v>140</v>
      </c>
      <c r="AA31" s="52" t="n">
        <v>162</v>
      </c>
      <c r="AB31" s="52" t="n">
        <v>68</v>
      </c>
      <c r="AC31" s="52" t="n">
        <v>338</v>
      </c>
      <c r="AD31" s="52" t="n">
        <f aca="false">SUM(C31:AC31)</f>
        <v>5394</v>
      </c>
      <c r="AE31" s="52"/>
      <c r="AF31" s="52"/>
    </row>
    <row r="32" s="144" customFormat="true" ht="12.75" hidden="false" customHeight="true" outlineLevel="3" collapsed="false">
      <c r="A32" s="18"/>
      <c r="B32" s="94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</row>
    <row r="33" s="142" customFormat="true" ht="12.75" hidden="false" customHeight="true" outlineLevel="3" collapsed="false">
      <c r="A33" s="34" t="s">
        <v>48</v>
      </c>
      <c r="B33" s="54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52" t="n">
        <v>429</v>
      </c>
      <c r="D34" s="52" t="n">
        <v>96</v>
      </c>
      <c r="E34" s="52" t="n">
        <v>97</v>
      </c>
      <c r="F34" s="52" t="n">
        <v>216</v>
      </c>
      <c r="G34" s="52" t="n">
        <v>354</v>
      </c>
      <c r="H34" s="52" t="n">
        <v>196</v>
      </c>
      <c r="I34" s="52" t="n">
        <v>151</v>
      </c>
      <c r="J34" s="52" t="n">
        <v>127</v>
      </c>
      <c r="K34" s="52" t="n">
        <v>308</v>
      </c>
      <c r="L34" s="52" t="n">
        <v>285</v>
      </c>
      <c r="M34" s="52" t="n">
        <v>102</v>
      </c>
      <c r="N34" s="52" t="n">
        <v>212</v>
      </c>
      <c r="O34" s="52" t="n">
        <v>159</v>
      </c>
      <c r="P34" s="52" t="n">
        <v>477</v>
      </c>
      <c r="Q34" s="52" t="n">
        <v>72</v>
      </c>
      <c r="R34" s="52" t="n">
        <v>130</v>
      </c>
      <c r="S34" s="52" t="n">
        <v>255</v>
      </c>
      <c r="T34" s="52" t="n">
        <v>59</v>
      </c>
      <c r="U34" s="52" t="n">
        <v>327</v>
      </c>
      <c r="V34" s="52" t="n">
        <v>256</v>
      </c>
      <c r="W34" s="52" t="n">
        <v>78</v>
      </c>
      <c r="X34" s="52" t="n">
        <v>136</v>
      </c>
      <c r="Y34" s="52" t="n">
        <v>164</v>
      </c>
      <c r="Z34" s="52" t="n">
        <v>140</v>
      </c>
      <c r="AA34" s="52" t="n">
        <v>162</v>
      </c>
      <c r="AB34" s="52" t="n">
        <v>68</v>
      </c>
      <c r="AC34" s="52" t="n">
        <v>338</v>
      </c>
      <c r="AD34" s="52" t="n">
        <f aca="false">SUM(C34:AC34)</f>
        <v>5394</v>
      </c>
      <c r="AE34" s="52"/>
      <c r="AF34" s="52"/>
    </row>
    <row r="35" s="144" customFormat="true" ht="12.75" hidden="false" customHeight="true" outlineLevel="3" collapsed="false">
      <c r="A35" s="18"/>
      <c r="B35" s="94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</row>
    <row r="36" s="142" customFormat="true" ht="12.75" hidden="false" customHeight="true" outlineLevel="3" collapsed="false">
      <c r="A36" s="34" t="s">
        <v>50</v>
      </c>
      <c r="B36" s="54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52" t="n">
        <v>429</v>
      </c>
      <c r="D37" s="52" t="n">
        <v>96</v>
      </c>
      <c r="E37" s="52" t="n">
        <v>97</v>
      </c>
      <c r="F37" s="52" t="n">
        <v>216</v>
      </c>
      <c r="G37" s="52" t="n">
        <v>354</v>
      </c>
      <c r="H37" s="52" t="n">
        <v>196</v>
      </c>
      <c r="I37" s="52" t="n">
        <v>151</v>
      </c>
      <c r="J37" s="52" t="n">
        <v>127</v>
      </c>
      <c r="K37" s="52" t="n">
        <v>308</v>
      </c>
      <c r="L37" s="52" t="n">
        <v>285</v>
      </c>
      <c r="M37" s="52" t="n">
        <v>102</v>
      </c>
      <c r="N37" s="52" t="n">
        <v>212</v>
      </c>
      <c r="O37" s="52" t="n">
        <v>159</v>
      </c>
      <c r="P37" s="52" t="n">
        <v>477</v>
      </c>
      <c r="Q37" s="52" t="n">
        <v>72</v>
      </c>
      <c r="R37" s="52" t="n">
        <v>130</v>
      </c>
      <c r="S37" s="52" t="n">
        <v>255</v>
      </c>
      <c r="T37" s="52" t="n">
        <v>59</v>
      </c>
      <c r="U37" s="52" t="n">
        <v>327</v>
      </c>
      <c r="V37" s="52" t="n">
        <v>256</v>
      </c>
      <c r="W37" s="52" t="n">
        <v>78</v>
      </c>
      <c r="X37" s="52" t="n">
        <v>136</v>
      </c>
      <c r="Y37" s="52" t="n">
        <v>164</v>
      </c>
      <c r="Z37" s="52" t="n">
        <v>140</v>
      </c>
      <c r="AA37" s="52" t="n">
        <v>162</v>
      </c>
      <c r="AB37" s="52" t="n">
        <v>68</v>
      </c>
      <c r="AC37" s="52" t="n">
        <v>338</v>
      </c>
      <c r="AD37" s="52" t="n">
        <f aca="false">SUM(C37:AC37)</f>
        <v>5394</v>
      </c>
      <c r="AE37" s="52"/>
      <c r="AF37" s="52"/>
    </row>
    <row r="38" s="144" customFormat="true" ht="12.75" hidden="false" customHeight="true" outlineLevel="3" collapsed="false">
      <c r="A38" s="18"/>
      <c r="B38" s="94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</row>
    <row r="39" s="142" customFormat="true" ht="12.75" hidden="false" customHeight="true" outlineLevel="3" collapsed="false">
      <c r="A39" s="34" t="s">
        <v>270</v>
      </c>
      <c r="B39" s="54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144" customFormat="true" ht="12.75" hidden="false" customHeight="true" outlineLevel="3" collapsed="false">
      <c r="A40" s="18" t="s">
        <v>271</v>
      </c>
      <c r="B40" s="94" t="s">
        <v>26</v>
      </c>
      <c r="C40" s="52" t="n">
        <v>261</v>
      </c>
      <c r="D40" s="52" t="n">
        <v>37</v>
      </c>
      <c r="E40" s="52" t="n">
        <v>49</v>
      </c>
      <c r="F40" s="52" t="n">
        <v>110</v>
      </c>
      <c r="G40" s="52" t="n">
        <v>202</v>
      </c>
      <c r="H40" s="52" t="n">
        <v>107</v>
      </c>
      <c r="I40" s="52" t="n">
        <v>37</v>
      </c>
      <c r="J40" s="52" t="n">
        <v>63</v>
      </c>
      <c r="K40" s="52" t="n">
        <v>185</v>
      </c>
      <c r="L40" s="52" t="n">
        <v>142</v>
      </c>
      <c r="M40" s="52" t="n">
        <v>58</v>
      </c>
      <c r="N40" s="52" t="n">
        <v>139</v>
      </c>
      <c r="O40" s="52" t="n">
        <v>107</v>
      </c>
      <c r="P40" s="52" t="n">
        <v>310</v>
      </c>
      <c r="Q40" s="52" t="n">
        <v>46</v>
      </c>
      <c r="R40" s="52" t="n">
        <v>36</v>
      </c>
      <c r="S40" s="52" t="n">
        <v>158</v>
      </c>
      <c r="T40" s="52" t="n">
        <v>13</v>
      </c>
      <c r="U40" s="52" t="n">
        <v>176</v>
      </c>
      <c r="V40" s="52" t="n">
        <v>123</v>
      </c>
      <c r="W40" s="52" t="n">
        <v>34</v>
      </c>
      <c r="X40" s="52" t="n">
        <v>83</v>
      </c>
      <c r="Y40" s="52" t="n">
        <v>95</v>
      </c>
      <c r="Z40" s="52" t="n">
        <v>80</v>
      </c>
      <c r="AA40" s="52" t="n">
        <v>73</v>
      </c>
      <c r="AB40" s="52" t="n">
        <v>42</v>
      </c>
      <c r="AC40" s="52" t="n">
        <v>487</v>
      </c>
      <c r="AD40" s="52" t="n">
        <f aca="false">SUM(C40:AC40)</f>
        <v>3253</v>
      </c>
      <c r="AE40" s="52"/>
      <c r="AF40" s="52"/>
    </row>
    <row r="41" s="144" customFormat="true" ht="12.75" hidden="false" customHeight="true" outlineLevel="3" collapsed="false">
      <c r="A41" s="18" t="s">
        <v>272</v>
      </c>
      <c r="B41" s="94" t="s">
        <v>30</v>
      </c>
      <c r="C41" s="52" t="n">
        <v>165</v>
      </c>
      <c r="D41" s="52" t="n">
        <v>57</v>
      </c>
      <c r="E41" s="52" t="n">
        <v>43</v>
      </c>
      <c r="F41" s="52" t="n">
        <v>103</v>
      </c>
      <c r="G41" s="52" t="n">
        <v>149</v>
      </c>
      <c r="H41" s="52" t="n">
        <v>84</v>
      </c>
      <c r="I41" s="52" t="n">
        <v>113</v>
      </c>
      <c r="J41" s="52" t="n">
        <v>58</v>
      </c>
      <c r="K41" s="52" t="n">
        <v>117</v>
      </c>
      <c r="L41" s="52" t="n">
        <v>137</v>
      </c>
      <c r="M41" s="52" t="n">
        <v>41</v>
      </c>
      <c r="N41" s="52" t="n">
        <v>67</v>
      </c>
      <c r="O41" s="52" t="n">
        <v>47</v>
      </c>
      <c r="P41" s="52" t="n">
        <v>159</v>
      </c>
      <c r="Q41" s="52" t="n">
        <v>24</v>
      </c>
      <c r="R41" s="52" t="n">
        <v>92</v>
      </c>
      <c r="S41" s="52" t="n">
        <v>87</v>
      </c>
      <c r="T41" s="52" t="n">
        <v>46</v>
      </c>
      <c r="U41" s="52" t="n">
        <v>135</v>
      </c>
      <c r="V41" s="52" t="n">
        <v>130</v>
      </c>
      <c r="W41" s="52" t="n">
        <v>42</v>
      </c>
      <c r="X41" s="52" t="n">
        <v>52</v>
      </c>
      <c r="Y41" s="52" t="n">
        <v>67</v>
      </c>
      <c r="Z41" s="52" t="n">
        <v>58</v>
      </c>
      <c r="AA41" s="52" t="n">
        <v>83</v>
      </c>
      <c r="AB41" s="52" t="n">
        <v>26</v>
      </c>
      <c r="AC41" s="52" t="n">
        <v>213</v>
      </c>
      <c r="AD41" s="52" t="n">
        <f aca="false">SUM(C41:AC41)</f>
        <v>2395</v>
      </c>
      <c r="AE41" s="52"/>
      <c r="AF41" s="52"/>
    </row>
    <row r="42" s="144" customFormat="true" ht="12.75" hidden="false" customHeight="true" outlineLevel="3" collapsed="false">
      <c r="A42" s="18"/>
      <c r="B42" s="94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</row>
    <row r="43" s="142" customFormat="true" ht="12.75" hidden="false" customHeight="true" outlineLevel="3" collapsed="false">
      <c r="A43" s="34" t="s">
        <v>1624</v>
      </c>
      <c r="B43" s="54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144" customFormat="true" ht="12.75" hidden="false" customHeight="true" outlineLevel="3" collapsed="false">
      <c r="A44" s="18" t="s">
        <v>1625</v>
      </c>
      <c r="B44" s="94" t="s">
        <v>26</v>
      </c>
      <c r="C44" s="52" t="n">
        <v>245</v>
      </c>
      <c r="D44" s="52" t="n">
        <v>33</v>
      </c>
      <c r="E44" s="52" t="n">
        <v>44</v>
      </c>
      <c r="F44" s="52" t="n">
        <v>109</v>
      </c>
      <c r="G44" s="52" t="n">
        <v>171</v>
      </c>
      <c r="H44" s="52" t="n">
        <v>101</v>
      </c>
      <c r="I44" s="52" t="n">
        <v>39</v>
      </c>
      <c r="J44" s="52" t="n">
        <v>63</v>
      </c>
      <c r="K44" s="52" t="n">
        <v>200</v>
      </c>
      <c r="L44" s="52" t="n">
        <v>131</v>
      </c>
      <c r="M44" s="52" t="n">
        <v>47</v>
      </c>
      <c r="N44" s="52" t="n">
        <v>134</v>
      </c>
      <c r="O44" s="52" t="n">
        <v>103</v>
      </c>
      <c r="P44" s="52" t="n">
        <v>230</v>
      </c>
      <c r="Q44" s="52" t="n">
        <v>43</v>
      </c>
      <c r="R44" s="52" t="n">
        <v>38</v>
      </c>
      <c r="S44" s="52" t="n">
        <v>169</v>
      </c>
      <c r="T44" s="52" t="n">
        <v>11</v>
      </c>
      <c r="U44" s="52" t="n">
        <v>169</v>
      </c>
      <c r="V44" s="52" t="n">
        <v>121</v>
      </c>
      <c r="W44" s="52" t="n">
        <v>34</v>
      </c>
      <c r="X44" s="52" t="n">
        <v>77</v>
      </c>
      <c r="Y44" s="52" t="n">
        <v>86</v>
      </c>
      <c r="Z44" s="52" t="n">
        <v>70</v>
      </c>
      <c r="AA44" s="52" t="n">
        <v>81</v>
      </c>
      <c r="AB44" s="52" t="n">
        <v>48</v>
      </c>
      <c r="AC44" s="52" t="n">
        <v>481</v>
      </c>
      <c r="AD44" s="52" t="n">
        <f aca="false">SUM(C44:AC44)</f>
        <v>3078</v>
      </c>
      <c r="AE44" s="52"/>
      <c r="AF44" s="52"/>
    </row>
    <row r="45" s="144" customFormat="true" ht="12.75" hidden="false" customHeight="true" outlineLevel="3" collapsed="false">
      <c r="A45" s="18" t="s">
        <v>1626</v>
      </c>
      <c r="B45" s="94" t="s">
        <v>30</v>
      </c>
      <c r="C45" s="52" t="n">
        <v>182</v>
      </c>
      <c r="D45" s="52" t="n">
        <v>58</v>
      </c>
      <c r="E45" s="52" t="n">
        <v>51</v>
      </c>
      <c r="F45" s="52" t="n">
        <v>106</v>
      </c>
      <c r="G45" s="52" t="n">
        <v>179</v>
      </c>
      <c r="H45" s="52" t="n">
        <v>93</v>
      </c>
      <c r="I45" s="52" t="n">
        <v>111</v>
      </c>
      <c r="J45" s="52" t="n">
        <v>62</v>
      </c>
      <c r="K45" s="52" t="n">
        <v>106</v>
      </c>
      <c r="L45" s="52" t="n">
        <v>150</v>
      </c>
      <c r="M45" s="52" t="n">
        <v>52</v>
      </c>
      <c r="N45" s="52" t="n">
        <v>76</v>
      </c>
      <c r="O45" s="52" t="n">
        <v>53</v>
      </c>
      <c r="P45" s="52" t="n">
        <v>239</v>
      </c>
      <c r="Q45" s="52" t="n">
        <v>27</v>
      </c>
      <c r="R45" s="52" t="n">
        <v>90</v>
      </c>
      <c r="S45" s="52" t="n">
        <v>80</v>
      </c>
      <c r="T45" s="52" t="n">
        <v>48</v>
      </c>
      <c r="U45" s="52" t="n">
        <v>145</v>
      </c>
      <c r="V45" s="52" t="n">
        <v>133</v>
      </c>
      <c r="W45" s="52" t="n">
        <v>43</v>
      </c>
      <c r="X45" s="52" t="n">
        <v>57</v>
      </c>
      <c r="Y45" s="52" t="n">
        <v>76</v>
      </c>
      <c r="Z45" s="52" t="n">
        <v>69</v>
      </c>
      <c r="AA45" s="52" t="n">
        <v>78</v>
      </c>
      <c r="AB45" s="52" t="n">
        <v>19</v>
      </c>
      <c r="AC45" s="52" t="n">
        <v>224</v>
      </c>
      <c r="AD45" s="52" t="n">
        <f aca="false">SUM(C45:AC45)</f>
        <v>2607</v>
      </c>
      <c r="AE45" s="52"/>
      <c r="AF45" s="52"/>
    </row>
    <row r="46" s="144" customFormat="true" ht="12.75" hidden="false" customHeight="true" outlineLevel="3" collapsed="false">
      <c r="A46" s="18"/>
      <c r="B46" s="94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</row>
    <row r="47" s="142" customFormat="true" ht="12.75" hidden="false" customHeight="true" outlineLevel="3" collapsed="false">
      <c r="A47" s="34" t="s">
        <v>60</v>
      </c>
      <c r="B47" s="54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144" customFormat="true" ht="12.75" hidden="false" customHeight="true" outlineLevel="3" collapsed="false">
      <c r="A48" s="18" t="s">
        <v>61</v>
      </c>
      <c r="B48" s="94" t="s">
        <v>26</v>
      </c>
      <c r="C48" s="52" t="n">
        <v>263</v>
      </c>
      <c r="D48" s="52" t="n">
        <v>34</v>
      </c>
      <c r="E48" s="52" t="n">
        <v>53</v>
      </c>
      <c r="F48" s="52" t="n">
        <v>117</v>
      </c>
      <c r="G48" s="52" t="n">
        <v>166</v>
      </c>
      <c r="H48" s="52" t="n">
        <v>119</v>
      </c>
      <c r="I48" s="52" t="n">
        <v>40</v>
      </c>
      <c r="J48" s="52" t="n">
        <v>66</v>
      </c>
      <c r="K48" s="52" t="n">
        <v>194</v>
      </c>
      <c r="L48" s="52" t="n">
        <v>122</v>
      </c>
      <c r="M48" s="52" t="n">
        <v>56</v>
      </c>
      <c r="N48" s="52" t="n">
        <v>132</v>
      </c>
      <c r="O48" s="52" t="n">
        <v>104</v>
      </c>
      <c r="P48" s="52" t="n">
        <v>227</v>
      </c>
      <c r="Q48" s="52" t="n">
        <v>45</v>
      </c>
      <c r="R48" s="52" t="n">
        <v>35</v>
      </c>
      <c r="S48" s="52" t="n">
        <v>161</v>
      </c>
      <c r="T48" s="52" t="n">
        <v>13</v>
      </c>
      <c r="U48" s="52" t="n">
        <v>160</v>
      </c>
      <c r="V48" s="52" t="n">
        <v>123</v>
      </c>
      <c r="W48" s="52" t="n">
        <v>33</v>
      </c>
      <c r="X48" s="52" t="n">
        <v>73</v>
      </c>
      <c r="Y48" s="52" t="n">
        <v>88</v>
      </c>
      <c r="Z48" s="52" t="n">
        <v>67</v>
      </c>
      <c r="AA48" s="52" t="n">
        <v>71</v>
      </c>
      <c r="AB48" s="52" t="n">
        <v>43</v>
      </c>
      <c r="AC48" s="52" t="n">
        <v>457</v>
      </c>
      <c r="AD48" s="52" t="n">
        <f aca="false">SUM(C48:AC48)</f>
        <v>3062</v>
      </c>
      <c r="AE48" s="52"/>
      <c r="AF48" s="52"/>
    </row>
    <row r="49" s="144" customFormat="true" ht="12.75" hidden="false" customHeight="true" outlineLevel="3" collapsed="false">
      <c r="A49" s="18" t="s">
        <v>62</v>
      </c>
      <c r="B49" s="94" t="s">
        <v>30</v>
      </c>
      <c r="C49" s="52" t="n">
        <v>151</v>
      </c>
      <c r="D49" s="52" t="n">
        <v>55</v>
      </c>
      <c r="E49" s="52" t="n">
        <v>31</v>
      </c>
      <c r="F49" s="52" t="n">
        <v>91</v>
      </c>
      <c r="G49" s="52" t="n">
        <v>173</v>
      </c>
      <c r="H49" s="52" t="n">
        <v>62</v>
      </c>
      <c r="I49" s="52" t="n">
        <v>109</v>
      </c>
      <c r="J49" s="52" t="n">
        <v>47</v>
      </c>
      <c r="K49" s="52" t="n">
        <v>96</v>
      </c>
      <c r="L49" s="52" t="n">
        <v>138</v>
      </c>
      <c r="M49" s="52" t="n">
        <v>41</v>
      </c>
      <c r="N49" s="52" t="n">
        <v>74</v>
      </c>
      <c r="O49" s="52" t="n">
        <v>39</v>
      </c>
      <c r="P49" s="52" t="n">
        <v>228</v>
      </c>
      <c r="Q49" s="52" t="n">
        <v>24</v>
      </c>
      <c r="R49" s="52" t="n">
        <v>88</v>
      </c>
      <c r="S49" s="52" t="n">
        <v>79</v>
      </c>
      <c r="T49" s="52" t="n">
        <v>45</v>
      </c>
      <c r="U49" s="52" t="n">
        <v>138</v>
      </c>
      <c r="V49" s="52" t="n">
        <v>121</v>
      </c>
      <c r="W49" s="52" t="n">
        <v>39</v>
      </c>
      <c r="X49" s="52" t="n">
        <v>54</v>
      </c>
      <c r="Y49" s="52" t="n">
        <v>61</v>
      </c>
      <c r="Z49" s="52" t="n">
        <v>62</v>
      </c>
      <c r="AA49" s="52" t="n">
        <v>80</v>
      </c>
      <c r="AB49" s="52" t="n">
        <v>22</v>
      </c>
      <c r="AC49" s="52" t="n">
        <v>214</v>
      </c>
      <c r="AD49" s="52" t="n">
        <f aca="false">SUM(C49:AC49)</f>
        <v>2362</v>
      </c>
      <c r="AE49" s="52"/>
      <c r="AF49" s="52"/>
    </row>
    <row r="50" s="144" customFormat="true" ht="12.75" hidden="false" customHeight="true" outlineLevel="3" collapsed="false">
      <c r="A50" s="18"/>
      <c r="B50" s="94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</row>
    <row r="51" s="142" customFormat="true" ht="12.75" hidden="false" customHeight="true" outlineLevel="3" collapsed="false">
      <c r="A51" s="34" t="s">
        <v>63</v>
      </c>
      <c r="B51" s="54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144" customFormat="true" ht="12.75" hidden="false" customHeight="true" outlineLevel="3" collapsed="false">
      <c r="A52" s="18" t="s">
        <v>64</v>
      </c>
      <c r="B52" s="94" t="s">
        <v>26</v>
      </c>
      <c r="C52" s="52" t="n">
        <v>429</v>
      </c>
      <c r="D52" s="52" t="n">
        <v>96</v>
      </c>
      <c r="E52" s="52" t="n">
        <v>97</v>
      </c>
      <c r="F52" s="52" t="n">
        <v>216</v>
      </c>
      <c r="G52" s="52" t="n">
        <v>354</v>
      </c>
      <c r="H52" s="52" t="n">
        <v>196</v>
      </c>
      <c r="I52" s="52" t="n">
        <v>151</v>
      </c>
      <c r="J52" s="52" t="n">
        <v>127</v>
      </c>
      <c r="K52" s="52" t="n">
        <v>308</v>
      </c>
      <c r="L52" s="52" t="n">
        <v>285</v>
      </c>
      <c r="M52" s="52" t="n">
        <v>102</v>
      </c>
      <c r="N52" s="52" t="n">
        <v>212</v>
      </c>
      <c r="O52" s="52" t="n">
        <v>159</v>
      </c>
      <c r="P52" s="52" t="n">
        <v>477</v>
      </c>
      <c r="Q52" s="52" t="n">
        <v>72</v>
      </c>
      <c r="R52" s="52" t="n">
        <v>130</v>
      </c>
      <c r="S52" s="52" t="n">
        <v>255</v>
      </c>
      <c r="T52" s="52" t="n">
        <v>59</v>
      </c>
      <c r="U52" s="52" t="n">
        <v>327</v>
      </c>
      <c r="V52" s="52" t="n">
        <v>256</v>
      </c>
      <c r="W52" s="52" t="n">
        <v>78</v>
      </c>
      <c r="X52" s="52" t="n">
        <v>136</v>
      </c>
      <c r="Y52" s="52" t="n">
        <v>164</v>
      </c>
      <c r="Z52" s="52" t="n">
        <v>140</v>
      </c>
      <c r="AA52" s="52" t="n">
        <v>162</v>
      </c>
      <c r="AB52" s="52" t="n">
        <v>68</v>
      </c>
      <c r="AC52" s="52" t="n">
        <v>338</v>
      </c>
      <c r="AD52" s="52" t="n">
        <f aca="false">SUM(C52:AC52)</f>
        <v>5394</v>
      </c>
      <c r="AE52" s="52"/>
      <c r="AF52" s="52"/>
    </row>
    <row r="53" s="144" customFormat="true" ht="12.75" hidden="false" customHeight="true" outlineLevel="3" collapsed="false">
      <c r="A53" s="18"/>
      <c r="B53" s="94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</row>
    <row r="54" s="142" customFormat="true" ht="12.75" hidden="false" customHeight="true" outlineLevel="3" collapsed="false">
      <c r="A54" s="34" t="s">
        <v>65</v>
      </c>
      <c r="B54" s="54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144" customFormat="true" ht="12.75" hidden="false" customHeight="true" outlineLevel="3" collapsed="false">
      <c r="A55" s="18" t="s">
        <v>66</v>
      </c>
      <c r="B55" s="94" t="s">
        <v>26</v>
      </c>
      <c r="C55" s="52" t="n">
        <v>429</v>
      </c>
      <c r="D55" s="52" t="n">
        <v>96</v>
      </c>
      <c r="E55" s="52" t="n">
        <v>97</v>
      </c>
      <c r="F55" s="52" t="n">
        <v>216</v>
      </c>
      <c r="G55" s="52" t="n">
        <v>354</v>
      </c>
      <c r="H55" s="52" t="n">
        <v>196</v>
      </c>
      <c r="I55" s="52" t="n">
        <v>151</v>
      </c>
      <c r="J55" s="52" t="n">
        <v>127</v>
      </c>
      <c r="K55" s="52" t="n">
        <v>308</v>
      </c>
      <c r="L55" s="52" t="n">
        <v>285</v>
      </c>
      <c r="M55" s="52" t="n">
        <v>102</v>
      </c>
      <c r="N55" s="52" t="n">
        <v>212</v>
      </c>
      <c r="O55" s="52" t="n">
        <v>159</v>
      </c>
      <c r="P55" s="52" t="n">
        <v>477</v>
      </c>
      <c r="Q55" s="52" t="n">
        <v>72</v>
      </c>
      <c r="R55" s="52" t="n">
        <v>130</v>
      </c>
      <c r="S55" s="52" t="n">
        <v>255</v>
      </c>
      <c r="T55" s="52" t="n">
        <v>59</v>
      </c>
      <c r="U55" s="52" t="n">
        <v>327</v>
      </c>
      <c r="V55" s="52" t="n">
        <v>256</v>
      </c>
      <c r="W55" s="52" t="n">
        <v>78</v>
      </c>
      <c r="X55" s="52" t="n">
        <v>136</v>
      </c>
      <c r="Y55" s="52" t="n">
        <v>164</v>
      </c>
      <c r="Z55" s="52" t="n">
        <v>140</v>
      </c>
      <c r="AA55" s="52" t="n">
        <v>162</v>
      </c>
      <c r="AB55" s="52" t="n">
        <v>68</v>
      </c>
      <c r="AC55" s="52" t="n">
        <v>338</v>
      </c>
      <c r="AD55" s="52" t="n">
        <f aca="false">SUM(C55:AC55)</f>
        <v>5394</v>
      </c>
      <c r="AE55" s="52"/>
      <c r="AF55" s="52"/>
    </row>
    <row r="56" s="144" customFormat="true" ht="12.75" hidden="false" customHeight="true" outlineLevel="3" collapsed="false">
      <c r="A56" s="18"/>
      <c r="B56" s="94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</row>
    <row r="57" s="142" customFormat="true" ht="12.75" hidden="false" customHeight="true" outlineLevel="3" collapsed="false">
      <c r="A57" s="34" t="s">
        <v>1627</v>
      </c>
      <c r="B57" s="54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144" customFormat="true" ht="12.75" hidden="false" customHeight="true" outlineLevel="3" collapsed="false">
      <c r="A58" s="18" t="s">
        <v>1628</v>
      </c>
      <c r="B58" s="94" t="s">
        <v>26</v>
      </c>
      <c r="C58" s="52" t="n">
        <v>429</v>
      </c>
      <c r="D58" s="52" t="n">
        <v>96</v>
      </c>
      <c r="E58" s="52" t="n">
        <v>97</v>
      </c>
      <c r="F58" s="52" t="n">
        <v>216</v>
      </c>
      <c r="G58" s="52" t="n">
        <v>354</v>
      </c>
      <c r="H58" s="52" t="n">
        <v>196</v>
      </c>
      <c r="I58" s="52" t="n">
        <v>151</v>
      </c>
      <c r="J58" s="52" t="n">
        <v>127</v>
      </c>
      <c r="K58" s="52" t="n">
        <v>308</v>
      </c>
      <c r="L58" s="52" t="n">
        <v>285</v>
      </c>
      <c r="M58" s="52" t="n">
        <v>102</v>
      </c>
      <c r="N58" s="52" t="n">
        <v>212</v>
      </c>
      <c r="O58" s="52" t="n">
        <v>159</v>
      </c>
      <c r="P58" s="52" t="n">
        <v>477</v>
      </c>
      <c r="Q58" s="52" t="n">
        <v>72</v>
      </c>
      <c r="R58" s="52" t="n">
        <v>130</v>
      </c>
      <c r="S58" s="52" t="n">
        <v>255</v>
      </c>
      <c r="T58" s="52" t="n">
        <v>59</v>
      </c>
      <c r="U58" s="52" t="n">
        <v>327</v>
      </c>
      <c r="V58" s="52" t="n">
        <v>256</v>
      </c>
      <c r="W58" s="52" t="n">
        <v>78</v>
      </c>
      <c r="X58" s="52" t="n">
        <v>136</v>
      </c>
      <c r="Y58" s="52" t="n">
        <v>164</v>
      </c>
      <c r="Z58" s="52" t="n">
        <v>140</v>
      </c>
      <c r="AA58" s="52" t="n">
        <v>162</v>
      </c>
      <c r="AB58" s="52" t="n">
        <v>68</v>
      </c>
      <c r="AC58" s="52" t="n">
        <v>338</v>
      </c>
      <c r="AD58" s="52" t="n">
        <f aca="false">SUM(C58:AC58)</f>
        <v>5394</v>
      </c>
      <c r="AE58" s="52"/>
      <c r="AF58" s="52"/>
    </row>
    <row r="59" s="144" customFormat="true" ht="12.75" hidden="false" customHeight="true" outlineLevel="3" collapsed="false">
      <c r="A59" s="18"/>
      <c r="B59" s="94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</row>
    <row r="60" s="142" customFormat="true" ht="12.75" hidden="false" customHeight="true" outlineLevel="3" collapsed="false">
      <c r="A60" s="34" t="s">
        <v>1629</v>
      </c>
      <c r="B60" s="54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144" customFormat="true" ht="12.75" hidden="false" customHeight="true" outlineLevel="3" collapsed="false">
      <c r="A61" s="18" t="s">
        <v>1630</v>
      </c>
      <c r="B61" s="94" t="s">
        <v>26</v>
      </c>
      <c r="C61" s="52" t="n">
        <v>429</v>
      </c>
      <c r="D61" s="52" t="n">
        <v>96</v>
      </c>
      <c r="E61" s="52" t="n">
        <v>97</v>
      </c>
      <c r="F61" s="52" t="n">
        <v>216</v>
      </c>
      <c r="G61" s="52" t="n">
        <v>354</v>
      </c>
      <c r="H61" s="52" t="n">
        <v>196</v>
      </c>
      <c r="I61" s="52" t="n">
        <v>151</v>
      </c>
      <c r="J61" s="52" t="n">
        <v>127</v>
      </c>
      <c r="K61" s="52" t="n">
        <v>308</v>
      </c>
      <c r="L61" s="52" t="n">
        <v>285</v>
      </c>
      <c r="M61" s="52" t="n">
        <v>102</v>
      </c>
      <c r="N61" s="52" t="n">
        <v>212</v>
      </c>
      <c r="O61" s="52" t="n">
        <v>159</v>
      </c>
      <c r="P61" s="52" t="n">
        <v>477</v>
      </c>
      <c r="Q61" s="52" t="n">
        <v>72</v>
      </c>
      <c r="R61" s="52" t="n">
        <v>130</v>
      </c>
      <c r="S61" s="52" t="n">
        <v>255</v>
      </c>
      <c r="T61" s="52" t="n">
        <v>59</v>
      </c>
      <c r="U61" s="52" t="n">
        <v>327</v>
      </c>
      <c r="V61" s="52" t="n">
        <v>256</v>
      </c>
      <c r="W61" s="52" t="n">
        <v>78</v>
      </c>
      <c r="X61" s="52" t="n">
        <v>136</v>
      </c>
      <c r="Y61" s="52" t="n">
        <v>164</v>
      </c>
      <c r="Z61" s="52" t="n">
        <v>140</v>
      </c>
      <c r="AA61" s="52" t="n">
        <v>162</v>
      </c>
      <c r="AB61" s="52" t="n">
        <v>68</v>
      </c>
      <c r="AC61" s="52" t="n">
        <v>338</v>
      </c>
      <c r="AD61" s="52" t="n">
        <f aca="false">SUM(C61:AC61)</f>
        <v>5394</v>
      </c>
      <c r="AE61" s="52"/>
      <c r="AF61" s="52"/>
    </row>
    <row r="62" s="144" customFormat="true" ht="12.75" hidden="false" customHeight="true" outlineLevel="3" collapsed="false">
      <c r="A62" s="18"/>
      <c r="B62" s="94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</row>
    <row r="63" s="142" customFormat="true" ht="12.75" hidden="false" customHeight="true" outlineLevel="3" collapsed="false">
      <c r="A63" s="34" t="s">
        <v>1631</v>
      </c>
      <c r="B63" s="54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144" customFormat="true" ht="12.75" hidden="false" customHeight="true" outlineLevel="3" collapsed="false">
      <c r="A64" s="18" t="s">
        <v>1632</v>
      </c>
      <c r="B64" s="94" t="s">
        <v>26</v>
      </c>
      <c r="C64" s="52" t="n">
        <v>217</v>
      </c>
      <c r="D64" s="52" t="n">
        <v>27</v>
      </c>
      <c r="E64" s="52" t="n">
        <v>37</v>
      </c>
      <c r="F64" s="52" t="n">
        <v>93</v>
      </c>
      <c r="G64" s="52" t="n">
        <v>140</v>
      </c>
      <c r="H64" s="52" t="n">
        <v>93</v>
      </c>
      <c r="I64" s="52" t="n">
        <v>31</v>
      </c>
      <c r="J64" s="52" t="n">
        <v>56</v>
      </c>
      <c r="K64" s="52" t="n">
        <v>150</v>
      </c>
      <c r="L64" s="52" t="n">
        <v>110</v>
      </c>
      <c r="M64" s="52" t="n">
        <v>47</v>
      </c>
      <c r="N64" s="52" t="n">
        <v>91</v>
      </c>
      <c r="O64" s="52" t="n">
        <v>89</v>
      </c>
      <c r="P64" s="52" t="n">
        <v>180</v>
      </c>
      <c r="Q64" s="52" t="n">
        <v>35</v>
      </c>
      <c r="R64" s="52" t="n">
        <v>30</v>
      </c>
      <c r="S64" s="52" t="n">
        <v>130</v>
      </c>
      <c r="T64" s="52" t="n">
        <v>9</v>
      </c>
      <c r="U64" s="52" t="n">
        <v>134</v>
      </c>
      <c r="V64" s="52" t="n">
        <v>91</v>
      </c>
      <c r="W64" s="52" t="n">
        <v>26</v>
      </c>
      <c r="X64" s="52" t="n">
        <v>60</v>
      </c>
      <c r="Y64" s="52" t="n">
        <v>61</v>
      </c>
      <c r="Z64" s="52" t="n">
        <v>48</v>
      </c>
      <c r="AA64" s="52" t="n">
        <v>58</v>
      </c>
      <c r="AB64" s="52" t="n">
        <v>39</v>
      </c>
      <c r="AC64" s="52" t="n">
        <v>396</v>
      </c>
      <c r="AD64" s="52" t="n">
        <f aca="false">SUM(C64:AC64)</f>
        <v>2478</v>
      </c>
      <c r="AE64" s="52"/>
      <c r="AF64" s="52"/>
    </row>
    <row r="65" s="144" customFormat="true" ht="12.75" hidden="false" customHeight="true" outlineLevel="3" collapsed="false">
      <c r="A65" s="18" t="s">
        <v>1633</v>
      </c>
      <c r="B65" s="94" t="s">
        <v>30</v>
      </c>
      <c r="C65" s="52" t="n">
        <v>203</v>
      </c>
      <c r="D65" s="52" t="n">
        <v>63</v>
      </c>
      <c r="E65" s="52" t="n">
        <v>55</v>
      </c>
      <c r="F65" s="52" t="n">
        <v>119</v>
      </c>
      <c r="G65" s="52" t="n">
        <v>209</v>
      </c>
      <c r="H65" s="52" t="n">
        <v>96</v>
      </c>
      <c r="I65" s="52" t="n">
        <v>120</v>
      </c>
      <c r="J65" s="52" t="n">
        <v>66</v>
      </c>
      <c r="K65" s="52" t="n">
        <v>143</v>
      </c>
      <c r="L65" s="52" t="n">
        <v>168</v>
      </c>
      <c r="M65" s="52" t="n">
        <v>49</v>
      </c>
      <c r="N65" s="52" t="n">
        <v>114</v>
      </c>
      <c r="O65" s="52" t="n">
        <v>61</v>
      </c>
      <c r="P65" s="52" t="n">
        <v>289</v>
      </c>
      <c r="Q65" s="52" t="n">
        <v>34</v>
      </c>
      <c r="R65" s="52" t="n">
        <v>99</v>
      </c>
      <c r="S65" s="52" t="n">
        <v>116</v>
      </c>
      <c r="T65" s="52" t="n">
        <v>50</v>
      </c>
      <c r="U65" s="52" t="n">
        <v>173</v>
      </c>
      <c r="V65" s="52" t="n">
        <v>155</v>
      </c>
      <c r="W65" s="52" t="n">
        <v>49</v>
      </c>
      <c r="X65" s="52" t="n">
        <v>75</v>
      </c>
      <c r="Y65" s="52" t="n">
        <v>96</v>
      </c>
      <c r="Z65" s="52" t="n">
        <v>87</v>
      </c>
      <c r="AA65" s="52" t="n">
        <v>96</v>
      </c>
      <c r="AB65" s="52" t="n">
        <v>29</v>
      </c>
      <c r="AC65" s="52" t="n">
        <v>299</v>
      </c>
      <c r="AD65" s="52" t="n">
        <f aca="false">SUM(C65:AC65)</f>
        <v>3113</v>
      </c>
      <c r="AE65" s="52"/>
      <c r="AF65" s="52"/>
    </row>
    <row r="66" s="144" customFormat="true" ht="12.75" hidden="false" customHeight="true" outlineLevel="3" collapsed="false">
      <c r="A66" s="18"/>
      <c r="B66" s="94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</row>
    <row r="67" s="142" customFormat="true" ht="12.75" hidden="false" customHeight="true" outlineLevel="3" collapsed="false">
      <c r="A67" s="34" t="s">
        <v>1634</v>
      </c>
      <c r="B67" s="54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144" customFormat="true" ht="12.75" hidden="false" customHeight="true" outlineLevel="3" collapsed="false">
      <c r="A68" s="18" t="s">
        <v>1635</v>
      </c>
      <c r="B68" s="94" t="s">
        <v>26</v>
      </c>
      <c r="C68" s="52" t="n">
        <v>289</v>
      </c>
      <c r="D68" s="52" t="n">
        <v>43</v>
      </c>
      <c r="E68" s="52" t="n">
        <v>70</v>
      </c>
      <c r="F68" s="52" t="n">
        <v>123</v>
      </c>
      <c r="G68" s="52" t="n">
        <v>211</v>
      </c>
      <c r="H68" s="52" t="n">
        <v>128</v>
      </c>
      <c r="I68" s="52" t="n">
        <v>47</v>
      </c>
      <c r="J68" s="52" t="n">
        <v>85</v>
      </c>
      <c r="K68" s="52" t="n">
        <v>208</v>
      </c>
      <c r="L68" s="52" t="n">
        <v>134</v>
      </c>
      <c r="M68" s="52" t="n">
        <v>63</v>
      </c>
      <c r="N68" s="52" t="n">
        <v>151</v>
      </c>
      <c r="O68" s="52" t="n">
        <v>111</v>
      </c>
      <c r="P68" s="52" t="n">
        <v>256</v>
      </c>
      <c r="Q68" s="52" t="n">
        <v>54</v>
      </c>
      <c r="R68" s="52" t="n">
        <v>41</v>
      </c>
      <c r="S68" s="52" t="n">
        <v>181</v>
      </c>
      <c r="T68" s="52" t="n">
        <v>14</v>
      </c>
      <c r="U68" s="52" t="n">
        <v>193</v>
      </c>
      <c r="V68" s="52" t="n">
        <v>140</v>
      </c>
      <c r="W68" s="52" t="n">
        <v>39</v>
      </c>
      <c r="X68" s="52" t="n">
        <v>86</v>
      </c>
      <c r="Y68" s="52" t="n">
        <v>107</v>
      </c>
      <c r="Z68" s="52" t="n">
        <v>86</v>
      </c>
      <c r="AA68" s="52" t="n">
        <v>89</v>
      </c>
      <c r="AB68" s="52" t="n">
        <v>45</v>
      </c>
      <c r="AC68" s="52" t="n">
        <v>503</v>
      </c>
      <c r="AD68" s="52" t="n">
        <f aca="false">SUM(C68:AC68)</f>
        <v>3497</v>
      </c>
      <c r="AE68" s="52"/>
      <c r="AF68" s="52"/>
    </row>
    <row r="69" s="144" customFormat="true" ht="12.75" hidden="false" customHeight="true" outlineLevel="3" collapsed="false">
      <c r="A69" s="18" t="s">
        <v>1636</v>
      </c>
      <c r="B69" s="94" t="s">
        <v>30</v>
      </c>
      <c r="C69" s="52" t="n">
        <v>130</v>
      </c>
      <c r="D69" s="52" t="n">
        <v>47</v>
      </c>
      <c r="E69" s="52" t="n">
        <v>23</v>
      </c>
      <c r="F69" s="52" t="n">
        <v>88</v>
      </c>
      <c r="G69" s="52" t="n">
        <v>134</v>
      </c>
      <c r="H69" s="52" t="n">
        <v>65</v>
      </c>
      <c r="I69" s="52" t="n">
        <v>104</v>
      </c>
      <c r="J69" s="52" t="n">
        <v>38</v>
      </c>
      <c r="K69" s="52" t="n">
        <v>88</v>
      </c>
      <c r="L69" s="52" t="n">
        <v>139</v>
      </c>
      <c r="M69" s="52" t="n">
        <v>34</v>
      </c>
      <c r="N69" s="52" t="n">
        <v>59</v>
      </c>
      <c r="O69" s="52" t="n">
        <v>41</v>
      </c>
      <c r="P69" s="52" t="n">
        <v>206</v>
      </c>
      <c r="Q69" s="52" t="n">
        <v>18</v>
      </c>
      <c r="R69" s="52" t="n">
        <v>87</v>
      </c>
      <c r="S69" s="52" t="n">
        <v>69</v>
      </c>
      <c r="T69" s="52" t="n">
        <v>45</v>
      </c>
      <c r="U69" s="52" t="n">
        <v>114</v>
      </c>
      <c r="V69" s="52" t="n">
        <v>108</v>
      </c>
      <c r="W69" s="52" t="n">
        <v>36</v>
      </c>
      <c r="X69" s="52" t="n">
        <v>44</v>
      </c>
      <c r="Y69" s="52" t="n">
        <v>52</v>
      </c>
      <c r="Z69" s="52" t="n">
        <v>53</v>
      </c>
      <c r="AA69" s="52" t="n">
        <v>62</v>
      </c>
      <c r="AB69" s="52" t="n">
        <v>23</v>
      </c>
      <c r="AC69" s="52" t="n">
        <v>197</v>
      </c>
      <c r="AD69" s="52" t="n">
        <f aca="false">SUM(C69:AC69)</f>
        <v>2104</v>
      </c>
      <c r="AE69" s="52"/>
      <c r="AF69" s="52"/>
    </row>
    <row r="70" s="144" customFormat="true" ht="12.75" hidden="false" customHeight="true" outlineLevel="3" collapsed="false">
      <c r="A70" s="18"/>
      <c r="B70" s="94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</row>
    <row r="71" s="142" customFormat="true" ht="12.75" hidden="false" customHeight="true" outlineLevel="3" collapsed="false">
      <c r="A71" s="34" t="s">
        <v>1637</v>
      </c>
      <c r="B71" s="54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144" customFormat="true" ht="12.75" hidden="false" customHeight="true" outlineLevel="3" collapsed="false">
      <c r="A72" s="18" t="s">
        <v>1638</v>
      </c>
      <c r="B72" s="94" t="s">
        <v>26</v>
      </c>
      <c r="C72" s="52" t="n">
        <v>429</v>
      </c>
      <c r="D72" s="52" t="n">
        <v>96</v>
      </c>
      <c r="E72" s="52" t="n">
        <v>97</v>
      </c>
      <c r="F72" s="52" t="n">
        <v>216</v>
      </c>
      <c r="G72" s="52" t="n">
        <v>354</v>
      </c>
      <c r="H72" s="52" t="n">
        <v>196</v>
      </c>
      <c r="I72" s="52" t="n">
        <v>151</v>
      </c>
      <c r="J72" s="52" t="n">
        <v>127</v>
      </c>
      <c r="K72" s="52" t="n">
        <v>308</v>
      </c>
      <c r="L72" s="52" t="n">
        <v>285</v>
      </c>
      <c r="M72" s="52" t="n">
        <v>102</v>
      </c>
      <c r="N72" s="52" t="n">
        <v>212</v>
      </c>
      <c r="O72" s="52" t="n">
        <v>159</v>
      </c>
      <c r="P72" s="52" t="n">
        <v>477</v>
      </c>
      <c r="Q72" s="52" t="n">
        <v>72</v>
      </c>
      <c r="R72" s="52" t="n">
        <v>130</v>
      </c>
      <c r="S72" s="52" t="n">
        <v>255</v>
      </c>
      <c r="T72" s="52" t="n">
        <v>59</v>
      </c>
      <c r="U72" s="52" t="n">
        <v>327</v>
      </c>
      <c r="V72" s="52" t="n">
        <v>256</v>
      </c>
      <c r="W72" s="52" t="n">
        <v>78</v>
      </c>
      <c r="X72" s="52" t="n">
        <v>136</v>
      </c>
      <c r="Y72" s="52" t="n">
        <v>164</v>
      </c>
      <c r="Z72" s="52" t="n">
        <v>140</v>
      </c>
      <c r="AA72" s="52" t="n">
        <v>162</v>
      </c>
      <c r="AB72" s="52" t="n">
        <v>68</v>
      </c>
      <c r="AC72" s="52" t="n">
        <v>338</v>
      </c>
      <c r="AD72" s="52" t="n">
        <f aca="false">SUM(C72:AC72)</f>
        <v>5394</v>
      </c>
      <c r="AE72" s="52"/>
      <c r="AF72" s="52"/>
    </row>
    <row r="73" s="144" customFormat="true" ht="12.75" hidden="false" customHeight="true" outlineLevel="3" collapsed="false">
      <c r="A73" s="18"/>
      <c r="B73" s="94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</row>
    <row r="74" s="142" customFormat="true" ht="13.95" hidden="false" customHeight="true" outlineLevel="2" collapsed="false">
      <c r="A74" s="14" t="s">
        <v>71</v>
      </c>
      <c r="B74" s="54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32" customFormat="true" ht="13.95" hidden="false" customHeight="true" outlineLevel="2" collapsed="false">
      <c r="A75" s="18"/>
      <c r="B75" s="94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</row>
    <row r="76" s="32" customFormat="true" ht="12.75" hidden="false" customHeight="true" outlineLevel="3" collapsed="false">
      <c r="A76" s="25" t="s">
        <v>72</v>
      </c>
      <c r="B76" s="94"/>
      <c r="C76" s="52" t="n">
        <v>162</v>
      </c>
      <c r="D76" s="52" t="n">
        <v>24</v>
      </c>
      <c r="E76" s="52" t="n">
        <v>19</v>
      </c>
      <c r="F76" s="52" t="n">
        <v>80</v>
      </c>
      <c r="G76" s="52" t="n">
        <v>97</v>
      </c>
      <c r="H76" s="52" t="n">
        <v>69</v>
      </c>
      <c r="I76" s="52" t="n">
        <v>40</v>
      </c>
      <c r="J76" s="52" t="n">
        <v>30</v>
      </c>
      <c r="K76" s="52" t="n">
        <v>112</v>
      </c>
      <c r="L76" s="52" t="n">
        <v>85</v>
      </c>
      <c r="M76" s="52" t="n">
        <v>25</v>
      </c>
      <c r="N76" s="52" t="n">
        <v>75</v>
      </c>
      <c r="O76" s="52" t="n">
        <v>53</v>
      </c>
      <c r="P76" s="52" t="n">
        <v>156</v>
      </c>
      <c r="Q76" s="52" t="n">
        <v>22</v>
      </c>
      <c r="R76" s="52" t="n">
        <v>54</v>
      </c>
      <c r="S76" s="52" t="n">
        <v>53</v>
      </c>
      <c r="T76" s="52" t="n">
        <v>11</v>
      </c>
      <c r="U76" s="52" t="n">
        <v>114</v>
      </c>
      <c r="V76" s="52" t="n">
        <v>97</v>
      </c>
      <c r="W76" s="52" t="n">
        <v>22</v>
      </c>
      <c r="X76" s="52" t="n">
        <v>57</v>
      </c>
      <c r="Y76" s="52" t="n">
        <v>57</v>
      </c>
      <c r="Z76" s="52" t="n">
        <v>51</v>
      </c>
      <c r="AA76" s="52" t="n">
        <v>56</v>
      </c>
      <c r="AB76" s="52" t="n">
        <v>19</v>
      </c>
      <c r="AC76" s="52" t="n">
        <v>303</v>
      </c>
      <c r="AD76" s="52" t="n">
        <f aca="false">SUM(C76:AC76)</f>
        <v>1943</v>
      </c>
      <c r="AE76" s="52"/>
      <c r="AF76" s="52"/>
    </row>
    <row r="77" s="32" customFormat="true" ht="12.75" hidden="false" customHeight="true" outlineLevel="3" collapsed="false">
      <c r="A77" s="25" t="s">
        <v>74</v>
      </c>
      <c r="B77" s="94"/>
      <c r="C77" s="52" t="n">
        <v>206</v>
      </c>
      <c r="D77" s="52" t="n">
        <v>51</v>
      </c>
      <c r="E77" s="52" t="n">
        <v>51</v>
      </c>
      <c r="F77" s="52" t="n">
        <v>104</v>
      </c>
      <c r="G77" s="52" t="n">
        <v>212</v>
      </c>
      <c r="H77" s="52" t="n">
        <v>91</v>
      </c>
      <c r="I77" s="52" t="n">
        <v>85</v>
      </c>
      <c r="J77" s="52" t="n">
        <v>70</v>
      </c>
      <c r="K77" s="52" t="n">
        <v>141</v>
      </c>
      <c r="L77" s="52" t="n">
        <v>142</v>
      </c>
      <c r="M77" s="52" t="n">
        <v>63</v>
      </c>
      <c r="N77" s="52" t="n">
        <v>104</v>
      </c>
      <c r="O77" s="52" t="n">
        <v>88</v>
      </c>
      <c r="P77" s="52" t="n">
        <v>253</v>
      </c>
      <c r="Q77" s="52" t="n">
        <v>41</v>
      </c>
      <c r="R77" s="52" t="n">
        <v>53</v>
      </c>
      <c r="S77" s="52" t="n">
        <v>133</v>
      </c>
      <c r="T77" s="52" t="n">
        <v>35</v>
      </c>
      <c r="U77" s="52" t="n">
        <v>167</v>
      </c>
      <c r="V77" s="52" t="n">
        <v>122</v>
      </c>
      <c r="W77" s="52" t="n">
        <v>39</v>
      </c>
      <c r="X77" s="52" t="n">
        <v>60</v>
      </c>
      <c r="Y77" s="52" t="n">
        <v>78</v>
      </c>
      <c r="Z77" s="52" t="n">
        <v>67</v>
      </c>
      <c r="AA77" s="52" t="n">
        <v>76</v>
      </c>
      <c r="AB77" s="52" t="n">
        <v>40</v>
      </c>
      <c r="AC77" s="52" t="n">
        <v>275</v>
      </c>
      <c r="AD77" s="52" t="n">
        <f aca="false">SUM(C77:AC77)</f>
        <v>2847</v>
      </c>
      <c r="AE77" s="52"/>
      <c r="AF77" s="52"/>
    </row>
    <row r="78" s="32" customFormat="true" ht="12.75" hidden="false" customHeight="true" outlineLevel="3" collapsed="false">
      <c r="A78" s="25"/>
      <c r="B78" s="94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</row>
    <row r="79" s="32" customFormat="true" ht="12.75" hidden="false" customHeight="true" outlineLevel="3" collapsed="false">
      <c r="A79" s="25" t="s">
        <v>75</v>
      </c>
      <c r="B79" s="94"/>
      <c r="C79" s="52" t="n">
        <v>138</v>
      </c>
      <c r="D79" s="52" t="n">
        <v>22</v>
      </c>
      <c r="E79" s="52" t="n">
        <v>13</v>
      </c>
      <c r="F79" s="52" t="n">
        <v>58</v>
      </c>
      <c r="G79" s="52" t="n">
        <v>77</v>
      </c>
      <c r="H79" s="52" t="n">
        <v>49</v>
      </c>
      <c r="I79" s="52" t="n">
        <v>38</v>
      </c>
      <c r="J79" s="52" t="n">
        <v>27</v>
      </c>
      <c r="K79" s="52" t="n">
        <v>113</v>
      </c>
      <c r="L79" s="52" t="n">
        <v>57</v>
      </c>
      <c r="M79" s="52" t="n">
        <v>17</v>
      </c>
      <c r="N79" s="52" t="n">
        <v>71</v>
      </c>
      <c r="O79" s="52" t="n">
        <v>51</v>
      </c>
      <c r="P79" s="52" t="n">
        <v>109</v>
      </c>
      <c r="Q79" s="52" t="n">
        <v>25</v>
      </c>
      <c r="R79" s="52" t="n">
        <v>33</v>
      </c>
      <c r="S79" s="52" t="n">
        <v>45</v>
      </c>
      <c r="T79" s="52" t="n">
        <v>14</v>
      </c>
      <c r="U79" s="52" t="n">
        <v>88</v>
      </c>
      <c r="V79" s="52" t="n">
        <v>64</v>
      </c>
      <c r="W79" s="52" t="n">
        <v>15</v>
      </c>
      <c r="X79" s="52" t="n">
        <v>38</v>
      </c>
      <c r="Y79" s="52" t="n">
        <v>64</v>
      </c>
      <c r="Z79" s="52" t="n">
        <v>40</v>
      </c>
      <c r="AA79" s="52" t="n">
        <v>30</v>
      </c>
      <c r="AB79" s="52" t="n">
        <v>16</v>
      </c>
      <c r="AC79" s="52" t="n">
        <v>250</v>
      </c>
      <c r="AD79" s="52" t="n">
        <f aca="false">SUM(C79:AC79)</f>
        <v>1562</v>
      </c>
      <c r="AE79" s="52"/>
      <c r="AF79" s="52"/>
    </row>
    <row r="80" s="32" customFormat="true" ht="12.75" hidden="false" customHeight="true" outlineLevel="3" collapsed="false">
      <c r="A80" s="25" t="s">
        <v>76</v>
      </c>
      <c r="B80" s="94"/>
      <c r="C80" s="52" t="n">
        <v>236</v>
      </c>
      <c r="D80" s="52" t="n">
        <v>53</v>
      </c>
      <c r="E80" s="52" t="n">
        <v>63</v>
      </c>
      <c r="F80" s="52" t="n">
        <v>131</v>
      </c>
      <c r="G80" s="52" t="n">
        <v>250</v>
      </c>
      <c r="H80" s="52" t="n">
        <v>119</v>
      </c>
      <c r="I80" s="52" t="n">
        <v>91</v>
      </c>
      <c r="J80" s="52" t="n">
        <v>83</v>
      </c>
      <c r="K80" s="52" t="n">
        <v>154</v>
      </c>
      <c r="L80" s="52" t="n">
        <v>187</v>
      </c>
      <c r="M80" s="52" t="n">
        <v>74</v>
      </c>
      <c r="N80" s="52" t="n">
        <v>112</v>
      </c>
      <c r="O80" s="52" t="n">
        <v>92</v>
      </c>
      <c r="P80" s="52" t="n">
        <v>307</v>
      </c>
      <c r="Q80" s="52" t="n">
        <v>42</v>
      </c>
      <c r="R80" s="52" t="n">
        <v>79</v>
      </c>
      <c r="S80" s="52" t="n">
        <v>145</v>
      </c>
      <c r="T80" s="52" t="n">
        <v>37</v>
      </c>
      <c r="U80" s="52" t="n">
        <v>202</v>
      </c>
      <c r="V80" s="52" t="n">
        <v>163</v>
      </c>
      <c r="W80" s="52" t="n">
        <v>53</v>
      </c>
      <c r="X80" s="52" t="n">
        <v>78</v>
      </c>
      <c r="Y80" s="52" t="n">
        <v>71</v>
      </c>
      <c r="Z80" s="52" t="n">
        <v>77</v>
      </c>
      <c r="AA80" s="52" t="n">
        <v>102</v>
      </c>
      <c r="AB80" s="52" t="n">
        <v>42</v>
      </c>
      <c r="AC80" s="52" t="n">
        <v>304</v>
      </c>
      <c r="AD80" s="52" t="n">
        <f aca="false">SUM(C80:AC80)</f>
        <v>3347</v>
      </c>
      <c r="AE80" s="52"/>
      <c r="AF80" s="52"/>
    </row>
    <row r="81" s="32" customFormat="true" ht="12.75" hidden="false" customHeight="true" outlineLevel="3" collapsed="false">
      <c r="A81" s="25"/>
      <c r="B81" s="94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</row>
    <row r="82" s="32" customFormat="true" ht="13.95" hidden="false" customHeight="true" outlineLevel="2" collapsed="false">
      <c r="A82" s="25" t="s">
        <v>77</v>
      </c>
      <c r="B82" s="94"/>
      <c r="C82" s="52" t="n">
        <v>144</v>
      </c>
      <c r="D82" s="52" t="n">
        <v>21</v>
      </c>
      <c r="E82" s="52" t="n">
        <v>25</v>
      </c>
      <c r="F82" s="52" t="n">
        <v>63</v>
      </c>
      <c r="G82" s="52" t="n">
        <v>102</v>
      </c>
      <c r="H82" s="52" t="n">
        <v>56</v>
      </c>
      <c r="I82" s="52" t="n">
        <v>29</v>
      </c>
      <c r="J82" s="52" t="n">
        <v>31</v>
      </c>
      <c r="K82" s="52" t="n">
        <v>97</v>
      </c>
      <c r="L82" s="52" t="n">
        <v>90</v>
      </c>
      <c r="M82" s="52" t="n">
        <v>25</v>
      </c>
      <c r="N82" s="52" t="n">
        <v>84</v>
      </c>
      <c r="O82" s="52" t="n">
        <v>51</v>
      </c>
      <c r="P82" s="52" t="n">
        <v>143</v>
      </c>
      <c r="Q82" s="52" t="n">
        <v>21</v>
      </c>
      <c r="R82" s="52" t="n">
        <v>41</v>
      </c>
      <c r="S82" s="52" t="n">
        <v>54</v>
      </c>
      <c r="T82" s="52" t="n">
        <v>9</v>
      </c>
      <c r="U82" s="52" t="n">
        <v>95</v>
      </c>
      <c r="V82" s="52" t="n">
        <v>76</v>
      </c>
      <c r="W82" s="52" t="n">
        <v>19</v>
      </c>
      <c r="X82" s="52" t="n">
        <v>47</v>
      </c>
      <c r="Y82" s="52" t="n">
        <v>66</v>
      </c>
      <c r="Z82" s="52" t="n">
        <v>47</v>
      </c>
      <c r="AA82" s="52" t="n">
        <v>35</v>
      </c>
      <c r="AB82" s="52" t="n">
        <v>24</v>
      </c>
      <c r="AC82" s="52" t="n">
        <v>245</v>
      </c>
      <c r="AD82" s="52" t="n">
        <f aca="false">SUM(C82:AC82)</f>
        <v>1740</v>
      </c>
      <c r="AE82" s="52"/>
      <c r="AF82" s="52"/>
    </row>
    <row r="83" s="32" customFormat="true" ht="13.95" hidden="false" customHeight="true" outlineLevel="2" collapsed="false">
      <c r="A83" s="25" t="s">
        <v>78</v>
      </c>
      <c r="B83" s="94"/>
      <c r="C83" s="52" t="n">
        <v>210</v>
      </c>
      <c r="D83" s="52" t="n">
        <v>52</v>
      </c>
      <c r="E83" s="52" t="n">
        <v>40</v>
      </c>
      <c r="F83" s="52" t="n">
        <v>117</v>
      </c>
      <c r="G83" s="52" t="n">
        <v>202</v>
      </c>
      <c r="H83" s="52" t="n">
        <v>102</v>
      </c>
      <c r="I83" s="52" t="n">
        <v>88</v>
      </c>
      <c r="J83" s="52" t="n">
        <v>68</v>
      </c>
      <c r="K83" s="52" t="n">
        <v>150</v>
      </c>
      <c r="L83" s="52" t="n">
        <v>124</v>
      </c>
      <c r="M83" s="52" t="n">
        <v>61</v>
      </c>
      <c r="N83" s="52" t="n">
        <v>93</v>
      </c>
      <c r="O83" s="52" t="n">
        <v>74</v>
      </c>
      <c r="P83" s="52" t="n">
        <v>248</v>
      </c>
      <c r="Q83" s="52" t="n">
        <v>40</v>
      </c>
      <c r="R83" s="52" t="n">
        <v>60</v>
      </c>
      <c r="S83" s="52" t="n">
        <v>127</v>
      </c>
      <c r="T83" s="52" t="n">
        <v>32</v>
      </c>
      <c r="U83" s="52" t="n">
        <v>169</v>
      </c>
      <c r="V83" s="52" t="n">
        <v>134</v>
      </c>
      <c r="W83" s="52" t="n">
        <v>42</v>
      </c>
      <c r="X83" s="52" t="n">
        <v>62</v>
      </c>
      <c r="Y83" s="52" t="n">
        <v>63</v>
      </c>
      <c r="Z83" s="52" t="n">
        <v>60</v>
      </c>
      <c r="AA83" s="52" t="n">
        <v>84</v>
      </c>
      <c r="AB83" s="52" t="n">
        <v>34</v>
      </c>
      <c r="AC83" s="52" t="n">
        <v>267</v>
      </c>
      <c r="AD83" s="52" t="n">
        <f aca="false">SUM(C83:AC83)</f>
        <v>2803</v>
      </c>
      <c r="AE83" s="52"/>
      <c r="AF83" s="52"/>
    </row>
    <row r="84" s="32" customFormat="true" ht="13.95" hidden="false" customHeight="true" outlineLevel="2" collapsed="false">
      <c r="A84" s="25"/>
      <c r="B84" s="94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</row>
    <row r="85" s="32" customFormat="true" ht="12.75" hidden="false" customHeight="true" outlineLevel="3" collapsed="false">
      <c r="A85" s="25" t="s">
        <v>79</v>
      </c>
      <c r="B85" s="94"/>
      <c r="C85" s="52" t="n">
        <v>183</v>
      </c>
      <c r="D85" s="52" t="n">
        <v>38</v>
      </c>
      <c r="E85" s="52" t="n">
        <v>37</v>
      </c>
      <c r="F85" s="52" t="n">
        <v>100</v>
      </c>
      <c r="G85" s="52" t="n">
        <v>121</v>
      </c>
      <c r="H85" s="52" t="n">
        <v>82</v>
      </c>
      <c r="I85" s="52" t="n">
        <v>61</v>
      </c>
      <c r="J85" s="52" t="n">
        <v>35</v>
      </c>
      <c r="K85" s="52" t="n">
        <v>115</v>
      </c>
      <c r="L85" s="52" t="n">
        <v>120</v>
      </c>
      <c r="M85" s="52" t="n">
        <v>38</v>
      </c>
      <c r="N85" s="52" t="n">
        <v>92</v>
      </c>
      <c r="O85" s="52" t="n">
        <v>46</v>
      </c>
      <c r="P85" s="52" t="n">
        <v>171</v>
      </c>
      <c r="Q85" s="52" t="n">
        <v>29</v>
      </c>
      <c r="R85" s="52" t="n">
        <v>63</v>
      </c>
      <c r="S85" s="52" t="n">
        <v>72</v>
      </c>
      <c r="T85" s="52" t="n">
        <v>10</v>
      </c>
      <c r="U85" s="52" t="n">
        <v>138</v>
      </c>
      <c r="V85" s="52" t="n">
        <v>102</v>
      </c>
      <c r="W85" s="52" t="n">
        <v>25</v>
      </c>
      <c r="X85" s="52" t="n">
        <v>61</v>
      </c>
      <c r="Y85" s="52" t="n">
        <v>72</v>
      </c>
      <c r="Z85" s="52" t="n">
        <v>66</v>
      </c>
      <c r="AA85" s="52" t="n">
        <v>65</v>
      </c>
      <c r="AB85" s="52" t="n">
        <v>26</v>
      </c>
      <c r="AC85" s="52" t="n">
        <v>328</v>
      </c>
      <c r="AD85" s="52" t="n">
        <f aca="false">SUM(C85:AC85)</f>
        <v>2296</v>
      </c>
      <c r="AE85" s="52"/>
      <c r="AF85" s="52"/>
    </row>
    <row r="86" s="32" customFormat="true" ht="13.95" hidden="false" customHeight="true" outlineLevel="2" collapsed="false">
      <c r="A86" s="25" t="s">
        <v>80</v>
      </c>
      <c r="B86" s="94"/>
      <c r="C86" s="52" t="n">
        <v>190</v>
      </c>
      <c r="D86" s="52" t="n">
        <v>41</v>
      </c>
      <c r="E86" s="52" t="n">
        <v>39</v>
      </c>
      <c r="F86" s="52" t="n">
        <v>95</v>
      </c>
      <c r="G86" s="52" t="n">
        <v>193</v>
      </c>
      <c r="H86" s="52" t="n">
        <v>83</v>
      </c>
      <c r="I86" s="52" t="n">
        <v>66</v>
      </c>
      <c r="J86" s="52" t="n">
        <v>66</v>
      </c>
      <c r="K86" s="52" t="n">
        <v>140</v>
      </c>
      <c r="L86" s="52" t="n">
        <v>100</v>
      </c>
      <c r="M86" s="52" t="n">
        <v>53</v>
      </c>
      <c r="N86" s="52" t="n">
        <v>90</v>
      </c>
      <c r="O86" s="52" t="n">
        <v>93</v>
      </c>
      <c r="P86" s="52" t="n">
        <v>233</v>
      </c>
      <c r="Q86" s="52" t="n">
        <v>34</v>
      </c>
      <c r="R86" s="52" t="n">
        <v>46</v>
      </c>
      <c r="S86" s="52" t="n">
        <v>116</v>
      </c>
      <c r="T86" s="52" t="n">
        <v>34</v>
      </c>
      <c r="U86" s="52" t="n">
        <v>143</v>
      </c>
      <c r="V86" s="52" t="n">
        <v>122</v>
      </c>
      <c r="W86" s="52" t="n">
        <v>35</v>
      </c>
      <c r="X86" s="52" t="n">
        <v>48</v>
      </c>
      <c r="Y86" s="52" t="n">
        <v>61</v>
      </c>
      <c r="Z86" s="52" t="n">
        <v>54</v>
      </c>
      <c r="AA86" s="52" t="n">
        <v>64</v>
      </c>
      <c r="AB86" s="52" t="n">
        <v>31</v>
      </c>
      <c r="AC86" s="52" t="n">
        <v>243</v>
      </c>
      <c r="AD86" s="52" t="n">
        <f aca="false">SUM(C86:AC86)</f>
        <v>2513</v>
      </c>
      <c r="AE86" s="52"/>
      <c r="AF86" s="52"/>
    </row>
    <row r="87" s="32" customFormat="true" ht="13.95" hidden="false" customHeight="true" outlineLevel="2" collapsed="false">
      <c r="A87" s="25"/>
      <c r="B87" s="94"/>
    </row>
    <row r="88" s="32" customFormat="true" ht="13.95" hidden="false" customHeight="true" outlineLevel="2" collapsed="false">
      <c r="A88" s="25"/>
      <c r="B88" s="94"/>
    </row>
    <row r="89" s="32" customFormat="true" ht="12.75" hidden="false" customHeight="true" outlineLevel="3" collapsed="false">
      <c r="A89" s="25"/>
      <c r="B89" s="94"/>
    </row>
    <row r="90" s="32" customFormat="true" ht="12.75" hidden="false" customHeight="true" outlineLevel="3" collapsed="false">
      <c r="A90" s="18"/>
      <c r="B90" s="94"/>
    </row>
    <row r="91" s="32" customFormat="true" ht="12.75" hidden="false" customHeight="true" outlineLevel="3" collapsed="false">
      <c r="A91" s="18"/>
      <c r="B91" s="94"/>
    </row>
    <row r="92" s="32" customFormat="true" ht="13.95" hidden="false" customHeight="true" outlineLevel="2" collapsed="false">
      <c r="A92" s="85"/>
      <c r="B92" s="94"/>
    </row>
    <row r="93" s="32" customFormat="true" ht="13.95" hidden="false" customHeight="true" outlineLevel="2" collapsed="false">
      <c r="A93" s="18"/>
      <c r="B93" s="94"/>
    </row>
    <row r="94" s="32" customFormat="true" ht="13.95" hidden="false" customHeight="true" outlineLevel="2" collapsed="false">
      <c r="A94" s="18"/>
      <c r="B94" s="94"/>
    </row>
    <row r="95" s="32" customFormat="true" ht="12.75" hidden="false" customHeight="true" outlineLevel="3" collapsed="false">
      <c r="A95" s="272"/>
      <c r="B95" s="94"/>
    </row>
    <row r="96" s="32" customFormat="true" ht="12.75" hidden="false" customHeight="true" outlineLevel="3" collapsed="false">
      <c r="A96" s="18"/>
      <c r="B96" s="94"/>
    </row>
    <row r="97" s="32" customFormat="true" ht="12.75" hidden="false" customHeight="true" outlineLevel="3" collapsed="false">
      <c r="A97" s="36"/>
      <c r="B97" s="94"/>
    </row>
    <row r="98" s="32" customFormat="true" ht="12.75" hidden="false" customHeight="true" outlineLevel="3" collapsed="false">
      <c r="A98" s="37"/>
      <c r="B98" s="94"/>
    </row>
    <row r="99" customFormat="false" ht="13.95" hidden="false" customHeight="true" outlineLevel="2" collapsed="false">
      <c r="A99" s="18"/>
    </row>
    <row r="100" customFormat="false" ht="13.95" hidden="false" customHeight="true" outlineLevel="2" collapsed="false">
      <c r="A100" s="273"/>
      <c r="AD100" s="32"/>
      <c r="AF100" s="32"/>
    </row>
    <row r="101" customFormat="false" ht="12.75" hidden="false" customHeight="true" outlineLevel="3" collapsed="false">
      <c r="A101" s="85"/>
      <c r="AD101" s="32"/>
      <c r="AF101" s="32"/>
    </row>
    <row r="102" customFormat="false" ht="12.75" hidden="false" customHeight="true" outlineLevel="3" collapsed="false">
      <c r="A102" s="18"/>
      <c r="AD102" s="32"/>
      <c r="AF102" s="32"/>
    </row>
    <row r="103" customFormat="false" ht="12.75" hidden="false" customHeight="true" outlineLevel="3" collapsed="false">
      <c r="A103" s="18"/>
      <c r="AD103" s="32"/>
      <c r="AF103" s="32"/>
    </row>
    <row r="104" customFormat="false" ht="13.95" hidden="false" customHeight="true" outlineLevel="2" collapsed="false">
      <c r="A104" s="37"/>
      <c r="AD104" s="32"/>
      <c r="AF104" s="32"/>
    </row>
    <row r="105" customFormat="false" ht="12.75" hidden="false" customHeight="true" outlineLevel="3" collapsed="false">
      <c r="A105" s="18"/>
      <c r="AD105" s="32"/>
      <c r="AF105" s="32"/>
    </row>
    <row r="106" customFormat="false" ht="12.75" hidden="false" customHeight="true" outlineLevel="3" collapsed="false">
      <c r="A106" s="18"/>
      <c r="AD106" s="32"/>
      <c r="AF106" s="32"/>
    </row>
    <row r="107" customFormat="false" ht="12.75" hidden="false" customHeight="true" outlineLevel="3" collapsed="false">
      <c r="A107" s="85"/>
      <c r="AD107" s="32"/>
      <c r="AF107" s="32"/>
    </row>
    <row r="108" customFormat="false" ht="13.95" hidden="false" customHeight="true" outlineLevel="2" collapsed="false">
      <c r="A108" s="273"/>
      <c r="AD108" s="32"/>
      <c r="AF108" s="32"/>
    </row>
    <row r="109" customFormat="false" ht="12.75" hidden="false" customHeight="true" outlineLevel="3" collapsed="false">
      <c r="A109" s="65"/>
      <c r="AD109" s="32"/>
      <c r="AF109" s="32"/>
    </row>
    <row r="110" customFormat="false" ht="12.75" hidden="false" customHeight="true" outlineLevel="3" collapsed="false">
      <c r="A110" s="65"/>
      <c r="AD110" s="32"/>
      <c r="AF110" s="32"/>
    </row>
    <row r="111" customFormat="false" ht="13.95" hidden="false" customHeight="true" outlineLevel="2" collapsed="false">
      <c r="A111" s="274"/>
      <c r="AD111" s="32"/>
      <c r="AF111" s="32"/>
    </row>
    <row r="112" customFormat="false" ht="12.75" hidden="false" customHeight="true" outlineLevel="3" collapsed="false">
      <c r="A112" s="65"/>
      <c r="AD112" s="32"/>
      <c r="AF112" s="32"/>
    </row>
    <row r="113" customFormat="false" ht="13.95" hidden="false" customHeight="true" outlineLevel="2" collapsed="false">
      <c r="A113" s="65"/>
      <c r="AD113" s="32"/>
      <c r="AF113" s="32"/>
    </row>
    <row r="114" customFormat="false" ht="13.95" hidden="false" customHeight="true" outlineLevel="2" collapsed="false">
      <c r="A114" s="65"/>
      <c r="AD114" s="32"/>
      <c r="AF114" s="32"/>
    </row>
    <row r="115" customFormat="false" ht="12.75" hidden="false" customHeight="true" outlineLevel="3" collapsed="false">
      <c r="A115" s="275"/>
      <c r="AD115" s="32"/>
      <c r="AF115" s="32"/>
    </row>
    <row r="116" customFormat="false" ht="12.75" hidden="false" customHeight="true" outlineLevel="3" collapsed="false">
      <c r="A116" s="65"/>
      <c r="AD116" s="32"/>
      <c r="AF116" s="32"/>
    </row>
    <row r="117" customFormat="false" ht="13.95" hidden="false" customHeight="true" outlineLevel="2" collapsed="false">
      <c r="A117" s="65"/>
      <c r="AD117" s="32"/>
      <c r="AF117" s="32"/>
    </row>
    <row r="118" customFormat="false" ht="13.95" hidden="false" customHeight="true" outlineLevel="2" collapsed="false">
      <c r="A118" s="65"/>
      <c r="AD118" s="32"/>
      <c r="AF118" s="32"/>
    </row>
    <row r="119" customFormat="false" ht="12.75" hidden="false" customHeight="true" outlineLevel="3" collapsed="false">
      <c r="A119" s="80"/>
      <c r="AD119" s="32"/>
      <c r="AF119" s="32"/>
    </row>
    <row r="120" customFormat="false" ht="12.75" hidden="false" customHeight="true" outlineLevel="3" collapsed="false">
      <c r="A120" s="65"/>
      <c r="AD120" s="32"/>
      <c r="AF120" s="32"/>
    </row>
    <row r="121" customFormat="false" ht="13.95" hidden="false" customHeight="true" outlineLevel="2" collapsed="false">
      <c r="A121" s="65"/>
      <c r="AD121" s="32"/>
      <c r="AF121" s="32"/>
    </row>
    <row r="122" customFormat="false" ht="13.95" hidden="false" customHeight="true" outlineLevel="2" collapsed="false">
      <c r="A122" s="65"/>
      <c r="AD122" s="32"/>
      <c r="AF122" s="32"/>
    </row>
    <row r="123" customFormat="false" ht="12.75" hidden="false" customHeight="true" outlineLevel="3" collapsed="false">
      <c r="A123" s="276"/>
      <c r="AD123" s="32"/>
      <c r="AF123" s="32"/>
    </row>
    <row r="124" customFormat="false" ht="12.75" hidden="false" customHeight="true" outlineLevel="3" collapsed="false">
      <c r="A124" s="65"/>
      <c r="AD124" s="32"/>
      <c r="AF124" s="32"/>
    </row>
    <row r="125" customFormat="false" ht="12.75" hidden="false" customHeight="true" outlineLevel="3" collapsed="false">
      <c r="A125" s="65"/>
      <c r="AD125" s="32"/>
      <c r="AF125" s="32"/>
    </row>
    <row r="126" customFormat="false" ht="13.95" hidden="false" customHeight="true" outlineLevel="2" collapsed="false">
      <c r="A126" s="80"/>
      <c r="AD126" s="32"/>
      <c r="AF126" s="32"/>
    </row>
    <row r="127" customFormat="false" ht="12.75" hidden="false" customHeight="true" outlineLevel="3" collapsed="false">
      <c r="A127" s="65"/>
      <c r="AD127" s="32"/>
      <c r="AF127" s="32"/>
    </row>
    <row r="128" customFormat="false" ht="12.75" hidden="false" customHeight="true" outlineLevel="3" collapsed="false">
      <c r="A128" s="65"/>
      <c r="AD128" s="32"/>
      <c r="AF128" s="32"/>
    </row>
    <row r="129" customFormat="false" ht="13.95" hidden="false" customHeight="true" outlineLevel="2" collapsed="false">
      <c r="A129" s="276"/>
      <c r="AD129" s="32"/>
      <c r="AF129" s="32"/>
    </row>
    <row r="130" customFormat="false" ht="12.75" hidden="false" customHeight="true" outlineLevel="3" collapsed="false">
      <c r="A130" s="65"/>
      <c r="AD130" s="32"/>
      <c r="AF130" s="32"/>
    </row>
    <row r="131" customFormat="false" ht="12.75" hidden="false" customHeight="true" outlineLevel="3" collapsed="false">
      <c r="A131" s="65"/>
      <c r="AD131" s="32"/>
      <c r="AF131" s="32"/>
    </row>
    <row r="132" customFormat="false" ht="13.95" hidden="false" customHeight="true" outlineLevel="2" collapsed="false">
      <c r="A132" s="274"/>
      <c r="AD132" s="32"/>
      <c r="AF132" s="32"/>
    </row>
    <row r="133" customFormat="false" ht="12.75" hidden="false" customHeight="true" outlineLevel="3" collapsed="false">
      <c r="A133" s="65"/>
      <c r="AD133" s="32"/>
      <c r="AF133" s="32"/>
    </row>
    <row r="134" customFormat="false" ht="12.75" hidden="false" customHeight="true" outlineLevel="3" collapsed="false">
      <c r="A134" s="65"/>
      <c r="AD134" s="32"/>
      <c r="AF134" s="32"/>
    </row>
    <row r="135" customFormat="false" ht="13.95" hidden="false" customHeight="true" outlineLevel="2" collapsed="false">
      <c r="A135" s="80"/>
      <c r="AD135" s="32"/>
      <c r="AF135" s="32"/>
    </row>
    <row r="136" customFormat="false" ht="12.75" hidden="false" customHeight="true" outlineLevel="3" collapsed="false">
      <c r="A136" s="65"/>
      <c r="AD136" s="32"/>
      <c r="AF136" s="32"/>
    </row>
    <row r="137" customFormat="false" ht="12.75" hidden="false" customHeight="true" outlineLevel="3" collapsed="false">
      <c r="A137" s="65"/>
      <c r="AD137" s="32"/>
      <c r="AF137" s="32"/>
    </row>
    <row r="138" customFormat="false" ht="13.95" hidden="false" customHeight="true" outlineLevel="2" collapsed="false">
      <c r="A138" s="274"/>
      <c r="AD138" s="32"/>
      <c r="AF138" s="32"/>
    </row>
    <row r="139" customFormat="false" ht="12.75" hidden="false" customHeight="true" outlineLevel="3" collapsed="false">
      <c r="A139" s="65"/>
      <c r="AD139" s="32"/>
      <c r="AF139" s="32"/>
    </row>
    <row r="140" customFormat="false" ht="23.85" hidden="false" customHeight="true" outlineLevel="2" collapsed="false">
      <c r="AD140" s="32"/>
      <c r="AF140" s="32"/>
    </row>
    <row r="141" customFormat="false" ht="12.75" hidden="false" customHeight="true" outlineLevel="3" collapsed="false">
      <c r="A141" s="277"/>
      <c r="AD141" s="32"/>
      <c r="AF141" s="32"/>
    </row>
    <row r="142" customFormat="false" ht="17" hidden="false" customHeight="false" outlineLevel="0" collapsed="false">
      <c r="AD142" s="32"/>
      <c r="AF142" s="32"/>
    </row>
    <row r="143" customFormat="false" ht="14.65" hidden="false" customHeight="false" outlineLevel="0" collapsed="false">
      <c r="AD143" s="32"/>
      <c r="AF143" s="32"/>
    </row>
    <row r="144" customFormat="false" ht="14.65" hidden="false" customHeight="false" outlineLevel="0" collapsed="false">
      <c r="AD144" s="32"/>
      <c r="AF144" s="32"/>
    </row>
    <row r="145" customFormat="false" ht="14.65" hidden="false" customHeight="false" outlineLevel="0" collapsed="false">
      <c r="AD145" s="32"/>
      <c r="AF145" s="32"/>
    </row>
    <row r="146" customFormat="false" ht="17" hidden="false" customHeight="false" outlineLevel="0" collapsed="false">
      <c r="A146" s="277"/>
      <c r="AD146" s="32"/>
      <c r="AF146" s="32"/>
    </row>
    <row r="147" customFormat="false" ht="14.65" hidden="false" customHeight="false" outlineLevel="0" collapsed="false">
      <c r="AD147" s="32"/>
      <c r="AF147" s="32"/>
    </row>
    <row r="148" customFormat="false" ht="14.65" hidden="false" customHeight="false" outlineLevel="0" collapsed="false">
      <c r="AD148" s="32"/>
      <c r="AF148" s="32"/>
    </row>
    <row r="149" customFormat="false" ht="14.65" hidden="false" customHeight="false" outlineLevel="0" collapsed="false">
      <c r="AD149" s="32"/>
      <c r="AF149" s="32"/>
    </row>
    <row r="150" customFormat="false" ht="17" hidden="false" customHeight="false" outlineLevel="0" collapsed="false">
      <c r="AD150" s="32"/>
      <c r="AF150" s="32"/>
    </row>
    <row r="151" customFormat="false" ht="15.8" hidden="false" customHeight="false" outlineLevel="0" collapsed="false">
      <c r="A151" s="278"/>
      <c r="AD151" s="32"/>
      <c r="AF151" s="32"/>
    </row>
    <row r="152" customFormat="false" ht="14.65" hidden="false" customHeight="false" outlineLevel="0" collapsed="false">
      <c r="AD152" s="32"/>
      <c r="AF152" s="32"/>
    </row>
    <row r="153" customFormat="false" ht="14.65" hidden="false" customHeight="false" outlineLevel="0" collapsed="false">
      <c r="AD153" s="32"/>
      <c r="AF153" s="32"/>
    </row>
    <row r="154" customFormat="false" ht="17" hidden="false" customHeight="false" outlineLevel="0" collapsed="false">
      <c r="AD154" s="32"/>
      <c r="AF154" s="32"/>
    </row>
    <row r="155" customFormat="false" ht="14.65" hidden="false" customHeight="false" outlineLevel="0" collapsed="false">
      <c r="AD155" s="32"/>
      <c r="AF155" s="32"/>
    </row>
    <row r="156" customFormat="false" ht="15.8" hidden="false" customHeight="false" outlineLevel="0" collapsed="false">
      <c r="A156" s="277"/>
      <c r="AD156" s="32"/>
      <c r="AF156" s="32"/>
    </row>
    <row r="157" customFormat="false" ht="14.65" hidden="false" customHeight="false" outlineLevel="0" collapsed="false">
      <c r="AD157" s="32"/>
      <c r="AF157" s="32"/>
    </row>
    <row r="158" customFormat="false" ht="17" hidden="false" customHeight="false" outlineLevel="0" collapsed="false">
      <c r="AD158" s="32"/>
      <c r="AF158" s="32"/>
    </row>
    <row r="159" customFormat="false" ht="14.65" hidden="false" customHeight="false" outlineLevel="0" collapsed="false">
      <c r="AD159" s="32"/>
      <c r="AF159" s="32"/>
    </row>
    <row r="160" customFormat="false" ht="17" hidden="false" customHeight="false" outlineLevel="0" collapsed="false">
      <c r="AD160" s="32"/>
      <c r="AF160" s="32"/>
    </row>
    <row r="161" customFormat="false" ht="15.8" hidden="false" customHeight="false" outlineLevel="0" collapsed="false">
      <c r="A161" s="277"/>
      <c r="AD161" s="32"/>
      <c r="AF161" s="32"/>
    </row>
    <row r="162" customFormat="false" ht="14.65" hidden="false" customHeight="false" outlineLevel="0" collapsed="false">
      <c r="AD162" s="32"/>
      <c r="AF162" s="32"/>
    </row>
    <row r="163" customFormat="false" ht="17" hidden="false" customHeight="false" outlineLevel="0" collapsed="false">
      <c r="AD163" s="32"/>
      <c r="AF163" s="32"/>
    </row>
    <row r="164" customFormat="false" ht="14.65" hidden="false" customHeight="false" outlineLevel="0" collapsed="false">
      <c r="AD164" s="32"/>
      <c r="AF164" s="32"/>
    </row>
    <row r="165" customFormat="false" ht="14.65" hidden="false" customHeight="false" outlineLevel="0" collapsed="false">
      <c r="AD165" s="32"/>
      <c r="AF165" s="32"/>
    </row>
    <row r="166" customFormat="false" ht="14.65" hidden="false" customHeight="false" outlineLevel="0" collapsed="false">
      <c r="AD166" s="32"/>
      <c r="AF166" s="32"/>
    </row>
    <row r="167" customFormat="false" ht="17" hidden="false" customHeight="false" outlineLevel="0" collapsed="false">
      <c r="A167" s="277"/>
      <c r="AD167" s="32"/>
      <c r="AF167" s="32"/>
    </row>
    <row r="168" customFormat="false" ht="14.65" hidden="false" customHeight="false" outlineLevel="0" collapsed="false">
      <c r="AD168" s="32"/>
      <c r="AF168" s="32"/>
    </row>
    <row r="169" customFormat="false" ht="17" hidden="false" customHeight="false" outlineLevel="0" collapsed="false">
      <c r="AD169" s="32"/>
      <c r="AF169" s="32"/>
    </row>
    <row r="170" customFormat="false" ht="14.65" hidden="false" customHeight="false" outlineLevel="0" collapsed="false">
      <c r="AD170" s="32"/>
      <c r="AF170" s="32"/>
    </row>
    <row r="171" customFormat="false" ht="14.65" hidden="false" customHeight="false" outlineLevel="0" collapsed="false">
      <c r="AD171" s="32"/>
      <c r="AF171" s="32"/>
    </row>
    <row r="172" customFormat="false" ht="14.65" hidden="false" customHeight="false" outlineLevel="0" collapsed="false">
      <c r="AD172" s="32"/>
      <c r="AF172" s="32"/>
    </row>
    <row r="173" customFormat="false" ht="17" hidden="false" customHeight="false" outlineLevel="0" collapsed="false">
      <c r="AD173" s="32"/>
      <c r="AF173" s="32"/>
    </row>
    <row r="174" customFormat="false" ht="14.65" hidden="false" customHeight="false" outlineLevel="0" collapsed="false">
      <c r="AD174" s="32"/>
      <c r="AF174" s="32"/>
    </row>
    <row r="175" customFormat="false" ht="14.65" hidden="false" customHeight="false" outlineLevel="0" collapsed="false">
      <c r="AD175" s="32"/>
    </row>
    <row r="176" customFormat="false" ht="14.65" hidden="false" customHeight="false" outlineLevel="0" collapsed="false">
      <c r="AD176" s="32"/>
    </row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Madison County, Arkansas&amp;C&amp;"Arial,Bold Italic"&amp;14Abstract of Votes Cast at the
General Election
on the 3rd Day of November, 1998</oddHeader>
    <oddFooter/>
  </headerFooter>
  <rowBreaks count="2" manualBreakCount="2">
    <brk id="42" man="true" max="16383" min="0"/>
    <brk id="72" man="true" max="16383" min="0"/>
  </rowBreaks>
  <colBreaks count="1" manualBreakCount="1">
    <brk id="16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9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14" activeCellId="0" sqref="U14 U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8.66"/>
    <col collapsed="false" customWidth="true" hidden="false" outlineLevel="0" max="2" min="2" style="19" width="22.1"/>
    <col collapsed="false" customWidth="true" hidden="false" outlineLevel="0" max="3" min="3" style="19" width="10.55"/>
    <col collapsed="false" customWidth="true" hidden="false" outlineLevel="0" max="13" min="13" style="0" width="8.66"/>
  </cols>
  <sheetData>
    <row r="1" customFormat="false" ht="117.6" hidden="false" customHeight="true" outlineLevel="0" collapsed="false">
      <c r="A1" s="72" t="s">
        <v>1639</v>
      </c>
      <c r="B1" s="40" t="s">
        <v>1</v>
      </c>
      <c r="C1" s="60" t="s">
        <v>1640</v>
      </c>
      <c r="D1" s="60" t="s">
        <v>1641</v>
      </c>
      <c r="E1" s="60" t="s">
        <v>1642</v>
      </c>
      <c r="F1" s="60" t="s">
        <v>1643</v>
      </c>
      <c r="G1" s="60" t="s">
        <v>1644</v>
      </c>
      <c r="H1" s="60" t="s">
        <v>1645</v>
      </c>
      <c r="I1" s="60" t="s">
        <v>1646</v>
      </c>
      <c r="J1" s="60" t="s">
        <v>1647</v>
      </c>
      <c r="K1" s="60" t="s">
        <v>1648</v>
      </c>
      <c r="L1" s="60" t="s">
        <v>1649</v>
      </c>
      <c r="M1" s="60" t="s">
        <v>1650</v>
      </c>
      <c r="N1" s="60" t="s">
        <v>1651</v>
      </c>
      <c r="O1" s="60" t="s">
        <v>1652</v>
      </c>
      <c r="P1" s="60" t="s">
        <v>1653</v>
      </c>
      <c r="Q1" s="60" t="s">
        <v>1654</v>
      </c>
      <c r="R1" s="60" t="s">
        <v>1655</v>
      </c>
      <c r="S1" s="60" t="s">
        <v>1656</v>
      </c>
      <c r="T1" s="60" t="s">
        <v>379</v>
      </c>
      <c r="U1" s="60" t="s">
        <v>380</v>
      </c>
      <c r="V1" s="82" t="s">
        <v>114</v>
      </c>
      <c r="W1" s="82"/>
      <c r="X1" s="60"/>
      <c r="Y1" s="60"/>
      <c r="Z1" s="60"/>
      <c r="AA1" s="60"/>
      <c r="AB1" s="60"/>
      <c r="AC1" s="60"/>
      <c r="AD1" s="60"/>
      <c r="AE1" s="82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82"/>
      <c r="AW1" s="59"/>
      <c r="AX1" s="82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>
      <c r="A3" s="62"/>
    </row>
    <row r="4" s="142" customFormat="true" ht="17" hidden="false" customHeight="false" outlineLevel="0" collapsed="false">
      <c r="A4" s="34" t="s">
        <v>24</v>
      </c>
      <c r="B4" s="54"/>
      <c r="C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108</v>
      </c>
      <c r="D5" s="52" t="n">
        <v>81</v>
      </c>
      <c r="E5" s="52" t="n">
        <v>285</v>
      </c>
      <c r="F5" s="52" t="n">
        <v>38</v>
      </c>
      <c r="G5" s="52" t="n">
        <v>51</v>
      </c>
      <c r="H5" s="52" t="n">
        <v>99</v>
      </c>
      <c r="I5" s="52" t="n">
        <v>150</v>
      </c>
      <c r="J5" s="52" t="n">
        <v>106</v>
      </c>
      <c r="K5" s="52" t="n">
        <v>30</v>
      </c>
      <c r="L5" s="52" t="n">
        <v>67</v>
      </c>
      <c r="M5" s="52" t="n">
        <v>69</v>
      </c>
      <c r="N5" s="52" t="n">
        <v>97</v>
      </c>
      <c r="O5" s="52" t="n">
        <v>153</v>
      </c>
      <c r="P5" s="52" t="n">
        <v>57</v>
      </c>
      <c r="Q5" s="52" t="n">
        <v>52</v>
      </c>
      <c r="R5" s="52" t="n">
        <v>157</v>
      </c>
      <c r="S5" s="52" t="n">
        <v>21</v>
      </c>
      <c r="T5" s="52" t="n">
        <v>167</v>
      </c>
      <c r="U5" s="52" t="n">
        <v>62</v>
      </c>
      <c r="V5" s="52" t="n">
        <f aca="false">SUM(C5:U5)</f>
        <v>1850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12</v>
      </c>
      <c r="D6" s="52" t="n">
        <v>11</v>
      </c>
      <c r="E6" s="52" t="n">
        <v>34</v>
      </c>
      <c r="F6" s="52" t="n">
        <v>8</v>
      </c>
      <c r="G6" s="52" t="n">
        <v>11</v>
      </c>
      <c r="H6" s="52" t="n">
        <v>15</v>
      </c>
      <c r="I6" s="52" t="n">
        <v>23</v>
      </c>
      <c r="J6" s="52" t="n">
        <v>11</v>
      </c>
      <c r="K6" s="52" t="n">
        <v>3</v>
      </c>
      <c r="L6" s="52" t="n">
        <v>8</v>
      </c>
      <c r="M6" s="52" t="n">
        <v>8</v>
      </c>
      <c r="N6" s="52" t="n">
        <v>8</v>
      </c>
      <c r="O6" s="52" t="n">
        <v>28</v>
      </c>
      <c r="P6" s="52" t="n">
        <v>8</v>
      </c>
      <c r="Q6" s="52" t="n">
        <v>9</v>
      </c>
      <c r="R6" s="52" t="n">
        <v>17</v>
      </c>
      <c r="S6" s="52" t="n">
        <v>7</v>
      </c>
      <c r="T6" s="52" t="n">
        <v>7</v>
      </c>
      <c r="U6" s="52" t="n">
        <v>2</v>
      </c>
      <c r="V6" s="52" t="n">
        <f aca="false">SUM(C6:U6)</f>
        <v>230</v>
      </c>
    </row>
    <row r="7" s="266" customFormat="true" ht="12.75" hidden="false" customHeight="true" outlineLevel="3" collapsed="false">
      <c r="A7" s="18" t="s">
        <v>29</v>
      </c>
      <c r="B7" s="94" t="s">
        <v>30</v>
      </c>
      <c r="C7" s="52" t="n">
        <v>111</v>
      </c>
      <c r="D7" s="49" t="n">
        <v>76</v>
      </c>
      <c r="E7" s="52" t="n">
        <v>332</v>
      </c>
      <c r="F7" s="52" t="n">
        <v>51</v>
      </c>
      <c r="G7" s="52" t="n">
        <v>104</v>
      </c>
      <c r="H7" s="52" t="n">
        <v>112</v>
      </c>
      <c r="I7" s="52" t="n">
        <v>231</v>
      </c>
      <c r="J7" s="52" t="n">
        <v>108</v>
      </c>
      <c r="K7" s="52" t="n">
        <v>27</v>
      </c>
      <c r="L7" s="52" t="n">
        <v>71</v>
      </c>
      <c r="M7" s="52" t="n">
        <v>57</v>
      </c>
      <c r="N7" s="52" t="n">
        <v>102</v>
      </c>
      <c r="O7" s="52" t="n">
        <v>173</v>
      </c>
      <c r="P7" s="52" t="n">
        <v>70</v>
      </c>
      <c r="Q7" s="52" t="n">
        <v>45</v>
      </c>
      <c r="R7" s="52" t="n">
        <v>156</v>
      </c>
      <c r="S7" s="52" t="n">
        <v>32</v>
      </c>
      <c r="T7" s="52" t="n">
        <v>154</v>
      </c>
      <c r="U7" s="52" t="n">
        <v>63</v>
      </c>
      <c r="V7" s="52" t="n">
        <f aca="false">SUM(C7:U7)</f>
        <v>2075</v>
      </c>
    </row>
    <row r="8" s="266" customFormat="true" ht="12.75" hidden="false" customHeight="true" outlineLevel="3" collapsed="false">
      <c r="A8" s="18"/>
      <c r="B8" s="94"/>
      <c r="C8" s="52"/>
      <c r="D8" s="49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</row>
    <row r="9" s="142" customFormat="true" ht="12.75" hidden="false" customHeight="true" outlineLevel="3" collapsed="false">
      <c r="A9" s="34" t="s">
        <v>171</v>
      </c>
      <c r="B9" s="54"/>
      <c r="C9" s="22"/>
      <c r="D9" s="79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</row>
    <row r="10" s="144" customFormat="true" ht="12.75" hidden="false" customHeight="true" outlineLevel="3" collapsed="false">
      <c r="A10" s="18" t="s">
        <v>172</v>
      </c>
      <c r="B10" s="94" t="s">
        <v>28</v>
      </c>
      <c r="C10" s="52" t="n">
        <v>49</v>
      </c>
      <c r="D10" s="49" t="n">
        <v>43</v>
      </c>
      <c r="E10" s="52" t="n">
        <v>120</v>
      </c>
      <c r="F10" s="52" t="n">
        <v>21</v>
      </c>
      <c r="G10" s="52" t="n">
        <v>26</v>
      </c>
      <c r="H10" s="52" t="n">
        <v>39</v>
      </c>
      <c r="I10" s="52" t="n">
        <v>54</v>
      </c>
      <c r="J10" s="52" t="n">
        <v>54</v>
      </c>
      <c r="K10" s="52" t="n">
        <v>21</v>
      </c>
      <c r="L10" s="52" t="n">
        <v>37</v>
      </c>
      <c r="M10" s="52" t="n">
        <v>32</v>
      </c>
      <c r="N10" s="52" t="n">
        <v>46</v>
      </c>
      <c r="O10" s="52" t="n">
        <v>90</v>
      </c>
      <c r="P10" s="52" t="n">
        <v>27</v>
      </c>
      <c r="Q10" s="52" t="n">
        <v>23</v>
      </c>
      <c r="R10" s="52" t="n">
        <v>62</v>
      </c>
      <c r="S10" s="52" t="n">
        <v>14</v>
      </c>
      <c r="T10" s="52" t="n">
        <v>68</v>
      </c>
      <c r="U10" s="52" t="n">
        <v>40</v>
      </c>
      <c r="V10" s="52" t="n">
        <f aca="false">SUM(C10:U10)</f>
        <v>866</v>
      </c>
    </row>
    <row r="11" s="144" customFormat="true" ht="12.75" hidden="false" customHeight="true" outlineLevel="3" collapsed="false">
      <c r="A11" s="18" t="s">
        <v>173</v>
      </c>
      <c r="B11" s="94" t="s">
        <v>30</v>
      </c>
      <c r="C11" s="52" t="n">
        <v>154</v>
      </c>
      <c r="D11" s="49" t="n">
        <v>108</v>
      </c>
      <c r="E11" s="52" t="n">
        <v>468</v>
      </c>
      <c r="F11" s="52" t="n">
        <v>67</v>
      </c>
      <c r="G11" s="52" t="n">
        <v>138</v>
      </c>
      <c r="H11" s="52" t="n">
        <v>153</v>
      </c>
      <c r="I11" s="52" t="n">
        <v>302</v>
      </c>
      <c r="J11" s="52" t="n">
        <v>156</v>
      </c>
      <c r="K11" s="52" t="n">
        <v>29</v>
      </c>
      <c r="L11" s="52" t="n">
        <v>80</v>
      </c>
      <c r="M11" s="52" t="n">
        <v>88</v>
      </c>
      <c r="N11" s="52" t="n">
        <v>131</v>
      </c>
      <c r="O11" s="52" t="n">
        <v>201</v>
      </c>
      <c r="P11" s="52" t="n">
        <v>89</v>
      </c>
      <c r="Q11" s="52" t="n">
        <v>69</v>
      </c>
      <c r="R11" s="52" t="n">
        <v>234</v>
      </c>
      <c r="S11" s="52" t="n">
        <v>46</v>
      </c>
      <c r="T11" s="52" t="n">
        <v>235</v>
      </c>
      <c r="U11" s="52" t="n">
        <v>81</v>
      </c>
      <c r="V11" s="52" t="n">
        <f aca="false">SUM(C11:U11)</f>
        <v>2829</v>
      </c>
    </row>
    <row r="12" s="144" customFormat="true" ht="12.75" hidden="false" customHeight="true" outlineLevel="3" collapsed="false">
      <c r="A12" s="18"/>
      <c r="B12" s="94"/>
      <c r="C12" s="52"/>
      <c r="D12" s="49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</row>
    <row r="13" s="142" customFormat="true" ht="12.75" hidden="false" customHeight="true" outlineLevel="3" collapsed="false">
      <c r="A13" s="34" t="s">
        <v>33</v>
      </c>
      <c r="B13" s="54"/>
      <c r="C13" s="22"/>
      <c r="D13" s="79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52" t="n">
        <v>85</v>
      </c>
      <c r="D14" s="49" t="n">
        <v>60</v>
      </c>
      <c r="E14" s="52" t="n">
        <v>214</v>
      </c>
      <c r="F14" s="52" t="n">
        <v>31</v>
      </c>
      <c r="G14" s="52" t="n">
        <v>34</v>
      </c>
      <c r="H14" s="52" t="n">
        <v>89</v>
      </c>
      <c r="I14" s="52" t="n">
        <v>118</v>
      </c>
      <c r="J14" s="52" t="n">
        <v>87</v>
      </c>
      <c r="K14" s="52" t="n">
        <v>32</v>
      </c>
      <c r="L14" s="52" t="n">
        <v>56</v>
      </c>
      <c r="M14" s="52" t="n">
        <v>71</v>
      </c>
      <c r="N14" s="52" t="n">
        <v>78</v>
      </c>
      <c r="O14" s="52" t="n">
        <v>136</v>
      </c>
      <c r="P14" s="52" t="n">
        <v>48</v>
      </c>
      <c r="Q14" s="52" t="n">
        <v>46</v>
      </c>
      <c r="R14" s="52" t="n">
        <v>121</v>
      </c>
      <c r="S14" s="52" t="n">
        <v>19</v>
      </c>
      <c r="T14" s="52" t="n">
        <v>124</v>
      </c>
      <c r="U14" s="52" t="n">
        <v>52</v>
      </c>
      <c r="V14" s="52" t="n">
        <f aca="false">SUM(C14:U14)</f>
        <v>1501</v>
      </c>
    </row>
    <row r="15" s="144" customFormat="true" ht="12.75" hidden="false" customHeight="true" outlineLevel="3" collapsed="false">
      <c r="A15" s="18" t="s">
        <v>35</v>
      </c>
      <c r="B15" s="94" t="s">
        <v>121</v>
      </c>
      <c r="C15" s="52" t="n">
        <v>9</v>
      </c>
      <c r="D15" s="49" t="n">
        <v>8</v>
      </c>
      <c r="E15" s="52" t="n">
        <v>29</v>
      </c>
      <c r="F15" s="52" t="n">
        <v>4</v>
      </c>
      <c r="G15" s="52" t="n">
        <v>5</v>
      </c>
      <c r="H15" s="52" t="n">
        <v>9</v>
      </c>
      <c r="I15" s="52" t="n">
        <v>21</v>
      </c>
      <c r="J15" s="52" t="n">
        <v>7</v>
      </c>
      <c r="K15" s="52" t="n">
        <v>5</v>
      </c>
      <c r="L15" s="52" t="n">
        <v>11</v>
      </c>
      <c r="M15" s="52" t="n">
        <v>8</v>
      </c>
      <c r="N15" s="52" t="n">
        <v>10</v>
      </c>
      <c r="O15" s="52" t="n">
        <v>18</v>
      </c>
      <c r="P15" s="52" t="n">
        <v>8</v>
      </c>
      <c r="Q15" s="52" t="n">
        <v>6</v>
      </c>
      <c r="R15" s="52" t="n">
        <v>11</v>
      </c>
      <c r="S15" s="52" t="n">
        <v>4</v>
      </c>
      <c r="T15" s="52" t="n">
        <v>8</v>
      </c>
      <c r="U15" s="52" t="n">
        <v>4</v>
      </c>
      <c r="V15" s="52" t="n">
        <f aca="false">SUM(C15:U15)</f>
        <v>185</v>
      </c>
    </row>
    <row r="16" s="144" customFormat="true" ht="12.75" hidden="false" customHeight="true" outlineLevel="3" collapsed="false">
      <c r="A16" s="18" t="s">
        <v>36</v>
      </c>
      <c r="B16" s="94" t="s">
        <v>30</v>
      </c>
      <c r="C16" s="52" t="n">
        <v>148</v>
      </c>
      <c r="D16" s="49" t="n">
        <v>109</v>
      </c>
      <c r="E16" s="52" t="n">
        <v>472</v>
      </c>
      <c r="F16" s="52" t="n">
        <v>64</v>
      </c>
      <c r="G16" s="52" t="n">
        <v>137</v>
      </c>
      <c r="H16" s="52" t="n">
        <v>146</v>
      </c>
      <c r="I16" s="52" t="n">
        <v>289</v>
      </c>
      <c r="J16" s="52" t="n">
        <v>161</v>
      </c>
      <c r="K16" s="52" t="n">
        <v>30</v>
      </c>
      <c r="L16" s="52" t="n">
        <v>89</v>
      </c>
      <c r="M16" s="52" t="n">
        <v>79</v>
      </c>
      <c r="N16" s="52" t="n">
        <v>133</v>
      </c>
      <c r="O16" s="52" t="n">
        <v>215</v>
      </c>
      <c r="P16" s="52" t="n">
        <v>87</v>
      </c>
      <c r="Q16" s="52" t="n">
        <v>65</v>
      </c>
      <c r="R16" s="52" t="n">
        <v>225</v>
      </c>
      <c r="S16" s="52" t="n">
        <v>39</v>
      </c>
      <c r="T16" s="52" t="n">
        <v>201</v>
      </c>
      <c r="U16" s="52" t="n">
        <v>74</v>
      </c>
      <c r="V16" s="52" t="n">
        <f aca="false">SUM(C16:U16)</f>
        <v>2763</v>
      </c>
    </row>
    <row r="17" s="144" customFormat="true" ht="12.75" hidden="false" customHeight="true" outlineLevel="3" collapsed="false">
      <c r="A17" s="18"/>
      <c r="B17" s="94"/>
      <c r="C17" s="52"/>
      <c r="D17" s="49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</row>
    <row r="18" s="142" customFormat="true" ht="12.75" hidden="false" customHeight="true" outlineLevel="3" collapsed="false">
      <c r="A18" s="34" t="s">
        <v>37</v>
      </c>
      <c r="B18" s="54"/>
      <c r="C18" s="22"/>
      <c r="D18" s="79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52" t="n">
        <v>81</v>
      </c>
      <c r="D19" s="49" t="n">
        <v>64</v>
      </c>
      <c r="E19" s="52" t="n">
        <v>193</v>
      </c>
      <c r="F19" s="52" t="n">
        <v>33</v>
      </c>
      <c r="G19" s="52" t="n">
        <v>28</v>
      </c>
      <c r="H19" s="52" t="n">
        <v>88</v>
      </c>
      <c r="I19" s="52" t="n">
        <v>131</v>
      </c>
      <c r="J19" s="52" t="n">
        <v>86</v>
      </c>
      <c r="K19" s="52" t="n">
        <v>32</v>
      </c>
      <c r="L19" s="52" t="n">
        <v>63</v>
      </c>
      <c r="M19" s="52" t="n">
        <v>65</v>
      </c>
      <c r="N19" s="52" t="n">
        <v>83</v>
      </c>
      <c r="O19" s="52" t="n">
        <v>138</v>
      </c>
      <c r="P19" s="52" t="n">
        <v>54</v>
      </c>
      <c r="Q19" s="52" t="n">
        <v>41</v>
      </c>
      <c r="R19" s="52" t="n">
        <v>111</v>
      </c>
      <c r="S19" s="52" t="n">
        <v>23</v>
      </c>
      <c r="T19" s="52" t="n">
        <v>121</v>
      </c>
      <c r="U19" s="52" t="n">
        <v>51</v>
      </c>
      <c r="V19" s="52" t="n">
        <f aca="false">SUM(C19:U19)</f>
        <v>1486</v>
      </c>
    </row>
    <row r="20" s="144" customFormat="true" ht="12.75" hidden="false" customHeight="true" outlineLevel="3" collapsed="false">
      <c r="A20" s="18" t="s">
        <v>39</v>
      </c>
      <c r="B20" s="94" t="s">
        <v>30</v>
      </c>
      <c r="C20" s="52" t="n">
        <v>142</v>
      </c>
      <c r="D20" s="49" t="n">
        <v>103</v>
      </c>
      <c r="E20" s="52" t="n">
        <v>473</v>
      </c>
      <c r="F20" s="52" t="n">
        <v>61</v>
      </c>
      <c r="G20" s="52" t="n">
        <v>143</v>
      </c>
      <c r="H20" s="52" t="n">
        <v>142</v>
      </c>
      <c r="I20" s="52" t="n">
        <v>272</v>
      </c>
      <c r="J20" s="52" t="n">
        <v>147</v>
      </c>
      <c r="K20" s="52" t="n">
        <v>32</v>
      </c>
      <c r="L20" s="52" t="n">
        <v>86</v>
      </c>
      <c r="M20" s="52" t="n">
        <v>80</v>
      </c>
      <c r="N20" s="52" t="n">
        <v>121</v>
      </c>
      <c r="O20" s="52" t="n">
        <v>197</v>
      </c>
      <c r="P20" s="52" t="n">
        <v>83</v>
      </c>
      <c r="Q20" s="52" t="n">
        <v>57</v>
      </c>
      <c r="R20" s="52" t="n">
        <v>213</v>
      </c>
      <c r="S20" s="52" t="n">
        <v>38</v>
      </c>
      <c r="T20" s="52" t="n">
        <v>204</v>
      </c>
      <c r="U20" s="52" t="n">
        <v>77</v>
      </c>
      <c r="V20" s="52" t="n">
        <f aca="false">SUM(C20:U20)</f>
        <v>2671</v>
      </c>
    </row>
    <row r="21" s="144" customFormat="true" ht="12.75" hidden="false" customHeight="true" outlineLevel="3" collapsed="false">
      <c r="A21" s="18"/>
      <c r="B21" s="94"/>
      <c r="C21" s="52"/>
      <c r="D21" s="49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</row>
    <row r="22" s="142" customFormat="true" ht="12.75" hidden="false" customHeight="true" outlineLevel="3" collapsed="false">
      <c r="A22" s="34" t="s">
        <v>40</v>
      </c>
      <c r="B22" s="54"/>
      <c r="C22" s="22"/>
      <c r="D22" s="79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52" t="n">
        <v>111</v>
      </c>
      <c r="D23" s="49" t="n">
        <v>84</v>
      </c>
      <c r="E23" s="52" t="n">
        <v>283</v>
      </c>
      <c r="F23" s="52" t="n">
        <v>35</v>
      </c>
      <c r="G23" s="52" t="n">
        <v>48</v>
      </c>
      <c r="H23" s="52" t="n">
        <v>108</v>
      </c>
      <c r="I23" s="52" t="n">
        <v>178</v>
      </c>
      <c r="J23" s="52" t="n">
        <v>111</v>
      </c>
      <c r="K23" s="52" t="n">
        <v>29</v>
      </c>
      <c r="L23" s="52" t="n">
        <v>82</v>
      </c>
      <c r="M23" s="52" t="n">
        <v>82</v>
      </c>
      <c r="N23" s="52" t="n">
        <v>108</v>
      </c>
      <c r="O23" s="52" t="n">
        <v>168</v>
      </c>
      <c r="P23" s="52" t="n">
        <v>65</v>
      </c>
      <c r="Q23" s="52" t="n">
        <v>57</v>
      </c>
      <c r="R23" s="52" t="n">
        <v>171</v>
      </c>
      <c r="S23" s="52" t="n">
        <v>27</v>
      </c>
      <c r="T23" s="52" t="n">
        <v>162</v>
      </c>
      <c r="U23" s="52" t="n">
        <v>73</v>
      </c>
      <c r="V23" s="52" t="n">
        <f aca="false">SUM(C23:U23)</f>
        <v>1982</v>
      </c>
    </row>
    <row r="24" s="144" customFormat="true" ht="12.75" hidden="false" customHeight="true" outlineLevel="3" collapsed="false">
      <c r="A24" s="18" t="s">
        <v>42</v>
      </c>
      <c r="B24" s="94" t="s">
        <v>30</v>
      </c>
      <c r="C24" s="52" t="n">
        <v>117</v>
      </c>
      <c r="D24" s="49" t="n">
        <v>79</v>
      </c>
      <c r="E24" s="52" t="n">
        <v>388</v>
      </c>
      <c r="F24" s="52" t="n">
        <v>59</v>
      </c>
      <c r="G24" s="52" t="n">
        <v>119</v>
      </c>
      <c r="H24" s="52" t="n">
        <v>117</v>
      </c>
      <c r="I24" s="52" t="n">
        <v>223</v>
      </c>
      <c r="J24" s="52" t="n">
        <v>114</v>
      </c>
      <c r="K24" s="52" t="n">
        <v>30</v>
      </c>
      <c r="L24" s="52" t="n">
        <v>68</v>
      </c>
      <c r="M24" s="52" t="n">
        <v>64</v>
      </c>
      <c r="N24" s="52" t="n">
        <v>93</v>
      </c>
      <c r="O24" s="52" t="n">
        <v>171</v>
      </c>
      <c r="P24" s="52" t="n">
        <v>72</v>
      </c>
      <c r="Q24" s="52" t="n">
        <v>46</v>
      </c>
      <c r="R24" s="52" t="n">
        <v>155</v>
      </c>
      <c r="S24" s="52" t="n">
        <v>32</v>
      </c>
      <c r="T24" s="52" t="n">
        <v>165</v>
      </c>
      <c r="U24" s="52" t="n">
        <v>55</v>
      </c>
      <c r="V24" s="52" t="n">
        <f aca="false">SUM(C24:U24)</f>
        <v>2167</v>
      </c>
    </row>
    <row r="25" s="144" customFormat="true" ht="12.75" hidden="false" customHeight="true" outlineLevel="3" collapsed="false">
      <c r="A25" s="18"/>
      <c r="B25" s="94"/>
      <c r="C25" s="52"/>
      <c r="D25" s="49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</row>
    <row r="26" s="142" customFormat="true" ht="12.75" hidden="false" customHeight="true" outlineLevel="3" collapsed="false">
      <c r="A26" s="34" t="s">
        <v>43</v>
      </c>
      <c r="B26" s="54"/>
      <c r="C26" s="22"/>
      <c r="D26" s="79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52" t="n">
        <v>115</v>
      </c>
      <c r="D27" s="49" t="n">
        <v>81</v>
      </c>
      <c r="E27" s="52" t="n">
        <v>328</v>
      </c>
      <c r="F27" s="52" t="n">
        <v>39</v>
      </c>
      <c r="G27" s="52" t="n">
        <v>62</v>
      </c>
      <c r="H27" s="52" t="n">
        <v>121</v>
      </c>
      <c r="I27" s="52" t="n">
        <v>183</v>
      </c>
      <c r="J27" s="52" t="n">
        <v>119</v>
      </c>
      <c r="K27" s="52" t="n">
        <v>32</v>
      </c>
      <c r="L27" s="52" t="n">
        <v>80</v>
      </c>
      <c r="M27" s="52" t="n">
        <v>78</v>
      </c>
      <c r="N27" s="52" t="n">
        <v>116</v>
      </c>
      <c r="O27" s="52" t="n">
        <v>179</v>
      </c>
      <c r="P27" s="52" t="n">
        <v>62</v>
      </c>
      <c r="Q27" s="52" t="n">
        <v>65</v>
      </c>
      <c r="R27" s="52" t="n">
        <v>177</v>
      </c>
      <c r="S27" s="52" t="n">
        <v>27</v>
      </c>
      <c r="T27" s="52" t="n">
        <v>187</v>
      </c>
      <c r="U27" s="52" t="n">
        <v>80</v>
      </c>
      <c r="V27" s="52" t="n">
        <f aca="false">SUM(C27:U27)</f>
        <v>2131</v>
      </c>
    </row>
    <row r="28" s="144" customFormat="true" ht="12.75" hidden="false" customHeight="true" outlineLevel="3" collapsed="false">
      <c r="A28" s="18" t="s">
        <v>45</v>
      </c>
      <c r="B28" s="94" t="s">
        <v>30</v>
      </c>
      <c r="C28" s="52" t="n">
        <v>107</v>
      </c>
      <c r="D28" s="49" t="n">
        <v>77</v>
      </c>
      <c r="E28" s="52" t="n">
        <v>309</v>
      </c>
      <c r="F28" s="52" t="n">
        <v>49</v>
      </c>
      <c r="G28" s="52" t="n">
        <v>100</v>
      </c>
      <c r="H28" s="52" t="n">
        <v>107</v>
      </c>
      <c r="I28" s="52" t="n">
        <v>205</v>
      </c>
      <c r="J28" s="52" t="n">
        <v>104</v>
      </c>
      <c r="K28" s="52" t="n">
        <v>31</v>
      </c>
      <c r="L28" s="52" t="n">
        <v>67</v>
      </c>
      <c r="M28" s="52" t="n">
        <v>58</v>
      </c>
      <c r="N28" s="52" t="n">
        <v>89</v>
      </c>
      <c r="O28" s="52" t="n">
        <v>146</v>
      </c>
      <c r="P28" s="52" t="n">
        <v>68</v>
      </c>
      <c r="Q28" s="52" t="n">
        <v>36</v>
      </c>
      <c r="R28" s="52" t="n">
        <v>127</v>
      </c>
      <c r="S28" s="52" t="n">
        <v>34</v>
      </c>
      <c r="T28" s="52" t="n">
        <v>131</v>
      </c>
      <c r="U28" s="52" t="n">
        <v>46</v>
      </c>
      <c r="V28" s="52" t="n">
        <f aca="false">SUM(C28:U28)</f>
        <v>1891</v>
      </c>
    </row>
    <row r="29" s="144" customFormat="true" ht="12.75" hidden="false" customHeight="true" outlineLevel="3" collapsed="false">
      <c r="A29" s="18"/>
      <c r="B29" s="94"/>
      <c r="C29" s="52"/>
      <c r="D29" s="49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</row>
    <row r="30" s="142" customFormat="true" ht="12.75" hidden="false" customHeight="true" outlineLevel="3" collapsed="false">
      <c r="A30" s="34" t="s">
        <v>46</v>
      </c>
      <c r="B30" s="54"/>
      <c r="C30" s="22"/>
      <c r="D30" s="79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52"/>
      <c r="D31" s="49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 t="n">
        <f aca="false">SUM(C31:U31)</f>
        <v>0</v>
      </c>
    </row>
    <row r="32" s="144" customFormat="true" ht="12.75" hidden="false" customHeight="true" outlineLevel="3" collapsed="false">
      <c r="A32" s="18"/>
      <c r="B32" s="94"/>
      <c r="C32" s="52"/>
      <c r="D32" s="49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</row>
    <row r="33" s="142" customFormat="true" ht="12.75" hidden="false" customHeight="true" outlineLevel="3" collapsed="false">
      <c r="A33" s="34" t="s">
        <v>48</v>
      </c>
      <c r="B33" s="54"/>
      <c r="C33" s="22"/>
      <c r="D33" s="79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52"/>
      <c r="D34" s="49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 t="n">
        <f aca="false">SUM(C34:U34)</f>
        <v>0</v>
      </c>
    </row>
    <row r="35" s="144" customFormat="true" ht="12.75" hidden="false" customHeight="true" outlineLevel="3" collapsed="false">
      <c r="A35" s="18"/>
      <c r="B35" s="94"/>
      <c r="C35" s="52"/>
      <c r="D35" s="49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</row>
    <row r="36" s="142" customFormat="true" ht="12.75" hidden="false" customHeight="true" outlineLevel="3" collapsed="false">
      <c r="A36" s="34" t="s">
        <v>50</v>
      </c>
      <c r="B36" s="54"/>
      <c r="C36" s="22"/>
      <c r="D36" s="79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52"/>
      <c r="D37" s="49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 t="n">
        <f aca="false">SUM(C37:U37)</f>
        <v>0</v>
      </c>
    </row>
    <row r="38" s="144" customFormat="true" ht="12.75" hidden="false" customHeight="true" outlineLevel="3" collapsed="false">
      <c r="A38" s="18"/>
      <c r="B38" s="94"/>
      <c r="C38" s="52"/>
      <c r="D38" s="49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</row>
    <row r="39" s="142" customFormat="true" ht="12.75" hidden="false" customHeight="true" outlineLevel="3" collapsed="false">
      <c r="A39" s="34" t="s">
        <v>174</v>
      </c>
      <c r="B39" s="54"/>
      <c r="C39" s="22"/>
      <c r="D39" s="79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</row>
    <row r="40" s="144" customFormat="true" ht="12.75" hidden="false" customHeight="true" outlineLevel="3" collapsed="false">
      <c r="A40" s="18" t="s">
        <v>175</v>
      </c>
      <c r="B40" s="94" t="s">
        <v>30</v>
      </c>
      <c r="C40" s="52"/>
      <c r="D40" s="49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 t="n">
        <f aca="false">SUM(C40:U40)</f>
        <v>0</v>
      </c>
    </row>
    <row r="41" s="144" customFormat="true" ht="12.75" hidden="false" customHeight="true" outlineLevel="3" collapsed="false">
      <c r="A41" s="18"/>
      <c r="B41" s="94"/>
      <c r="C41" s="52"/>
      <c r="D41" s="49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</row>
    <row r="42" s="142" customFormat="true" ht="12.75" hidden="false" customHeight="true" outlineLevel="3" collapsed="false">
      <c r="A42" s="34" t="s">
        <v>176</v>
      </c>
      <c r="B42" s="54"/>
      <c r="C42" s="22"/>
      <c r="D42" s="79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</row>
    <row r="43" s="144" customFormat="true" ht="12.75" hidden="false" customHeight="true" outlineLevel="3" collapsed="false">
      <c r="A43" s="18" t="s">
        <v>177</v>
      </c>
      <c r="B43" s="94" t="s">
        <v>26</v>
      </c>
      <c r="C43" s="52" t="n">
        <v>148</v>
      </c>
      <c r="D43" s="49" t="n">
        <v>112</v>
      </c>
      <c r="E43" s="52" t="n">
        <v>262</v>
      </c>
      <c r="F43" s="52" t="n">
        <v>53</v>
      </c>
      <c r="G43" s="52" t="n">
        <v>54</v>
      </c>
      <c r="H43" s="52" t="n">
        <v>123</v>
      </c>
      <c r="I43" s="52" t="n">
        <v>169</v>
      </c>
      <c r="J43" s="52" t="n">
        <v>135</v>
      </c>
      <c r="K43" s="52" t="n">
        <v>34</v>
      </c>
      <c r="L43" s="52" t="n">
        <v>77</v>
      </c>
      <c r="M43" s="52" t="n">
        <v>101</v>
      </c>
      <c r="N43" s="52" t="n">
        <v>137</v>
      </c>
      <c r="O43" s="52" t="n">
        <v>237</v>
      </c>
      <c r="P43" s="52" t="n">
        <v>73</v>
      </c>
      <c r="Q43" s="52" t="n">
        <v>68</v>
      </c>
      <c r="R43" s="52" t="n">
        <v>235</v>
      </c>
      <c r="S43" s="52" t="n">
        <v>17</v>
      </c>
      <c r="T43" s="52" t="n">
        <v>189</v>
      </c>
      <c r="U43" s="52" t="n">
        <v>81</v>
      </c>
      <c r="V43" s="52" t="n">
        <f aca="false">SUM(C43:U43)</f>
        <v>2305</v>
      </c>
    </row>
    <row r="44" s="144" customFormat="true" ht="12.75" hidden="false" customHeight="true" outlineLevel="3" collapsed="false">
      <c r="A44" s="18" t="s">
        <v>178</v>
      </c>
      <c r="B44" s="94" t="s">
        <v>30</v>
      </c>
      <c r="C44" s="52" t="n">
        <v>94</v>
      </c>
      <c r="D44" s="49" t="n">
        <v>72</v>
      </c>
      <c r="E44" s="52" t="n">
        <v>405</v>
      </c>
      <c r="F44" s="52" t="n">
        <v>46</v>
      </c>
      <c r="G44" s="52" t="n">
        <v>124</v>
      </c>
      <c r="H44" s="52" t="n">
        <v>121</v>
      </c>
      <c r="I44" s="52" t="n">
        <v>257</v>
      </c>
      <c r="J44" s="52" t="n">
        <v>118</v>
      </c>
      <c r="K44" s="52" t="n">
        <v>29</v>
      </c>
      <c r="L44" s="52" t="n">
        <v>71</v>
      </c>
      <c r="M44" s="52" t="n">
        <v>56</v>
      </c>
      <c r="N44" s="52" t="n">
        <v>77</v>
      </c>
      <c r="O44" s="52" t="n">
        <v>138</v>
      </c>
      <c r="P44" s="52" t="n">
        <v>70</v>
      </c>
      <c r="Q44" s="52" t="n">
        <v>48</v>
      </c>
      <c r="R44" s="52" t="n">
        <v>123</v>
      </c>
      <c r="S44" s="52" t="n">
        <v>45</v>
      </c>
      <c r="T44" s="52" t="n">
        <v>144</v>
      </c>
      <c r="U44" s="52" t="n">
        <v>49</v>
      </c>
      <c r="V44" s="52" t="n">
        <f aca="false">SUM(C44:U44)</f>
        <v>2087</v>
      </c>
    </row>
    <row r="45" s="144" customFormat="true" ht="12.75" hidden="false" customHeight="true" outlineLevel="3" collapsed="false">
      <c r="A45" s="18"/>
      <c r="B45" s="94"/>
      <c r="C45" s="52"/>
      <c r="D45" s="49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</row>
    <row r="46" s="142" customFormat="true" ht="12.75" hidden="false" customHeight="true" outlineLevel="3" collapsed="false">
      <c r="A46" s="34" t="s">
        <v>60</v>
      </c>
      <c r="B46" s="54"/>
      <c r="C46" s="22"/>
      <c r="D46" s="79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</row>
    <row r="47" s="144" customFormat="true" ht="12.75" hidden="false" customHeight="true" outlineLevel="3" collapsed="false">
      <c r="A47" s="18" t="s">
        <v>61</v>
      </c>
      <c r="B47" s="94" t="s">
        <v>26</v>
      </c>
      <c r="C47" s="52" t="n">
        <v>115</v>
      </c>
      <c r="D47" s="49" t="n">
        <v>85</v>
      </c>
      <c r="E47" s="52" t="n">
        <v>267</v>
      </c>
      <c r="F47" s="52" t="n">
        <v>40</v>
      </c>
      <c r="G47" s="52" t="n">
        <v>53</v>
      </c>
      <c r="H47" s="52" t="n">
        <v>98</v>
      </c>
      <c r="I47" s="52" t="n">
        <v>163</v>
      </c>
      <c r="J47" s="52" t="n">
        <v>103</v>
      </c>
      <c r="K47" s="52" t="n">
        <v>28</v>
      </c>
      <c r="L47" s="52" t="n">
        <v>80</v>
      </c>
      <c r="M47" s="52" t="n">
        <v>79</v>
      </c>
      <c r="N47" s="52" t="n">
        <v>103</v>
      </c>
      <c r="O47" s="52" t="n">
        <v>157</v>
      </c>
      <c r="P47" s="52" t="n">
        <v>63</v>
      </c>
      <c r="Q47" s="52" t="n">
        <v>59</v>
      </c>
      <c r="R47" s="52" t="n">
        <v>160</v>
      </c>
      <c r="S47" s="52" t="n">
        <v>23</v>
      </c>
      <c r="T47" s="52" t="n">
        <v>164</v>
      </c>
      <c r="U47" s="52" t="n">
        <v>70</v>
      </c>
      <c r="V47" s="52" t="n">
        <f aca="false">SUM(C47:U47)</f>
        <v>1910</v>
      </c>
    </row>
    <row r="48" s="144" customFormat="true" ht="12.75" hidden="false" customHeight="true" outlineLevel="3" collapsed="false">
      <c r="A48" s="18" t="s">
        <v>62</v>
      </c>
      <c r="B48" s="94" t="s">
        <v>30</v>
      </c>
      <c r="C48" s="52" t="n">
        <v>96</v>
      </c>
      <c r="D48" s="49" t="n">
        <v>73</v>
      </c>
      <c r="E48" s="52" t="n">
        <v>344</v>
      </c>
      <c r="F48" s="52" t="n">
        <v>46</v>
      </c>
      <c r="G48" s="52" t="n">
        <v>111</v>
      </c>
      <c r="H48" s="52" t="n">
        <v>117</v>
      </c>
      <c r="I48" s="52" t="n">
        <v>203</v>
      </c>
      <c r="J48" s="52" t="n">
        <v>112</v>
      </c>
      <c r="K48" s="52" t="n">
        <v>28</v>
      </c>
      <c r="L48" s="52" t="n">
        <v>66</v>
      </c>
      <c r="M48" s="52" t="n">
        <v>58</v>
      </c>
      <c r="N48" s="52" t="n">
        <v>92</v>
      </c>
      <c r="O48" s="52" t="n">
        <v>151</v>
      </c>
      <c r="P48" s="52" t="n">
        <v>68</v>
      </c>
      <c r="Q48" s="52" t="n">
        <v>38</v>
      </c>
      <c r="R48" s="52" t="n">
        <v>129</v>
      </c>
      <c r="S48" s="52" t="n">
        <v>36</v>
      </c>
      <c r="T48" s="52" t="n">
        <v>153</v>
      </c>
      <c r="U48" s="52" t="n">
        <v>55</v>
      </c>
      <c r="V48" s="52" t="n">
        <f aca="false">SUM(C48:U48)</f>
        <v>1976</v>
      </c>
    </row>
    <row r="49" s="144" customFormat="true" ht="12.75" hidden="false" customHeight="true" outlineLevel="3" collapsed="false">
      <c r="A49" s="18"/>
      <c r="B49" s="94"/>
      <c r="C49" s="52"/>
      <c r="D49" s="49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</row>
    <row r="50" s="142" customFormat="true" ht="12.75" hidden="false" customHeight="true" outlineLevel="3" collapsed="false">
      <c r="A50" s="34" t="s">
        <v>63</v>
      </c>
      <c r="B50" s="54"/>
      <c r="C50" s="22"/>
      <c r="D50" s="79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</row>
    <row r="51" s="144" customFormat="true" ht="12.75" hidden="false" customHeight="true" outlineLevel="3" collapsed="false">
      <c r="A51" s="18" t="s">
        <v>64</v>
      </c>
      <c r="B51" s="94" t="s">
        <v>26</v>
      </c>
      <c r="C51" s="52"/>
      <c r="D51" s="49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 t="n">
        <f aca="false">SUM(C51:U51)</f>
        <v>0</v>
      </c>
    </row>
    <row r="52" s="144" customFormat="true" ht="12.75" hidden="false" customHeight="true" outlineLevel="3" collapsed="false">
      <c r="A52" s="18"/>
      <c r="B52" s="94"/>
      <c r="C52" s="52"/>
      <c r="D52" s="49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</row>
    <row r="53" s="142" customFormat="true" ht="12.75" hidden="false" customHeight="true" outlineLevel="3" collapsed="false">
      <c r="A53" s="34" t="s">
        <v>65</v>
      </c>
      <c r="B53" s="54"/>
      <c r="C53" s="22"/>
      <c r="D53" s="79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</row>
    <row r="54" s="144" customFormat="true" ht="12.75" hidden="false" customHeight="true" outlineLevel="3" collapsed="false">
      <c r="A54" s="18" t="s">
        <v>66</v>
      </c>
      <c r="B54" s="94" t="s">
        <v>26</v>
      </c>
      <c r="C54" s="52"/>
      <c r="D54" s="49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 t="n">
        <f aca="false">SUM(C54:U54)</f>
        <v>0</v>
      </c>
    </row>
    <row r="55" s="144" customFormat="true" ht="12.75" hidden="false" customHeight="true" outlineLevel="3" collapsed="false">
      <c r="A55" s="18"/>
      <c r="B55" s="94"/>
      <c r="C55" s="52"/>
      <c r="D55" s="49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</row>
    <row r="56" s="142" customFormat="true" ht="12.75" hidden="false" customHeight="true" outlineLevel="3" collapsed="false">
      <c r="A56" s="34" t="s">
        <v>184</v>
      </c>
      <c r="B56" s="54"/>
      <c r="C56" s="22"/>
      <c r="D56" s="79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</row>
    <row r="57" s="144" customFormat="true" ht="12.75" hidden="false" customHeight="true" outlineLevel="3" collapsed="false">
      <c r="A57" s="18" t="s">
        <v>185</v>
      </c>
      <c r="B57" s="94" t="s">
        <v>26</v>
      </c>
      <c r="C57" s="52"/>
      <c r="D57" s="49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 t="n">
        <f aca="false">SUM(C57:U57)</f>
        <v>0</v>
      </c>
    </row>
    <row r="58" s="144" customFormat="true" ht="12.75" hidden="false" customHeight="true" outlineLevel="3" collapsed="false">
      <c r="A58" s="18"/>
      <c r="B58" s="94"/>
      <c r="C58" s="52"/>
      <c r="D58" s="49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</row>
    <row r="59" s="142" customFormat="true" ht="12.75" hidden="false" customHeight="true" outlineLevel="3" collapsed="false">
      <c r="A59" s="34" t="s">
        <v>186</v>
      </c>
      <c r="B59" s="54"/>
      <c r="C59" s="22"/>
      <c r="D59" s="79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</row>
    <row r="60" s="144" customFormat="true" ht="12.75" hidden="false" customHeight="true" outlineLevel="3" collapsed="false">
      <c r="A60" s="18" t="s">
        <v>187</v>
      </c>
      <c r="B60" s="94" t="s">
        <v>26</v>
      </c>
      <c r="C60" s="52"/>
      <c r="D60" s="49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 t="n">
        <f aca="false">SUM(C60:U60)</f>
        <v>0</v>
      </c>
    </row>
    <row r="61" s="144" customFormat="true" ht="12.75" hidden="false" customHeight="true" outlineLevel="3" collapsed="false">
      <c r="A61" s="18"/>
      <c r="B61" s="94"/>
      <c r="C61" s="52"/>
      <c r="D61" s="49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</row>
    <row r="62" s="142" customFormat="true" ht="12.75" hidden="false" customHeight="true" outlineLevel="3" collapsed="false">
      <c r="A62" s="34" t="s">
        <v>188</v>
      </c>
      <c r="B62" s="54"/>
      <c r="C62" s="22"/>
      <c r="D62" s="79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</row>
    <row r="63" s="144" customFormat="true" ht="12.75" hidden="false" customHeight="true" outlineLevel="3" collapsed="false">
      <c r="A63" s="18" t="s">
        <v>189</v>
      </c>
      <c r="B63" s="94" t="s">
        <v>26</v>
      </c>
      <c r="C63" s="52"/>
      <c r="D63" s="49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 t="n">
        <f aca="false">SUM(C63:U63)</f>
        <v>0</v>
      </c>
    </row>
    <row r="64" s="144" customFormat="true" ht="12.75" hidden="false" customHeight="true" outlineLevel="3" collapsed="false">
      <c r="A64" s="18"/>
      <c r="B64" s="94"/>
      <c r="C64" s="52"/>
      <c r="D64" s="49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</row>
    <row r="65" s="142" customFormat="true" ht="12.75" hidden="false" customHeight="true" outlineLevel="3" collapsed="false">
      <c r="A65" s="34" t="s">
        <v>190</v>
      </c>
      <c r="B65" s="54"/>
      <c r="C65" s="22"/>
      <c r="D65" s="79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</row>
    <row r="66" s="144" customFormat="true" ht="12.75" hidden="false" customHeight="true" outlineLevel="3" collapsed="false">
      <c r="A66" s="18" t="s">
        <v>191</v>
      </c>
      <c r="B66" s="94" t="s">
        <v>26</v>
      </c>
      <c r="C66" s="52"/>
      <c r="D66" s="49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 t="n">
        <f aca="false">SUM(C66:U66)</f>
        <v>0</v>
      </c>
    </row>
    <row r="67" s="144" customFormat="true" ht="12.75" hidden="false" customHeight="true" outlineLevel="3" collapsed="false">
      <c r="A67" s="18"/>
      <c r="B67" s="94"/>
      <c r="C67" s="52"/>
      <c r="D67" s="49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</row>
    <row r="68" s="142" customFormat="true" ht="13.95" hidden="false" customHeight="true" outlineLevel="2" collapsed="false">
      <c r="A68" s="14" t="s">
        <v>71</v>
      </c>
      <c r="B68" s="54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</row>
    <row r="69" s="32" customFormat="true" ht="13.95" hidden="false" customHeight="true" outlineLevel="2" collapsed="false">
      <c r="A69" s="18"/>
      <c r="B69" s="94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</row>
    <row r="70" s="32" customFormat="true" ht="12.75" hidden="false" customHeight="true" outlineLevel="3" collapsed="false">
      <c r="A70" s="25" t="s">
        <v>72</v>
      </c>
      <c r="B70" s="94"/>
      <c r="C70" s="52" t="n">
        <v>69</v>
      </c>
      <c r="D70" s="49" t="n">
        <v>46</v>
      </c>
      <c r="E70" s="52" t="n">
        <v>199</v>
      </c>
      <c r="F70" s="52" t="n">
        <v>22</v>
      </c>
      <c r="G70" s="52" t="n">
        <v>46</v>
      </c>
      <c r="H70" s="52" t="n">
        <v>68</v>
      </c>
      <c r="I70" s="52" t="n">
        <v>130</v>
      </c>
      <c r="J70" s="52" t="n">
        <v>76</v>
      </c>
      <c r="K70" s="52" t="n">
        <v>12</v>
      </c>
      <c r="L70" s="52" t="n">
        <v>57</v>
      </c>
      <c r="M70" s="52" t="n">
        <v>38</v>
      </c>
      <c r="N70" s="52" t="n">
        <v>53</v>
      </c>
      <c r="O70" s="52" t="n">
        <v>73</v>
      </c>
      <c r="P70" s="52" t="n">
        <v>40</v>
      </c>
      <c r="Q70" s="52" t="n">
        <v>22</v>
      </c>
      <c r="R70" s="52" t="n">
        <v>103</v>
      </c>
      <c r="S70" s="52" t="n">
        <v>26</v>
      </c>
      <c r="T70" s="52" t="n">
        <v>136</v>
      </c>
      <c r="U70" s="52" t="n">
        <v>53</v>
      </c>
      <c r="V70" s="52" t="n">
        <f aca="false">SUM(C70:U70)</f>
        <v>1269</v>
      </c>
    </row>
    <row r="71" s="32" customFormat="true" ht="12.75" hidden="false" customHeight="true" outlineLevel="3" collapsed="false">
      <c r="A71" s="25" t="s">
        <v>74</v>
      </c>
      <c r="B71" s="94"/>
      <c r="C71" s="52" t="n">
        <v>106</v>
      </c>
      <c r="D71" s="49" t="n">
        <v>85</v>
      </c>
      <c r="E71" s="52" t="n">
        <v>226</v>
      </c>
      <c r="F71" s="52" t="n">
        <v>44</v>
      </c>
      <c r="G71" s="52" t="n">
        <v>89</v>
      </c>
      <c r="H71" s="52" t="n">
        <v>63</v>
      </c>
      <c r="I71" s="52" t="n">
        <v>159</v>
      </c>
      <c r="J71" s="52" t="n">
        <v>85</v>
      </c>
      <c r="K71" s="52" t="n">
        <v>25</v>
      </c>
      <c r="L71" s="52" t="n">
        <v>46</v>
      </c>
      <c r="M71" s="52" t="n">
        <v>59</v>
      </c>
      <c r="N71" s="52" t="n">
        <v>88</v>
      </c>
      <c r="O71" s="52" t="n">
        <v>146</v>
      </c>
      <c r="P71" s="52" t="n">
        <v>51</v>
      </c>
      <c r="Q71" s="52" t="n">
        <v>29</v>
      </c>
      <c r="R71" s="52" t="n">
        <v>96</v>
      </c>
      <c r="S71" s="52" t="n">
        <v>26</v>
      </c>
      <c r="T71" s="52" t="n">
        <v>141</v>
      </c>
      <c r="U71" s="52" t="n">
        <v>63</v>
      </c>
      <c r="V71" s="52" t="n">
        <f aca="false">SUM(C71:U71)</f>
        <v>1627</v>
      </c>
    </row>
    <row r="72" s="32" customFormat="true" ht="12.75" hidden="false" customHeight="true" outlineLevel="3" collapsed="false">
      <c r="A72" s="25"/>
      <c r="B72" s="94"/>
      <c r="C72" s="52"/>
      <c r="D72" s="49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</row>
    <row r="73" s="32" customFormat="true" ht="12.75" hidden="false" customHeight="true" outlineLevel="3" collapsed="false">
      <c r="A73" s="25" t="s">
        <v>75</v>
      </c>
      <c r="B73" s="94"/>
      <c r="C73" s="52" t="n">
        <v>56</v>
      </c>
      <c r="D73" s="49" t="n">
        <v>60</v>
      </c>
      <c r="E73" s="52" t="n">
        <v>183</v>
      </c>
      <c r="F73" s="52" t="n">
        <v>21</v>
      </c>
      <c r="G73" s="52" t="n">
        <v>47</v>
      </c>
      <c r="H73" s="52" t="n">
        <v>57</v>
      </c>
      <c r="I73" s="52" t="n">
        <v>130</v>
      </c>
      <c r="J73" s="52" t="n">
        <v>85</v>
      </c>
      <c r="K73" s="52" t="n">
        <v>15</v>
      </c>
      <c r="L73" s="52" t="n">
        <v>56</v>
      </c>
      <c r="M73" s="52" t="n">
        <v>42</v>
      </c>
      <c r="N73" s="52" t="n">
        <v>65</v>
      </c>
      <c r="O73" s="52" t="n">
        <v>96</v>
      </c>
      <c r="P73" s="52" t="n">
        <v>42</v>
      </c>
      <c r="Q73" s="52" t="n">
        <v>24</v>
      </c>
      <c r="R73" s="52" t="n">
        <v>91</v>
      </c>
      <c r="S73" s="52" t="n">
        <v>29</v>
      </c>
      <c r="T73" s="52" t="n">
        <v>149</v>
      </c>
      <c r="U73" s="52" t="n">
        <v>65</v>
      </c>
      <c r="V73" s="52" t="n">
        <f aca="false">SUM(C73:U73)</f>
        <v>1313</v>
      </c>
    </row>
    <row r="74" s="32" customFormat="true" ht="12.75" hidden="false" customHeight="true" outlineLevel="3" collapsed="false">
      <c r="A74" s="25" t="s">
        <v>76</v>
      </c>
      <c r="B74" s="94"/>
      <c r="C74" s="52" t="n">
        <v>120</v>
      </c>
      <c r="D74" s="49" t="n">
        <v>74</v>
      </c>
      <c r="E74" s="52" t="n">
        <v>266</v>
      </c>
      <c r="F74" s="52" t="n">
        <v>51</v>
      </c>
      <c r="G74" s="52" t="n">
        <v>91</v>
      </c>
      <c r="H74" s="52" t="n">
        <v>80</v>
      </c>
      <c r="I74" s="52" t="n">
        <v>180</v>
      </c>
      <c r="J74" s="52" t="n">
        <v>81</v>
      </c>
      <c r="K74" s="52" t="n">
        <v>20</v>
      </c>
      <c r="L74" s="52" t="n">
        <v>55</v>
      </c>
      <c r="M74" s="52" t="n">
        <v>58</v>
      </c>
      <c r="N74" s="52" t="n">
        <v>82</v>
      </c>
      <c r="O74" s="52" t="n">
        <v>133</v>
      </c>
      <c r="P74" s="52" t="n">
        <v>52</v>
      </c>
      <c r="Q74" s="52" t="n">
        <v>30</v>
      </c>
      <c r="R74" s="52" t="n">
        <v>117</v>
      </c>
      <c r="S74" s="52" t="n">
        <v>25</v>
      </c>
      <c r="T74" s="52" t="n">
        <v>139</v>
      </c>
      <c r="U74" s="52" t="n">
        <v>49</v>
      </c>
      <c r="V74" s="52" t="n">
        <f aca="false">SUM(C74:U74)</f>
        <v>1703</v>
      </c>
    </row>
    <row r="75" s="32" customFormat="true" ht="12.75" hidden="false" customHeight="true" outlineLevel="3" collapsed="false">
      <c r="A75" s="25"/>
      <c r="B75" s="94"/>
      <c r="C75" s="52"/>
      <c r="D75" s="49"/>
      <c r="E75" s="52"/>
      <c r="F75" s="52"/>
      <c r="G75" s="52"/>
      <c r="H75" s="52"/>
      <c r="I75" s="52"/>
      <c r="J75" s="52"/>
      <c r="K75" s="52"/>
      <c r="L75" s="52"/>
      <c r="M75" s="52"/>
      <c r="N75" s="52" t="s">
        <v>73</v>
      </c>
      <c r="O75" s="52"/>
      <c r="P75" s="52"/>
      <c r="Q75" s="52"/>
      <c r="R75" s="52"/>
      <c r="S75" s="52"/>
      <c r="T75" s="52"/>
      <c r="U75" s="52"/>
      <c r="V75" s="52"/>
    </row>
    <row r="76" s="32" customFormat="true" ht="13.95" hidden="false" customHeight="true" outlineLevel="2" collapsed="false">
      <c r="A76" s="25" t="s">
        <v>77</v>
      </c>
      <c r="B76" s="94"/>
      <c r="C76" s="52" t="n">
        <v>78</v>
      </c>
      <c r="D76" s="52" t="n">
        <v>58</v>
      </c>
      <c r="E76" s="52" t="n">
        <v>230</v>
      </c>
      <c r="F76" s="52" t="n">
        <v>30</v>
      </c>
      <c r="G76" s="52" t="n">
        <v>57</v>
      </c>
      <c r="H76" s="52" t="n">
        <v>56</v>
      </c>
      <c r="I76" s="52" t="n">
        <v>128</v>
      </c>
      <c r="J76" s="52" t="n">
        <v>70</v>
      </c>
      <c r="K76" s="52" t="n">
        <v>12</v>
      </c>
      <c r="L76" s="52" t="n">
        <v>54</v>
      </c>
      <c r="M76" s="52" t="n">
        <v>44</v>
      </c>
      <c r="N76" s="52" t="n">
        <v>50</v>
      </c>
      <c r="O76" s="52" t="n">
        <v>84</v>
      </c>
      <c r="P76" s="52" t="n">
        <v>26</v>
      </c>
      <c r="Q76" s="52" t="n">
        <v>26</v>
      </c>
      <c r="R76" s="52" t="n">
        <v>98</v>
      </c>
      <c r="S76" s="52" t="n">
        <v>34</v>
      </c>
      <c r="T76" s="52" t="n">
        <v>156</v>
      </c>
      <c r="U76" s="52" t="n">
        <v>44</v>
      </c>
      <c r="V76" s="52" t="n">
        <f aca="false">SUM(C76:U76)</f>
        <v>1335</v>
      </c>
    </row>
    <row r="77" s="32" customFormat="true" ht="13.95" hidden="false" customHeight="true" outlineLevel="2" collapsed="false">
      <c r="A77" s="25" t="s">
        <v>78</v>
      </c>
      <c r="B77" s="94"/>
      <c r="C77" s="52" t="n">
        <v>94</v>
      </c>
      <c r="D77" s="52" t="n">
        <v>71</v>
      </c>
      <c r="E77" s="52" t="n">
        <v>186</v>
      </c>
      <c r="F77" s="52" t="n">
        <v>36</v>
      </c>
      <c r="G77" s="52" t="n">
        <v>77</v>
      </c>
      <c r="H77" s="52" t="n">
        <v>74</v>
      </c>
      <c r="I77" s="52" t="n">
        <v>162</v>
      </c>
      <c r="J77" s="52" t="n">
        <v>88</v>
      </c>
      <c r="K77" s="52" t="n">
        <v>24</v>
      </c>
      <c r="L77" s="52" t="n">
        <v>51</v>
      </c>
      <c r="M77" s="52" t="n">
        <v>53</v>
      </c>
      <c r="N77" s="52" t="n">
        <v>88</v>
      </c>
      <c r="O77" s="52" t="n">
        <v>132</v>
      </c>
      <c r="P77" s="52" t="n">
        <v>60</v>
      </c>
      <c r="Q77" s="52" t="n">
        <v>27</v>
      </c>
      <c r="R77" s="52" t="n">
        <v>93</v>
      </c>
      <c r="S77" s="52" t="n">
        <v>19</v>
      </c>
      <c r="T77" s="52" t="n">
        <v>114</v>
      </c>
      <c r="U77" s="52" t="n">
        <v>70</v>
      </c>
      <c r="V77" s="52" t="n">
        <f aca="false">SUM(C77:U77)</f>
        <v>1519</v>
      </c>
    </row>
    <row r="78" s="32" customFormat="true" ht="13.95" hidden="false" customHeight="true" outlineLevel="2" collapsed="false">
      <c r="A78" s="25"/>
      <c r="B78" s="94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</row>
    <row r="79" s="32" customFormat="true" ht="12.75" hidden="false" customHeight="true" outlineLevel="3" collapsed="false">
      <c r="A79" s="25" t="s">
        <v>79</v>
      </c>
      <c r="B79" s="94"/>
      <c r="C79" s="52" t="n">
        <v>64</v>
      </c>
      <c r="D79" s="49" t="n">
        <v>44</v>
      </c>
      <c r="E79" s="52" t="n">
        <v>199</v>
      </c>
      <c r="F79" s="52" t="n">
        <v>22</v>
      </c>
      <c r="G79" s="52" t="n">
        <v>48</v>
      </c>
      <c r="H79" s="52" t="n">
        <v>48</v>
      </c>
      <c r="I79" s="52" t="n">
        <v>120</v>
      </c>
      <c r="J79" s="52" t="n">
        <v>74</v>
      </c>
      <c r="K79" s="52" t="n">
        <v>12</v>
      </c>
      <c r="L79" s="52" t="n">
        <v>54</v>
      </c>
      <c r="M79" s="52" t="n">
        <v>36</v>
      </c>
      <c r="N79" s="52" t="n">
        <v>56</v>
      </c>
      <c r="O79" s="52" t="n">
        <v>73</v>
      </c>
      <c r="P79" s="52" t="n">
        <v>30</v>
      </c>
      <c r="Q79" s="52" t="n">
        <v>29</v>
      </c>
      <c r="R79" s="52" t="n">
        <v>78</v>
      </c>
      <c r="S79" s="52" t="n">
        <v>25</v>
      </c>
      <c r="T79" s="52" t="n">
        <v>132</v>
      </c>
      <c r="U79" s="52" t="n">
        <v>52</v>
      </c>
      <c r="V79" s="52" t="n">
        <f aca="false">SUM(C79:U79)</f>
        <v>1196</v>
      </c>
    </row>
    <row r="80" s="32" customFormat="true" ht="13.95" hidden="false" customHeight="true" outlineLevel="2" collapsed="false">
      <c r="A80" s="25" t="s">
        <v>80</v>
      </c>
      <c r="B80" s="94"/>
      <c r="C80" s="52" t="n">
        <v>106</v>
      </c>
      <c r="D80" s="52" t="n">
        <v>81</v>
      </c>
      <c r="E80" s="52" t="n">
        <v>195</v>
      </c>
      <c r="F80" s="52" t="n">
        <v>42</v>
      </c>
      <c r="G80" s="52" t="n">
        <v>79</v>
      </c>
      <c r="H80" s="52" t="n">
        <v>77</v>
      </c>
      <c r="I80" s="52" t="n">
        <v>158</v>
      </c>
      <c r="J80" s="52" t="n">
        <v>83</v>
      </c>
      <c r="K80" s="52" t="n">
        <v>24</v>
      </c>
      <c r="L80" s="52" t="n">
        <v>48</v>
      </c>
      <c r="M80" s="52" t="n">
        <v>57</v>
      </c>
      <c r="N80" s="52" t="n">
        <v>79</v>
      </c>
      <c r="O80" s="52" t="n">
        <v>144</v>
      </c>
      <c r="P80" s="52" t="n">
        <v>55</v>
      </c>
      <c r="Q80" s="52" t="n">
        <v>23</v>
      </c>
      <c r="R80" s="52" t="n">
        <v>111</v>
      </c>
      <c r="S80" s="52" t="n">
        <v>27</v>
      </c>
      <c r="T80" s="52" t="n">
        <v>146</v>
      </c>
      <c r="U80" s="52" t="n">
        <v>61</v>
      </c>
      <c r="V80" s="52" t="n">
        <f aca="false">SUM(C80:U80)</f>
        <v>1596</v>
      </c>
    </row>
    <row r="81" s="32" customFormat="true" ht="13.95" hidden="false" customHeight="true" outlineLevel="2" collapsed="false">
      <c r="A81" s="25"/>
      <c r="B81" s="94"/>
      <c r="C81" s="94"/>
    </row>
    <row r="82" s="32" customFormat="true" ht="13.95" hidden="false" customHeight="true" outlineLevel="2" collapsed="false">
      <c r="A82" s="25"/>
      <c r="B82" s="94"/>
      <c r="C82" s="94"/>
    </row>
    <row r="83" s="32" customFormat="true" ht="12.75" hidden="false" customHeight="true" outlineLevel="3" collapsed="false">
      <c r="A83" s="25"/>
      <c r="B83" s="94"/>
      <c r="C83" s="94"/>
      <c r="D83" s="81"/>
    </row>
    <row r="84" s="32" customFormat="true" ht="12.75" hidden="false" customHeight="true" outlineLevel="3" collapsed="false">
      <c r="A84" s="18"/>
      <c r="B84" s="94"/>
      <c r="C84" s="94"/>
      <c r="D84" s="81"/>
    </row>
    <row r="85" s="32" customFormat="true" ht="12.75" hidden="false" customHeight="true" outlineLevel="3" collapsed="false">
      <c r="A85" s="18"/>
      <c r="B85" s="94"/>
      <c r="C85" s="94"/>
      <c r="D85" s="81"/>
    </row>
    <row r="86" s="32" customFormat="true" ht="13.95" hidden="false" customHeight="true" outlineLevel="2" collapsed="false">
      <c r="A86" s="85"/>
      <c r="B86" s="94"/>
      <c r="C86" s="94"/>
    </row>
    <row r="87" s="32" customFormat="true" ht="13.95" hidden="false" customHeight="true" outlineLevel="2" collapsed="false">
      <c r="A87" s="18"/>
      <c r="B87" s="94"/>
      <c r="C87" s="94"/>
    </row>
    <row r="88" s="32" customFormat="true" ht="13.95" hidden="false" customHeight="true" outlineLevel="2" collapsed="false">
      <c r="A88" s="18"/>
      <c r="B88" s="94"/>
      <c r="C88" s="94"/>
    </row>
    <row r="89" s="32" customFormat="true" ht="12.75" hidden="false" customHeight="true" outlineLevel="3" collapsed="false">
      <c r="A89" s="85"/>
      <c r="B89" s="94"/>
      <c r="C89" s="94"/>
      <c r="D89" s="81"/>
    </row>
    <row r="90" s="32" customFormat="true" ht="12.75" hidden="false" customHeight="true" outlineLevel="3" collapsed="false">
      <c r="A90" s="18"/>
      <c r="B90" s="94"/>
      <c r="C90" s="94"/>
      <c r="D90" s="81"/>
    </row>
    <row r="91" s="32" customFormat="true" ht="12.75" hidden="false" customHeight="true" outlineLevel="3" collapsed="false">
      <c r="A91" s="18"/>
      <c r="B91" s="94"/>
      <c r="C91" s="94"/>
      <c r="D91" s="81"/>
    </row>
    <row r="92" s="32" customFormat="true" ht="12.75" hidden="false" customHeight="true" outlineLevel="3" collapsed="false">
      <c r="A92" s="85"/>
      <c r="B92" s="94"/>
      <c r="C92" s="94"/>
      <c r="D92" s="81"/>
    </row>
    <row r="93" customFormat="false" ht="13.95" hidden="false" customHeight="true" outlineLevel="2" collapsed="false">
      <c r="A93" s="18"/>
    </row>
    <row r="94" customFormat="false" ht="13.95" hidden="false" customHeight="true" outlineLevel="2" collapsed="false">
      <c r="A94" s="18"/>
    </row>
    <row r="95" customFormat="false" ht="12.75" hidden="false" customHeight="true" outlineLevel="3" collapsed="false">
      <c r="A95" s="85"/>
      <c r="D95" s="81"/>
    </row>
    <row r="96" customFormat="false" ht="12.75" hidden="false" customHeight="true" outlineLevel="3" collapsed="false">
      <c r="A96" s="18"/>
      <c r="D96" s="81"/>
    </row>
    <row r="97" customFormat="false" ht="12.75" hidden="false" customHeight="true" outlineLevel="3" collapsed="false">
      <c r="A97" s="18"/>
      <c r="D97" s="81"/>
    </row>
    <row r="98" customFormat="false" ht="13.95" hidden="false" customHeight="true" outlineLevel="2" collapsed="false">
      <c r="A98" s="85"/>
    </row>
    <row r="99" customFormat="false" ht="12.75" hidden="false" customHeight="true" outlineLevel="3" collapsed="false">
      <c r="A99" s="18"/>
      <c r="D99" s="81"/>
    </row>
    <row r="100" customFormat="false" ht="12.75" hidden="false" customHeight="true" outlineLevel="3" collapsed="false">
      <c r="A100" s="18"/>
      <c r="D100" s="81"/>
    </row>
    <row r="101" customFormat="false" ht="12.75" hidden="false" customHeight="true" outlineLevel="3" collapsed="false">
      <c r="A101" s="85"/>
      <c r="D101" s="81"/>
    </row>
    <row r="102" customFormat="false" ht="13.95" hidden="false" customHeight="true" outlineLevel="2" collapsed="false">
      <c r="A102" s="18"/>
    </row>
    <row r="103" customFormat="false" ht="12.75" hidden="false" customHeight="true" outlineLevel="3" collapsed="false">
      <c r="A103" s="65"/>
      <c r="D103" s="81"/>
    </row>
    <row r="104" customFormat="false" ht="12.75" hidden="false" customHeight="true" outlineLevel="3" collapsed="false">
      <c r="A104" s="65"/>
      <c r="D104" s="81"/>
    </row>
    <row r="105" customFormat="false" ht="13.95" hidden="false" customHeight="true" outlineLevel="2" collapsed="false">
      <c r="A105" s="80"/>
    </row>
    <row r="106" customFormat="false" ht="12.75" hidden="false" customHeight="true" outlineLevel="3" collapsed="false">
      <c r="A106" s="65"/>
      <c r="D106" s="81"/>
    </row>
    <row r="107" customFormat="false" ht="13.95" hidden="false" customHeight="true" outlineLevel="2" collapsed="false">
      <c r="A107" s="65"/>
    </row>
    <row r="108" customFormat="false" ht="13.95" hidden="false" customHeight="true" outlineLevel="2" collapsed="false">
      <c r="A108" s="65"/>
    </row>
    <row r="109" customFormat="false" ht="12.75" hidden="false" customHeight="true" outlineLevel="3" collapsed="false">
      <c r="A109" s="80"/>
      <c r="D109" s="81"/>
    </row>
    <row r="110" customFormat="false" ht="12.75" hidden="false" customHeight="true" outlineLevel="3" collapsed="false">
      <c r="A110" s="65"/>
      <c r="D110" s="81"/>
    </row>
    <row r="111" customFormat="false" ht="13.95" hidden="false" customHeight="true" outlineLevel="2" collapsed="false">
      <c r="A111" s="65"/>
    </row>
    <row r="112" customFormat="false" ht="13.95" hidden="false" customHeight="true" outlineLevel="2" collapsed="false">
      <c r="A112" s="65"/>
    </row>
    <row r="113" customFormat="false" ht="12.75" hidden="false" customHeight="true" outlineLevel="3" collapsed="false">
      <c r="A113" s="80"/>
      <c r="D113" s="81"/>
    </row>
    <row r="114" customFormat="false" ht="12.75" hidden="false" customHeight="true" outlineLevel="3" collapsed="false">
      <c r="A114" s="65"/>
      <c r="D114" s="81"/>
    </row>
    <row r="115" customFormat="false" ht="13.95" hidden="false" customHeight="true" outlineLevel="2" collapsed="false">
      <c r="A115" s="65"/>
    </row>
    <row r="116" customFormat="false" ht="13.95" hidden="false" customHeight="true" outlineLevel="2" collapsed="false">
      <c r="A116" s="65"/>
    </row>
    <row r="117" customFormat="false" ht="12.75" hidden="false" customHeight="true" outlineLevel="3" collapsed="false">
      <c r="A117" s="80"/>
      <c r="D117" s="81"/>
    </row>
    <row r="118" customFormat="false" ht="12.75" hidden="false" customHeight="true" outlineLevel="3" collapsed="false">
      <c r="A118" s="65"/>
      <c r="D118" s="81"/>
    </row>
    <row r="119" customFormat="false" ht="12.75" hidden="false" customHeight="true" outlineLevel="3" collapsed="false">
      <c r="A119" s="65"/>
      <c r="D119" s="81"/>
    </row>
    <row r="120" customFormat="false" ht="13.95" hidden="false" customHeight="true" outlineLevel="2" collapsed="false">
      <c r="A120" s="80"/>
    </row>
    <row r="121" customFormat="false" ht="12.75" hidden="false" customHeight="true" outlineLevel="3" collapsed="false">
      <c r="A121" s="65"/>
      <c r="D121" s="81"/>
    </row>
    <row r="122" customFormat="false" ht="12.75" hidden="false" customHeight="true" outlineLevel="3" collapsed="false">
      <c r="A122" s="65"/>
      <c r="D122" s="81"/>
    </row>
    <row r="123" customFormat="false" ht="13.95" hidden="false" customHeight="true" outlineLevel="2" collapsed="false">
      <c r="A123" s="80"/>
    </row>
    <row r="124" customFormat="false" ht="12.75" hidden="false" customHeight="true" outlineLevel="3" collapsed="false">
      <c r="A124" s="65"/>
      <c r="D124" s="81"/>
    </row>
    <row r="125" customFormat="false" ht="12.75" hidden="false" customHeight="true" outlineLevel="3" collapsed="false">
      <c r="A125" s="65"/>
      <c r="D125" s="81"/>
    </row>
    <row r="126" customFormat="false" ht="13.95" hidden="false" customHeight="true" outlineLevel="2" collapsed="false">
      <c r="A126" s="80"/>
    </row>
    <row r="127" customFormat="false" ht="12.75" hidden="false" customHeight="true" outlineLevel="3" collapsed="false">
      <c r="A127" s="65"/>
      <c r="D127" s="81"/>
    </row>
    <row r="128" customFormat="false" ht="12.75" hidden="false" customHeight="true" outlineLevel="3" collapsed="false">
      <c r="A128" s="65"/>
      <c r="D128" s="81"/>
    </row>
    <row r="129" customFormat="false" ht="13.95" hidden="false" customHeight="true" outlineLevel="2" collapsed="false">
      <c r="A129" s="80"/>
    </row>
    <row r="130" customFormat="false" ht="12.75" hidden="false" customHeight="true" outlineLevel="3" collapsed="false">
      <c r="A130" s="65"/>
      <c r="D130" s="81"/>
    </row>
    <row r="131" customFormat="false" ht="12.75" hidden="false" customHeight="true" outlineLevel="3" collapsed="false">
      <c r="A131" s="65"/>
      <c r="D131" s="81"/>
    </row>
    <row r="132" customFormat="false" ht="13.95" hidden="false" customHeight="true" outlineLevel="2" collapsed="false">
      <c r="A132" s="80"/>
    </row>
    <row r="133" customFormat="false" ht="12.75" hidden="false" customHeight="true" outlineLevel="3" collapsed="false">
      <c r="A133" s="65"/>
      <c r="D133" s="81"/>
    </row>
    <row r="134" customFormat="false" ht="23.85" hidden="false" customHeight="true" outlineLevel="2" collapsed="false"/>
    <row r="135" customFormat="false" ht="12.75" hidden="false" customHeight="true" outlineLevel="3" collapsed="false">
      <c r="D135" s="81"/>
    </row>
    <row r="138" customFormat="false" ht="17" hidden="false" customHeight="false" outlineLevel="0" collapsed="false"/>
    <row r="141" customFormat="false" ht="15.8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1" customFormat="false" ht="15.8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27013888888889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Marion County, Arkansas&amp;C&amp;"Arial,Bold Italic"&amp;14Abstract of Votes Cast at the
General Election
on the 3rd Day of November, 1998</oddHeader>
    <oddFooter/>
  </headerFooter>
  <rowBreaks count="1" manualBreakCount="1">
    <brk id="41" man="true" max="16383" min="0"/>
  </rowBreaks>
  <colBreaks count="1" manualBreakCount="1">
    <brk id="15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8.66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</cols>
  <sheetData>
    <row r="1" customFormat="false" ht="124.95" hidden="false" customHeight="true" outlineLevel="0" collapsed="false">
      <c r="A1" s="72" t="s">
        <v>1657</v>
      </c>
      <c r="B1" s="40" t="s">
        <v>1</v>
      </c>
      <c r="C1" s="59" t="s">
        <v>83</v>
      </c>
      <c r="D1" s="60" t="s">
        <v>1658</v>
      </c>
      <c r="E1" s="60" t="s">
        <v>1659</v>
      </c>
      <c r="F1" s="60" t="s">
        <v>1660</v>
      </c>
      <c r="G1" s="60" t="s">
        <v>1082</v>
      </c>
      <c r="H1" s="60" t="s">
        <v>1661</v>
      </c>
      <c r="I1" s="60" t="s">
        <v>1662</v>
      </c>
      <c r="J1" s="60" t="s">
        <v>1216</v>
      </c>
      <c r="K1" s="60" t="s">
        <v>1663</v>
      </c>
      <c r="L1" s="60" t="s">
        <v>1664</v>
      </c>
      <c r="M1" s="60" t="s">
        <v>1665</v>
      </c>
      <c r="N1" s="60" t="s">
        <v>1666</v>
      </c>
      <c r="O1" s="60" t="s">
        <v>1667</v>
      </c>
      <c r="P1" s="60" t="s">
        <v>1668</v>
      </c>
      <c r="Q1" s="60" t="s">
        <v>1669</v>
      </c>
      <c r="R1" s="60" t="s">
        <v>1670</v>
      </c>
      <c r="S1" s="60" t="s">
        <v>434</v>
      </c>
      <c r="T1" s="60" t="s">
        <v>1671</v>
      </c>
      <c r="U1" s="60" t="s">
        <v>1672</v>
      </c>
      <c r="V1" s="60" t="s">
        <v>1673</v>
      </c>
      <c r="W1" s="60" t="s">
        <v>1674</v>
      </c>
      <c r="X1" s="60" t="s">
        <v>1675</v>
      </c>
      <c r="Y1" s="60" t="s">
        <v>1676</v>
      </c>
      <c r="Z1" s="60" t="s">
        <v>1677</v>
      </c>
      <c r="AA1" s="60" t="s">
        <v>1678</v>
      </c>
      <c r="AB1" s="60" t="s">
        <v>1679</v>
      </c>
      <c r="AC1" s="60" t="s">
        <v>1680</v>
      </c>
      <c r="AD1" s="60" t="s">
        <v>1681</v>
      </c>
      <c r="AE1" s="60" t="s">
        <v>1682</v>
      </c>
      <c r="AF1" s="82" t="s">
        <v>265</v>
      </c>
      <c r="AG1" s="268" t="s">
        <v>266</v>
      </c>
      <c r="AH1" s="82" t="s">
        <v>114</v>
      </c>
      <c r="AI1" s="82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82"/>
      <c r="BA1" s="59"/>
      <c r="BB1" s="82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>
      <c r="A3" s="62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362</v>
      </c>
      <c r="D5" s="52" t="n">
        <v>185</v>
      </c>
      <c r="E5" s="52" t="n">
        <v>229</v>
      </c>
      <c r="F5" s="52" t="n">
        <v>135</v>
      </c>
      <c r="G5" s="52" t="n">
        <v>350</v>
      </c>
      <c r="H5" s="52" t="n">
        <v>240</v>
      </c>
      <c r="I5" s="52" t="n">
        <v>193</v>
      </c>
      <c r="J5" s="52" t="n">
        <v>217</v>
      </c>
      <c r="K5" s="52" t="n">
        <v>153</v>
      </c>
      <c r="L5" s="52" t="n">
        <v>153</v>
      </c>
      <c r="M5" s="52" t="n">
        <v>396</v>
      </c>
      <c r="N5" s="52" t="n">
        <v>531</v>
      </c>
      <c r="O5" s="52" t="n">
        <v>323</v>
      </c>
      <c r="P5" s="52" t="n">
        <v>399</v>
      </c>
      <c r="Q5" s="52" t="n">
        <v>44</v>
      </c>
      <c r="R5" s="52" t="n">
        <v>46</v>
      </c>
      <c r="S5" s="52" t="n">
        <v>161</v>
      </c>
      <c r="T5" s="52" t="n">
        <v>66</v>
      </c>
      <c r="U5" s="52" t="n">
        <v>73</v>
      </c>
      <c r="V5" s="52" t="n">
        <v>31</v>
      </c>
      <c r="W5" s="52" t="n">
        <v>129</v>
      </c>
      <c r="X5" s="52" t="n">
        <v>177</v>
      </c>
      <c r="Y5" s="52" t="n">
        <v>175</v>
      </c>
      <c r="Z5" s="52" t="n">
        <v>90</v>
      </c>
      <c r="AA5" s="52" t="n">
        <v>255</v>
      </c>
      <c r="AB5" s="52" t="n">
        <v>19</v>
      </c>
      <c r="AC5" s="52" t="n">
        <v>159</v>
      </c>
      <c r="AD5" s="52" t="n">
        <v>85</v>
      </c>
      <c r="AE5" s="52" t="n">
        <v>157</v>
      </c>
      <c r="AF5" s="52" t="n">
        <f aca="false">SUM(C5:AE5)</f>
        <v>5533</v>
      </c>
      <c r="AG5" s="52"/>
      <c r="AH5" s="52" t="n">
        <f aca="false">SUM(AF5:AG5)</f>
        <v>5533</v>
      </c>
      <c r="AI5" s="52"/>
      <c r="AJ5" s="52"/>
      <c r="AK5" s="52"/>
      <c r="AL5" s="52"/>
      <c r="AM5" s="52"/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11</v>
      </c>
      <c r="D6" s="52" t="n">
        <v>20</v>
      </c>
      <c r="E6" s="52" t="n">
        <v>10</v>
      </c>
      <c r="F6" s="52" t="n">
        <v>6</v>
      </c>
      <c r="G6" s="52" t="n">
        <v>8</v>
      </c>
      <c r="H6" s="52" t="n">
        <v>1</v>
      </c>
      <c r="I6" s="52" t="n">
        <v>11</v>
      </c>
      <c r="J6" s="52" t="n">
        <v>3</v>
      </c>
      <c r="K6" s="52" t="n">
        <v>8</v>
      </c>
      <c r="L6" s="52" t="n">
        <v>9</v>
      </c>
      <c r="M6" s="52" t="n">
        <v>16</v>
      </c>
      <c r="N6" s="52" t="n">
        <v>9</v>
      </c>
      <c r="O6" s="52" t="n">
        <v>10</v>
      </c>
      <c r="P6" s="52" t="n">
        <v>40</v>
      </c>
      <c r="Q6" s="52" t="n">
        <v>4</v>
      </c>
      <c r="R6" s="52" t="n">
        <v>2</v>
      </c>
      <c r="S6" s="52" t="n">
        <v>18</v>
      </c>
      <c r="T6" s="52" t="n">
        <v>6</v>
      </c>
      <c r="U6" s="52" t="n">
        <v>8</v>
      </c>
      <c r="V6" s="52" t="n">
        <v>11</v>
      </c>
      <c r="W6" s="52" t="n">
        <v>12</v>
      </c>
      <c r="X6" s="52" t="n">
        <v>13</v>
      </c>
      <c r="Y6" s="52" t="n">
        <v>12</v>
      </c>
      <c r="Z6" s="52" t="n">
        <v>5</v>
      </c>
      <c r="AA6" s="52" t="n">
        <v>19</v>
      </c>
      <c r="AB6" s="52" t="n">
        <v>3</v>
      </c>
      <c r="AC6" s="52" t="n">
        <v>12</v>
      </c>
      <c r="AD6" s="52" t="n">
        <v>7</v>
      </c>
      <c r="AE6" s="52" t="n">
        <v>12</v>
      </c>
      <c r="AF6" s="52" t="n">
        <f aca="false">SUM(C6:AE6)</f>
        <v>306</v>
      </c>
      <c r="AG6" s="52"/>
      <c r="AH6" s="52" t="n">
        <f aca="false">SUM(AF6:AG6)</f>
        <v>306</v>
      </c>
      <c r="AI6" s="52"/>
      <c r="AJ6" s="52"/>
      <c r="AK6" s="52"/>
      <c r="AL6" s="52"/>
      <c r="AM6" s="52"/>
    </row>
    <row r="7" s="266" customFormat="true" ht="12.75" hidden="false" customHeight="true" outlineLevel="3" collapsed="false">
      <c r="A7" s="18" t="s">
        <v>29</v>
      </c>
      <c r="B7" s="94" t="s">
        <v>30</v>
      </c>
      <c r="C7" s="49" t="n">
        <v>251</v>
      </c>
      <c r="D7" s="52" t="n">
        <v>92</v>
      </c>
      <c r="E7" s="52" t="n">
        <v>98</v>
      </c>
      <c r="F7" s="52" t="n">
        <v>51</v>
      </c>
      <c r="G7" s="52" t="n">
        <v>9</v>
      </c>
      <c r="H7" s="52" t="n">
        <v>47</v>
      </c>
      <c r="I7" s="52" t="n">
        <v>58</v>
      </c>
      <c r="J7" s="52" t="n">
        <v>186</v>
      </c>
      <c r="K7" s="52" t="n">
        <v>162</v>
      </c>
      <c r="L7" s="52" t="n">
        <v>164</v>
      </c>
      <c r="M7" s="52" t="n">
        <v>388</v>
      </c>
      <c r="N7" s="52" t="n">
        <v>465</v>
      </c>
      <c r="O7" s="52" t="n">
        <v>310</v>
      </c>
      <c r="P7" s="52" t="n">
        <v>391</v>
      </c>
      <c r="Q7" s="52" t="n">
        <v>32</v>
      </c>
      <c r="R7" s="52" t="n">
        <v>27</v>
      </c>
      <c r="S7" s="52" t="n">
        <v>152</v>
      </c>
      <c r="T7" s="52" t="n">
        <v>122</v>
      </c>
      <c r="U7" s="52" t="n">
        <v>47</v>
      </c>
      <c r="V7" s="52" t="n">
        <v>49</v>
      </c>
      <c r="W7" s="52" t="n">
        <v>126</v>
      </c>
      <c r="X7" s="52" t="n">
        <v>72</v>
      </c>
      <c r="Y7" s="52" t="n">
        <v>219</v>
      </c>
      <c r="Z7" s="52" t="n">
        <v>121</v>
      </c>
      <c r="AA7" s="52" t="n">
        <v>286</v>
      </c>
      <c r="AB7" s="52" t="n">
        <v>21</v>
      </c>
      <c r="AC7" s="52" t="n">
        <v>43</v>
      </c>
      <c r="AD7" s="52" t="n">
        <v>91</v>
      </c>
      <c r="AE7" s="52" t="n">
        <v>51</v>
      </c>
      <c r="AF7" s="52" t="n">
        <f aca="false">SUM(C7:AE7)</f>
        <v>4131</v>
      </c>
      <c r="AG7" s="52"/>
      <c r="AH7" s="52" t="n">
        <f aca="false">SUM(AF7:AG7)</f>
        <v>4131</v>
      </c>
      <c r="AI7" s="52"/>
      <c r="AJ7" s="52"/>
      <c r="AK7" s="52"/>
      <c r="AL7" s="52"/>
      <c r="AM7" s="52"/>
    </row>
    <row r="8" s="266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</row>
    <row r="9" s="142" customFormat="true" ht="12.75" hidden="false" customHeight="true" outlineLevel="3" collapsed="false">
      <c r="A9" s="34" t="s">
        <v>115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 t="s">
        <v>73</v>
      </c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</row>
    <row r="10" s="144" customFormat="true" ht="12.75" hidden="false" customHeight="true" outlineLevel="3" collapsed="false">
      <c r="A10" s="18" t="s">
        <v>116</v>
      </c>
      <c r="B10" s="94" t="s">
        <v>26</v>
      </c>
      <c r="C10" s="49" t="n">
        <v>314</v>
      </c>
      <c r="D10" s="52" t="n">
        <v>143</v>
      </c>
      <c r="E10" s="52" t="n">
        <v>185</v>
      </c>
      <c r="F10" s="52" t="n">
        <v>99</v>
      </c>
      <c r="G10" s="52" t="n">
        <v>351</v>
      </c>
      <c r="H10" s="52" t="n">
        <v>218</v>
      </c>
      <c r="I10" s="52" t="n">
        <v>176</v>
      </c>
      <c r="J10" s="52" t="n">
        <v>163</v>
      </c>
      <c r="K10" s="52" t="n">
        <v>114</v>
      </c>
      <c r="L10" s="52" t="n">
        <v>121</v>
      </c>
      <c r="M10" s="52" t="n">
        <v>291</v>
      </c>
      <c r="N10" s="52" t="n">
        <v>387</v>
      </c>
      <c r="O10" s="52" t="n">
        <v>249</v>
      </c>
      <c r="P10" s="52" t="n">
        <v>297</v>
      </c>
      <c r="Q10" s="52" t="n">
        <v>36</v>
      </c>
      <c r="R10" s="52" t="n">
        <v>40</v>
      </c>
      <c r="S10" s="52" t="n">
        <v>123</v>
      </c>
      <c r="T10" s="52" t="n">
        <v>53</v>
      </c>
      <c r="U10" s="52" t="n">
        <v>51</v>
      </c>
      <c r="V10" s="52" t="n">
        <v>19</v>
      </c>
      <c r="W10" s="52" t="n">
        <v>94</v>
      </c>
      <c r="X10" s="52" t="n">
        <v>153</v>
      </c>
      <c r="Y10" s="52" t="n">
        <v>133</v>
      </c>
      <c r="Z10" s="52" t="n">
        <v>60</v>
      </c>
      <c r="AA10" s="52" t="n">
        <v>184</v>
      </c>
      <c r="AB10" s="52" t="n">
        <v>11</v>
      </c>
      <c r="AC10" s="52" t="n">
        <v>145</v>
      </c>
      <c r="AD10" s="52" t="n">
        <v>65</v>
      </c>
      <c r="AE10" s="52" t="n">
        <v>136</v>
      </c>
      <c r="AF10" s="52" t="n">
        <f aca="false">SUM(C10:AE10)</f>
        <v>4411</v>
      </c>
      <c r="AG10" s="52"/>
      <c r="AH10" s="52" t="n">
        <f aca="false">SUM(AF10:AG10)</f>
        <v>4411</v>
      </c>
      <c r="AI10" s="52"/>
      <c r="AJ10" s="52"/>
      <c r="AK10" s="52"/>
      <c r="AL10" s="52"/>
      <c r="AM10" s="52"/>
    </row>
    <row r="11" s="144" customFormat="true" ht="12.75" hidden="false" customHeight="true" outlineLevel="3" collapsed="false">
      <c r="A11" s="18" t="s">
        <v>117</v>
      </c>
      <c r="B11" s="94" t="s">
        <v>30</v>
      </c>
      <c r="C11" s="49" t="n">
        <v>311</v>
      </c>
      <c r="D11" s="52" t="n">
        <v>154</v>
      </c>
      <c r="E11" s="52" t="n">
        <v>151</v>
      </c>
      <c r="F11" s="52" t="n">
        <v>93</v>
      </c>
      <c r="G11" s="52" t="n">
        <v>22</v>
      </c>
      <c r="H11" s="52" t="n">
        <v>73</v>
      </c>
      <c r="I11" s="52" t="n">
        <v>87</v>
      </c>
      <c r="J11" s="52" t="n">
        <v>242</v>
      </c>
      <c r="K11" s="52" t="n">
        <v>203</v>
      </c>
      <c r="L11" s="52" t="n">
        <v>201</v>
      </c>
      <c r="M11" s="52" t="n">
        <v>512</v>
      </c>
      <c r="N11" s="52" t="n">
        <v>609</v>
      </c>
      <c r="O11" s="52" t="n">
        <v>398</v>
      </c>
      <c r="P11" s="52" t="n">
        <v>540</v>
      </c>
      <c r="Q11" s="52" t="n">
        <v>46</v>
      </c>
      <c r="R11" s="52" t="n">
        <v>36</v>
      </c>
      <c r="S11" s="52" t="n">
        <v>212</v>
      </c>
      <c r="T11" s="52" t="n">
        <v>137</v>
      </c>
      <c r="U11" s="52" t="n">
        <v>78</v>
      </c>
      <c r="V11" s="52" t="n">
        <v>71</v>
      </c>
      <c r="W11" s="52" t="n">
        <v>174</v>
      </c>
      <c r="X11" s="52" t="n">
        <v>112</v>
      </c>
      <c r="Y11" s="52" t="n">
        <v>277</v>
      </c>
      <c r="Z11" s="52" t="n">
        <v>158</v>
      </c>
      <c r="AA11" s="52" t="n">
        <v>377</v>
      </c>
      <c r="AB11" s="52" t="n">
        <v>32</v>
      </c>
      <c r="AC11" s="52" t="n">
        <v>64</v>
      </c>
      <c r="AD11" s="52" t="n">
        <v>116</v>
      </c>
      <c r="AE11" s="52" t="n">
        <v>87</v>
      </c>
      <c r="AF11" s="52" t="n">
        <f aca="false">SUM(C11:AE11)</f>
        <v>5573</v>
      </c>
      <c r="AG11" s="52"/>
      <c r="AH11" s="52" t="n">
        <f aca="false">SUM(AF11:AG11)</f>
        <v>5573</v>
      </c>
      <c r="AI11" s="52"/>
      <c r="AJ11" s="52"/>
      <c r="AK11" s="52"/>
      <c r="AL11" s="52"/>
      <c r="AM11" s="52"/>
    </row>
    <row r="12" s="144" customFormat="true" ht="12.75" hidden="false" customHeight="true" outlineLevel="3" collapsed="false">
      <c r="A12" s="18"/>
      <c r="B12" s="94"/>
      <c r="C12" s="49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</row>
    <row r="13" s="142" customFormat="true" ht="12.75" hidden="false" customHeight="true" outlineLevel="3" collapsed="false">
      <c r="A13" s="34" t="s">
        <v>33</v>
      </c>
      <c r="B13" s="54"/>
      <c r="C13" s="79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49" t="n">
        <v>269</v>
      </c>
      <c r="D14" s="52" t="n">
        <v>128</v>
      </c>
      <c r="E14" s="52" t="n">
        <v>152</v>
      </c>
      <c r="F14" s="52" t="n">
        <v>87</v>
      </c>
      <c r="G14" s="52" t="n">
        <v>310</v>
      </c>
      <c r="H14" s="52" t="n">
        <v>194</v>
      </c>
      <c r="I14" s="52" t="n">
        <v>135</v>
      </c>
      <c r="J14" s="52" t="n">
        <v>135</v>
      </c>
      <c r="K14" s="52" t="n">
        <v>93</v>
      </c>
      <c r="L14" s="52" t="n">
        <v>83</v>
      </c>
      <c r="M14" s="52" t="n">
        <v>224</v>
      </c>
      <c r="N14" s="52" t="n">
        <v>326</v>
      </c>
      <c r="O14" s="52" t="n">
        <v>175</v>
      </c>
      <c r="P14" s="52" t="n">
        <v>219</v>
      </c>
      <c r="Q14" s="52" t="n">
        <v>21</v>
      </c>
      <c r="R14" s="52" t="n">
        <v>23</v>
      </c>
      <c r="S14" s="52" t="n">
        <v>91</v>
      </c>
      <c r="T14" s="52" t="n">
        <v>39</v>
      </c>
      <c r="U14" s="52" t="n">
        <v>48</v>
      </c>
      <c r="V14" s="52" t="n">
        <v>19</v>
      </c>
      <c r="W14" s="52" t="n">
        <v>54</v>
      </c>
      <c r="X14" s="52" t="n">
        <v>125</v>
      </c>
      <c r="Y14" s="52" t="n">
        <v>100</v>
      </c>
      <c r="Z14" s="52" t="n">
        <v>45</v>
      </c>
      <c r="AA14" s="52" t="n">
        <v>128</v>
      </c>
      <c r="AB14" s="52" t="n">
        <v>9</v>
      </c>
      <c r="AC14" s="52" t="n">
        <v>123</v>
      </c>
      <c r="AD14" s="52" t="n">
        <v>42</v>
      </c>
      <c r="AE14" s="52" t="n">
        <v>108</v>
      </c>
      <c r="AF14" s="52" t="n">
        <f aca="false">SUM(C14:AE14)</f>
        <v>3505</v>
      </c>
      <c r="AG14" s="52"/>
      <c r="AH14" s="52" t="n">
        <f aca="false">SUM(AF14:AG14)</f>
        <v>3505</v>
      </c>
      <c r="AI14" s="52"/>
      <c r="AJ14" s="52"/>
      <c r="AK14" s="52"/>
      <c r="AL14" s="52"/>
      <c r="AM14" s="52"/>
    </row>
    <row r="15" s="144" customFormat="true" ht="12.75" hidden="false" customHeight="true" outlineLevel="3" collapsed="false">
      <c r="A15" s="18" t="s">
        <v>35</v>
      </c>
      <c r="B15" s="94" t="s">
        <v>28</v>
      </c>
      <c r="C15" s="49" t="n">
        <v>8</v>
      </c>
      <c r="D15" s="52" t="n">
        <v>3</v>
      </c>
      <c r="E15" s="52" t="n">
        <v>1</v>
      </c>
      <c r="F15" s="52" t="n">
        <v>1</v>
      </c>
      <c r="G15" s="52" t="n">
        <v>3</v>
      </c>
      <c r="H15" s="52" t="n">
        <v>1</v>
      </c>
      <c r="I15" s="52" t="n">
        <v>2</v>
      </c>
      <c r="J15" s="52" t="n">
        <v>2</v>
      </c>
      <c r="K15" s="52" t="n">
        <v>1</v>
      </c>
      <c r="L15" s="52" t="n">
        <v>3</v>
      </c>
      <c r="M15" s="52" t="n">
        <v>2</v>
      </c>
      <c r="N15" s="52" t="n">
        <v>4</v>
      </c>
      <c r="O15" s="52" t="n">
        <v>4</v>
      </c>
      <c r="P15" s="52" t="n">
        <v>9</v>
      </c>
      <c r="Q15" s="52" t="n">
        <v>0</v>
      </c>
      <c r="R15" s="52" t="n">
        <v>0</v>
      </c>
      <c r="S15" s="52" t="n">
        <v>5</v>
      </c>
      <c r="T15" s="52" t="n">
        <v>1</v>
      </c>
      <c r="U15" s="52" t="n">
        <v>1</v>
      </c>
      <c r="V15" s="52" t="n">
        <v>1</v>
      </c>
      <c r="W15" s="52" t="n">
        <v>6</v>
      </c>
      <c r="X15" s="52" t="n">
        <v>5</v>
      </c>
      <c r="Y15" s="52" t="n">
        <v>5</v>
      </c>
      <c r="Z15" s="52" t="n">
        <v>1</v>
      </c>
      <c r="AA15" s="52" t="n">
        <v>1</v>
      </c>
      <c r="AB15" s="52" t="n">
        <v>0</v>
      </c>
      <c r="AC15" s="52" t="n">
        <v>1</v>
      </c>
      <c r="AD15" s="52" t="n">
        <v>2</v>
      </c>
      <c r="AE15" s="52" t="n">
        <v>1</v>
      </c>
      <c r="AF15" s="52" t="n">
        <f aca="false">SUM(C15:AE15)</f>
        <v>74</v>
      </c>
      <c r="AG15" s="52"/>
      <c r="AH15" s="52" t="n">
        <f aca="false">SUM(AF15:AG15)</f>
        <v>74</v>
      </c>
      <c r="AI15" s="52"/>
      <c r="AJ15" s="52"/>
      <c r="AK15" s="52"/>
      <c r="AL15" s="52"/>
      <c r="AM15" s="52"/>
    </row>
    <row r="16" s="144" customFormat="true" ht="12.75" hidden="false" customHeight="true" outlineLevel="3" collapsed="false">
      <c r="A16" s="18" t="s">
        <v>36</v>
      </c>
      <c r="B16" s="94" t="s">
        <v>30</v>
      </c>
      <c r="C16" s="49" t="n">
        <v>354</v>
      </c>
      <c r="D16" s="52" t="n">
        <v>169</v>
      </c>
      <c r="E16" s="52" t="n">
        <v>183</v>
      </c>
      <c r="F16" s="52" t="n">
        <v>107</v>
      </c>
      <c r="G16" s="52" t="n">
        <v>55</v>
      </c>
      <c r="H16" s="52" t="n">
        <v>99</v>
      </c>
      <c r="I16" s="52" t="n">
        <v>123</v>
      </c>
      <c r="J16" s="52" t="n">
        <v>276</v>
      </c>
      <c r="K16" s="52" t="n">
        <v>230</v>
      </c>
      <c r="L16" s="52" t="n">
        <v>244</v>
      </c>
      <c r="M16" s="52" t="n">
        <v>585</v>
      </c>
      <c r="N16" s="52" t="n">
        <v>687</v>
      </c>
      <c r="O16" s="52" t="n">
        <v>474</v>
      </c>
      <c r="P16" s="52" t="n">
        <v>619</v>
      </c>
      <c r="Q16" s="52" t="n">
        <v>62</v>
      </c>
      <c r="R16" s="52" t="n">
        <v>55</v>
      </c>
      <c r="S16" s="52" t="n">
        <v>240</v>
      </c>
      <c r="T16" s="52" t="n">
        <v>155</v>
      </c>
      <c r="U16" s="52" t="n">
        <v>80</v>
      </c>
      <c r="V16" s="52" t="n">
        <v>73</v>
      </c>
      <c r="W16" s="52" t="n">
        <v>213</v>
      </c>
      <c r="X16" s="52" t="n">
        <v>136</v>
      </c>
      <c r="Y16" s="52" t="n">
        <v>309</v>
      </c>
      <c r="Z16" s="52" t="n">
        <v>174</v>
      </c>
      <c r="AA16" s="52" t="n">
        <v>441</v>
      </c>
      <c r="AB16" s="52" t="n">
        <v>36</v>
      </c>
      <c r="AC16" s="52" t="n">
        <v>89</v>
      </c>
      <c r="AD16" s="52" t="n">
        <v>139</v>
      </c>
      <c r="AE16" s="52" t="n">
        <v>110</v>
      </c>
      <c r="AF16" s="52" t="n">
        <f aca="false">SUM(C16:AE16)</f>
        <v>6517</v>
      </c>
      <c r="AG16" s="52"/>
      <c r="AH16" s="52" t="n">
        <f aca="false">SUM(AF16:AG16)</f>
        <v>6517</v>
      </c>
      <c r="AI16" s="52"/>
      <c r="AJ16" s="52"/>
      <c r="AK16" s="52"/>
      <c r="AL16" s="52"/>
      <c r="AM16" s="52"/>
    </row>
    <row r="17" s="144" customFormat="true" ht="12.75" hidden="false" customHeight="true" outlineLevel="3" collapsed="false">
      <c r="A17" s="18"/>
      <c r="B17" s="94"/>
      <c r="C17" s="49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</row>
    <row r="18" s="142" customFormat="true" ht="12.75" hidden="false" customHeight="true" outlineLevel="3" collapsed="false">
      <c r="A18" s="34" t="s">
        <v>37</v>
      </c>
      <c r="B18" s="54"/>
      <c r="C18" s="7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49" t="n">
        <v>225</v>
      </c>
      <c r="D19" s="52" t="n">
        <v>151</v>
      </c>
      <c r="E19" s="52" t="n">
        <v>176</v>
      </c>
      <c r="F19" s="52" t="n">
        <v>101</v>
      </c>
      <c r="G19" s="52" t="n">
        <v>314</v>
      </c>
      <c r="H19" s="52" t="n">
        <v>191</v>
      </c>
      <c r="I19" s="52" t="n">
        <v>145</v>
      </c>
      <c r="J19" s="52" t="n">
        <v>131</v>
      </c>
      <c r="K19" s="52" t="n">
        <v>96</v>
      </c>
      <c r="L19" s="52" t="n">
        <v>90</v>
      </c>
      <c r="M19" s="52" t="n">
        <v>245</v>
      </c>
      <c r="N19" s="52" t="n">
        <v>329</v>
      </c>
      <c r="O19" s="52" t="n">
        <v>192</v>
      </c>
      <c r="P19" s="52" t="n">
        <v>284</v>
      </c>
      <c r="Q19" s="52" t="n">
        <v>34</v>
      </c>
      <c r="R19" s="52" t="n">
        <v>34</v>
      </c>
      <c r="S19" s="52" t="n">
        <v>119</v>
      </c>
      <c r="T19" s="52" t="n">
        <v>56</v>
      </c>
      <c r="U19" s="52" t="n">
        <v>51</v>
      </c>
      <c r="V19" s="52" t="n">
        <v>22</v>
      </c>
      <c r="W19" s="52" t="n">
        <v>79</v>
      </c>
      <c r="X19" s="52" t="n">
        <v>140</v>
      </c>
      <c r="Y19" s="52" t="n">
        <v>112</v>
      </c>
      <c r="Z19" s="52" t="n">
        <v>52</v>
      </c>
      <c r="AA19" s="52" t="n">
        <v>168</v>
      </c>
      <c r="AB19" s="52" t="n">
        <v>9</v>
      </c>
      <c r="AC19" s="52" t="n">
        <v>130</v>
      </c>
      <c r="AD19" s="52" t="n">
        <v>67</v>
      </c>
      <c r="AE19" s="52" t="n">
        <v>124</v>
      </c>
      <c r="AF19" s="52" t="n">
        <f aca="false">SUM(C19:AE19)</f>
        <v>3867</v>
      </c>
      <c r="AG19" s="52"/>
      <c r="AH19" s="52" t="n">
        <f aca="false">SUM(AF19:AG19)</f>
        <v>3867</v>
      </c>
      <c r="AI19" s="52"/>
      <c r="AJ19" s="52"/>
      <c r="AK19" s="52"/>
      <c r="AL19" s="52"/>
      <c r="AM19" s="52"/>
    </row>
    <row r="20" s="144" customFormat="true" ht="12.75" hidden="false" customHeight="true" outlineLevel="3" collapsed="false">
      <c r="A20" s="18" t="s">
        <v>39</v>
      </c>
      <c r="B20" s="94" t="s">
        <v>30</v>
      </c>
      <c r="C20" s="49" t="n">
        <v>398</v>
      </c>
      <c r="D20" s="52" t="n">
        <v>146</v>
      </c>
      <c r="E20" s="52" t="n">
        <v>159</v>
      </c>
      <c r="F20" s="52" t="n">
        <v>91</v>
      </c>
      <c r="G20" s="52" t="n">
        <v>51</v>
      </c>
      <c r="H20" s="52" t="n">
        <v>95</v>
      </c>
      <c r="I20" s="52" t="n">
        <v>117</v>
      </c>
      <c r="J20" s="52" t="n">
        <v>274</v>
      </c>
      <c r="K20" s="52" t="n">
        <v>224</v>
      </c>
      <c r="L20" s="52" t="n">
        <v>240</v>
      </c>
      <c r="M20" s="52" t="n">
        <v>552</v>
      </c>
      <c r="N20" s="52" t="n">
        <v>677</v>
      </c>
      <c r="O20" s="52" t="n">
        <v>453</v>
      </c>
      <c r="P20" s="52" t="n">
        <v>546</v>
      </c>
      <c r="Q20" s="52" t="n">
        <v>48</v>
      </c>
      <c r="R20" s="52" t="n">
        <v>41</v>
      </c>
      <c r="S20" s="52" t="n">
        <v>211</v>
      </c>
      <c r="T20" s="52" t="n">
        <v>135</v>
      </c>
      <c r="U20" s="52" t="n">
        <v>78</v>
      </c>
      <c r="V20" s="52" t="n">
        <v>69</v>
      </c>
      <c r="W20" s="52" t="n">
        <v>192</v>
      </c>
      <c r="X20" s="52" t="n">
        <v>124</v>
      </c>
      <c r="Y20" s="52" t="n">
        <v>294</v>
      </c>
      <c r="Z20" s="52" t="n">
        <v>165</v>
      </c>
      <c r="AA20" s="52" t="n">
        <v>400</v>
      </c>
      <c r="AB20" s="52" t="n">
        <v>36</v>
      </c>
      <c r="AC20" s="52" t="n">
        <v>76</v>
      </c>
      <c r="AD20" s="52" t="n">
        <v>117</v>
      </c>
      <c r="AE20" s="52" t="n">
        <v>93</v>
      </c>
      <c r="AF20" s="52" t="n">
        <f aca="false">SUM(C20:AE20)</f>
        <v>6102</v>
      </c>
      <c r="AG20" s="52"/>
      <c r="AH20" s="52" t="n">
        <f aca="false">SUM(AF20:AG20)</f>
        <v>6102</v>
      </c>
      <c r="AI20" s="52"/>
      <c r="AJ20" s="52"/>
      <c r="AK20" s="52"/>
      <c r="AL20" s="52"/>
      <c r="AM20" s="52"/>
    </row>
    <row r="21" s="144" customFormat="true" ht="12.75" hidden="false" customHeight="true" outlineLevel="3" collapsed="false">
      <c r="A21" s="18"/>
      <c r="B21" s="94"/>
      <c r="C21" s="49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</row>
    <row r="22" s="142" customFormat="true" ht="12.75" hidden="false" customHeight="true" outlineLevel="3" collapsed="false">
      <c r="A22" s="34" t="s">
        <v>40</v>
      </c>
      <c r="B22" s="54"/>
      <c r="C22" s="7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49" t="n">
        <v>344</v>
      </c>
      <c r="D23" s="52" t="n">
        <v>201</v>
      </c>
      <c r="E23" s="52" t="n">
        <v>231</v>
      </c>
      <c r="F23" s="52" t="n">
        <v>130</v>
      </c>
      <c r="G23" s="52" t="n">
        <v>355</v>
      </c>
      <c r="H23" s="52" t="n">
        <v>235</v>
      </c>
      <c r="I23" s="52" t="n">
        <v>191</v>
      </c>
      <c r="J23" s="52" t="n">
        <v>226</v>
      </c>
      <c r="K23" s="52" t="n">
        <v>174</v>
      </c>
      <c r="L23" s="52" t="n">
        <v>168</v>
      </c>
      <c r="M23" s="52" t="n">
        <v>378</v>
      </c>
      <c r="N23" s="52" t="n">
        <v>521</v>
      </c>
      <c r="O23" s="52" t="n">
        <v>315</v>
      </c>
      <c r="P23" s="52" t="n">
        <v>445</v>
      </c>
      <c r="Q23" s="52" t="n">
        <v>57</v>
      </c>
      <c r="R23" s="52" t="n">
        <v>53</v>
      </c>
      <c r="S23" s="52" t="n">
        <v>179</v>
      </c>
      <c r="T23" s="52" t="n">
        <v>92</v>
      </c>
      <c r="U23" s="52" t="n">
        <v>83</v>
      </c>
      <c r="V23" s="52" t="n">
        <v>44</v>
      </c>
      <c r="W23" s="52" t="n">
        <v>135</v>
      </c>
      <c r="X23" s="52" t="n">
        <v>194</v>
      </c>
      <c r="Y23" s="52" t="n">
        <v>198</v>
      </c>
      <c r="Z23" s="52" t="n">
        <v>98</v>
      </c>
      <c r="AA23" s="52" t="n">
        <v>289</v>
      </c>
      <c r="AB23" s="52" t="n">
        <v>19</v>
      </c>
      <c r="AC23" s="52" t="n">
        <v>168</v>
      </c>
      <c r="AD23" s="52" t="n">
        <v>95</v>
      </c>
      <c r="AE23" s="52" t="n">
        <v>163</v>
      </c>
      <c r="AF23" s="52" t="n">
        <f aca="false">SUM(C23:AE23)</f>
        <v>5781</v>
      </c>
      <c r="AG23" s="52"/>
      <c r="AH23" s="52" t="n">
        <f aca="false">SUM(AF23:AG23)</f>
        <v>5781</v>
      </c>
      <c r="AI23" s="52"/>
      <c r="AJ23" s="52"/>
      <c r="AK23" s="52"/>
      <c r="AL23" s="52"/>
      <c r="AM23" s="52"/>
    </row>
    <row r="24" s="144" customFormat="true" ht="12.75" hidden="false" customHeight="true" outlineLevel="3" collapsed="false">
      <c r="A24" s="18" t="s">
        <v>42</v>
      </c>
      <c r="B24" s="94" t="s">
        <v>30</v>
      </c>
      <c r="C24" s="49" t="n">
        <v>279</v>
      </c>
      <c r="D24" s="52" t="n">
        <v>96</v>
      </c>
      <c r="E24" s="52" t="n">
        <v>106</v>
      </c>
      <c r="F24" s="52" t="n">
        <v>62</v>
      </c>
      <c r="G24" s="52" t="n">
        <v>19</v>
      </c>
      <c r="H24" s="52" t="n">
        <v>57</v>
      </c>
      <c r="I24" s="52" t="n">
        <v>70</v>
      </c>
      <c r="J24" s="52" t="n">
        <v>184</v>
      </c>
      <c r="K24" s="52" t="n">
        <v>147</v>
      </c>
      <c r="L24" s="52" t="n">
        <v>158</v>
      </c>
      <c r="M24" s="52" t="n">
        <v>421</v>
      </c>
      <c r="N24" s="52" t="n">
        <v>488</v>
      </c>
      <c r="O24" s="52" t="n">
        <v>333</v>
      </c>
      <c r="P24" s="52" t="n">
        <v>386</v>
      </c>
      <c r="Q24" s="52" t="n">
        <v>24</v>
      </c>
      <c r="R24" s="52" t="n">
        <v>23</v>
      </c>
      <c r="S24" s="52" t="n">
        <v>151</v>
      </c>
      <c r="T24" s="52" t="n">
        <v>100</v>
      </c>
      <c r="U24" s="52" t="n">
        <v>45</v>
      </c>
      <c r="V24" s="52" t="n">
        <v>47</v>
      </c>
      <c r="W24" s="52" t="n">
        <v>134</v>
      </c>
      <c r="X24" s="52" t="n">
        <v>70</v>
      </c>
      <c r="Y24" s="52" t="n">
        <v>212</v>
      </c>
      <c r="Z24" s="52" t="n">
        <v>122</v>
      </c>
      <c r="AA24" s="52" t="n">
        <v>276</v>
      </c>
      <c r="AB24" s="52" t="n">
        <v>26</v>
      </c>
      <c r="AC24" s="52" t="n">
        <v>44</v>
      </c>
      <c r="AD24" s="52" t="n">
        <v>88</v>
      </c>
      <c r="AE24" s="52" t="n">
        <v>54</v>
      </c>
      <c r="AF24" s="52" t="n">
        <f aca="false">SUM(C24:AE24)</f>
        <v>4222</v>
      </c>
      <c r="AG24" s="52"/>
      <c r="AH24" s="52" t="n">
        <f aca="false">SUM(AF24:AG24)</f>
        <v>4222</v>
      </c>
      <c r="AI24" s="52"/>
      <c r="AJ24" s="52"/>
      <c r="AK24" s="52"/>
      <c r="AL24" s="52"/>
      <c r="AM24" s="52"/>
    </row>
    <row r="25" s="144" customFormat="true" ht="12.75" hidden="false" customHeight="true" outlineLevel="3" collapsed="false">
      <c r="A25" s="18"/>
      <c r="B25" s="94"/>
      <c r="C25" s="49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</row>
    <row r="26" s="142" customFormat="true" ht="12.75" hidden="false" customHeight="true" outlineLevel="3" collapsed="false">
      <c r="A26" s="34" t="s">
        <v>43</v>
      </c>
      <c r="B26" s="54"/>
      <c r="C26" s="7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49" t="n">
        <v>408</v>
      </c>
      <c r="D27" s="52" t="n">
        <v>208</v>
      </c>
      <c r="E27" s="52" t="n">
        <v>249</v>
      </c>
      <c r="F27" s="52" t="n">
        <v>138</v>
      </c>
      <c r="G27" s="52" t="n">
        <v>356</v>
      </c>
      <c r="H27" s="52" t="n">
        <v>243</v>
      </c>
      <c r="I27" s="52" t="n">
        <v>200</v>
      </c>
      <c r="J27" s="52" t="n">
        <v>255</v>
      </c>
      <c r="K27" s="52" t="n">
        <v>203</v>
      </c>
      <c r="L27" s="52" t="n">
        <v>198</v>
      </c>
      <c r="M27" s="52" t="n">
        <v>481</v>
      </c>
      <c r="N27" s="52" t="n">
        <v>634</v>
      </c>
      <c r="O27" s="52" t="n">
        <v>379</v>
      </c>
      <c r="P27" s="52" t="n">
        <v>495</v>
      </c>
      <c r="Q27" s="52" t="n">
        <v>53</v>
      </c>
      <c r="R27" s="52" t="n">
        <v>51</v>
      </c>
      <c r="S27" s="52" t="n">
        <v>187</v>
      </c>
      <c r="T27" s="52" t="n">
        <v>88</v>
      </c>
      <c r="U27" s="52" t="n">
        <v>92</v>
      </c>
      <c r="V27" s="52" t="n">
        <v>40</v>
      </c>
      <c r="W27" s="52" t="n">
        <v>143</v>
      </c>
      <c r="X27" s="52" t="n">
        <v>198</v>
      </c>
      <c r="Y27" s="52" t="n">
        <v>210</v>
      </c>
      <c r="Z27" s="52" t="n">
        <v>112</v>
      </c>
      <c r="AA27" s="52" t="n">
        <v>305</v>
      </c>
      <c r="AB27" s="52" t="n">
        <v>26</v>
      </c>
      <c r="AC27" s="52" t="n">
        <v>164</v>
      </c>
      <c r="AD27" s="52" t="n">
        <v>101</v>
      </c>
      <c r="AE27" s="52" t="n">
        <v>159</v>
      </c>
      <c r="AF27" s="52" t="n">
        <f aca="false">SUM(C27:AE27)</f>
        <v>6376</v>
      </c>
      <c r="AG27" s="52"/>
      <c r="AH27" s="52" t="n">
        <f aca="false">SUM(AF27:AG27)</f>
        <v>6376</v>
      </c>
      <c r="AI27" s="52"/>
      <c r="AJ27" s="52"/>
      <c r="AK27" s="52"/>
      <c r="AL27" s="52"/>
      <c r="AM27" s="52"/>
    </row>
    <row r="28" s="144" customFormat="true" ht="12.75" hidden="false" customHeight="true" outlineLevel="3" collapsed="false">
      <c r="A28" s="18" t="s">
        <v>45</v>
      </c>
      <c r="B28" s="94" t="s">
        <v>30</v>
      </c>
      <c r="C28" s="49" t="n">
        <v>210</v>
      </c>
      <c r="D28" s="52" t="n">
        <v>86</v>
      </c>
      <c r="E28" s="52" t="n">
        <v>84</v>
      </c>
      <c r="F28" s="52" t="n">
        <v>53</v>
      </c>
      <c r="G28" s="52" t="n">
        <v>14</v>
      </c>
      <c r="H28" s="52" t="n">
        <v>47</v>
      </c>
      <c r="I28" s="52" t="n">
        <v>59</v>
      </c>
      <c r="J28" s="52" t="n">
        <v>150</v>
      </c>
      <c r="K28" s="52" t="n">
        <v>113</v>
      </c>
      <c r="L28" s="52" t="n">
        <v>122</v>
      </c>
      <c r="M28" s="52" t="n">
        <v>306</v>
      </c>
      <c r="N28" s="52" t="n">
        <v>365</v>
      </c>
      <c r="O28" s="52" t="n">
        <v>264</v>
      </c>
      <c r="P28" s="52" t="n">
        <v>331</v>
      </c>
      <c r="Q28" s="52" t="n">
        <v>28</v>
      </c>
      <c r="R28" s="52" t="n">
        <v>25</v>
      </c>
      <c r="S28" s="52" t="n">
        <v>140</v>
      </c>
      <c r="T28" s="52" t="n">
        <v>101</v>
      </c>
      <c r="U28" s="52" t="n">
        <v>37</v>
      </c>
      <c r="V28" s="52" t="n">
        <v>51</v>
      </c>
      <c r="W28" s="52" t="n">
        <v>125</v>
      </c>
      <c r="X28" s="52" t="n">
        <v>65</v>
      </c>
      <c r="Y28" s="52" t="n">
        <v>193</v>
      </c>
      <c r="Z28" s="52" t="n">
        <v>107</v>
      </c>
      <c r="AA28" s="52" t="n">
        <v>248</v>
      </c>
      <c r="AB28" s="52" t="n">
        <v>19</v>
      </c>
      <c r="AC28" s="52" t="n">
        <v>46</v>
      </c>
      <c r="AD28" s="52" t="n">
        <v>81</v>
      </c>
      <c r="AE28" s="52" t="n">
        <v>58</v>
      </c>
      <c r="AF28" s="52" t="n">
        <f aca="false">SUM(C28:AE28)</f>
        <v>3528</v>
      </c>
      <c r="AG28" s="52"/>
      <c r="AH28" s="52" t="n">
        <f aca="false">SUM(AF28:AG28)</f>
        <v>3528</v>
      </c>
      <c r="AI28" s="52"/>
      <c r="AJ28" s="52"/>
      <c r="AK28" s="52"/>
      <c r="AL28" s="52"/>
      <c r="AM28" s="52"/>
    </row>
    <row r="29" s="144" customFormat="true" ht="12.75" hidden="false" customHeight="true" outlineLevel="3" collapsed="false">
      <c r="A29" s="18"/>
      <c r="B29" s="94"/>
      <c r="C29" s="49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</row>
    <row r="30" s="142" customFormat="true" ht="12.75" hidden="false" customHeight="true" outlineLevel="3" collapsed="false">
      <c r="A30" s="34" t="s">
        <v>46</v>
      </c>
      <c r="B30" s="54"/>
      <c r="C30" s="79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49" t="n">
        <v>463</v>
      </c>
      <c r="D31" s="52" t="n">
        <v>193</v>
      </c>
      <c r="E31" s="52" t="n">
        <v>232</v>
      </c>
      <c r="F31" s="52" t="n">
        <v>128</v>
      </c>
      <c r="G31" s="52" t="n">
        <v>174</v>
      </c>
      <c r="H31" s="52" t="n">
        <v>202</v>
      </c>
      <c r="I31" s="52" t="n">
        <v>159</v>
      </c>
      <c r="J31" s="52" t="n">
        <v>298</v>
      </c>
      <c r="K31" s="52" t="n">
        <v>263</v>
      </c>
      <c r="L31" s="52" t="n">
        <v>111</v>
      </c>
      <c r="M31" s="52" t="n">
        <v>684</v>
      </c>
      <c r="N31" s="52" t="n">
        <v>844</v>
      </c>
      <c r="O31" s="52" t="n">
        <v>478</v>
      </c>
      <c r="P31" s="52" t="n">
        <v>625</v>
      </c>
      <c r="Q31" s="52" t="n">
        <v>62</v>
      </c>
      <c r="R31" s="52" t="n">
        <v>49</v>
      </c>
      <c r="S31" s="52" t="n">
        <v>245</v>
      </c>
      <c r="T31" s="52" t="n">
        <v>141</v>
      </c>
      <c r="U31" s="52" t="n">
        <v>95</v>
      </c>
      <c r="V31" s="52" t="n">
        <v>67</v>
      </c>
      <c r="W31" s="52" t="n">
        <v>218</v>
      </c>
      <c r="X31" s="52" t="n">
        <v>176</v>
      </c>
      <c r="Y31" s="52" t="n">
        <v>309</v>
      </c>
      <c r="Z31" s="52" t="n">
        <v>171</v>
      </c>
      <c r="AA31" s="52" t="n">
        <v>436</v>
      </c>
      <c r="AB31" s="52" t="n">
        <v>39</v>
      </c>
      <c r="AC31" s="52" t="n">
        <v>111</v>
      </c>
      <c r="AD31" s="52" t="n">
        <v>127</v>
      </c>
      <c r="AE31" s="52" t="n">
        <v>130</v>
      </c>
      <c r="AF31" s="52" t="n">
        <f aca="false">SUM(C31:AE31)</f>
        <v>7230</v>
      </c>
      <c r="AG31" s="52"/>
      <c r="AH31" s="52" t="n">
        <f aca="false">SUM(AF31:AG31)</f>
        <v>7230</v>
      </c>
      <c r="AI31" s="52"/>
      <c r="AJ31" s="52"/>
      <c r="AK31" s="52"/>
      <c r="AL31" s="52"/>
      <c r="AM31" s="52"/>
    </row>
    <row r="32" s="144" customFormat="true" ht="12.75" hidden="false" customHeight="true" outlineLevel="3" collapsed="false">
      <c r="A32" s="18"/>
      <c r="B32" s="94"/>
      <c r="C32" s="49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</row>
    <row r="33" s="142" customFormat="true" ht="12.75" hidden="false" customHeight="true" outlineLevel="3" collapsed="false">
      <c r="A33" s="34" t="s">
        <v>48</v>
      </c>
      <c r="B33" s="54"/>
      <c r="C33" s="79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49" t="n">
        <v>463</v>
      </c>
      <c r="D34" s="52" t="n">
        <v>193</v>
      </c>
      <c r="E34" s="52" t="n">
        <v>232</v>
      </c>
      <c r="F34" s="52" t="n">
        <v>128</v>
      </c>
      <c r="G34" s="52" t="n">
        <v>174</v>
      </c>
      <c r="H34" s="52" t="n">
        <v>202</v>
      </c>
      <c r="I34" s="52" t="n">
        <v>159</v>
      </c>
      <c r="J34" s="52" t="n">
        <v>298</v>
      </c>
      <c r="K34" s="52" t="n">
        <v>263</v>
      </c>
      <c r="L34" s="52" t="n">
        <v>111</v>
      </c>
      <c r="M34" s="52" t="n">
        <v>684</v>
      </c>
      <c r="N34" s="52" t="n">
        <v>844</v>
      </c>
      <c r="O34" s="52" t="n">
        <v>478</v>
      </c>
      <c r="P34" s="52" t="n">
        <v>625</v>
      </c>
      <c r="Q34" s="52" t="n">
        <v>62</v>
      </c>
      <c r="R34" s="52" t="n">
        <v>49</v>
      </c>
      <c r="S34" s="52" t="n">
        <v>245</v>
      </c>
      <c r="T34" s="52" t="n">
        <v>141</v>
      </c>
      <c r="U34" s="52" t="n">
        <v>95</v>
      </c>
      <c r="V34" s="52" t="n">
        <v>67</v>
      </c>
      <c r="W34" s="52" t="n">
        <v>218</v>
      </c>
      <c r="X34" s="52" t="n">
        <v>176</v>
      </c>
      <c r="Y34" s="52" t="n">
        <v>309</v>
      </c>
      <c r="Z34" s="52" t="n">
        <v>171</v>
      </c>
      <c r="AA34" s="52" t="n">
        <v>436</v>
      </c>
      <c r="AB34" s="52" t="n">
        <v>39</v>
      </c>
      <c r="AC34" s="52" t="n">
        <v>111</v>
      </c>
      <c r="AD34" s="52" t="n">
        <v>127</v>
      </c>
      <c r="AE34" s="52" t="n">
        <v>130</v>
      </c>
      <c r="AF34" s="52" t="n">
        <f aca="false">SUM(C34:AE34)</f>
        <v>7230</v>
      </c>
      <c r="AG34" s="52"/>
      <c r="AH34" s="52" t="n">
        <f aca="false">SUM(AF34:AG34)</f>
        <v>7230</v>
      </c>
      <c r="AI34" s="52"/>
      <c r="AJ34" s="52"/>
      <c r="AK34" s="52"/>
      <c r="AL34" s="52"/>
      <c r="AM34" s="52"/>
    </row>
    <row r="35" s="144" customFormat="true" ht="12.75" hidden="false" customHeight="true" outlineLevel="3" collapsed="false">
      <c r="A35" s="18"/>
      <c r="B35" s="94"/>
      <c r="C35" s="49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</row>
    <row r="36" s="142" customFormat="true" ht="12.75" hidden="false" customHeight="true" outlineLevel="3" collapsed="false">
      <c r="A36" s="34" t="s">
        <v>50</v>
      </c>
      <c r="B36" s="54"/>
      <c r="C36" s="79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49" t="n">
        <v>463</v>
      </c>
      <c r="D37" s="52" t="n">
        <v>193</v>
      </c>
      <c r="E37" s="52" t="n">
        <v>232</v>
      </c>
      <c r="F37" s="52" t="n">
        <v>128</v>
      </c>
      <c r="G37" s="52" t="n">
        <v>174</v>
      </c>
      <c r="H37" s="52" t="n">
        <v>202</v>
      </c>
      <c r="I37" s="52" t="n">
        <v>159</v>
      </c>
      <c r="J37" s="52" t="n">
        <v>298</v>
      </c>
      <c r="K37" s="52" t="n">
        <v>263</v>
      </c>
      <c r="L37" s="52" t="n">
        <v>111</v>
      </c>
      <c r="M37" s="52" t="n">
        <v>684</v>
      </c>
      <c r="N37" s="52" t="n">
        <v>844</v>
      </c>
      <c r="O37" s="52" t="n">
        <v>478</v>
      </c>
      <c r="P37" s="52" t="n">
        <v>625</v>
      </c>
      <c r="Q37" s="52" t="n">
        <v>62</v>
      </c>
      <c r="R37" s="52" t="n">
        <v>49</v>
      </c>
      <c r="S37" s="52" t="n">
        <v>245</v>
      </c>
      <c r="T37" s="52" t="n">
        <v>141</v>
      </c>
      <c r="U37" s="52" t="n">
        <v>95</v>
      </c>
      <c r="V37" s="52" t="n">
        <v>67</v>
      </c>
      <c r="W37" s="52" t="n">
        <v>218</v>
      </c>
      <c r="X37" s="52" t="n">
        <v>176</v>
      </c>
      <c r="Y37" s="52" t="n">
        <v>309</v>
      </c>
      <c r="Z37" s="52" t="n">
        <v>171</v>
      </c>
      <c r="AA37" s="52" t="n">
        <v>436</v>
      </c>
      <c r="AB37" s="52" t="n">
        <v>39</v>
      </c>
      <c r="AC37" s="52" t="n">
        <v>111</v>
      </c>
      <c r="AD37" s="52" t="n">
        <v>127</v>
      </c>
      <c r="AE37" s="52" t="n">
        <v>130</v>
      </c>
      <c r="AF37" s="52" t="n">
        <f aca="false">SUM(C37:AE37)</f>
        <v>7230</v>
      </c>
      <c r="AG37" s="52"/>
      <c r="AH37" s="52" t="n">
        <f aca="false">SUM(AF37:AG37)</f>
        <v>7230</v>
      </c>
      <c r="AI37" s="52"/>
      <c r="AJ37" s="52"/>
      <c r="AK37" s="52"/>
      <c r="AL37" s="52"/>
      <c r="AM37" s="52"/>
    </row>
    <row r="38" s="144" customFormat="true" ht="12.75" hidden="false" customHeight="true" outlineLevel="3" collapsed="false">
      <c r="A38" s="18"/>
      <c r="B38" s="94"/>
      <c r="C38" s="49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</row>
    <row r="39" s="142" customFormat="true" ht="12.75" hidden="false" customHeight="true" outlineLevel="3" collapsed="false">
      <c r="A39" s="34" t="s">
        <v>1524</v>
      </c>
      <c r="B39" s="54"/>
      <c r="C39" s="7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</row>
    <row r="40" s="144" customFormat="true" ht="12.75" hidden="false" customHeight="true" outlineLevel="3" collapsed="false">
      <c r="A40" s="18" t="s">
        <v>1525</v>
      </c>
      <c r="B40" s="94" t="s">
        <v>26</v>
      </c>
      <c r="C40" s="49" t="n">
        <v>463</v>
      </c>
      <c r="D40" s="52"/>
      <c r="E40" s="52"/>
      <c r="F40" s="52"/>
      <c r="G40" s="52"/>
      <c r="H40" s="52"/>
      <c r="I40" s="52"/>
      <c r="J40" s="52"/>
      <c r="K40" s="52"/>
      <c r="L40" s="52"/>
      <c r="M40" s="52" t="n">
        <v>150</v>
      </c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 t="n">
        <v>176</v>
      </c>
      <c r="Y40" s="52" t="n">
        <v>309</v>
      </c>
      <c r="Z40" s="52" t="n">
        <v>171</v>
      </c>
      <c r="AA40" s="52" t="n">
        <v>430</v>
      </c>
      <c r="AB40" s="52" t="n">
        <v>39</v>
      </c>
      <c r="AC40" s="52"/>
      <c r="AD40" s="52"/>
      <c r="AE40" s="52"/>
      <c r="AF40" s="52" t="n">
        <f aca="false">SUM(C40:AE40)</f>
        <v>1738</v>
      </c>
      <c r="AG40" s="52"/>
      <c r="AH40" s="52" t="n">
        <f aca="false">SUM(AF40:AG40)</f>
        <v>1738</v>
      </c>
      <c r="AI40" s="52"/>
      <c r="AJ40" s="52"/>
      <c r="AK40" s="52"/>
      <c r="AL40" s="52"/>
      <c r="AM40" s="52"/>
    </row>
    <row r="41" s="144" customFormat="true" ht="12.75" hidden="false" customHeight="true" outlineLevel="3" collapsed="false">
      <c r="A41" s="18"/>
      <c r="B41" s="94"/>
      <c r="C41" s="49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</row>
    <row r="42" s="142" customFormat="true" ht="12.75" hidden="false" customHeight="true" outlineLevel="3" collapsed="false">
      <c r="A42" s="34" t="s">
        <v>1683</v>
      </c>
      <c r="B42" s="54"/>
      <c r="C42" s="79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</row>
    <row r="43" s="144" customFormat="true" ht="12.75" hidden="false" customHeight="true" outlineLevel="3" collapsed="false">
      <c r="A43" s="18" t="s">
        <v>1684</v>
      </c>
      <c r="B43" s="94" t="s">
        <v>26</v>
      </c>
      <c r="C43" s="49" t="n">
        <v>246</v>
      </c>
      <c r="D43" s="52" t="n">
        <v>167</v>
      </c>
      <c r="E43" s="52" t="n">
        <v>190</v>
      </c>
      <c r="F43" s="52" t="n">
        <v>127</v>
      </c>
      <c r="G43" s="52" t="n">
        <v>317</v>
      </c>
      <c r="H43" s="52" t="n">
        <v>213</v>
      </c>
      <c r="I43" s="52" t="n">
        <v>167</v>
      </c>
      <c r="J43" s="52" t="n">
        <v>172</v>
      </c>
      <c r="K43" s="52" t="n">
        <v>150</v>
      </c>
      <c r="L43" s="52" t="n">
        <v>95</v>
      </c>
      <c r="M43" s="52" t="n">
        <v>246</v>
      </c>
      <c r="N43" s="52" t="n">
        <v>389</v>
      </c>
      <c r="O43" s="52" t="n">
        <v>249</v>
      </c>
      <c r="P43" s="52"/>
      <c r="Q43" s="52"/>
      <c r="R43" s="52"/>
      <c r="S43" s="52"/>
      <c r="T43" s="52"/>
      <c r="U43" s="52"/>
      <c r="V43" s="52"/>
      <c r="W43" s="52" t="n">
        <v>5</v>
      </c>
      <c r="X43" s="52"/>
      <c r="Y43" s="52"/>
      <c r="Z43" s="52"/>
      <c r="AA43" s="52" t="n">
        <v>4</v>
      </c>
      <c r="AB43" s="52"/>
      <c r="AC43" s="52"/>
      <c r="AD43" s="52"/>
      <c r="AE43" s="52"/>
      <c r="AF43" s="52" t="n">
        <f aca="false">SUM(C43:AE43)</f>
        <v>2737</v>
      </c>
      <c r="AG43" s="52"/>
      <c r="AH43" s="52" t="n">
        <f aca="false">SUM(AF43:AG43)</f>
        <v>2737</v>
      </c>
      <c r="AI43" s="52"/>
      <c r="AJ43" s="52"/>
      <c r="AK43" s="52"/>
      <c r="AL43" s="52"/>
      <c r="AM43" s="52"/>
    </row>
    <row r="44" s="144" customFormat="true" ht="12.75" hidden="false" customHeight="true" outlineLevel="3" collapsed="false">
      <c r="A44" s="18" t="s">
        <v>1685</v>
      </c>
      <c r="B44" s="94" t="s">
        <v>30</v>
      </c>
      <c r="C44" s="49" t="n">
        <v>206</v>
      </c>
      <c r="D44" s="52" t="n">
        <v>129</v>
      </c>
      <c r="E44" s="52" t="n">
        <v>143</v>
      </c>
      <c r="F44" s="52" t="n">
        <v>66</v>
      </c>
      <c r="G44" s="52" t="n">
        <v>62</v>
      </c>
      <c r="H44" s="52" t="n">
        <v>81</v>
      </c>
      <c r="I44" s="52" t="n">
        <v>97</v>
      </c>
      <c r="J44" s="52" t="n">
        <v>237</v>
      </c>
      <c r="K44" s="52" t="n">
        <v>169</v>
      </c>
      <c r="L44" s="52" t="n">
        <v>230</v>
      </c>
      <c r="M44" s="52" t="n">
        <v>410</v>
      </c>
      <c r="N44" s="52" t="n">
        <v>626</v>
      </c>
      <c r="O44" s="52" t="n">
        <v>404</v>
      </c>
      <c r="P44" s="52"/>
      <c r="Q44" s="52"/>
      <c r="R44" s="52"/>
      <c r="S44" s="52"/>
      <c r="T44" s="52"/>
      <c r="U44" s="52"/>
      <c r="V44" s="52"/>
      <c r="W44" s="52" t="n">
        <v>4</v>
      </c>
      <c r="X44" s="52"/>
      <c r="Y44" s="52"/>
      <c r="Z44" s="52"/>
      <c r="AA44" s="52" t="n">
        <v>2</v>
      </c>
      <c r="AB44" s="52"/>
      <c r="AC44" s="52"/>
      <c r="AD44" s="52"/>
      <c r="AE44" s="52"/>
      <c r="AF44" s="52" t="n">
        <f aca="false">SUM(C44:AE44)</f>
        <v>2866</v>
      </c>
      <c r="AG44" s="52"/>
      <c r="AH44" s="52" t="n">
        <f aca="false">SUM(AF44:AG44)</f>
        <v>2866</v>
      </c>
      <c r="AI44" s="52"/>
      <c r="AJ44" s="52"/>
      <c r="AK44" s="52"/>
      <c r="AL44" s="52"/>
      <c r="AM44" s="52"/>
    </row>
    <row r="45" s="144" customFormat="true" ht="12.75" hidden="false" customHeight="true" outlineLevel="3" collapsed="false">
      <c r="A45" s="18"/>
      <c r="B45" s="94"/>
      <c r="C45" s="49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</row>
    <row r="46" s="142" customFormat="true" ht="12.75" hidden="false" customHeight="true" outlineLevel="3" collapsed="false">
      <c r="A46" s="34" t="s">
        <v>601</v>
      </c>
      <c r="B46" s="54"/>
      <c r="C46" s="79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</row>
    <row r="47" s="144" customFormat="true" ht="12.75" hidden="false" customHeight="true" outlineLevel="3" collapsed="false">
      <c r="A47" s="18" t="s">
        <v>602</v>
      </c>
      <c r="B47" s="94" t="s">
        <v>26</v>
      </c>
      <c r="C47" s="49" t="n">
        <v>31</v>
      </c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 t="n">
        <v>287</v>
      </c>
      <c r="Q47" s="52" t="n">
        <v>30</v>
      </c>
      <c r="R47" s="52" t="n">
        <v>43</v>
      </c>
      <c r="S47" s="52" t="n">
        <v>126</v>
      </c>
      <c r="T47" s="52" t="n">
        <v>61</v>
      </c>
      <c r="U47" s="52" t="n">
        <v>48</v>
      </c>
      <c r="V47" s="52" t="n">
        <v>25</v>
      </c>
      <c r="W47" s="52"/>
      <c r="X47" s="52"/>
      <c r="Y47" s="52"/>
      <c r="Z47" s="52"/>
      <c r="AA47" s="52"/>
      <c r="AB47" s="52"/>
      <c r="AC47" s="52" t="n">
        <v>139</v>
      </c>
      <c r="AD47" s="52" t="n">
        <v>67</v>
      </c>
      <c r="AE47" s="52" t="n">
        <v>147</v>
      </c>
      <c r="AF47" s="52" t="n">
        <f aca="false">SUM(C47:AE47)</f>
        <v>1004</v>
      </c>
      <c r="AG47" s="52"/>
      <c r="AH47" s="52" t="n">
        <f aca="false">SUM(AF47:AG47)</f>
        <v>1004</v>
      </c>
      <c r="AI47" s="52"/>
      <c r="AJ47" s="52"/>
      <c r="AK47" s="52"/>
      <c r="AL47" s="52"/>
      <c r="AM47" s="52"/>
    </row>
    <row r="48" s="144" customFormat="true" ht="12.75" hidden="false" customHeight="true" outlineLevel="3" collapsed="false">
      <c r="A48" s="18" t="s">
        <v>603</v>
      </c>
      <c r="B48" s="94" t="s">
        <v>30</v>
      </c>
      <c r="C48" s="49" t="n">
        <v>51</v>
      </c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 t="n">
        <v>556</v>
      </c>
      <c r="Q48" s="52" t="n">
        <v>55</v>
      </c>
      <c r="R48" s="52" t="n">
        <v>33</v>
      </c>
      <c r="S48" s="52" t="n">
        <v>208</v>
      </c>
      <c r="T48" s="52" t="n">
        <v>129</v>
      </c>
      <c r="U48" s="52" t="n">
        <v>72</v>
      </c>
      <c r="V48" s="52" t="n">
        <v>52</v>
      </c>
      <c r="W48" s="52"/>
      <c r="X48" s="52"/>
      <c r="Y48" s="52"/>
      <c r="Z48" s="52"/>
      <c r="AA48" s="52"/>
      <c r="AB48" s="52"/>
      <c r="AC48" s="52" t="n">
        <v>74</v>
      </c>
      <c r="AD48" s="52" t="n">
        <v>106</v>
      </c>
      <c r="AE48" s="52" t="n">
        <v>69</v>
      </c>
      <c r="AF48" s="52" t="n">
        <f aca="false">SUM(C48:AE48)</f>
        <v>1405</v>
      </c>
      <c r="AG48" s="52"/>
      <c r="AH48" s="52" t="n">
        <f aca="false">SUM(AF48:AG48)</f>
        <v>1405</v>
      </c>
      <c r="AI48" s="52"/>
      <c r="AJ48" s="52"/>
      <c r="AK48" s="52"/>
      <c r="AL48" s="52"/>
      <c r="AM48" s="52"/>
    </row>
    <row r="49" s="144" customFormat="true" ht="12.75" hidden="false" customHeight="true" outlineLevel="3" collapsed="false">
      <c r="A49" s="18"/>
      <c r="B49" s="94"/>
      <c r="C49" s="49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</row>
    <row r="50" s="142" customFormat="true" ht="12.75" hidden="false" customHeight="true" outlineLevel="3" collapsed="false">
      <c r="A50" s="34" t="s">
        <v>60</v>
      </c>
      <c r="B50" s="54"/>
      <c r="C50" s="79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</row>
    <row r="51" s="144" customFormat="true" ht="12.75" hidden="false" customHeight="true" outlineLevel="3" collapsed="false">
      <c r="A51" s="18" t="s">
        <v>61</v>
      </c>
      <c r="B51" s="94" t="s">
        <v>26</v>
      </c>
      <c r="C51" s="49" t="n">
        <v>382</v>
      </c>
      <c r="D51" s="52" t="n">
        <v>205</v>
      </c>
      <c r="E51" s="52" t="n">
        <v>224</v>
      </c>
      <c r="F51" s="52" t="n">
        <v>138</v>
      </c>
      <c r="G51" s="52" t="n">
        <v>341</v>
      </c>
      <c r="H51" s="52" t="n">
        <v>244</v>
      </c>
      <c r="I51" s="52" t="n">
        <v>198</v>
      </c>
      <c r="J51" s="52" t="n">
        <v>206</v>
      </c>
      <c r="K51" s="52" t="n">
        <v>184</v>
      </c>
      <c r="L51" s="52" t="n">
        <v>180</v>
      </c>
      <c r="M51" s="52" t="n">
        <v>435</v>
      </c>
      <c r="N51" s="52" t="n">
        <v>590</v>
      </c>
      <c r="O51" s="52" t="n">
        <v>310</v>
      </c>
      <c r="P51" s="52" t="n">
        <v>463</v>
      </c>
      <c r="Q51" s="52" t="n">
        <v>48</v>
      </c>
      <c r="R51" s="52" t="n">
        <v>46</v>
      </c>
      <c r="S51" s="52" t="n">
        <v>181</v>
      </c>
      <c r="T51" s="52" t="n">
        <v>81</v>
      </c>
      <c r="U51" s="52" t="n">
        <v>75</v>
      </c>
      <c r="V51" s="52" t="n">
        <v>24</v>
      </c>
      <c r="W51" s="52" t="n">
        <v>128</v>
      </c>
      <c r="X51" s="52" t="n">
        <v>170</v>
      </c>
      <c r="Y51" s="52" t="n">
        <v>198</v>
      </c>
      <c r="Z51" s="52" t="n">
        <v>55</v>
      </c>
      <c r="AA51" s="52" t="n">
        <v>292</v>
      </c>
      <c r="AB51" s="52" t="n">
        <v>7</v>
      </c>
      <c r="AC51" s="52" t="n">
        <v>170</v>
      </c>
      <c r="AD51" s="52" t="n">
        <v>84</v>
      </c>
      <c r="AE51" s="52" t="n">
        <v>162</v>
      </c>
      <c r="AF51" s="52" t="n">
        <f aca="false">SUM(C51:AE51)</f>
        <v>5821</v>
      </c>
      <c r="AG51" s="52"/>
      <c r="AH51" s="52" t="n">
        <f aca="false">SUM(AF51:AG51)</f>
        <v>5821</v>
      </c>
      <c r="AI51" s="52"/>
      <c r="AJ51" s="52"/>
      <c r="AK51" s="52"/>
      <c r="AL51" s="52"/>
      <c r="AM51" s="52"/>
    </row>
    <row r="52" s="144" customFormat="true" ht="12.75" hidden="false" customHeight="true" outlineLevel="3" collapsed="false">
      <c r="A52" s="18" t="s">
        <v>62</v>
      </c>
      <c r="B52" s="94" t="s">
        <v>30</v>
      </c>
      <c r="C52" s="49" t="n">
        <v>229</v>
      </c>
      <c r="D52" s="52" t="n">
        <v>84</v>
      </c>
      <c r="E52" s="52" t="n">
        <v>78</v>
      </c>
      <c r="F52" s="52" t="n">
        <v>49</v>
      </c>
      <c r="G52" s="52" t="n">
        <v>22</v>
      </c>
      <c r="H52" s="52" t="n">
        <v>37</v>
      </c>
      <c r="I52" s="52" t="n">
        <v>60</v>
      </c>
      <c r="J52" s="52" t="n">
        <v>129</v>
      </c>
      <c r="K52" s="52" t="n">
        <v>127</v>
      </c>
      <c r="L52" s="52" t="n">
        <v>131</v>
      </c>
      <c r="M52" s="52" t="n">
        <v>345</v>
      </c>
      <c r="N52" s="52" t="n">
        <v>392</v>
      </c>
      <c r="O52" s="52" t="n">
        <v>269</v>
      </c>
      <c r="P52" s="52" t="n">
        <v>355</v>
      </c>
      <c r="Q52" s="52" t="n">
        <v>33</v>
      </c>
      <c r="R52" s="52" t="n">
        <v>29</v>
      </c>
      <c r="S52" s="52" t="n">
        <v>138</v>
      </c>
      <c r="T52" s="52" t="n">
        <v>98</v>
      </c>
      <c r="U52" s="52" t="n">
        <v>36</v>
      </c>
      <c r="V52" s="52" t="n">
        <v>26</v>
      </c>
      <c r="W52" s="52" t="n">
        <v>107</v>
      </c>
      <c r="X52" s="52" t="n">
        <v>69</v>
      </c>
      <c r="Y52" s="52" t="n">
        <v>194</v>
      </c>
      <c r="Z52" s="52" t="n">
        <v>70</v>
      </c>
      <c r="AA52" s="52" t="n">
        <v>256</v>
      </c>
      <c r="AB52" s="52" t="n">
        <v>9</v>
      </c>
      <c r="AC52" s="52" t="n">
        <v>37</v>
      </c>
      <c r="AD52" s="52" t="n">
        <v>73</v>
      </c>
      <c r="AE52" s="52" t="n">
        <v>45</v>
      </c>
      <c r="AF52" s="52" t="n">
        <f aca="false">SUM(C52:AE52)</f>
        <v>3527</v>
      </c>
      <c r="AG52" s="52"/>
      <c r="AH52" s="52" t="n">
        <f aca="false">SUM(AF52:AG52)</f>
        <v>3527</v>
      </c>
      <c r="AI52" s="52"/>
      <c r="AJ52" s="52"/>
      <c r="AK52" s="52"/>
      <c r="AL52" s="52"/>
      <c r="AM52" s="52"/>
    </row>
    <row r="53" s="144" customFormat="true" ht="12.75" hidden="false" customHeight="true" outlineLevel="3" collapsed="false">
      <c r="A53" s="18"/>
      <c r="B53" s="94"/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</row>
    <row r="54" s="142" customFormat="true" ht="12.75" hidden="false" customHeight="true" outlineLevel="3" collapsed="false">
      <c r="A54" s="34" t="s">
        <v>63</v>
      </c>
      <c r="B54" s="54"/>
      <c r="C54" s="79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</row>
    <row r="55" s="144" customFormat="true" ht="12.75" hidden="false" customHeight="true" outlineLevel="3" collapsed="false">
      <c r="A55" s="18" t="s">
        <v>64</v>
      </c>
      <c r="B55" s="94" t="s">
        <v>26</v>
      </c>
      <c r="C55" s="49" t="n">
        <v>463</v>
      </c>
      <c r="D55" s="52" t="n">
        <v>193</v>
      </c>
      <c r="E55" s="52" t="n">
        <v>232</v>
      </c>
      <c r="F55" s="52" t="n">
        <v>128</v>
      </c>
      <c r="G55" s="52" t="n">
        <v>174</v>
      </c>
      <c r="H55" s="52" t="n">
        <v>202</v>
      </c>
      <c r="I55" s="52" t="n">
        <v>159</v>
      </c>
      <c r="J55" s="52" t="n">
        <v>298</v>
      </c>
      <c r="K55" s="52" t="n">
        <v>263</v>
      </c>
      <c r="L55" s="52" t="n">
        <v>111</v>
      </c>
      <c r="M55" s="52" t="n">
        <v>684</v>
      </c>
      <c r="N55" s="52" t="n">
        <v>844</v>
      </c>
      <c r="O55" s="52" t="n">
        <v>478</v>
      </c>
      <c r="P55" s="52" t="n">
        <v>625</v>
      </c>
      <c r="Q55" s="52" t="n">
        <v>62</v>
      </c>
      <c r="R55" s="52" t="n">
        <v>49</v>
      </c>
      <c r="S55" s="52" t="n">
        <v>245</v>
      </c>
      <c r="T55" s="52" t="n">
        <v>141</v>
      </c>
      <c r="U55" s="52" t="n">
        <v>95</v>
      </c>
      <c r="V55" s="52" t="n">
        <v>67</v>
      </c>
      <c r="W55" s="52" t="n">
        <v>218</v>
      </c>
      <c r="X55" s="52" t="n">
        <v>176</v>
      </c>
      <c r="Y55" s="52" t="n">
        <v>309</v>
      </c>
      <c r="Z55" s="52" t="n">
        <v>171</v>
      </c>
      <c r="AA55" s="52" t="n">
        <v>436</v>
      </c>
      <c r="AB55" s="52" t="n">
        <v>39</v>
      </c>
      <c r="AC55" s="52" t="n">
        <v>111</v>
      </c>
      <c r="AD55" s="52" t="n">
        <v>127</v>
      </c>
      <c r="AE55" s="52" t="n">
        <v>130</v>
      </c>
      <c r="AF55" s="52" t="n">
        <f aca="false">SUM(C55:AE55)</f>
        <v>7230</v>
      </c>
      <c r="AG55" s="52"/>
      <c r="AH55" s="52" t="n">
        <f aca="false">SUM(AF55:AG55)</f>
        <v>7230</v>
      </c>
      <c r="AI55" s="52"/>
      <c r="AJ55" s="52"/>
      <c r="AK55" s="52"/>
      <c r="AL55" s="52"/>
      <c r="AM55" s="52"/>
    </row>
    <row r="56" s="144" customFormat="true" ht="12.75" hidden="false" customHeight="true" outlineLevel="3" collapsed="false">
      <c r="A56" s="18"/>
      <c r="B56" s="94"/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</row>
    <row r="57" s="142" customFormat="true" ht="12.75" hidden="false" customHeight="true" outlineLevel="3" collapsed="false">
      <c r="A57" s="34" t="s">
        <v>65</v>
      </c>
      <c r="B57" s="54"/>
      <c r="C57" s="79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</row>
    <row r="58" s="144" customFormat="true" ht="12.75" hidden="false" customHeight="true" outlineLevel="3" collapsed="false">
      <c r="A58" s="18" t="s">
        <v>66</v>
      </c>
      <c r="B58" s="94" t="s">
        <v>26</v>
      </c>
      <c r="C58" s="49" t="n">
        <v>463</v>
      </c>
      <c r="D58" s="52" t="n">
        <v>193</v>
      </c>
      <c r="E58" s="52" t="n">
        <v>232</v>
      </c>
      <c r="F58" s="52" t="n">
        <v>128</v>
      </c>
      <c r="G58" s="52" t="n">
        <v>174</v>
      </c>
      <c r="H58" s="52" t="n">
        <v>202</v>
      </c>
      <c r="I58" s="52" t="n">
        <v>159</v>
      </c>
      <c r="J58" s="52" t="n">
        <v>298</v>
      </c>
      <c r="K58" s="52" t="n">
        <v>263</v>
      </c>
      <c r="L58" s="52" t="n">
        <v>111</v>
      </c>
      <c r="M58" s="52" t="n">
        <v>684</v>
      </c>
      <c r="N58" s="52" t="n">
        <v>844</v>
      </c>
      <c r="O58" s="52" t="n">
        <v>478</v>
      </c>
      <c r="P58" s="52" t="n">
        <v>625</v>
      </c>
      <c r="Q58" s="52" t="n">
        <v>62</v>
      </c>
      <c r="R58" s="52" t="n">
        <v>49</v>
      </c>
      <c r="S58" s="52" t="n">
        <v>245</v>
      </c>
      <c r="T58" s="52" t="n">
        <v>141</v>
      </c>
      <c r="U58" s="52" t="n">
        <v>95</v>
      </c>
      <c r="V58" s="52" t="n">
        <v>67</v>
      </c>
      <c r="W58" s="52" t="n">
        <v>218</v>
      </c>
      <c r="X58" s="52" t="n">
        <v>176</v>
      </c>
      <c r="Y58" s="52" t="n">
        <v>309</v>
      </c>
      <c r="Z58" s="52" t="n">
        <v>171</v>
      </c>
      <c r="AA58" s="52" t="n">
        <v>436</v>
      </c>
      <c r="AB58" s="52" t="n">
        <v>39</v>
      </c>
      <c r="AC58" s="52" t="n">
        <v>111</v>
      </c>
      <c r="AD58" s="52" t="n">
        <v>127</v>
      </c>
      <c r="AE58" s="52" t="n">
        <v>130</v>
      </c>
      <c r="AF58" s="52" t="n">
        <f aca="false">SUM(C58:AE58)</f>
        <v>7230</v>
      </c>
      <c r="AG58" s="52"/>
      <c r="AH58" s="52" t="n">
        <f aca="false">SUM(AF58:AG58)</f>
        <v>7230</v>
      </c>
      <c r="AI58" s="52"/>
      <c r="AJ58" s="52"/>
      <c r="AK58" s="52"/>
      <c r="AL58" s="52"/>
      <c r="AM58" s="52"/>
    </row>
    <row r="59" s="144" customFormat="true" ht="12.75" hidden="false" customHeight="true" outlineLevel="3" collapsed="false">
      <c r="A59" s="18"/>
      <c r="B59" s="94"/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</row>
    <row r="60" s="142" customFormat="true" ht="12.75" hidden="false" customHeight="true" outlineLevel="3" collapsed="false">
      <c r="A60" s="34" t="s">
        <v>1426</v>
      </c>
      <c r="B60" s="54"/>
      <c r="C60" s="79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</row>
    <row r="61" s="144" customFormat="true" ht="12.75" hidden="false" customHeight="true" outlineLevel="3" collapsed="false">
      <c r="A61" s="18" t="s">
        <v>1427</v>
      </c>
      <c r="B61" s="94" t="s">
        <v>26</v>
      </c>
      <c r="C61" s="49" t="n">
        <v>463</v>
      </c>
      <c r="D61" s="52" t="n">
        <v>193</v>
      </c>
      <c r="E61" s="52" t="n">
        <v>232</v>
      </c>
      <c r="F61" s="52" t="n">
        <v>128</v>
      </c>
      <c r="G61" s="52" t="n">
        <v>174</v>
      </c>
      <c r="H61" s="52" t="n">
        <v>202</v>
      </c>
      <c r="I61" s="52" t="n">
        <v>159</v>
      </c>
      <c r="J61" s="52" t="n">
        <v>298</v>
      </c>
      <c r="K61" s="52" t="n">
        <v>263</v>
      </c>
      <c r="L61" s="52" t="n">
        <v>111</v>
      </c>
      <c r="M61" s="52" t="n">
        <v>684</v>
      </c>
      <c r="N61" s="52" t="n">
        <v>844</v>
      </c>
      <c r="O61" s="52" t="n">
        <v>478</v>
      </c>
      <c r="P61" s="52" t="n">
        <v>625</v>
      </c>
      <c r="Q61" s="52" t="n">
        <v>62</v>
      </c>
      <c r="R61" s="52" t="n">
        <v>49</v>
      </c>
      <c r="S61" s="52" t="n">
        <v>245</v>
      </c>
      <c r="T61" s="52" t="n">
        <v>141</v>
      </c>
      <c r="U61" s="52" t="n">
        <v>95</v>
      </c>
      <c r="V61" s="52" t="n">
        <v>67</v>
      </c>
      <c r="W61" s="52" t="n">
        <v>218</v>
      </c>
      <c r="X61" s="52" t="n">
        <v>176</v>
      </c>
      <c r="Y61" s="52" t="n">
        <v>309</v>
      </c>
      <c r="Z61" s="52" t="n">
        <v>171</v>
      </c>
      <c r="AA61" s="52" t="n">
        <v>436</v>
      </c>
      <c r="AB61" s="52" t="n">
        <v>39</v>
      </c>
      <c r="AC61" s="52" t="n">
        <v>111</v>
      </c>
      <c r="AD61" s="52" t="n">
        <v>127</v>
      </c>
      <c r="AE61" s="52" t="n">
        <v>130</v>
      </c>
      <c r="AF61" s="52" t="n">
        <f aca="false">SUM(C61:AE61)</f>
        <v>7230</v>
      </c>
      <c r="AG61" s="52"/>
      <c r="AH61" s="52" t="n">
        <f aca="false">SUM(AF61:AG61)</f>
        <v>7230</v>
      </c>
      <c r="AI61" s="52"/>
      <c r="AJ61" s="52"/>
      <c r="AK61" s="52"/>
      <c r="AL61" s="52"/>
      <c r="AM61" s="52"/>
    </row>
    <row r="62" s="144" customFormat="true" ht="12.75" hidden="false" customHeight="true" outlineLevel="3" collapsed="false">
      <c r="A62" s="18"/>
      <c r="B62" s="94"/>
      <c r="C62" s="49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</row>
    <row r="63" s="142" customFormat="true" ht="12.75" hidden="false" customHeight="true" outlineLevel="3" collapsed="false">
      <c r="A63" s="34" t="s">
        <v>1428</v>
      </c>
      <c r="B63" s="54"/>
      <c r="C63" s="79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</row>
    <row r="64" s="144" customFormat="true" ht="12.75" hidden="false" customHeight="true" outlineLevel="3" collapsed="false">
      <c r="A64" s="18" t="s">
        <v>1429</v>
      </c>
      <c r="B64" s="94" t="s">
        <v>26</v>
      </c>
      <c r="C64" s="49" t="n">
        <v>463</v>
      </c>
      <c r="D64" s="52" t="n">
        <v>193</v>
      </c>
      <c r="E64" s="52" t="n">
        <v>232</v>
      </c>
      <c r="F64" s="52" t="n">
        <v>128</v>
      </c>
      <c r="G64" s="52" t="n">
        <v>174</v>
      </c>
      <c r="H64" s="52" t="n">
        <v>202</v>
      </c>
      <c r="I64" s="52" t="n">
        <v>159</v>
      </c>
      <c r="J64" s="52" t="n">
        <v>298</v>
      </c>
      <c r="K64" s="52" t="n">
        <v>263</v>
      </c>
      <c r="L64" s="52" t="n">
        <v>111</v>
      </c>
      <c r="M64" s="52" t="n">
        <v>684</v>
      </c>
      <c r="N64" s="52" t="n">
        <v>844</v>
      </c>
      <c r="O64" s="52" t="n">
        <v>478</v>
      </c>
      <c r="P64" s="52" t="n">
        <v>625</v>
      </c>
      <c r="Q64" s="52" t="n">
        <v>62</v>
      </c>
      <c r="R64" s="52" t="n">
        <v>49</v>
      </c>
      <c r="S64" s="52" t="n">
        <v>245</v>
      </c>
      <c r="T64" s="52" t="n">
        <v>141</v>
      </c>
      <c r="U64" s="52" t="n">
        <v>95</v>
      </c>
      <c r="V64" s="52" t="n">
        <v>67</v>
      </c>
      <c r="W64" s="52" t="n">
        <v>218</v>
      </c>
      <c r="X64" s="52" t="n">
        <v>176</v>
      </c>
      <c r="Y64" s="52" t="n">
        <v>309</v>
      </c>
      <c r="Z64" s="52" t="n">
        <v>171</v>
      </c>
      <c r="AA64" s="52" t="n">
        <v>436</v>
      </c>
      <c r="AB64" s="52" t="n">
        <v>39</v>
      </c>
      <c r="AC64" s="52" t="n">
        <v>111</v>
      </c>
      <c r="AD64" s="52" t="n">
        <v>127</v>
      </c>
      <c r="AE64" s="52" t="n">
        <v>130</v>
      </c>
      <c r="AF64" s="52" t="n">
        <f aca="false">SUM(C64:AE64)</f>
        <v>7230</v>
      </c>
      <c r="AG64" s="52"/>
      <c r="AH64" s="52" t="n">
        <f aca="false">SUM(AF64:AG64)</f>
        <v>7230</v>
      </c>
      <c r="AI64" s="52"/>
      <c r="AJ64" s="52"/>
      <c r="AK64" s="52"/>
      <c r="AL64" s="52"/>
      <c r="AM64" s="52"/>
    </row>
    <row r="65" s="144" customFormat="true" ht="12.75" hidden="false" customHeight="true" outlineLevel="3" collapsed="false">
      <c r="A65" s="18"/>
      <c r="B65" s="94"/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</row>
    <row r="66" s="142" customFormat="true" ht="12.75" hidden="false" customHeight="true" outlineLevel="3" collapsed="false">
      <c r="A66" s="34" t="s">
        <v>1430</v>
      </c>
      <c r="B66" s="54"/>
      <c r="C66" s="79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</row>
    <row r="67" s="144" customFormat="true" ht="12.75" hidden="false" customHeight="true" outlineLevel="3" collapsed="false">
      <c r="A67" s="18" t="s">
        <v>1431</v>
      </c>
      <c r="B67" s="94" t="s">
        <v>26</v>
      </c>
      <c r="C67" s="49" t="n">
        <v>463</v>
      </c>
      <c r="D67" s="52" t="n">
        <v>193</v>
      </c>
      <c r="E67" s="52" t="n">
        <v>232</v>
      </c>
      <c r="F67" s="52" t="n">
        <v>128</v>
      </c>
      <c r="G67" s="52" t="n">
        <v>174</v>
      </c>
      <c r="H67" s="52" t="n">
        <v>202</v>
      </c>
      <c r="I67" s="52" t="n">
        <v>159</v>
      </c>
      <c r="J67" s="52" t="n">
        <v>298</v>
      </c>
      <c r="K67" s="52" t="n">
        <v>263</v>
      </c>
      <c r="L67" s="52" t="n">
        <v>111</v>
      </c>
      <c r="M67" s="52" t="n">
        <v>684</v>
      </c>
      <c r="N67" s="52" t="n">
        <v>844</v>
      </c>
      <c r="O67" s="52" t="n">
        <v>478</v>
      </c>
      <c r="P67" s="52" t="n">
        <v>625</v>
      </c>
      <c r="Q67" s="52" t="n">
        <v>62</v>
      </c>
      <c r="R67" s="52" t="n">
        <v>49</v>
      </c>
      <c r="S67" s="52" t="n">
        <v>245</v>
      </c>
      <c r="T67" s="52" t="n">
        <v>141</v>
      </c>
      <c r="U67" s="52" t="n">
        <v>95</v>
      </c>
      <c r="V67" s="52" t="n">
        <v>67</v>
      </c>
      <c r="W67" s="52" t="n">
        <v>218</v>
      </c>
      <c r="X67" s="52" t="n">
        <v>176</v>
      </c>
      <c r="Y67" s="52" t="n">
        <v>309</v>
      </c>
      <c r="Z67" s="52" t="n">
        <v>171</v>
      </c>
      <c r="AA67" s="52" t="n">
        <v>436</v>
      </c>
      <c r="AB67" s="52" t="n">
        <v>39</v>
      </c>
      <c r="AC67" s="52" t="n">
        <v>111</v>
      </c>
      <c r="AD67" s="52" t="n">
        <v>127</v>
      </c>
      <c r="AE67" s="52" t="n">
        <v>130</v>
      </c>
      <c r="AF67" s="52" t="n">
        <f aca="false">SUM(C67:AE67)</f>
        <v>7230</v>
      </c>
      <c r="AG67" s="52"/>
      <c r="AH67" s="52" t="n">
        <f aca="false">SUM(AF67:AG67)</f>
        <v>7230</v>
      </c>
      <c r="AI67" s="52"/>
      <c r="AJ67" s="52"/>
      <c r="AK67" s="52"/>
      <c r="AL67" s="52"/>
      <c r="AM67" s="52"/>
    </row>
    <row r="68" s="144" customFormat="true" ht="12.75" hidden="false" customHeight="true" outlineLevel="3" collapsed="false">
      <c r="A68" s="18"/>
      <c r="B68" s="94"/>
      <c r="C68" s="49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</row>
    <row r="69" s="142" customFormat="true" ht="26.4" hidden="false" customHeight="true" outlineLevel="3" collapsed="false">
      <c r="A69" s="34" t="s">
        <v>1686</v>
      </c>
      <c r="B69" s="54"/>
      <c r="C69" s="79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</row>
    <row r="70" s="144" customFormat="true" ht="12.75" hidden="false" customHeight="true" outlineLevel="3" collapsed="false">
      <c r="A70" s="18" t="s">
        <v>1433</v>
      </c>
      <c r="B70" s="94" t="s">
        <v>26</v>
      </c>
      <c r="C70" s="49" t="n">
        <v>463</v>
      </c>
      <c r="D70" s="52" t="n">
        <v>193</v>
      </c>
      <c r="E70" s="52" t="n">
        <v>232</v>
      </c>
      <c r="F70" s="52" t="n">
        <v>128</v>
      </c>
      <c r="G70" s="52" t="n">
        <v>174</v>
      </c>
      <c r="H70" s="52" t="n">
        <v>202</v>
      </c>
      <c r="I70" s="52" t="n">
        <v>159</v>
      </c>
      <c r="J70" s="52" t="n">
        <v>298</v>
      </c>
      <c r="K70" s="52" t="n">
        <v>263</v>
      </c>
      <c r="L70" s="52" t="n">
        <v>111</v>
      </c>
      <c r="M70" s="52" t="n">
        <v>684</v>
      </c>
      <c r="N70" s="52" t="n">
        <v>844</v>
      </c>
      <c r="O70" s="52" t="n">
        <v>478</v>
      </c>
      <c r="P70" s="52" t="n">
        <v>625</v>
      </c>
      <c r="Q70" s="52" t="n">
        <v>62</v>
      </c>
      <c r="R70" s="52" t="n">
        <v>49</v>
      </c>
      <c r="S70" s="52" t="n">
        <v>245</v>
      </c>
      <c r="T70" s="52" t="n">
        <v>141</v>
      </c>
      <c r="U70" s="52" t="n">
        <v>95</v>
      </c>
      <c r="V70" s="52" t="n">
        <v>67</v>
      </c>
      <c r="W70" s="52" t="n">
        <v>218</v>
      </c>
      <c r="X70" s="52" t="n">
        <v>176</v>
      </c>
      <c r="Y70" s="52" t="n">
        <v>309</v>
      </c>
      <c r="Z70" s="52" t="n">
        <v>171</v>
      </c>
      <c r="AA70" s="52" t="n">
        <v>436</v>
      </c>
      <c r="AB70" s="52" t="n">
        <v>39</v>
      </c>
      <c r="AC70" s="52" t="n">
        <v>111</v>
      </c>
      <c r="AD70" s="52" t="n">
        <v>127</v>
      </c>
      <c r="AE70" s="52" t="n">
        <v>130</v>
      </c>
      <c r="AF70" s="52" t="n">
        <f aca="false">SUM(C70:AE70)</f>
        <v>7230</v>
      </c>
      <c r="AG70" s="52"/>
      <c r="AH70" s="52" t="n">
        <f aca="false">SUM(AF70:AG70)</f>
        <v>7230</v>
      </c>
      <c r="AI70" s="52"/>
      <c r="AJ70" s="52"/>
      <c r="AK70" s="52"/>
      <c r="AL70" s="52"/>
      <c r="AM70" s="52"/>
    </row>
    <row r="71" s="144" customFormat="true" ht="12.75" hidden="false" customHeight="true" outlineLevel="3" collapsed="false">
      <c r="A71" s="18"/>
      <c r="B71" s="94"/>
      <c r="C71" s="49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</row>
    <row r="72" s="142" customFormat="true" ht="13.95" hidden="false" customHeight="true" outlineLevel="2" collapsed="false">
      <c r="A72" s="14" t="s">
        <v>71</v>
      </c>
      <c r="B72" s="54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</row>
    <row r="73" s="32" customFormat="true" ht="13.95" hidden="false" customHeight="true" outlineLevel="2" collapsed="false">
      <c r="A73" s="18"/>
      <c r="B73" s="94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</row>
    <row r="74" s="32" customFormat="true" ht="12.75" hidden="false" customHeight="true" outlineLevel="3" collapsed="false">
      <c r="A74" s="25" t="s">
        <v>72</v>
      </c>
      <c r="B74" s="94"/>
      <c r="C74" s="49" t="n">
        <v>326</v>
      </c>
      <c r="D74" s="52" t="n">
        <v>84</v>
      </c>
      <c r="E74" s="52" t="n">
        <v>154</v>
      </c>
      <c r="F74" s="52" t="n">
        <v>76</v>
      </c>
      <c r="G74" s="52" t="n">
        <v>97</v>
      </c>
      <c r="H74" s="52" t="n">
        <v>94</v>
      </c>
      <c r="I74" s="52" t="n">
        <v>118</v>
      </c>
      <c r="J74" s="52" t="n">
        <v>213</v>
      </c>
      <c r="K74" s="52" t="n">
        <v>153</v>
      </c>
      <c r="L74" s="52" t="n">
        <v>82</v>
      </c>
      <c r="M74" s="52" t="n">
        <v>455</v>
      </c>
      <c r="N74" s="52" t="n">
        <v>576</v>
      </c>
      <c r="O74" s="52" t="n">
        <v>339</v>
      </c>
      <c r="P74" s="52" t="n">
        <v>341</v>
      </c>
      <c r="Q74" s="52" t="n">
        <v>33</v>
      </c>
      <c r="R74" s="52" t="n">
        <v>35</v>
      </c>
      <c r="S74" s="52" t="n">
        <v>140</v>
      </c>
      <c r="T74" s="52" t="n">
        <v>75</v>
      </c>
      <c r="U74" s="52" t="n">
        <v>53</v>
      </c>
      <c r="V74" s="52" t="n">
        <v>25</v>
      </c>
      <c r="W74" s="52" t="n">
        <v>108</v>
      </c>
      <c r="X74" s="52" t="n">
        <v>115</v>
      </c>
      <c r="Y74" s="52" t="n">
        <v>193</v>
      </c>
      <c r="Z74" s="52" t="n">
        <v>93</v>
      </c>
      <c r="AA74" s="52" t="n">
        <v>264</v>
      </c>
      <c r="AB74" s="52" t="n">
        <v>23</v>
      </c>
      <c r="AC74" s="52" t="n">
        <v>70</v>
      </c>
      <c r="AD74" s="52" t="n">
        <v>79</v>
      </c>
      <c r="AE74" s="52" t="n">
        <v>81</v>
      </c>
      <c r="AF74" s="52" t="n">
        <f aca="false">SUM(C74:AE74)</f>
        <v>4495</v>
      </c>
      <c r="AG74" s="52"/>
      <c r="AH74" s="52" t="n">
        <f aca="false">SUM(AF74:AG74)</f>
        <v>4495</v>
      </c>
      <c r="AI74" s="52"/>
      <c r="AJ74" s="52"/>
      <c r="AK74" s="52"/>
      <c r="AL74" s="52"/>
      <c r="AM74" s="52"/>
    </row>
    <row r="75" s="32" customFormat="true" ht="12.75" hidden="false" customHeight="true" outlineLevel="3" collapsed="false">
      <c r="A75" s="25" t="s">
        <v>74</v>
      </c>
      <c r="B75" s="94"/>
      <c r="C75" s="49" t="n">
        <v>196</v>
      </c>
      <c r="D75" s="52" t="n">
        <v>175</v>
      </c>
      <c r="E75" s="52" t="n">
        <v>127</v>
      </c>
      <c r="F75" s="52" t="n">
        <v>85</v>
      </c>
      <c r="G75" s="52" t="n">
        <v>160</v>
      </c>
      <c r="H75" s="52" t="n">
        <v>162</v>
      </c>
      <c r="I75" s="52" t="n">
        <v>94</v>
      </c>
      <c r="J75" s="52" t="n">
        <v>164</v>
      </c>
      <c r="K75" s="52" t="n">
        <v>147</v>
      </c>
      <c r="L75" s="52" t="n">
        <v>53</v>
      </c>
      <c r="M75" s="52" t="n">
        <v>326</v>
      </c>
      <c r="N75" s="52" t="n">
        <v>405</v>
      </c>
      <c r="O75" s="52" t="n">
        <v>247</v>
      </c>
      <c r="P75" s="52" t="n">
        <v>409</v>
      </c>
      <c r="Q75" s="52" t="n">
        <v>44</v>
      </c>
      <c r="R75" s="52" t="n">
        <v>25</v>
      </c>
      <c r="S75" s="52" t="n">
        <v>160</v>
      </c>
      <c r="T75" s="52" t="n">
        <v>88</v>
      </c>
      <c r="U75" s="52" t="n">
        <v>63</v>
      </c>
      <c r="V75" s="52" t="n">
        <v>55</v>
      </c>
      <c r="W75" s="52" t="n">
        <v>129</v>
      </c>
      <c r="X75" s="52" t="n">
        <v>104</v>
      </c>
      <c r="Y75" s="52" t="n">
        <v>166</v>
      </c>
      <c r="Z75" s="52" t="n">
        <v>100</v>
      </c>
      <c r="AA75" s="52" t="n">
        <v>263</v>
      </c>
      <c r="AB75" s="52" t="n">
        <v>20</v>
      </c>
      <c r="AC75" s="52" t="n">
        <v>91</v>
      </c>
      <c r="AD75" s="52" t="n">
        <v>88</v>
      </c>
      <c r="AE75" s="52" t="n">
        <v>91</v>
      </c>
      <c r="AF75" s="52" t="n">
        <f aca="false">SUM(C75:AE75)</f>
        <v>4237</v>
      </c>
      <c r="AG75" s="52"/>
      <c r="AH75" s="52" t="n">
        <f aca="false">SUM(AF75:AG75)</f>
        <v>4237</v>
      </c>
      <c r="AI75" s="52"/>
      <c r="AJ75" s="52"/>
      <c r="AK75" s="52"/>
      <c r="AL75" s="52"/>
      <c r="AM75" s="52"/>
    </row>
    <row r="76" s="32" customFormat="true" ht="12.75" hidden="false" customHeight="true" outlineLevel="3" collapsed="false">
      <c r="A76" s="25"/>
      <c r="B76" s="94"/>
      <c r="C76" s="49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</row>
    <row r="77" s="32" customFormat="true" ht="12.75" hidden="false" customHeight="true" outlineLevel="3" collapsed="false">
      <c r="A77" s="25" t="s">
        <v>75</v>
      </c>
      <c r="B77" s="94"/>
      <c r="C77" s="49" t="n">
        <v>320</v>
      </c>
      <c r="D77" s="52" t="n">
        <v>137</v>
      </c>
      <c r="E77" s="52" t="n">
        <v>156</v>
      </c>
      <c r="F77" s="52" t="n">
        <v>85</v>
      </c>
      <c r="G77" s="52" t="n">
        <v>114</v>
      </c>
      <c r="H77" s="52" t="n">
        <v>94</v>
      </c>
      <c r="I77" s="52" t="n">
        <v>118</v>
      </c>
      <c r="J77" s="52" t="n">
        <v>220</v>
      </c>
      <c r="K77" s="52" t="n">
        <v>147</v>
      </c>
      <c r="L77" s="52" t="n">
        <v>71</v>
      </c>
      <c r="M77" s="52" t="n">
        <v>430</v>
      </c>
      <c r="N77" s="52" t="n">
        <v>491</v>
      </c>
      <c r="O77" s="52" t="n">
        <v>321</v>
      </c>
      <c r="P77" s="52" t="n">
        <v>338</v>
      </c>
      <c r="Q77" s="52" t="n">
        <v>31</v>
      </c>
      <c r="R77" s="52" t="n">
        <v>25</v>
      </c>
      <c r="S77" s="52" t="n">
        <v>146</v>
      </c>
      <c r="T77" s="52" t="n">
        <v>87</v>
      </c>
      <c r="U77" s="52" t="n">
        <v>64</v>
      </c>
      <c r="V77" s="52" t="n">
        <v>43</v>
      </c>
      <c r="W77" s="52" t="n">
        <v>130</v>
      </c>
      <c r="X77" s="52" t="n">
        <v>109</v>
      </c>
      <c r="Y77" s="52" t="n">
        <v>188</v>
      </c>
      <c r="Z77" s="52" t="n">
        <v>102</v>
      </c>
      <c r="AA77" s="52" t="n">
        <v>283</v>
      </c>
      <c r="AB77" s="52" t="n">
        <v>26</v>
      </c>
      <c r="AC77" s="52" t="n">
        <v>54</v>
      </c>
      <c r="AD77" s="52" t="n">
        <v>94</v>
      </c>
      <c r="AE77" s="52" t="n">
        <v>91</v>
      </c>
      <c r="AF77" s="52" t="n">
        <f aca="false">SUM(C77:AE77)</f>
        <v>4515</v>
      </c>
      <c r="AG77" s="52"/>
      <c r="AH77" s="52" t="n">
        <f aca="false">SUM(AF77:AG77)</f>
        <v>4515</v>
      </c>
      <c r="AI77" s="52"/>
      <c r="AJ77" s="52"/>
      <c r="AK77" s="52"/>
      <c r="AL77" s="52"/>
      <c r="AM77" s="52"/>
    </row>
    <row r="78" s="32" customFormat="true" ht="12.75" hidden="false" customHeight="true" outlineLevel="3" collapsed="false">
      <c r="A78" s="25" t="s">
        <v>76</v>
      </c>
      <c r="B78" s="94"/>
      <c r="C78" s="49" t="n">
        <v>234</v>
      </c>
      <c r="D78" s="52" t="n">
        <v>134</v>
      </c>
      <c r="E78" s="52" t="n">
        <v>150</v>
      </c>
      <c r="F78" s="52" t="n">
        <v>86</v>
      </c>
      <c r="G78" s="52" t="n">
        <v>192</v>
      </c>
      <c r="H78" s="52" t="n">
        <v>176</v>
      </c>
      <c r="I78" s="52" t="n">
        <v>121</v>
      </c>
      <c r="J78" s="52" t="n">
        <v>163</v>
      </c>
      <c r="K78" s="52" t="n">
        <v>170</v>
      </c>
      <c r="L78" s="52" t="n">
        <v>71</v>
      </c>
      <c r="M78" s="52" t="n">
        <v>382</v>
      </c>
      <c r="N78" s="52" t="n">
        <v>523</v>
      </c>
      <c r="O78" s="52" t="n">
        <v>283</v>
      </c>
      <c r="P78" s="52" t="n">
        <v>412</v>
      </c>
      <c r="Q78" s="52" t="n">
        <v>47</v>
      </c>
      <c r="R78" s="52" t="n">
        <v>41</v>
      </c>
      <c r="S78" s="52" t="n">
        <v>168</v>
      </c>
      <c r="T78" s="52" t="n">
        <v>85</v>
      </c>
      <c r="U78" s="52" t="n">
        <v>58</v>
      </c>
      <c r="V78" s="52" t="n">
        <v>45</v>
      </c>
      <c r="W78" s="52" t="n">
        <v>122</v>
      </c>
      <c r="X78" s="52" t="n">
        <v>135</v>
      </c>
      <c r="Y78" s="52" t="n">
        <v>188</v>
      </c>
      <c r="Z78" s="52" t="n">
        <v>98</v>
      </c>
      <c r="AA78" s="52" t="n">
        <v>251</v>
      </c>
      <c r="AB78" s="52" t="n">
        <v>17</v>
      </c>
      <c r="AC78" s="52" t="n">
        <v>121</v>
      </c>
      <c r="AD78" s="52" t="n">
        <v>79</v>
      </c>
      <c r="AE78" s="52" t="n">
        <v>94</v>
      </c>
      <c r="AF78" s="52" t="n">
        <f aca="false">SUM(C78:AE78)</f>
        <v>4646</v>
      </c>
      <c r="AG78" s="52"/>
      <c r="AH78" s="52" t="n">
        <f aca="false">SUM(AF78:AG78)</f>
        <v>4646</v>
      </c>
      <c r="AI78" s="52"/>
      <c r="AJ78" s="52"/>
      <c r="AK78" s="52"/>
      <c r="AL78" s="52"/>
      <c r="AM78" s="52"/>
    </row>
    <row r="79" s="32" customFormat="true" ht="12.75" hidden="false" customHeight="true" outlineLevel="3" collapsed="false">
      <c r="A79" s="25"/>
      <c r="B79" s="94"/>
      <c r="C79" s="49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</row>
    <row r="80" s="32" customFormat="true" ht="13.95" hidden="false" customHeight="true" outlineLevel="2" collapsed="false">
      <c r="A80" s="25" t="s">
        <v>77</v>
      </c>
      <c r="B80" s="94"/>
      <c r="C80" s="52" t="n">
        <v>345</v>
      </c>
      <c r="D80" s="52" t="n">
        <v>112</v>
      </c>
      <c r="E80" s="52" t="n">
        <v>177</v>
      </c>
      <c r="F80" s="52" t="n">
        <v>73</v>
      </c>
      <c r="G80" s="52" t="n">
        <v>127</v>
      </c>
      <c r="H80" s="52" t="n">
        <v>101</v>
      </c>
      <c r="I80" s="52" t="n">
        <v>110</v>
      </c>
      <c r="J80" s="52" t="n">
        <v>233</v>
      </c>
      <c r="K80" s="52" t="n">
        <v>180</v>
      </c>
      <c r="L80" s="52" t="n">
        <v>82</v>
      </c>
      <c r="M80" s="52" t="n">
        <v>487</v>
      </c>
      <c r="N80" s="52" t="n">
        <v>596</v>
      </c>
      <c r="O80" s="52" t="n">
        <v>351</v>
      </c>
      <c r="P80" s="52" t="n">
        <v>331</v>
      </c>
      <c r="Q80" s="52" t="n">
        <v>28</v>
      </c>
      <c r="R80" s="52" t="n">
        <v>31</v>
      </c>
      <c r="S80" s="52" t="n">
        <v>146</v>
      </c>
      <c r="T80" s="52" t="n">
        <v>85</v>
      </c>
      <c r="U80" s="52" t="n">
        <v>52</v>
      </c>
      <c r="V80" s="52" t="n">
        <v>41</v>
      </c>
      <c r="W80" s="52" t="n">
        <v>132</v>
      </c>
      <c r="X80" s="52" t="n">
        <v>117</v>
      </c>
      <c r="Y80" s="52" t="n">
        <v>210</v>
      </c>
      <c r="Z80" s="52" t="n">
        <v>103</v>
      </c>
      <c r="AA80" s="52" t="n">
        <v>283</v>
      </c>
      <c r="AB80" s="52" t="n">
        <v>22</v>
      </c>
      <c r="AC80" s="52" t="n">
        <v>51</v>
      </c>
      <c r="AD80" s="52" t="n">
        <v>76</v>
      </c>
      <c r="AE80" s="52" t="n">
        <v>77</v>
      </c>
      <c r="AF80" s="52" t="n">
        <f aca="false">SUM(C80:AE80)</f>
        <v>4759</v>
      </c>
      <c r="AG80" s="52"/>
      <c r="AH80" s="52" t="n">
        <f aca="false">SUM(AF80:AG80)</f>
        <v>4759</v>
      </c>
      <c r="AI80" s="52"/>
      <c r="AJ80" s="52"/>
      <c r="AK80" s="52"/>
      <c r="AL80" s="52"/>
      <c r="AM80" s="52"/>
    </row>
    <row r="81" s="32" customFormat="true" ht="13.95" hidden="false" customHeight="true" outlineLevel="2" collapsed="false">
      <c r="A81" s="25" t="s">
        <v>78</v>
      </c>
      <c r="B81" s="94"/>
      <c r="C81" s="52" t="n">
        <v>187</v>
      </c>
      <c r="D81" s="52" t="n">
        <v>150</v>
      </c>
      <c r="E81" s="52" t="n">
        <v>122</v>
      </c>
      <c r="F81" s="52" t="n">
        <v>90</v>
      </c>
      <c r="G81" s="52" t="n">
        <v>169</v>
      </c>
      <c r="H81" s="52" t="n">
        <v>159</v>
      </c>
      <c r="I81" s="52" t="n">
        <v>120</v>
      </c>
      <c r="J81" s="52" t="n">
        <v>139</v>
      </c>
      <c r="K81" s="52" t="n">
        <v>121</v>
      </c>
      <c r="L81" s="52" t="n">
        <v>48</v>
      </c>
      <c r="M81" s="52" t="n">
        <v>297</v>
      </c>
      <c r="N81" s="52" t="n">
        <v>403</v>
      </c>
      <c r="O81" s="52" t="n">
        <v>234</v>
      </c>
      <c r="P81" s="52" t="n">
        <v>403</v>
      </c>
      <c r="Q81" s="52" t="n">
        <v>47</v>
      </c>
      <c r="R81" s="52" t="n">
        <v>31</v>
      </c>
      <c r="S81" s="52" t="n">
        <v>154</v>
      </c>
      <c r="T81" s="52" t="n">
        <v>84</v>
      </c>
      <c r="U81" s="52" t="n">
        <v>68</v>
      </c>
      <c r="V81" s="52" t="n">
        <v>40</v>
      </c>
      <c r="W81" s="52" t="n">
        <v>112</v>
      </c>
      <c r="X81" s="52" t="n">
        <v>119</v>
      </c>
      <c r="Y81" s="52" t="n">
        <v>155</v>
      </c>
      <c r="Z81" s="52" t="n">
        <v>94</v>
      </c>
      <c r="AA81" s="52" t="n">
        <v>240</v>
      </c>
      <c r="AB81" s="52" t="n">
        <v>21</v>
      </c>
      <c r="AC81" s="52" t="n">
        <v>121</v>
      </c>
      <c r="AD81" s="52" t="n">
        <v>93</v>
      </c>
      <c r="AE81" s="52" t="n">
        <v>100</v>
      </c>
      <c r="AF81" s="52" t="n">
        <f aca="false">SUM(C81:AE81)</f>
        <v>4121</v>
      </c>
      <c r="AG81" s="52"/>
      <c r="AH81" s="52" t="n">
        <f aca="false">SUM(AF81:AG81)</f>
        <v>4121</v>
      </c>
      <c r="AI81" s="52"/>
      <c r="AJ81" s="52"/>
      <c r="AK81" s="52"/>
      <c r="AL81" s="52"/>
      <c r="AM81" s="52"/>
    </row>
    <row r="82" s="32" customFormat="true" ht="13.95" hidden="false" customHeight="true" outlineLevel="2" collapsed="false">
      <c r="A82" s="25"/>
      <c r="B82" s="94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</row>
    <row r="83" s="32" customFormat="true" ht="12.75" hidden="false" customHeight="true" outlineLevel="3" collapsed="false">
      <c r="A83" s="25" t="s">
        <v>79</v>
      </c>
      <c r="B83" s="94"/>
      <c r="C83" s="49" t="n">
        <v>310</v>
      </c>
      <c r="D83" s="52" t="n">
        <v>121</v>
      </c>
      <c r="E83" s="52" t="n">
        <v>162</v>
      </c>
      <c r="F83" s="52" t="n">
        <v>88</v>
      </c>
      <c r="G83" s="52" t="n">
        <v>129</v>
      </c>
      <c r="H83" s="52" t="n">
        <v>104</v>
      </c>
      <c r="I83" s="52" t="n">
        <v>113</v>
      </c>
      <c r="J83" s="52" t="n">
        <v>233</v>
      </c>
      <c r="K83" s="52" t="n">
        <v>155</v>
      </c>
      <c r="L83" s="52" t="n">
        <v>71</v>
      </c>
      <c r="M83" s="52" t="n">
        <v>482</v>
      </c>
      <c r="N83" s="52" t="n">
        <v>589</v>
      </c>
      <c r="O83" s="52" t="n">
        <v>347</v>
      </c>
      <c r="P83" s="52" t="n">
        <v>343</v>
      </c>
      <c r="Q83" s="52" t="n">
        <v>27</v>
      </c>
      <c r="R83" s="52" t="n">
        <v>37</v>
      </c>
      <c r="S83" s="52" t="n">
        <v>144</v>
      </c>
      <c r="T83" s="52" t="n">
        <v>82</v>
      </c>
      <c r="U83" s="52" t="n">
        <v>63</v>
      </c>
      <c r="V83" s="52" t="n">
        <v>38</v>
      </c>
      <c r="W83" s="52" t="n">
        <v>139</v>
      </c>
      <c r="X83" s="52" t="n">
        <v>133</v>
      </c>
      <c r="Y83" s="52" t="n">
        <v>206</v>
      </c>
      <c r="Z83" s="52" t="n">
        <v>107</v>
      </c>
      <c r="AA83" s="52" t="n">
        <v>285</v>
      </c>
      <c r="AB83" s="52" t="n">
        <v>19</v>
      </c>
      <c r="AC83" s="52" t="n">
        <v>84</v>
      </c>
      <c r="AD83" s="52" t="n">
        <v>77</v>
      </c>
      <c r="AE83" s="52" t="n">
        <v>101</v>
      </c>
      <c r="AF83" s="52" t="n">
        <f aca="false">SUM(C83:AE83)</f>
        <v>4789</v>
      </c>
      <c r="AG83" s="52"/>
      <c r="AH83" s="52" t="n">
        <f aca="false">SUM(AF83:AG83)</f>
        <v>4789</v>
      </c>
      <c r="AI83" s="52"/>
      <c r="AJ83" s="52"/>
      <c r="AK83" s="52"/>
      <c r="AL83" s="52"/>
      <c r="AM83" s="52"/>
    </row>
    <row r="84" s="32" customFormat="true" ht="13.95" hidden="false" customHeight="true" outlineLevel="2" collapsed="false">
      <c r="A84" s="25" t="s">
        <v>80</v>
      </c>
      <c r="B84" s="94"/>
      <c r="C84" s="52" t="n">
        <v>226</v>
      </c>
      <c r="D84" s="52" t="n">
        <v>140</v>
      </c>
      <c r="E84" s="52" t="n">
        <v>134</v>
      </c>
      <c r="F84" s="52" t="n">
        <v>81</v>
      </c>
      <c r="G84" s="52" t="n">
        <v>178</v>
      </c>
      <c r="H84" s="52" t="n">
        <v>155</v>
      </c>
      <c r="I84" s="52" t="n">
        <v>119</v>
      </c>
      <c r="J84" s="52" t="n">
        <v>143</v>
      </c>
      <c r="K84" s="52" t="n">
        <v>144</v>
      </c>
      <c r="L84" s="52" t="n">
        <v>58</v>
      </c>
      <c r="M84" s="52" t="n">
        <v>319</v>
      </c>
      <c r="N84" s="52" t="n">
        <v>404</v>
      </c>
      <c r="O84" s="52" t="n">
        <v>243</v>
      </c>
      <c r="P84" s="52" t="n">
        <v>419</v>
      </c>
      <c r="Q84" s="52" t="n">
        <v>50</v>
      </c>
      <c r="R84" s="52" t="n">
        <v>26</v>
      </c>
      <c r="S84" s="52" t="n">
        <v>164</v>
      </c>
      <c r="T84" s="52" t="n">
        <v>85</v>
      </c>
      <c r="U84" s="52" t="n">
        <v>56</v>
      </c>
      <c r="V84" s="52" t="n">
        <v>45</v>
      </c>
      <c r="W84" s="52" t="n">
        <v>112</v>
      </c>
      <c r="X84" s="52" t="n">
        <v>100</v>
      </c>
      <c r="Y84" s="52" t="n">
        <v>165</v>
      </c>
      <c r="Z84" s="52" t="n">
        <v>97</v>
      </c>
      <c r="AA84" s="52" t="n">
        <v>240</v>
      </c>
      <c r="AB84" s="52" t="n">
        <v>24</v>
      </c>
      <c r="AC84" s="52" t="n">
        <v>90</v>
      </c>
      <c r="AD84" s="52" t="n">
        <v>96</v>
      </c>
      <c r="AE84" s="52" t="n">
        <v>85</v>
      </c>
      <c r="AF84" s="52" t="n">
        <f aca="false">SUM(C84:AE84)</f>
        <v>4198</v>
      </c>
      <c r="AG84" s="52"/>
      <c r="AH84" s="52" t="n">
        <f aca="false">SUM(AF84:AG84)</f>
        <v>4198</v>
      </c>
      <c r="AI84" s="52"/>
      <c r="AJ84" s="52"/>
      <c r="AK84" s="52"/>
      <c r="AL84" s="52"/>
      <c r="AM84" s="52"/>
    </row>
    <row r="85" s="32" customFormat="true" ht="13.95" hidden="false" customHeight="true" outlineLevel="2" collapsed="false">
      <c r="A85" s="25"/>
      <c r="B85" s="94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</row>
    <row r="86" s="32" customFormat="true" ht="13.95" hidden="false" customHeight="true" outlineLevel="2" collapsed="false">
      <c r="A86" s="25"/>
      <c r="B86" s="94"/>
    </row>
    <row r="87" s="32" customFormat="true" ht="12.75" hidden="false" customHeight="true" outlineLevel="3" collapsed="false">
      <c r="A87" s="25"/>
      <c r="B87" s="94"/>
      <c r="C87" s="81"/>
    </row>
    <row r="88" s="32" customFormat="true" ht="12.75" hidden="false" customHeight="true" outlineLevel="3" collapsed="false">
      <c r="A88" s="18"/>
      <c r="B88" s="94"/>
      <c r="C88" s="81"/>
    </row>
    <row r="89" s="32" customFormat="true" ht="12.75" hidden="false" customHeight="true" outlineLevel="3" collapsed="false">
      <c r="A89" s="18"/>
      <c r="B89" s="94"/>
      <c r="C89" s="81"/>
    </row>
    <row r="90" s="32" customFormat="true" ht="13.95" hidden="false" customHeight="true" outlineLevel="2" collapsed="false">
      <c r="A90" s="85"/>
      <c r="B90" s="94"/>
    </row>
    <row r="91" s="32" customFormat="true" ht="13.95" hidden="false" customHeight="true" outlineLevel="2" collapsed="false">
      <c r="A91" s="18"/>
      <c r="B91" s="94"/>
    </row>
    <row r="92" s="32" customFormat="true" ht="13.95" hidden="false" customHeight="true" outlineLevel="2" collapsed="false">
      <c r="A92" s="18"/>
      <c r="B92" s="94"/>
    </row>
    <row r="93" s="32" customFormat="true" ht="12.75" hidden="false" customHeight="true" outlineLevel="3" collapsed="false">
      <c r="A93" s="85"/>
      <c r="B93" s="94"/>
      <c r="C93" s="81"/>
    </row>
    <row r="94" s="32" customFormat="true" ht="12.75" hidden="false" customHeight="true" outlineLevel="3" collapsed="false">
      <c r="A94" s="18"/>
      <c r="B94" s="94"/>
      <c r="C94" s="81"/>
    </row>
    <row r="95" s="32" customFormat="true" ht="12.75" hidden="false" customHeight="true" outlineLevel="3" collapsed="false">
      <c r="A95" s="18"/>
      <c r="B95" s="94"/>
      <c r="C95" s="81"/>
    </row>
    <row r="96" s="32" customFormat="true" ht="12.75" hidden="false" customHeight="true" outlineLevel="3" collapsed="false">
      <c r="A96" s="85"/>
      <c r="B96" s="94"/>
      <c r="C96" s="81"/>
    </row>
    <row r="97" customFormat="false" ht="13.95" hidden="false" customHeight="true" outlineLevel="2" collapsed="false">
      <c r="A97" s="18"/>
    </row>
    <row r="98" customFormat="false" ht="13.95" hidden="false" customHeight="true" outlineLevel="2" collapsed="false">
      <c r="A98" s="18"/>
    </row>
    <row r="99" customFormat="false" ht="12.75" hidden="false" customHeight="true" outlineLevel="3" collapsed="false">
      <c r="A99" s="85"/>
      <c r="C99" s="81"/>
    </row>
    <row r="100" customFormat="false" ht="12.75" hidden="false" customHeight="true" outlineLevel="3" collapsed="false">
      <c r="A100" s="18"/>
      <c r="C100" s="81"/>
    </row>
    <row r="101" customFormat="false" ht="12.75" hidden="false" customHeight="true" outlineLevel="3" collapsed="false">
      <c r="A101" s="18"/>
      <c r="C101" s="81"/>
    </row>
    <row r="102" customFormat="false" ht="13.95" hidden="false" customHeight="true" outlineLevel="2" collapsed="false">
      <c r="A102" s="85"/>
    </row>
    <row r="103" customFormat="false" ht="12.75" hidden="false" customHeight="true" outlineLevel="3" collapsed="false">
      <c r="A103" s="18"/>
      <c r="C103" s="81"/>
    </row>
    <row r="104" customFormat="false" ht="12.75" hidden="false" customHeight="true" outlineLevel="3" collapsed="false">
      <c r="A104" s="18"/>
      <c r="C104" s="81"/>
    </row>
    <row r="105" customFormat="false" ht="12.75" hidden="false" customHeight="true" outlineLevel="3" collapsed="false">
      <c r="A105" s="85"/>
      <c r="C105" s="81"/>
    </row>
    <row r="106" customFormat="false" ht="13.95" hidden="false" customHeight="true" outlineLevel="2" collapsed="false">
      <c r="A106" s="18"/>
    </row>
    <row r="107" customFormat="false" ht="12.75" hidden="false" customHeight="true" outlineLevel="3" collapsed="false">
      <c r="A107" s="65"/>
      <c r="C107" s="81"/>
    </row>
    <row r="108" customFormat="false" ht="12.75" hidden="false" customHeight="true" outlineLevel="3" collapsed="false">
      <c r="A108" s="65"/>
      <c r="C108" s="81"/>
    </row>
    <row r="109" customFormat="false" ht="13.95" hidden="false" customHeight="true" outlineLevel="2" collapsed="false">
      <c r="A109" s="80"/>
    </row>
    <row r="110" customFormat="false" ht="12.75" hidden="false" customHeight="true" outlineLevel="3" collapsed="false">
      <c r="A110" s="65"/>
      <c r="C110" s="81"/>
    </row>
    <row r="111" customFormat="false" ht="13.95" hidden="false" customHeight="true" outlineLevel="2" collapsed="false">
      <c r="A111" s="65"/>
    </row>
    <row r="112" customFormat="false" ht="13.95" hidden="false" customHeight="true" outlineLevel="2" collapsed="false">
      <c r="A112" s="65"/>
    </row>
    <row r="113" customFormat="false" ht="12.75" hidden="false" customHeight="true" outlineLevel="3" collapsed="false">
      <c r="A113" s="80"/>
      <c r="C113" s="81"/>
    </row>
    <row r="114" customFormat="false" ht="12.75" hidden="false" customHeight="true" outlineLevel="3" collapsed="false">
      <c r="A114" s="65"/>
      <c r="C114" s="81"/>
    </row>
    <row r="115" customFormat="false" ht="13.95" hidden="false" customHeight="true" outlineLevel="2" collapsed="false">
      <c r="A115" s="65"/>
    </row>
    <row r="116" customFormat="false" ht="13.95" hidden="false" customHeight="true" outlineLevel="2" collapsed="false">
      <c r="A116" s="65"/>
    </row>
    <row r="117" customFormat="false" ht="12.75" hidden="false" customHeight="true" outlineLevel="3" collapsed="false">
      <c r="A117" s="80"/>
      <c r="C117" s="81"/>
    </row>
    <row r="118" customFormat="false" ht="12.75" hidden="false" customHeight="true" outlineLevel="3" collapsed="false">
      <c r="A118" s="65"/>
      <c r="C118" s="81"/>
    </row>
    <row r="119" customFormat="false" ht="13.95" hidden="false" customHeight="true" outlineLevel="2" collapsed="false">
      <c r="A119" s="65"/>
    </row>
    <row r="120" customFormat="false" ht="13.95" hidden="false" customHeight="true" outlineLevel="2" collapsed="false">
      <c r="A120" s="65"/>
    </row>
    <row r="121" customFormat="false" ht="12.75" hidden="false" customHeight="true" outlineLevel="3" collapsed="false">
      <c r="A121" s="80"/>
      <c r="C121" s="81"/>
    </row>
    <row r="122" customFormat="false" ht="12.75" hidden="false" customHeight="true" outlineLevel="3" collapsed="false">
      <c r="A122" s="65"/>
      <c r="C122" s="81"/>
    </row>
    <row r="123" customFormat="false" ht="12.75" hidden="false" customHeight="true" outlineLevel="3" collapsed="false">
      <c r="A123" s="65"/>
      <c r="C123" s="81"/>
    </row>
    <row r="124" customFormat="false" ht="13.95" hidden="false" customHeight="true" outlineLevel="2" collapsed="false">
      <c r="A124" s="80"/>
    </row>
    <row r="125" customFormat="false" ht="12.75" hidden="false" customHeight="true" outlineLevel="3" collapsed="false">
      <c r="A125" s="65"/>
      <c r="C125" s="81"/>
    </row>
    <row r="126" customFormat="false" ht="12.75" hidden="false" customHeight="true" outlineLevel="3" collapsed="false">
      <c r="A126" s="65"/>
      <c r="C126" s="81"/>
    </row>
    <row r="127" customFormat="false" ht="13.95" hidden="false" customHeight="true" outlineLevel="2" collapsed="false">
      <c r="A127" s="80"/>
    </row>
    <row r="128" customFormat="false" ht="12.75" hidden="false" customHeight="true" outlineLevel="3" collapsed="false">
      <c r="A128" s="65"/>
      <c r="C128" s="81"/>
    </row>
    <row r="129" customFormat="false" ht="12.75" hidden="false" customHeight="true" outlineLevel="3" collapsed="false">
      <c r="A129" s="65"/>
      <c r="C129" s="81"/>
    </row>
    <row r="130" customFormat="false" ht="13.95" hidden="false" customHeight="true" outlineLevel="2" collapsed="false">
      <c r="A130" s="80"/>
    </row>
    <row r="131" customFormat="false" ht="12.75" hidden="false" customHeight="true" outlineLevel="3" collapsed="false">
      <c r="A131" s="65"/>
      <c r="C131" s="81"/>
    </row>
    <row r="132" customFormat="false" ht="12.75" hidden="false" customHeight="true" outlineLevel="3" collapsed="false">
      <c r="A132" s="65"/>
      <c r="C132" s="81"/>
    </row>
    <row r="133" customFormat="false" ht="13.95" hidden="false" customHeight="true" outlineLevel="2" collapsed="false">
      <c r="A133" s="80"/>
    </row>
    <row r="134" customFormat="false" ht="12.75" hidden="false" customHeight="true" outlineLevel="3" collapsed="false">
      <c r="A134" s="65"/>
      <c r="C134" s="81"/>
    </row>
    <row r="135" customFormat="false" ht="12.75" hidden="false" customHeight="true" outlineLevel="3" collapsed="false">
      <c r="A135" s="65"/>
      <c r="C135" s="81"/>
    </row>
    <row r="136" customFormat="false" ht="13.95" hidden="false" customHeight="true" outlineLevel="2" collapsed="false">
      <c r="A136" s="80"/>
    </row>
    <row r="137" customFormat="false" ht="12.75" hidden="false" customHeight="true" outlineLevel="3" collapsed="false">
      <c r="A137" s="65"/>
      <c r="C137" s="81"/>
    </row>
    <row r="138" customFormat="false" ht="23.85" hidden="false" customHeight="true" outlineLevel="2" collapsed="false"/>
    <row r="139" customFormat="false" ht="12.75" hidden="false" customHeight="true" outlineLevel="3" collapsed="false">
      <c r="C139" s="81"/>
    </row>
    <row r="141" customFormat="false" ht="15.8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1" customFormat="false" ht="15.8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4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Miller County, Arkansas&amp;C&amp;"Arial,Bold Italic"&amp;14Abstract of Votes Cast at the
General Election
on the 3rd Day of November, 1998</oddHeader>
    <oddFooter/>
  </headerFooter>
  <rowBreaks count="2" manualBreakCount="2">
    <brk id="40" man="true" max="16383" min="0"/>
    <brk id="70" man="true" max="16383" min="0"/>
  </rowBreaks>
  <colBreaks count="1" manualBreakCount="1">
    <brk id="17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X3" activePane="bottomRight" state="frozen"/>
      <selection pane="topLeft" activeCell="A1" activeCellId="0" sqref="A1"/>
      <selection pane="topRight" activeCell="AX1" activeCellId="0" sqref="AX1"/>
      <selection pane="bottomLeft" activeCell="A3" activeCellId="0" sqref="A3"/>
      <selection pane="bottomRight" activeCell="A18" activeCellId="0" sqref="A18 A18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60.43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14" min="14" style="0" width="8.66"/>
  </cols>
  <sheetData>
    <row r="1" customFormat="false" ht="98.4" hidden="false" customHeight="true" outlineLevel="0" collapsed="false">
      <c r="A1" s="72" t="s">
        <v>1687</v>
      </c>
      <c r="B1" s="40" t="s">
        <v>1</v>
      </c>
      <c r="C1" s="59" t="s">
        <v>1688</v>
      </c>
      <c r="D1" s="59" t="s">
        <v>1689</v>
      </c>
      <c r="E1" s="59" t="s">
        <v>1690</v>
      </c>
      <c r="F1" s="59" t="s">
        <v>897</v>
      </c>
      <c r="G1" s="59" t="s">
        <v>1691</v>
      </c>
      <c r="H1" s="59" t="s">
        <v>1692</v>
      </c>
      <c r="I1" s="59" t="s">
        <v>1693</v>
      </c>
      <c r="J1" s="59" t="s">
        <v>1694</v>
      </c>
      <c r="K1" s="59" t="s">
        <v>1695</v>
      </c>
      <c r="L1" s="59" t="n">
        <v>10</v>
      </c>
      <c r="M1" s="279" t="s">
        <v>1696</v>
      </c>
      <c r="N1" s="280" t="s">
        <v>1697</v>
      </c>
      <c r="O1" s="280" t="s">
        <v>1698</v>
      </c>
      <c r="P1" s="280" t="s">
        <v>1699</v>
      </c>
      <c r="Q1" s="280" t="s">
        <v>1700</v>
      </c>
      <c r="R1" s="59" t="n">
        <v>13</v>
      </c>
      <c r="S1" s="59" t="n">
        <v>14</v>
      </c>
      <c r="T1" s="59" t="n">
        <v>15</v>
      </c>
      <c r="U1" s="59" t="s">
        <v>1701</v>
      </c>
      <c r="V1" s="59" t="n">
        <v>19</v>
      </c>
      <c r="W1" s="59" t="s">
        <v>1702</v>
      </c>
      <c r="X1" s="59" t="s">
        <v>1703</v>
      </c>
      <c r="Y1" s="59" t="s">
        <v>1704</v>
      </c>
      <c r="Z1" s="59" t="n">
        <v>27</v>
      </c>
      <c r="AA1" s="59" t="s">
        <v>1705</v>
      </c>
      <c r="AB1" s="59" t="s">
        <v>1706</v>
      </c>
      <c r="AC1" s="59" t="s">
        <v>1707</v>
      </c>
      <c r="AD1" s="59" t="s">
        <v>1708</v>
      </c>
      <c r="AE1" s="59" t="s">
        <v>1709</v>
      </c>
      <c r="AF1" s="59" t="s">
        <v>1710</v>
      </c>
      <c r="AG1" s="59" t="s">
        <v>1711</v>
      </c>
      <c r="AH1" s="59" t="s">
        <v>1712</v>
      </c>
      <c r="AI1" s="59" t="s">
        <v>1713</v>
      </c>
      <c r="AJ1" s="59" t="n">
        <v>35</v>
      </c>
      <c r="AK1" s="59" t="n">
        <v>36</v>
      </c>
      <c r="AL1" s="59" t="s">
        <v>1714</v>
      </c>
      <c r="AM1" s="59" t="n">
        <v>38</v>
      </c>
      <c r="AN1" s="59" t="n">
        <v>39</v>
      </c>
      <c r="AO1" s="59" t="s">
        <v>1715</v>
      </c>
      <c r="AP1" s="59" t="n">
        <v>40</v>
      </c>
      <c r="AQ1" s="59" t="s">
        <v>1716</v>
      </c>
      <c r="AR1" s="59" t="n">
        <v>44</v>
      </c>
      <c r="AS1" s="59" t="n">
        <v>45</v>
      </c>
      <c r="AT1" s="59" t="n">
        <v>46</v>
      </c>
      <c r="AU1" s="59" t="s">
        <v>1717</v>
      </c>
      <c r="AV1" s="59" t="n">
        <v>47</v>
      </c>
      <c r="AW1" s="59" t="n">
        <v>48</v>
      </c>
      <c r="AX1" s="59" t="n">
        <v>50</v>
      </c>
      <c r="AY1" s="59" t="s">
        <v>1718</v>
      </c>
      <c r="AZ1" s="59" t="n">
        <v>54</v>
      </c>
      <c r="BA1" s="59" t="s">
        <v>1719</v>
      </c>
      <c r="BB1" s="82" t="s">
        <v>114</v>
      </c>
      <c r="BC1" s="59"/>
      <c r="BD1" s="82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82"/>
      <c r="BP1" s="59"/>
      <c r="BQ1" s="82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>
      <c r="A3" s="62"/>
    </row>
    <row r="4" s="142" customFormat="true" ht="17" hidden="false" customHeight="false" outlineLevel="0" collapsed="false">
      <c r="A4" s="34" t="s">
        <v>24</v>
      </c>
      <c r="B4" s="45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534</v>
      </c>
      <c r="D5" s="52" t="n">
        <v>292</v>
      </c>
      <c r="E5" s="52" t="n">
        <v>258</v>
      </c>
      <c r="F5" s="52" t="n">
        <v>305</v>
      </c>
      <c r="G5" s="52" t="n">
        <v>755</v>
      </c>
      <c r="H5" s="52" t="n">
        <v>326</v>
      </c>
      <c r="I5" s="52" t="n">
        <v>430</v>
      </c>
      <c r="J5" s="52" t="n">
        <v>78</v>
      </c>
      <c r="K5" s="52" t="n">
        <v>187</v>
      </c>
      <c r="L5" s="52" t="n">
        <v>46</v>
      </c>
      <c r="M5" s="52" t="n">
        <v>78</v>
      </c>
      <c r="N5" s="52" t="n">
        <v>52</v>
      </c>
      <c r="O5" s="52" t="n">
        <v>123</v>
      </c>
      <c r="P5" s="52" t="n">
        <v>132</v>
      </c>
      <c r="Q5" s="52" t="n">
        <v>116</v>
      </c>
      <c r="R5" s="52" t="n">
        <v>51</v>
      </c>
      <c r="S5" s="52" t="n">
        <v>115</v>
      </c>
      <c r="T5" s="52" t="n">
        <v>58</v>
      </c>
      <c r="U5" s="52" t="n">
        <v>361</v>
      </c>
      <c r="V5" s="52" t="n">
        <v>53</v>
      </c>
      <c r="W5" s="52" t="n">
        <v>345</v>
      </c>
      <c r="X5" s="52" t="n">
        <v>223</v>
      </c>
      <c r="Y5" s="52" t="n">
        <v>97</v>
      </c>
      <c r="Z5" s="52" t="n">
        <v>14</v>
      </c>
      <c r="AA5" s="52" t="n">
        <v>60</v>
      </c>
      <c r="AB5" s="52" t="n">
        <v>24</v>
      </c>
      <c r="AC5" s="52" t="n">
        <v>292</v>
      </c>
      <c r="AD5" s="52" t="n">
        <v>11</v>
      </c>
      <c r="AE5" s="52" t="n">
        <v>203</v>
      </c>
      <c r="AF5" s="52" t="n">
        <v>190</v>
      </c>
      <c r="AG5" s="52" t="n">
        <v>158</v>
      </c>
      <c r="AH5" s="52" t="n">
        <v>375</v>
      </c>
      <c r="AI5" s="52" t="n">
        <v>73</v>
      </c>
      <c r="AJ5" s="52" t="n">
        <v>12</v>
      </c>
      <c r="AK5" s="52" t="n">
        <v>23</v>
      </c>
      <c r="AL5" s="52" t="n">
        <v>166</v>
      </c>
      <c r="AM5" s="52" t="n">
        <v>27</v>
      </c>
      <c r="AN5" s="52" t="n">
        <v>16</v>
      </c>
      <c r="AO5" s="52" t="n">
        <v>5</v>
      </c>
      <c r="AP5" s="52" t="n">
        <v>16</v>
      </c>
      <c r="AQ5" s="52" t="n">
        <v>131</v>
      </c>
      <c r="AR5" s="52" t="n">
        <v>162</v>
      </c>
      <c r="AS5" s="52" t="n">
        <v>19</v>
      </c>
      <c r="AT5" s="52" t="n">
        <v>53</v>
      </c>
      <c r="AU5" s="52" t="n">
        <v>36</v>
      </c>
      <c r="AV5" s="52" t="n">
        <v>92</v>
      </c>
      <c r="AW5" s="52" t="n">
        <v>33</v>
      </c>
      <c r="AX5" s="52" t="n">
        <v>92</v>
      </c>
      <c r="AY5" s="52" t="n">
        <v>85</v>
      </c>
      <c r="AZ5" s="52" t="n">
        <v>55</v>
      </c>
      <c r="BA5" s="52" t="n">
        <v>45</v>
      </c>
      <c r="BB5" s="52" t="n">
        <f aca="false">SUM(C5:BA5)</f>
        <v>7483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17</v>
      </c>
      <c r="D6" s="52" t="n">
        <v>11</v>
      </c>
      <c r="E6" s="52" t="n">
        <v>20</v>
      </c>
      <c r="F6" s="52" t="n">
        <v>7</v>
      </c>
      <c r="G6" s="52" t="n">
        <v>15</v>
      </c>
      <c r="H6" s="52" t="n">
        <v>23</v>
      </c>
      <c r="I6" s="52" t="n">
        <v>22</v>
      </c>
      <c r="J6" s="52" t="n">
        <v>8</v>
      </c>
      <c r="K6" s="52" t="n">
        <v>8</v>
      </c>
      <c r="L6" s="52" t="n">
        <v>1</v>
      </c>
      <c r="M6" s="52" t="n">
        <v>3</v>
      </c>
      <c r="N6" s="52" t="n">
        <v>0</v>
      </c>
      <c r="O6" s="52" t="n">
        <v>6</v>
      </c>
      <c r="P6" s="52" t="n">
        <v>8</v>
      </c>
      <c r="Q6" s="52" t="n">
        <v>8</v>
      </c>
      <c r="R6" s="52" t="n">
        <v>2</v>
      </c>
      <c r="S6" s="52" t="n">
        <v>4</v>
      </c>
      <c r="T6" s="52" t="n">
        <v>2</v>
      </c>
      <c r="U6" s="52" t="n">
        <v>13</v>
      </c>
      <c r="V6" s="52" t="n">
        <v>2</v>
      </c>
      <c r="W6" s="52" t="n">
        <v>19</v>
      </c>
      <c r="X6" s="52" t="n">
        <v>16</v>
      </c>
      <c r="Y6" s="52" t="n">
        <v>2</v>
      </c>
      <c r="Z6" s="52" t="n">
        <v>2</v>
      </c>
      <c r="AA6" s="52" t="n">
        <v>3</v>
      </c>
      <c r="AB6" s="52" t="n">
        <v>0</v>
      </c>
      <c r="AC6" s="52" t="n">
        <v>16</v>
      </c>
      <c r="AD6" s="52" t="n">
        <v>0</v>
      </c>
      <c r="AE6" s="52" t="n">
        <v>13</v>
      </c>
      <c r="AF6" s="52" t="n">
        <v>6</v>
      </c>
      <c r="AG6" s="52" t="n">
        <v>7</v>
      </c>
      <c r="AH6" s="52" t="n">
        <v>15</v>
      </c>
      <c r="AI6" s="52" t="n">
        <v>3</v>
      </c>
      <c r="AJ6" s="52" t="n">
        <v>0</v>
      </c>
      <c r="AK6" s="52" t="n">
        <v>0</v>
      </c>
      <c r="AL6" s="52" t="n">
        <v>8</v>
      </c>
      <c r="AM6" s="52" t="n">
        <v>3</v>
      </c>
      <c r="AN6" s="52" t="n">
        <v>0</v>
      </c>
      <c r="AO6" s="52" t="n">
        <v>0</v>
      </c>
      <c r="AP6" s="52" t="n">
        <v>0</v>
      </c>
      <c r="AQ6" s="52" t="n">
        <v>5</v>
      </c>
      <c r="AR6" s="52" t="n">
        <v>17</v>
      </c>
      <c r="AS6" s="52" t="n">
        <v>1</v>
      </c>
      <c r="AT6" s="52" t="n">
        <v>0</v>
      </c>
      <c r="AU6" s="52" t="n">
        <v>3</v>
      </c>
      <c r="AV6" s="52" t="n">
        <v>6</v>
      </c>
      <c r="AW6" s="52" t="n">
        <v>3</v>
      </c>
      <c r="AX6" s="52" t="n">
        <v>1</v>
      </c>
      <c r="AY6" s="52" t="n">
        <v>4</v>
      </c>
      <c r="AZ6" s="52" t="n">
        <v>3</v>
      </c>
      <c r="BA6" s="52" t="n">
        <v>2</v>
      </c>
      <c r="BB6" s="52" t="n">
        <f aca="false">SUM(C6:BA6)</f>
        <v>338</v>
      </c>
    </row>
    <row r="7" s="266" customFormat="true" ht="12.75" hidden="false" customHeight="true" outlineLevel="3" collapsed="false">
      <c r="A7" s="18" t="s">
        <v>29</v>
      </c>
      <c r="B7" s="94" t="s">
        <v>30</v>
      </c>
      <c r="C7" s="49" t="n">
        <v>217</v>
      </c>
      <c r="D7" s="52" t="n">
        <v>63</v>
      </c>
      <c r="E7" s="52" t="n">
        <v>30</v>
      </c>
      <c r="F7" s="52" t="n">
        <v>139</v>
      </c>
      <c r="G7" s="52" t="n">
        <v>485</v>
      </c>
      <c r="H7" s="52" t="n">
        <v>99</v>
      </c>
      <c r="I7" s="52" t="n">
        <v>66</v>
      </c>
      <c r="J7" s="52" t="n">
        <v>3</v>
      </c>
      <c r="K7" s="52" t="n">
        <v>103</v>
      </c>
      <c r="L7" s="52" t="n">
        <v>38</v>
      </c>
      <c r="M7" s="52" t="n">
        <v>48</v>
      </c>
      <c r="N7" s="52" t="n">
        <v>49</v>
      </c>
      <c r="O7" s="52" t="n">
        <v>74</v>
      </c>
      <c r="P7" s="52" t="n">
        <v>73</v>
      </c>
      <c r="Q7" s="52" t="n">
        <v>40</v>
      </c>
      <c r="R7" s="52" t="n">
        <v>22</v>
      </c>
      <c r="S7" s="52" t="n">
        <v>40</v>
      </c>
      <c r="T7" s="52" t="n">
        <v>40</v>
      </c>
      <c r="U7" s="52" t="n">
        <v>155</v>
      </c>
      <c r="V7" s="52" t="n">
        <v>29</v>
      </c>
      <c r="W7" s="52" t="n">
        <v>124</v>
      </c>
      <c r="X7" s="52" t="n">
        <v>97</v>
      </c>
      <c r="Y7" s="52" t="n">
        <v>40</v>
      </c>
      <c r="Z7" s="52" t="n">
        <v>7</v>
      </c>
      <c r="AA7" s="52" t="n">
        <v>8</v>
      </c>
      <c r="AB7" s="52" t="n">
        <v>12</v>
      </c>
      <c r="AC7" s="52" t="n">
        <v>71</v>
      </c>
      <c r="AD7" s="52" t="n">
        <v>0</v>
      </c>
      <c r="AE7" s="52" t="n">
        <v>23</v>
      </c>
      <c r="AF7" s="52" t="n">
        <v>66</v>
      </c>
      <c r="AG7" s="52" t="n">
        <v>93</v>
      </c>
      <c r="AH7" s="52" t="n">
        <v>236</v>
      </c>
      <c r="AI7" s="52" t="n">
        <v>2</v>
      </c>
      <c r="AJ7" s="52" t="n">
        <v>9</v>
      </c>
      <c r="AK7" s="52" t="n">
        <v>2</v>
      </c>
      <c r="AL7" s="52" t="n">
        <v>56</v>
      </c>
      <c r="AM7" s="52" t="n">
        <v>15</v>
      </c>
      <c r="AN7" s="52" t="n">
        <v>3</v>
      </c>
      <c r="AO7" s="52" t="n">
        <v>0</v>
      </c>
      <c r="AP7" s="52" t="n">
        <v>11</v>
      </c>
      <c r="AQ7" s="52" t="n">
        <v>51</v>
      </c>
      <c r="AR7" s="52" t="n">
        <v>29</v>
      </c>
      <c r="AS7" s="52" t="n">
        <v>5</v>
      </c>
      <c r="AT7" s="52" t="n">
        <v>14</v>
      </c>
      <c r="AU7" s="52" t="n">
        <v>0</v>
      </c>
      <c r="AV7" s="52" t="n">
        <v>20</v>
      </c>
      <c r="AW7" s="52" t="n">
        <v>21</v>
      </c>
      <c r="AX7" s="52" t="n">
        <v>31</v>
      </c>
      <c r="AY7" s="52" t="n">
        <v>19</v>
      </c>
      <c r="AZ7" s="52" t="n">
        <v>35</v>
      </c>
      <c r="BA7" s="52" t="n">
        <v>9</v>
      </c>
      <c r="BB7" s="52" t="n">
        <f aca="false">SUM(C7:BA7)</f>
        <v>2922</v>
      </c>
      <c r="BD7" s="32"/>
    </row>
    <row r="8" s="266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D8" s="32"/>
    </row>
    <row r="9" s="142" customFormat="true" ht="12.75" hidden="false" customHeight="true" outlineLevel="3" collapsed="false">
      <c r="A9" s="34" t="s">
        <v>3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D9" s="17"/>
    </row>
    <row r="10" s="144" customFormat="true" ht="12.75" hidden="false" customHeight="true" outlineLevel="3" collapsed="false">
      <c r="A10" s="18" t="s">
        <v>32</v>
      </c>
      <c r="B10" s="94" t="s">
        <v>26</v>
      </c>
      <c r="C10" s="49" t="n">
        <v>600</v>
      </c>
      <c r="D10" s="52" t="n">
        <v>282</v>
      </c>
      <c r="E10" s="52" t="n">
        <v>201</v>
      </c>
      <c r="F10" s="52" t="n">
        <v>329</v>
      </c>
      <c r="G10" s="52" t="n">
        <v>898</v>
      </c>
      <c r="H10" s="52" t="n">
        <v>314</v>
      </c>
      <c r="I10" s="52" t="n">
        <v>356</v>
      </c>
      <c r="J10" s="52" t="n">
        <v>50</v>
      </c>
      <c r="K10" s="52" t="n">
        <v>222</v>
      </c>
      <c r="L10" s="52" t="n">
        <v>55</v>
      </c>
      <c r="M10" s="52" t="n">
        <v>87</v>
      </c>
      <c r="N10" s="52" t="n">
        <v>72</v>
      </c>
      <c r="O10" s="52" t="n">
        <v>146</v>
      </c>
      <c r="P10" s="52" t="n">
        <v>156</v>
      </c>
      <c r="Q10" s="52" t="n">
        <v>120</v>
      </c>
      <c r="R10" s="52" t="n">
        <v>58</v>
      </c>
      <c r="S10" s="52" t="n">
        <v>121</v>
      </c>
      <c r="T10" s="52" t="n">
        <v>70</v>
      </c>
      <c r="U10" s="52" t="n">
        <v>375</v>
      </c>
      <c r="V10" s="52" t="n">
        <v>63</v>
      </c>
      <c r="W10" s="52" t="n">
        <v>356</v>
      </c>
      <c r="X10" s="52" t="n">
        <v>228</v>
      </c>
      <c r="Y10" s="52" t="n">
        <v>97</v>
      </c>
      <c r="Z10" s="52" t="n">
        <v>15</v>
      </c>
      <c r="AA10" s="52" t="n">
        <v>49</v>
      </c>
      <c r="AB10" s="52" t="n">
        <v>25</v>
      </c>
      <c r="AC10" s="52" t="n">
        <v>240</v>
      </c>
      <c r="AD10" s="52" t="n">
        <v>7</v>
      </c>
      <c r="AE10" s="52" t="n">
        <v>167</v>
      </c>
      <c r="AF10" s="52" t="n">
        <v>185</v>
      </c>
      <c r="AG10" s="52" t="n">
        <v>181</v>
      </c>
      <c r="AH10" s="52" t="n">
        <v>437</v>
      </c>
      <c r="AI10" s="52" t="n">
        <v>50</v>
      </c>
      <c r="AJ10" s="52" t="n">
        <v>16</v>
      </c>
      <c r="AK10" s="52" t="n">
        <v>21</v>
      </c>
      <c r="AL10" s="52" t="n">
        <v>174</v>
      </c>
      <c r="AM10" s="52" t="n">
        <v>35</v>
      </c>
      <c r="AN10" s="52" t="n">
        <v>15</v>
      </c>
      <c r="AO10" s="52" t="n">
        <v>4</v>
      </c>
      <c r="AP10" s="52" t="n">
        <v>21</v>
      </c>
      <c r="AQ10" s="52" t="n">
        <v>158</v>
      </c>
      <c r="AR10" s="52" t="n">
        <v>133</v>
      </c>
      <c r="AS10" s="52" t="n">
        <v>20</v>
      </c>
      <c r="AT10" s="52" t="n">
        <v>55</v>
      </c>
      <c r="AU10" s="52" t="n">
        <v>34</v>
      </c>
      <c r="AV10" s="52" t="n">
        <v>95</v>
      </c>
      <c r="AW10" s="52" t="n">
        <v>35</v>
      </c>
      <c r="AX10" s="52" t="n">
        <v>94</v>
      </c>
      <c r="AY10" s="52" t="n">
        <v>76</v>
      </c>
      <c r="AZ10" s="52" t="n">
        <v>59</v>
      </c>
      <c r="BA10" s="52" t="n">
        <v>40</v>
      </c>
      <c r="BB10" s="52" t="n">
        <f aca="false">SUM(C10:BA10)</f>
        <v>7697</v>
      </c>
      <c r="BD10" s="32"/>
    </row>
    <row r="11" s="144" customFormat="true" ht="12.75" hidden="false" customHeight="true" outlineLevel="3" collapsed="false">
      <c r="A11" s="18"/>
      <c r="B11" s="94"/>
      <c r="C11" s="49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D11" s="32"/>
    </row>
    <row r="12" s="142" customFormat="true" ht="12.75" hidden="false" customHeight="true" outlineLevel="3" collapsed="false">
      <c r="A12" s="34" t="s">
        <v>33</v>
      </c>
      <c r="B12" s="54"/>
      <c r="C12" s="79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D12" s="17"/>
    </row>
    <row r="13" s="144" customFormat="true" ht="12.75" hidden="false" customHeight="true" outlineLevel="3" collapsed="false">
      <c r="A13" s="18" t="s">
        <v>34</v>
      </c>
      <c r="B13" s="94" t="s">
        <v>26</v>
      </c>
      <c r="C13" s="49" t="n">
        <v>348</v>
      </c>
      <c r="D13" s="52" t="n">
        <v>223</v>
      </c>
      <c r="E13" s="52" t="n">
        <v>219</v>
      </c>
      <c r="F13" s="52" t="n">
        <v>173</v>
      </c>
      <c r="G13" s="52" t="n">
        <v>441</v>
      </c>
      <c r="H13" s="52" t="n">
        <v>256</v>
      </c>
      <c r="I13" s="52" t="n">
        <v>361</v>
      </c>
      <c r="J13" s="52" t="n">
        <v>69</v>
      </c>
      <c r="K13" s="52" t="n">
        <v>114</v>
      </c>
      <c r="L13" s="52" t="n">
        <v>21</v>
      </c>
      <c r="M13" s="52" t="n">
        <v>55</v>
      </c>
      <c r="N13" s="52" t="n">
        <v>32</v>
      </c>
      <c r="O13" s="52" t="n">
        <v>80</v>
      </c>
      <c r="P13" s="52" t="n">
        <v>79</v>
      </c>
      <c r="Q13" s="52" t="n">
        <v>74</v>
      </c>
      <c r="R13" s="52" t="n">
        <v>35</v>
      </c>
      <c r="S13" s="52" t="n">
        <v>65</v>
      </c>
      <c r="T13" s="52" t="n">
        <v>24</v>
      </c>
      <c r="U13" s="52" t="n">
        <v>244</v>
      </c>
      <c r="V13" s="52" t="n">
        <v>35</v>
      </c>
      <c r="W13" s="52" t="n">
        <v>221</v>
      </c>
      <c r="X13" s="52" t="n">
        <v>142</v>
      </c>
      <c r="Y13" s="52" t="n">
        <v>58</v>
      </c>
      <c r="Z13" s="52" t="n">
        <v>11</v>
      </c>
      <c r="AA13" s="52" t="n">
        <v>41</v>
      </c>
      <c r="AB13" s="52" t="n">
        <v>16</v>
      </c>
      <c r="AC13" s="52" t="n">
        <v>210</v>
      </c>
      <c r="AD13" s="52" t="n">
        <v>5</v>
      </c>
      <c r="AE13" s="52" t="n">
        <v>155</v>
      </c>
      <c r="AF13" s="52" t="n">
        <v>146</v>
      </c>
      <c r="AG13" s="52" t="n">
        <v>116</v>
      </c>
      <c r="AH13" s="52" t="n">
        <v>234</v>
      </c>
      <c r="AI13" s="52" t="n">
        <v>61</v>
      </c>
      <c r="AJ13" s="52" t="n">
        <v>9</v>
      </c>
      <c r="AK13" s="52" t="n">
        <v>14</v>
      </c>
      <c r="AL13" s="52" t="n">
        <v>106</v>
      </c>
      <c r="AM13" s="52" t="n">
        <v>15</v>
      </c>
      <c r="AN13" s="52" t="n">
        <v>11</v>
      </c>
      <c r="AO13" s="52" t="n">
        <v>5</v>
      </c>
      <c r="AP13" s="52" t="n">
        <v>17</v>
      </c>
      <c r="AQ13" s="52" t="n">
        <v>105</v>
      </c>
      <c r="AR13" s="52" t="n">
        <v>101</v>
      </c>
      <c r="AS13" s="52" t="n">
        <v>13</v>
      </c>
      <c r="AT13" s="52" t="n">
        <v>35</v>
      </c>
      <c r="AU13" s="52" t="n">
        <v>33</v>
      </c>
      <c r="AV13" s="52" t="n">
        <v>61</v>
      </c>
      <c r="AW13" s="52" t="n">
        <v>20</v>
      </c>
      <c r="AX13" s="52" t="n">
        <v>63</v>
      </c>
      <c r="AY13" s="52" t="n">
        <v>60</v>
      </c>
      <c r="AZ13" s="52" t="n">
        <v>40</v>
      </c>
      <c r="BA13" s="52" t="n">
        <v>22</v>
      </c>
      <c r="BB13" s="52" t="n">
        <f aca="false">SUM(C13:BA13)</f>
        <v>5094</v>
      </c>
      <c r="BD13" s="32"/>
    </row>
    <row r="14" s="144" customFormat="true" ht="12.75" hidden="false" customHeight="true" outlineLevel="3" collapsed="false">
      <c r="A14" s="18" t="s">
        <v>35</v>
      </c>
      <c r="B14" s="94" t="s">
        <v>28</v>
      </c>
      <c r="C14" s="49" t="n">
        <v>12</v>
      </c>
      <c r="D14" s="52" t="n">
        <v>5</v>
      </c>
      <c r="E14" s="52" t="n">
        <v>4</v>
      </c>
      <c r="F14" s="52" t="n">
        <v>6</v>
      </c>
      <c r="G14" s="52" t="n">
        <v>8</v>
      </c>
      <c r="H14" s="52" t="n">
        <v>14</v>
      </c>
      <c r="I14" s="52" t="n">
        <v>10</v>
      </c>
      <c r="J14" s="52" t="n">
        <v>2</v>
      </c>
      <c r="K14" s="52" t="n">
        <v>2</v>
      </c>
      <c r="L14" s="52" t="n">
        <v>1</v>
      </c>
      <c r="M14" s="52" t="n">
        <v>1</v>
      </c>
      <c r="N14" s="52" t="n">
        <v>0</v>
      </c>
      <c r="O14" s="52" t="n">
        <v>5</v>
      </c>
      <c r="P14" s="52" t="n">
        <v>8</v>
      </c>
      <c r="Q14" s="52" t="n">
        <v>4</v>
      </c>
      <c r="R14" s="52" t="n">
        <v>0</v>
      </c>
      <c r="S14" s="52" t="n">
        <v>1</v>
      </c>
      <c r="T14" s="52" t="n">
        <v>0</v>
      </c>
      <c r="U14" s="52" t="n">
        <v>24</v>
      </c>
      <c r="V14" s="52" t="n">
        <v>1</v>
      </c>
      <c r="W14" s="52" t="n">
        <v>8</v>
      </c>
      <c r="X14" s="52" t="n">
        <v>3</v>
      </c>
      <c r="Y14" s="52" t="n">
        <v>2</v>
      </c>
      <c r="Z14" s="52" t="n">
        <v>2</v>
      </c>
      <c r="AA14" s="52" t="n">
        <v>2</v>
      </c>
      <c r="AB14" s="52" t="n">
        <v>0</v>
      </c>
      <c r="AC14" s="52" t="n">
        <v>9</v>
      </c>
      <c r="AD14" s="52" t="n">
        <v>0</v>
      </c>
      <c r="AE14" s="52" t="n">
        <v>4</v>
      </c>
      <c r="AF14" s="52" t="n">
        <v>6</v>
      </c>
      <c r="AG14" s="52" t="n">
        <v>2</v>
      </c>
      <c r="AH14" s="52" t="n">
        <v>5</v>
      </c>
      <c r="AI14" s="52" t="n">
        <v>0</v>
      </c>
      <c r="AJ14" s="52" t="n">
        <v>2</v>
      </c>
      <c r="AK14" s="52" t="n">
        <v>0</v>
      </c>
      <c r="AL14" s="52" t="n">
        <v>2</v>
      </c>
      <c r="AM14" s="52" t="n">
        <v>1</v>
      </c>
      <c r="AN14" s="52" t="n">
        <v>0</v>
      </c>
      <c r="AO14" s="52" t="n">
        <v>0</v>
      </c>
      <c r="AP14" s="52" t="n">
        <v>0</v>
      </c>
      <c r="AQ14" s="52" t="n">
        <v>2</v>
      </c>
      <c r="AR14" s="52" t="n">
        <v>5</v>
      </c>
      <c r="AS14" s="52" t="n">
        <v>0</v>
      </c>
      <c r="AT14" s="52" t="n">
        <v>0</v>
      </c>
      <c r="AU14" s="52" t="n">
        <v>0</v>
      </c>
      <c r="AV14" s="52" t="n">
        <v>2</v>
      </c>
      <c r="AW14" s="52" t="n">
        <v>3</v>
      </c>
      <c r="AX14" s="52" t="n">
        <v>1</v>
      </c>
      <c r="AY14" s="52" t="n">
        <v>2</v>
      </c>
      <c r="AZ14" s="52" t="n">
        <v>0</v>
      </c>
      <c r="BA14" s="52" t="n">
        <v>1</v>
      </c>
      <c r="BB14" s="52" t="n">
        <f aca="false">SUM(C14:BA14)</f>
        <v>172</v>
      </c>
      <c r="BD14" s="32"/>
    </row>
    <row r="15" s="144" customFormat="true" ht="12.75" hidden="false" customHeight="true" outlineLevel="3" collapsed="false">
      <c r="A15" s="18" t="s">
        <v>36</v>
      </c>
      <c r="B15" s="94" t="s">
        <v>30</v>
      </c>
      <c r="C15" s="49" t="n">
        <v>412</v>
      </c>
      <c r="D15" s="52" t="n">
        <v>139</v>
      </c>
      <c r="E15" s="52" t="n">
        <v>76</v>
      </c>
      <c r="F15" s="52" t="n">
        <v>276</v>
      </c>
      <c r="G15" s="52" t="n">
        <v>795</v>
      </c>
      <c r="H15" s="52" t="n">
        <v>184</v>
      </c>
      <c r="I15" s="52" t="n">
        <v>130</v>
      </c>
      <c r="J15" s="52" t="n">
        <v>11</v>
      </c>
      <c r="K15" s="52" t="n">
        <v>178</v>
      </c>
      <c r="L15" s="52" t="n">
        <v>61</v>
      </c>
      <c r="M15" s="52" t="n">
        <v>73</v>
      </c>
      <c r="N15" s="52" t="n">
        <v>71</v>
      </c>
      <c r="O15" s="52" t="n">
        <v>123</v>
      </c>
      <c r="P15" s="52" t="n">
        <v>126</v>
      </c>
      <c r="Q15" s="52" t="n">
        <v>87</v>
      </c>
      <c r="R15" s="52" t="n">
        <v>39</v>
      </c>
      <c r="S15" s="52" t="n">
        <v>91</v>
      </c>
      <c r="T15" s="52" t="n">
        <v>76</v>
      </c>
      <c r="U15" s="52" t="n">
        <v>259</v>
      </c>
      <c r="V15" s="52" t="n">
        <v>46</v>
      </c>
      <c r="W15" s="52" t="n">
        <v>256</v>
      </c>
      <c r="X15" s="52" t="n">
        <v>190</v>
      </c>
      <c r="Y15" s="52" t="n">
        <v>81</v>
      </c>
      <c r="Z15" s="52" t="n">
        <v>11</v>
      </c>
      <c r="AA15" s="52" t="n">
        <v>26</v>
      </c>
      <c r="AB15" s="52" t="n">
        <v>19</v>
      </c>
      <c r="AC15" s="52" t="n">
        <v>149</v>
      </c>
      <c r="AD15" s="52" t="n">
        <v>6</v>
      </c>
      <c r="AE15" s="52" t="n">
        <v>72</v>
      </c>
      <c r="AF15" s="52" t="n">
        <v>114</v>
      </c>
      <c r="AG15" s="52" t="n">
        <v>143</v>
      </c>
      <c r="AH15" s="52" t="n">
        <v>392</v>
      </c>
      <c r="AI15" s="52" t="n">
        <v>15</v>
      </c>
      <c r="AJ15" s="52" t="n">
        <v>10</v>
      </c>
      <c r="AK15" s="52" t="n">
        <v>13</v>
      </c>
      <c r="AL15" s="52" t="n">
        <v>124</v>
      </c>
      <c r="AM15" s="52" t="n">
        <v>30</v>
      </c>
      <c r="AN15" s="52" t="n">
        <v>8</v>
      </c>
      <c r="AO15" s="52" t="n">
        <v>0</v>
      </c>
      <c r="AP15" s="52" t="n">
        <v>10</v>
      </c>
      <c r="AQ15" s="52" t="n">
        <v>83</v>
      </c>
      <c r="AR15" s="52" t="n">
        <v>101</v>
      </c>
      <c r="AS15" s="52" t="n">
        <v>12</v>
      </c>
      <c r="AT15" s="52" t="n">
        <v>32</v>
      </c>
      <c r="AU15" s="52" t="n">
        <v>6</v>
      </c>
      <c r="AV15" s="52" t="n">
        <v>58</v>
      </c>
      <c r="AW15" s="52" t="n">
        <v>36</v>
      </c>
      <c r="AX15" s="52" t="n">
        <v>62</v>
      </c>
      <c r="AY15" s="52" t="n">
        <v>47</v>
      </c>
      <c r="AZ15" s="52" t="n">
        <v>55</v>
      </c>
      <c r="BA15" s="52" t="n">
        <v>31</v>
      </c>
      <c r="BB15" s="52" t="n">
        <f aca="false">SUM(C15:BA15)</f>
        <v>5445</v>
      </c>
      <c r="BD15" s="32"/>
    </row>
    <row r="16" s="144" customFormat="true" ht="12.75" hidden="false" customHeight="true" outlineLevel="3" collapsed="false">
      <c r="A16" s="18"/>
      <c r="B16" s="94"/>
      <c r="C16" s="49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D16" s="32"/>
    </row>
    <row r="17" s="142" customFormat="true" ht="12.75" hidden="false" customHeight="true" outlineLevel="3" collapsed="false">
      <c r="A17" s="34" t="s">
        <v>37</v>
      </c>
      <c r="B17" s="54"/>
      <c r="C17" s="7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D17" s="17"/>
    </row>
    <row r="18" s="144" customFormat="true" ht="12.75" hidden="false" customHeight="true" outlineLevel="3" collapsed="false">
      <c r="A18" s="18" t="s">
        <v>38</v>
      </c>
      <c r="B18" s="94" t="s">
        <v>26</v>
      </c>
      <c r="C18" s="49" t="n">
        <v>299</v>
      </c>
      <c r="D18" s="52" t="n">
        <v>202</v>
      </c>
      <c r="E18" s="52" t="n">
        <v>201</v>
      </c>
      <c r="F18" s="52" t="n">
        <v>145</v>
      </c>
      <c r="G18" s="52" t="n">
        <v>340</v>
      </c>
      <c r="H18" s="52" t="n">
        <v>234</v>
      </c>
      <c r="I18" s="52" t="n">
        <v>324</v>
      </c>
      <c r="J18" s="52" t="n">
        <v>59</v>
      </c>
      <c r="K18" s="52" t="n">
        <v>98</v>
      </c>
      <c r="L18" s="52" t="n">
        <v>28</v>
      </c>
      <c r="M18" s="52" t="n">
        <v>44</v>
      </c>
      <c r="N18" s="52" t="n">
        <v>29</v>
      </c>
      <c r="O18" s="52" t="n">
        <v>75</v>
      </c>
      <c r="P18" s="52" t="n">
        <v>68</v>
      </c>
      <c r="Q18" s="52" t="n">
        <v>74</v>
      </c>
      <c r="R18" s="52" t="n">
        <v>29</v>
      </c>
      <c r="S18" s="52" t="n">
        <v>64</v>
      </c>
      <c r="T18" s="52" t="n">
        <v>23</v>
      </c>
      <c r="U18" s="52" t="n">
        <v>195</v>
      </c>
      <c r="V18" s="52" t="n">
        <v>30</v>
      </c>
      <c r="W18" s="52" t="n">
        <v>191</v>
      </c>
      <c r="X18" s="52" t="n">
        <v>135</v>
      </c>
      <c r="Y18" s="52" t="n">
        <v>43</v>
      </c>
      <c r="Z18" s="52" t="n">
        <v>10</v>
      </c>
      <c r="AA18" s="52" t="n">
        <v>39</v>
      </c>
      <c r="AB18" s="52" t="n">
        <v>11</v>
      </c>
      <c r="AC18" s="52" t="n">
        <v>205</v>
      </c>
      <c r="AD18" s="52" t="n">
        <v>3</v>
      </c>
      <c r="AE18" s="52" t="n">
        <v>155</v>
      </c>
      <c r="AF18" s="52" t="n">
        <v>130</v>
      </c>
      <c r="AG18" s="52" t="n">
        <v>98</v>
      </c>
      <c r="AH18" s="52" t="n">
        <v>194</v>
      </c>
      <c r="AI18" s="52" t="n">
        <v>62</v>
      </c>
      <c r="AJ18" s="52" t="n">
        <v>9</v>
      </c>
      <c r="AK18" s="52" t="n">
        <v>15</v>
      </c>
      <c r="AL18" s="52" t="n">
        <v>99</v>
      </c>
      <c r="AM18" s="52" t="n">
        <v>15</v>
      </c>
      <c r="AN18" s="52" t="n">
        <v>9</v>
      </c>
      <c r="AO18" s="52" t="n">
        <v>2</v>
      </c>
      <c r="AP18" s="52" t="n">
        <v>2</v>
      </c>
      <c r="AQ18" s="52" t="n">
        <v>78</v>
      </c>
      <c r="AR18" s="52" t="n">
        <v>100</v>
      </c>
      <c r="AS18" s="52" t="n">
        <v>9</v>
      </c>
      <c r="AT18" s="52" t="n">
        <v>35</v>
      </c>
      <c r="AU18" s="52" t="n">
        <v>34</v>
      </c>
      <c r="AV18" s="52" t="n">
        <v>61</v>
      </c>
      <c r="AW18" s="52" t="n">
        <v>16</v>
      </c>
      <c r="AX18" s="52" t="n">
        <v>55</v>
      </c>
      <c r="AY18" s="52" t="n">
        <v>56</v>
      </c>
      <c r="AZ18" s="52" t="n">
        <v>30</v>
      </c>
      <c r="BA18" s="52" t="n">
        <v>25</v>
      </c>
      <c r="BB18" s="52" t="n">
        <f aca="false">SUM(C18:BA18)</f>
        <v>4487</v>
      </c>
      <c r="BD18" s="32"/>
    </row>
    <row r="19" s="144" customFormat="true" ht="12.75" hidden="false" customHeight="true" outlineLevel="3" collapsed="false">
      <c r="A19" s="18" t="s">
        <v>39</v>
      </c>
      <c r="B19" s="94" t="s">
        <v>30</v>
      </c>
      <c r="C19" s="49" t="n">
        <v>450</v>
      </c>
      <c r="D19" s="52" t="n">
        <v>149</v>
      </c>
      <c r="E19" s="52" t="n">
        <v>69</v>
      </c>
      <c r="F19" s="52" t="n">
        <v>287</v>
      </c>
      <c r="G19" s="52" t="n">
        <v>869</v>
      </c>
      <c r="H19" s="52" t="n">
        <v>187</v>
      </c>
      <c r="I19" s="52" t="n">
        <v>150</v>
      </c>
      <c r="J19" s="52" t="n">
        <v>13</v>
      </c>
      <c r="K19" s="52" t="n">
        <v>198</v>
      </c>
      <c r="L19" s="52" t="n">
        <v>50</v>
      </c>
      <c r="M19" s="52" t="n">
        <v>81</v>
      </c>
      <c r="N19" s="52" t="n">
        <v>73</v>
      </c>
      <c r="O19" s="52" t="n">
        <v>128</v>
      </c>
      <c r="P19" s="52" t="n">
        <v>131</v>
      </c>
      <c r="Q19" s="52" t="n">
        <v>84</v>
      </c>
      <c r="R19" s="52" t="n">
        <v>41</v>
      </c>
      <c r="S19" s="52" t="n">
        <v>80</v>
      </c>
      <c r="T19" s="52" t="n">
        <v>73</v>
      </c>
      <c r="U19" s="52" t="n">
        <v>311</v>
      </c>
      <c r="V19" s="52" t="n">
        <v>49</v>
      </c>
      <c r="W19" s="52" t="n">
        <v>267</v>
      </c>
      <c r="X19" s="52" t="n">
        <v>185</v>
      </c>
      <c r="Y19" s="52" t="n">
        <v>92</v>
      </c>
      <c r="Z19" s="52" t="n">
        <v>11</v>
      </c>
      <c r="AA19" s="52" t="n">
        <v>29</v>
      </c>
      <c r="AB19" s="52" t="n">
        <v>25</v>
      </c>
      <c r="AC19" s="52" t="n">
        <v>134</v>
      </c>
      <c r="AD19" s="52" t="n">
        <v>8</v>
      </c>
      <c r="AE19" s="52" t="n">
        <v>57</v>
      </c>
      <c r="AF19" s="52" t="n">
        <v>125</v>
      </c>
      <c r="AG19" s="52" t="n">
        <v>155</v>
      </c>
      <c r="AH19" s="52" t="n">
        <v>417</v>
      </c>
      <c r="AI19" s="52" t="n">
        <v>9</v>
      </c>
      <c r="AJ19" s="52" t="n">
        <v>12</v>
      </c>
      <c r="AK19" s="52" t="n">
        <v>12</v>
      </c>
      <c r="AL19" s="52" t="n">
        <v>117</v>
      </c>
      <c r="AM19" s="52" t="n">
        <v>30</v>
      </c>
      <c r="AN19" s="52" t="n">
        <v>9</v>
      </c>
      <c r="AO19" s="52" t="n">
        <v>2</v>
      </c>
      <c r="AP19" s="52" t="n">
        <v>24</v>
      </c>
      <c r="AQ19" s="52" t="n">
        <v>109</v>
      </c>
      <c r="AR19" s="52" t="n">
        <v>82</v>
      </c>
      <c r="AS19" s="52" t="n">
        <v>14</v>
      </c>
      <c r="AT19" s="52" t="n">
        <v>31</v>
      </c>
      <c r="AU19" s="52" t="n">
        <v>3</v>
      </c>
      <c r="AV19" s="52" t="n">
        <v>54</v>
      </c>
      <c r="AW19" s="52" t="n">
        <v>39</v>
      </c>
      <c r="AX19" s="52" t="n">
        <v>65</v>
      </c>
      <c r="AY19" s="52" t="n">
        <v>46</v>
      </c>
      <c r="AZ19" s="52" t="n">
        <v>60</v>
      </c>
      <c r="BA19" s="52" t="n">
        <v>29</v>
      </c>
      <c r="BB19" s="52" t="n">
        <f aca="false">SUM(C19:BA19)</f>
        <v>5725</v>
      </c>
      <c r="BD19" s="32"/>
    </row>
    <row r="20" s="144" customFormat="true" ht="12.75" hidden="false" customHeight="true" outlineLevel="3" collapsed="false">
      <c r="A20" s="18"/>
      <c r="B20" s="94"/>
      <c r="C20" s="49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D20" s="32"/>
    </row>
    <row r="21" s="142" customFormat="true" ht="12.75" hidden="false" customHeight="true" outlineLevel="3" collapsed="false">
      <c r="A21" s="34" t="s">
        <v>40</v>
      </c>
      <c r="B21" s="54"/>
      <c r="C21" s="79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D21" s="17"/>
    </row>
    <row r="22" s="144" customFormat="true" ht="12.75" hidden="false" customHeight="true" outlineLevel="3" collapsed="false">
      <c r="A22" s="18" t="s">
        <v>41</v>
      </c>
      <c r="B22" s="94" t="s">
        <v>26</v>
      </c>
      <c r="C22" s="49" t="n">
        <v>499</v>
      </c>
      <c r="D22" s="52" t="n">
        <v>281</v>
      </c>
      <c r="E22" s="52" t="n">
        <v>263</v>
      </c>
      <c r="F22" s="52" t="n">
        <v>280</v>
      </c>
      <c r="G22" s="52" t="n">
        <v>673</v>
      </c>
      <c r="H22" s="52" t="n">
        <v>320</v>
      </c>
      <c r="I22" s="52" t="n">
        <v>432</v>
      </c>
      <c r="J22" s="52" t="n">
        <v>72</v>
      </c>
      <c r="K22" s="52" t="n">
        <v>173</v>
      </c>
      <c r="L22" s="52" t="n">
        <v>46</v>
      </c>
      <c r="M22" s="52" t="n">
        <v>79</v>
      </c>
      <c r="N22" s="52" t="n">
        <v>55</v>
      </c>
      <c r="O22" s="52" t="n">
        <v>125</v>
      </c>
      <c r="P22" s="52" t="n">
        <v>131</v>
      </c>
      <c r="Q22" s="52" t="n">
        <v>114</v>
      </c>
      <c r="R22" s="52" t="n">
        <v>51</v>
      </c>
      <c r="S22" s="52" t="n">
        <v>113</v>
      </c>
      <c r="T22" s="52" t="n">
        <v>54</v>
      </c>
      <c r="U22" s="52" t="n">
        <v>368</v>
      </c>
      <c r="V22" s="52" t="n">
        <v>55</v>
      </c>
      <c r="W22" s="52" t="n">
        <v>339</v>
      </c>
      <c r="X22" s="52" t="n">
        <v>224</v>
      </c>
      <c r="Y22" s="52" t="n">
        <v>91</v>
      </c>
      <c r="Z22" s="52" t="n">
        <v>12</v>
      </c>
      <c r="AA22" s="52" t="n">
        <v>55</v>
      </c>
      <c r="AB22" s="52" t="n">
        <v>17</v>
      </c>
      <c r="AC22" s="52" t="n">
        <v>273</v>
      </c>
      <c r="AD22" s="52" t="n">
        <v>9</v>
      </c>
      <c r="AE22" s="52" t="n">
        <v>185</v>
      </c>
      <c r="AF22" s="52" t="n">
        <v>177</v>
      </c>
      <c r="AG22" s="52" t="n">
        <v>162</v>
      </c>
      <c r="AH22" s="52" t="n">
        <v>365</v>
      </c>
      <c r="AI22" s="52" t="n">
        <v>70</v>
      </c>
      <c r="AJ22" s="52" t="n">
        <v>12</v>
      </c>
      <c r="AK22" s="52" t="n">
        <v>21</v>
      </c>
      <c r="AL22" s="52" t="n">
        <v>155</v>
      </c>
      <c r="AM22" s="52" t="n">
        <v>28</v>
      </c>
      <c r="AN22" s="52" t="n">
        <v>16</v>
      </c>
      <c r="AO22" s="52" t="n">
        <v>5</v>
      </c>
      <c r="AP22" s="52" t="n">
        <v>19</v>
      </c>
      <c r="AQ22" s="52" t="n">
        <v>146</v>
      </c>
      <c r="AR22" s="52" t="n">
        <v>153</v>
      </c>
      <c r="AS22" s="52" t="n">
        <v>18</v>
      </c>
      <c r="AT22" s="52" t="n">
        <v>48</v>
      </c>
      <c r="AU22" s="52" t="n">
        <v>39</v>
      </c>
      <c r="AV22" s="52" t="n">
        <v>87</v>
      </c>
      <c r="AW22" s="52" t="n">
        <v>35</v>
      </c>
      <c r="AX22" s="52" t="n">
        <v>83</v>
      </c>
      <c r="AY22" s="52" t="n">
        <v>84</v>
      </c>
      <c r="AZ22" s="52" t="n">
        <v>55</v>
      </c>
      <c r="BA22" s="52" t="n">
        <v>46</v>
      </c>
      <c r="BB22" s="52" t="n">
        <f aca="false">SUM(C22:BA22)</f>
        <v>7213</v>
      </c>
      <c r="BD22" s="32"/>
    </row>
    <row r="23" s="144" customFormat="true" ht="12.75" hidden="false" customHeight="true" outlineLevel="3" collapsed="false">
      <c r="A23" s="18" t="s">
        <v>42</v>
      </c>
      <c r="B23" s="94" t="s">
        <v>30</v>
      </c>
      <c r="C23" s="49" t="n">
        <v>258</v>
      </c>
      <c r="D23" s="52" t="n">
        <v>80</v>
      </c>
      <c r="E23" s="52" t="n">
        <v>34</v>
      </c>
      <c r="F23" s="52" t="n">
        <v>164</v>
      </c>
      <c r="G23" s="52" t="n">
        <v>547</v>
      </c>
      <c r="H23" s="52" t="n">
        <v>106</v>
      </c>
      <c r="I23" s="52" t="n">
        <v>66</v>
      </c>
      <c r="J23" s="52" t="n">
        <v>4</v>
      </c>
      <c r="K23" s="52" t="n">
        <v>120</v>
      </c>
      <c r="L23" s="52" t="n">
        <v>36</v>
      </c>
      <c r="M23" s="52" t="n">
        <v>48</v>
      </c>
      <c r="N23" s="52" t="n">
        <v>45</v>
      </c>
      <c r="O23" s="52" t="n">
        <v>79</v>
      </c>
      <c r="P23" s="52" t="n">
        <v>74</v>
      </c>
      <c r="Q23" s="52" t="n">
        <v>47</v>
      </c>
      <c r="R23" s="52" t="n">
        <v>21</v>
      </c>
      <c r="S23" s="52" t="n">
        <v>34</v>
      </c>
      <c r="T23" s="52" t="n">
        <v>45</v>
      </c>
      <c r="U23" s="52" t="n">
        <v>150</v>
      </c>
      <c r="V23" s="52" t="n">
        <v>28</v>
      </c>
      <c r="W23" s="52" t="n">
        <v>135</v>
      </c>
      <c r="X23" s="52" t="n">
        <v>98</v>
      </c>
      <c r="Y23" s="52" t="n">
        <v>50</v>
      </c>
      <c r="Z23" s="52" t="n">
        <v>12</v>
      </c>
      <c r="AA23" s="52" t="n">
        <v>14</v>
      </c>
      <c r="AB23" s="52" t="n">
        <v>18</v>
      </c>
      <c r="AC23" s="52" t="n">
        <v>88</v>
      </c>
      <c r="AD23" s="52" t="n">
        <v>2</v>
      </c>
      <c r="AE23" s="52" t="n">
        <v>35</v>
      </c>
      <c r="AF23" s="52" t="n">
        <v>78</v>
      </c>
      <c r="AG23" s="52" t="n">
        <v>94</v>
      </c>
      <c r="AH23" s="52" t="n">
        <v>256</v>
      </c>
      <c r="AI23" s="52" t="n">
        <v>4</v>
      </c>
      <c r="AJ23" s="52" t="n">
        <v>9</v>
      </c>
      <c r="AK23" s="52" t="n">
        <v>6</v>
      </c>
      <c r="AL23" s="52" t="n">
        <v>68</v>
      </c>
      <c r="AM23" s="52" t="n">
        <v>16</v>
      </c>
      <c r="AN23" s="52" t="n">
        <v>3</v>
      </c>
      <c r="AO23" s="52" t="n">
        <v>0</v>
      </c>
      <c r="AP23" s="52" t="n">
        <v>7</v>
      </c>
      <c r="AQ23" s="52" t="n">
        <v>41</v>
      </c>
      <c r="AR23" s="52" t="n">
        <v>48</v>
      </c>
      <c r="AS23" s="52" t="n">
        <v>7</v>
      </c>
      <c r="AT23" s="52" t="n">
        <v>20</v>
      </c>
      <c r="AU23" s="52" t="n">
        <v>0</v>
      </c>
      <c r="AV23" s="52" t="n">
        <v>31</v>
      </c>
      <c r="AW23" s="52" t="n">
        <v>23</v>
      </c>
      <c r="AX23" s="52" t="n">
        <v>39</v>
      </c>
      <c r="AY23" s="52" t="n">
        <v>21</v>
      </c>
      <c r="AZ23" s="52" t="n">
        <v>37</v>
      </c>
      <c r="BA23" s="52" t="n">
        <v>8</v>
      </c>
      <c r="BB23" s="52" t="n">
        <f aca="false">SUM(C23:BA23)</f>
        <v>3254</v>
      </c>
      <c r="BD23" s="32"/>
    </row>
    <row r="24" s="144" customFormat="true" ht="12.75" hidden="false" customHeight="true" outlineLevel="3" collapsed="false">
      <c r="A24" s="18"/>
      <c r="B24" s="94"/>
      <c r="C24" s="49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D24" s="32"/>
    </row>
    <row r="25" s="142" customFormat="true" ht="12.75" hidden="false" customHeight="true" outlineLevel="3" collapsed="false">
      <c r="A25" s="34" t="s">
        <v>43</v>
      </c>
      <c r="B25" s="54"/>
      <c r="C25" s="79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D25" s="17"/>
    </row>
    <row r="26" s="144" customFormat="true" ht="12.75" hidden="false" customHeight="true" outlineLevel="3" collapsed="false">
      <c r="A26" s="18" t="s">
        <v>44</v>
      </c>
      <c r="B26" s="94" t="s">
        <v>26</v>
      </c>
      <c r="C26" s="49" t="n">
        <v>542</v>
      </c>
      <c r="D26" s="52" t="n">
        <v>284</v>
      </c>
      <c r="E26" s="52" t="n">
        <v>242</v>
      </c>
      <c r="F26" s="52" t="n">
        <v>299</v>
      </c>
      <c r="G26" s="52" t="n">
        <v>771</v>
      </c>
      <c r="H26" s="52" t="n">
        <v>332</v>
      </c>
      <c r="I26" s="52" t="n">
        <v>407</v>
      </c>
      <c r="J26" s="52" t="n">
        <v>69</v>
      </c>
      <c r="K26" s="52" t="n">
        <v>177</v>
      </c>
      <c r="L26" s="52" t="n">
        <v>44</v>
      </c>
      <c r="M26" s="52" t="n">
        <v>84</v>
      </c>
      <c r="N26" s="52" t="n">
        <v>56</v>
      </c>
      <c r="O26" s="52" t="n">
        <v>129</v>
      </c>
      <c r="P26" s="52" t="n">
        <v>119</v>
      </c>
      <c r="Q26" s="52" t="n">
        <v>106</v>
      </c>
      <c r="R26" s="52" t="n">
        <v>45</v>
      </c>
      <c r="S26" s="52" t="n">
        <v>117</v>
      </c>
      <c r="T26" s="52" t="n">
        <v>59</v>
      </c>
      <c r="U26" s="52" t="n">
        <v>374</v>
      </c>
      <c r="V26" s="52" t="n">
        <v>63</v>
      </c>
      <c r="W26" s="52" t="n">
        <v>343</v>
      </c>
      <c r="X26" s="52" t="n">
        <v>226</v>
      </c>
      <c r="Y26" s="52" t="n">
        <v>88</v>
      </c>
      <c r="Z26" s="52" t="n">
        <v>15</v>
      </c>
      <c r="AA26" s="52" t="n">
        <v>56</v>
      </c>
      <c r="AB26" s="52" t="n">
        <v>22</v>
      </c>
      <c r="AC26" s="52" t="n">
        <v>265</v>
      </c>
      <c r="AD26" s="52" t="n">
        <v>7</v>
      </c>
      <c r="AE26" s="52" t="n">
        <v>182</v>
      </c>
      <c r="AF26" s="52" t="n">
        <v>192</v>
      </c>
      <c r="AG26" s="52" t="n">
        <v>173</v>
      </c>
      <c r="AH26" s="52" t="n">
        <v>390</v>
      </c>
      <c r="AI26" s="52" t="n">
        <v>67</v>
      </c>
      <c r="AJ26" s="52" t="n">
        <v>12</v>
      </c>
      <c r="AK26" s="52" t="n">
        <v>23</v>
      </c>
      <c r="AL26" s="52" t="n">
        <v>146</v>
      </c>
      <c r="AM26" s="52" t="n">
        <v>29</v>
      </c>
      <c r="AN26" s="52" t="n">
        <v>16</v>
      </c>
      <c r="AO26" s="52" t="n">
        <v>4</v>
      </c>
      <c r="AP26" s="52" t="n">
        <v>17</v>
      </c>
      <c r="AQ26" s="52" t="n">
        <v>149</v>
      </c>
      <c r="AR26" s="52" t="n">
        <v>145</v>
      </c>
      <c r="AS26" s="52" t="n">
        <v>20</v>
      </c>
      <c r="AT26" s="52" t="n">
        <v>48</v>
      </c>
      <c r="AU26" s="52" t="n">
        <v>39</v>
      </c>
      <c r="AV26" s="52" t="n">
        <v>88</v>
      </c>
      <c r="AW26" s="52" t="n">
        <v>34</v>
      </c>
      <c r="AX26" s="52" t="n">
        <v>85</v>
      </c>
      <c r="AY26" s="52" t="n">
        <v>82</v>
      </c>
      <c r="AZ26" s="52" t="n">
        <v>56</v>
      </c>
      <c r="BA26" s="52" t="n">
        <v>44</v>
      </c>
      <c r="BB26" s="52" t="n">
        <f aca="false">SUM(C26:BA26)</f>
        <v>7382</v>
      </c>
      <c r="BD26" s="32"/>
    </row>
    <row r="27" s="144" customFormat="true" ht="12.75" hidden="false" customHeight="true" outlineLevel="3" collapsed="false">
      <c r="A27" s="18" t="s">
        <v>45</v>
      </c>
      <c r="B27" s="94" t="s">
        <v>30</v>
      </c>
      <c r="C27" s="49" t="n">
        <v>215</v>
      </c>
      <c r="D27" s="52" t="n">
        <v>68</v>
      </c>
      <c r="E27" s="52" t="n">
        <v>39</v>
      </c>
      <c r="F27" s="52" t="n">
        <v>140</v>
      </c>
      <c r="G27" s="52" t="n">
        <v>422</v>
      </c>
      <c r="H27" s="52" t="n">
        <v>101</v>
      </c>
      <c r="I27" s="52" t="n">
        <v>73</v>
      </c>
      <c r="J27" s="52" t="n">
        <v>6</v>
      </c>
      <c r="K27" s="52" t="n">
        <v>116</v>
      </c>
      <c r="L27" s="52" t="n">
        <v>36</v>
      </c>
      <c r="M27" s="52" t="n">
        <v>41</v>
      </c>
      <c r="N27" s="52" t="n">
        <v>42</v>
      </c>
      <c r="O27" s="52" t="n">
        <v>75</v>
      </c>
      <c r="P27" s="52" t="n">
        <v>75</v>
      </c>
      <c r="Q27" s="52" t="n">
        <v>45</v>
      </c>
      <c r="R27" s="52" t="n">
        <v>26</v>
      </c>
      <c r="S27" s="52" t="n">
        <v>28</v>
      </c>
      <c r="T27" s="52" t="n">
        <v>37</v>
      </c>
      <c r="U27" s="52" t="n">
        <v>133</v>
      </c>
      <c r="V27" s="52" t="n">
        <v>18</v>
      </c>
      <c r="W27" s="52" t="n">
        <v>120</v>
      </c>
      <c r="X27" s="52" t="n">
        <v>90</v>
      </c>
      <c r="Y27" s="52" t="n">
        <v>43</v>
      </c>
      <c r="Z27" s="52" t="n">
        <v>9</v>
      </c>
      <c r="AA27" s="52" t="n">
        <v>14</v>
      </c>
      <c r="AB27" s="52" t="n">
        <v>13</v>
      </c>
      <c r="AC27" s="52" t="n">
        <v>79</v>
      </c>
      <c r="AD27" s="52" t="n">
        <v>4</v>
      </c>
      <c r="AE27" s="52" t="n">
        <v>29</v>
      </c>
      <c r="AF27" s="52" t="n">
        <v>52</v>
      </c>
      <c r="AG27" s="52" t="n">
        <v>83</v>
      </c>
      <c r="AH27" s="52" t="n">
        <v>226</v>
      </c>
      <c r="AI27" s="52" t="n">
        <v>6</v>
      </c>
      <c r="AJ27" s="52" t="n">
        <v>9</v>
      </c>
      <c r="AK27" s="52" t="n">
        <v>4</v>
      </c>
      <c r="AL27" s="52" t="n">
        <v>68</v>
      </c>
      <c r="AM27" s="52" t="n">
        <v>15</v>
      </c>
      <c r="AN27" s="52" t="n">
        <v>1</v>
      </c>
      <c r="AO27" s="52" t="n">
        <v>0</v>
      </c>
      <c r="AP27" s="52" t="n">
        <v>8</v>
      </c>
      <c r="AQ27" s="52" t="n">
        <v>37</v>
      </c>
      <c r="AR27" s="52" t="n">
        <v>45</v>
      </c>
      <c r="AS27" s="52" t="n">
        <v>4</v>
      </c>
      <c r="AT27" s="52" t="n">
        <v>19</v>
      </c>
      <c r="AU27" s="52" t="n">
        <v>0</v>
      </c>
      <c r="AV27" s="52" t="n">
        <v>25</v>
      </c>
      <c r="AW27" s="52" t="n">
        <v>21</v>
      </c>
      <c r="AX27" s="52" t="n">
        <v>31</v>
      </c>
      <c r="AY27" s="52" t="n">
        <v>23</v>
      </c>
      <c r="AZ27" s="52" t="n">
        <v>35</v>
      </c>
      <c r="BA27" s="52" t="n">
        <v>9</v>
      </c>
      <c r="BB27" s="52" t="n">
        <f aca="false">SUM(C27:BA27)</f>
        <v>2858</v>
      </c>
      <c r="BD27" s="32"/>
    </row>
    <row r="28" s="144" customFormat="true" ht="12.75" hidden="false" customHeight="true" outlineLevel="3" collapsed="false">
      <c r="A28" s="18"/>
      <c r="B28" s="94"/>
      <c r="C28" s="49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D28" s="32"/>
    </row>
    <row r="29" s="142" customFormat="true" ht="12.75" hidden="false" customHeight="true" outlineLevel="3" collapsed="false">
      <c r="A29" s="34" t="s">
        <v>46</v>
      </c>
      <c r="B29" s="54"/>
      <c r="C29" s="79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D29" s="17"/>
    </row>
    <row r="30" s="144" customFormat="true" ht="12.75" hidden="false" customHeight="true" outlineLevel="3" collapsed="false">
      <c r="A30" s="18" t="s">
        <v>47</v>
      </c>
      <c r="B30" s="94" t="s">
        <v>30</v>
      </c>
      <c r="C30" s="49" t="n">
        <v>473</v>
      </c>
      <c r="D30" s="52" t="n">
        <v>206</v>
      </c>
      <c r="E30" s="52" t="n">
        <v>129</v>
      </c>
      <c r="F30" s="52" t="n">
        <v>265</v>
      </c>
      <c r="G30" s="52" t="n">
        <v>757</v>
      </c>
      <c r="H30" s="52" t="n">
        <v>231</v>
      </c>
      <c r="I30" s="52" t="n">
        <v>260</v>
      </c>
      <c r="J30" s="52" t="n">
        <v>32</v>
      </c>
      <c r="K30" s="52" t="n">
        <v>205</v>
      </c>
      <c r="L30" s="52" t="n">
        <v>48</v>
      </c>
      <c r="M30" s="52" t="n">
        <v>78</v>
      </c>
      <c r="N30" s="52" t="n">
        <v>65</v>
      </c>
      <c r="O30" s="52" t="n">
        <v>137</v>
      </c>
      <c r="P30" s="52" t="n">
        <v>121</v>
      </c>
      <c r="Q30" s="52" t="n">
        <v>98</v>
      </c>
      <c r="R30" s="52" t="n">
        <v>44</v>
      </c>
      <c r="S30" s="52" t="n">
        <v>70</v>
      </c>
      <c r="T30" s="52" t="n">
        <v>59</v>
      </c>
      <c r="U30" s="52" t="n">
        <v>263</v>
      </c>
      <c r="V30" s="52" t="n">
        <v>54</v>
      </c>
      <c r="W30" s="52" t="n">
        <v>265</v>
      </c>
      <c r="X30" s="52" t="n">
        <v>170</v>
      </c>
      <c r="Y30" s="52" t="n">
        <v>77</v>
      </c>
      <c r="Z30" s="52" t="n">
        <v>14</v>
      </c>
      <c r="AA30" s="52" t="n">
        <v>32</v>
      </c>
      <c r="AB30" s="52" t="n">
        <v>16</v>
      </c>
      <c r="AC30" s="52" t="n">
        <v>152</v>
      </c>
      <c r="AD30" s="52" t="n">
        <v>7</v>
      </c>
      <c r="AE30" s="52" t="n">
        <v>112</v>
      </c>
      <c r="AF30" s="52" t="n">
        <v>144</v>
      </c>
      <c r="AG30" s="52" t="n">
        <v>156</v>
      </c>
      <c r="AH30" s="52" t="n">
        <v>386</v>
      </c>
      <c r="AI30" s="52" t="n">
        <v>43</v>
      </c>
      <c r="AJ30" s="52" t="n">
        <v>12</v>
      </c>
      <c r="AK30" s="52" t="n">
        <v>17</v>
      </c>
      <c r="AL30" s="52" t="n">
        <v>131</v>
      </c>
      <c r="AM30" s="52" t="n">
        <v>31</v>
      </c>
      <c r="AN30" s="52" t="n">
        <v>10</v>
      </c>
      <c r="AO30" s="52" t="n">
        <v>3</v>
      </c>
      <c r="AP30" s="52" t="n">
        <v>16</v>
      </c>
      <c r="AQ30" s="52" t="n">
        <v>128</v>
      </c>
      <c r="AR30" s="52" t="n">
        <v>89</v>
      </c>
      <c r="AS30" s="52" t="n">
        <v>17</v>
      </c>
      <c r="AT30" s="52" t="n">
        <v>42</v>
      </c>
      <c r="AU30" s="52" t="n">
        <v>28</v>
      </c>
      <c r="AV30" s="52" t="n">
        <v>62</v>
      </c>
      <c r="AW30" s="52" t="n">
        <v>33</v>
      </c>
      <c r="AX30" s="52" t="n">
        <v>73</v>
      </c>
      <c r="AY30" s="52" t="n">
        <v>64</v>
      </c>
      <c r="AZ30" s="52" t="n">
        <v>51</v>
      </c>
      <c r="BA30" s="52" t="n">
        <v>31</v>
      </c>
      <c r="BB30" s="52" t="n">
        <f aca="false">SUM(C30:BA30)</f>
        <v>6007</v>
      </c>
      <c r="BD30" s="32"/>
    </row>
    <row r="31" s="144" customFormat="true" ht="12.75" hidden="false" customHeight="true" outlineLevel="3" collapsed="false">
      <c r="A31" s="18"/>
      <c r="B31" s="94"/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D31" s="32"/>
    </row>
    <row r="32" s="142" customFormat="true" ht="12.75" hidden="false" customHeight="true" outlineLevel="3" collapsed="false">
      <c r="A32" s="34" t="s">
        <v>48</v>
      </c>
      <c r="B32" s="54"/>
      <c r="C32" s="79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D32" s="17"/>
    </row>
    <row r="33" s="144" customFormat="true" ht="12.75" hidden="false" customHeight="true" outlineLevel="3" collapsed="false">
      <c r="A33" s="18" t="s">
        <v>49</v>
      </c>
      <c r="B33" s="94" t="s">
        <v>26</v>
      </c>
      <c r="C33" s="49" t="n">
        <v>473</v>
      </c>
      <c r="D33" s="52" t="n">
        <v>206</v>
      </c>
      <c r="E33" s="52" t="n">
        <v>129</v>
      </c>
      <c r="F33" s="52" t="n">
        <v>265</v>
      </c>
      <c r="G33" s="52" t="n">
        <v>757</v>
      </c>
      <c r="H33" s="52" t="n">
        <v>231</v>
      </c>
      <c r="I33" s="52" t="n">
        <v>260</v>
      </c>
      <c r="J33" s="52" t="n">
        <v>32</v>
      </c>
      <c r="K33" s="52" t="n">
        <v>205</v>
      </c>
      <c r="L33" s="52" t="n">
        <v>48</v>
      </c>
      <c r="M33" s="52" t="n">
        <v>78</v>
      </c>
      <c r="N33" s="52" t="n">
        <v>65</v>
      </c>
      <c r="O33" s="52" t="n">
        <v>137</v>
      </c>
      <c r="P33" s="52" t="n">
        <v>121</v>
      </c>
      <c r="Q33" s="52" t="n">
        <v>98</v>
      </c>
      <c r="R33" s="52" t="n">
        <v>44</v>
      </c>
      <c r="S33" s="52" t="n">
        <v>70</v>
      </c>
      <c r="T33" s="52" t="n">
        <v>59</v>
      </c>
      <c r="U33" s="52" t="n">
        <v>263</v>
      </c>
      <c r="V33" s="52" t="n">
        <v>54</v>
      </c>
      <c r="W33" s="52" t="n">
        <v>265</v>
      </c>
      <c r="X33" s="52" t="n">
        <v>170</v>
      </c>
      <c r="Y33" s="52" t="n">
        <v>77</v>
      </c>
      <c r="Z33" s="52" t="n">
        <v>14</v>
      </c>
      <c r="AA33" s="52" t="n">
        <v>32</v>
      </c>
      <c r="AB33" s="52" t="n">
        <v>16</v>
      </c>
      <c r="AC33" s="52" t="n">
        <v>152</v>
      </c>
      <c r="AD33" s="52" t="n">
        <v>7</v>
      </c>
      <c r="AE33" s="52" t="n">
        <v>112</v>
      </c>
      <c r="AF33" s="52" t="n">
        <v>144</v>
      </c>
      <c r="AG33" s="52" t="n">
        <v>156</v>
      </c>
      <c r="AH33" s="52" t="n">
        <v>386</v>
      </c>
      <c r="AI33" s="52" t="n">
        <v>43</v>
      </c>
      <c r="AJ33" s="52" t="n">
        <v>12</v>
      </c>
      <c r="AK33" s="52" t="n">
        <v>17</v>
      </c>
      <c r="AL33" s="52" t="n">
        <v>131</v>
      </c>
      <c r="AM33" s="52" t="n">
        <v>31</v>
      </c>
      <c r="AN33" s="52" t="n">
        <v>10</v>
      </c>
      <c r="AO33" s="52" t="n">
        <v>3</v>
      </c>
      <c r="AP33" s="52" t="n">
        <v>16</v>
      </c>
      <c r="AQ33" s="52" t="n">
        <v>128</v>
      </c>
      <c r="AR33" s="52" t="n">
        <v>89</v>
      </c>
      <c r="AS33" s="52" t="n">
        <v>17</v>
      </c>
      <c r="AT33" s="52" t="n">
        <v>42</v>
      </c>
      <c r="AU33" s="52" t="n">
        <v>28</v>
      </c>
      <c r="AV33" s="52" t="n">
        <v>62</v>
      </c>
      <c r="AW33" s="52" t="n">
        <v>33</v>
      </c>
      <c r="AX33" s="52" t="n">
        <v>73</v>
      </c>
      <c r="AY33" s="52" t="n">
        <v>64</v>
      </c>
      <c r="AZ33" s="52" t="n">
        <v>51</v>
      </c>
      <c r="BA33" s="52" t="n">
        <v>31</v>
      </c>
      <c r="BB33" s="52" t="n">
        <f aca="false">SUM(C33:BA33)</f>
        <v>6007</v>
      </c>
      <c r="BD33" s="32"/>
    </row>
    <row r="34" s="144" customFormat="true" ht="12.75" hidden="false" customHeight="true" outlineLevel="3" collapsed="false">
      <c r="A34" s="18"/>
      <c r="B34" s="94"/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D34" s="32"/>
    </row>
    <row r="35" s="142" customFormat="true" ht="12.75" hidden="false" customHeight="true" outlineLevel="3" collapsed="false">
      <c r="A35" s="34" t="s">
        <v>50</v>
      </c>
      <c r="B35" s="54"/>
      <c r="C35" s="79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D35" s="17"/>
    </row>
    <row r="36" s="144" customFormat="true" ht="12.75" hidden="false" customHeight="true" outlineLevel="3" collapsed="false">
      <c r="A36" s="18" t="s">
        <v>51</v>
      </c>
      <c r="B36" s="94" t="s">
        <v>26</v>
      </c>
      <c r="C36" s="49" t="n">
        <v>473</v>
      </c>
      <c r="D36" s="52" t="n">
        <v>206</v>
      </c>
      <c r="E36" s="52" t="n">
        <v>129</v>
      </c>
      <c r="F36" s="52" t="n">
        <v>265</v>
      </c>
      <c r="G36" s="52" t="n">
        <v>757</v>
      </c>
      <c r="H36" s="52" t="n">
        <v>231</v>
      </c>
      <c r="I36" s="52" t="n">
        <v>260</v>
      </c>
      <c r="J36" s="52" t="n">
        <v>32</v>
      </c>
      <c r="K36" s="52" t="n">
        <v>205</v>
      </c>
      <c r="L36" s="52" t="n">
        <v>48</v>
      </c>
      <c r="M36" s="52" t="n">
        <v>78</v>
      </c>
      <c r="N36" s="52" t="n">
        <v>65</v>
      </c>
      <c r="O36" s="52" t="n">
        <v>137</v>
      </c>
      <c r="P36" s="52" t="n">
        <v>121</v>
      </c>
      <c r="Q36" s="52" t="n">
        <v>98</v>
      </c>
      <c r="R36" s="52" t="n">
        <v>44</v>
      </c>
      <c r="S36" s="52" t="n">
        <v>70</v>
      </c>
      <c r="T36" s="52" t="n">
        <v>59</v>
      </c>
      <c r="U36" s="52" t="n">
        <v>263</v>
      </c>
      <c r="V36" s="52" t="n">
        <v>54</v>
      </c>
      <c r="W36" s="52" t="n">
        <v>265</v>
      </c>
      <c r="X36" s="52" t="n">
        <v>170</v>
      </c>
      <c r="Y36" s="52" t="n">
        <v>77</v>
      </c>
      <c r="Z36" s="52" t="n">
        <v>14</v>
      </c>
      <c r="AA36" s="52" t="n">
        <v>32</v>
      </c>
      <c r="AB36" s="52" t="n">
        <v>16</v>
      </c>
      <c r="AC36" s="52" t="n">
        <v>152</v>
      </c>
      <c r="AD36" s="52" t="n">
        <v>7</v>
      </c>
      <c r="AE36" s="52" t="n">
        <v>112</v>
      </c>
      <c r="AF36" s="52" t="n">
        <v>144</v>
      </c>
      <c r="AG36" s="52" t="n">
        <v>156</v>
      </c>
      <c r="AH36" s="52" t="n">
        <v>386</v>
      </c>
      <c r="AI36" s="52" t="n">
        <v>43</v>
      </c>
      <c r="AJ36" s="52" t="n">
        <v>12</v>
      </c>
      <c r="AK36" s="52" t="n">
        <v>17</v>
      </c>
      <c r="AL36" s="52" t="n">
        <v>131</v>
      </c>
      <c r="AM36" s="52" t="n">
        <v>31</v>
      </c>
      <c r="AN36" s="52" t="n">
        <v>10</v>
      </c>
      <c r="AO36" s="52" t="n">
        <v>3</v>
      </c>
      <c r="AP36" s="52" t="n">
        <v>16</v>
      </c>
      <c r="AQ36" s="52" t="n">
        <v>128</v>
      </c>
      <c r="AR36" s="52" t="n">
        <v>89</v>
      </c>
      <c r="AS36" s="52" t="n">
        <v>17</v>
      </c>
      <c r="AT36" s="52" t="n">
        <v>42</v>
      </c>
      <c r="AU36" s="52" t="n">
        <v>28</v>
      </c>
      <c r="AV36" s="52" t="n">
        <v>62</v>
      </c>
      <c r="AW36" s="52" t="n">
        <v>33</v>
      </c>
      <c r="AX36" s="52" t="n">
        <v>73</v>
      </c>
      <c r="AY36" s="52" t="n">
        <v>64</v>
      </c>
      <c r="AZ36" s="52" t="n">
        <v>51</v>
      </c>
      <c r="BA36" s="52" t="n">
        <v>31</v>
      </c>
      <c r="BB36" s="52" t="n">
        <f aca="false">SUM(C36:BA36)</f>
        <v>6007</v>
      </c>
      <c r="BD36" s="32"/>
    </row>
    <row r="37" s="144" customFormat="true" ht="12.75" hidden="false" customHeight="true" outlineLevel="3" collapsed="false">
      <c r="A37" s="18"/>
      <c r="B37" s="94"/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D37" s="32"/>
    </row>
    <row r="38" s="142" customFormat="true" ht="12.75" hidden="false" customHeight="true" outlineLevel="3" collapsed="false">
      <c r="A38" s="34" t="s">
        <v>694</v>
      </c>
      <c r="B38" s="54"/>
      <c r="C38" s="79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D38" s="17"/>
    </row>
    <row r="39" s="144" customFormat="true" ht="12.75" hidden="false" customHeight="true" outlineLevel="3" collapsed="false">
      <c r="A39" s="18" t="s">
        <v>695</v>
      </c>
      <c r="B39" s="94" t="s">
        <v>26</v>
      </c>
      <c r="C39" s="49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 t="n">
        <v>100</v>
      </c>
      <c r="T39" s="52" t="n">
        <v>49</v>
      </c>
      <c r="U39" s="52" t="n">
        <v>387</v>
      </c>
      <c r="V39" s="52" t="n">
        <v>66</v>
      </c>
      <c r="W39" s="52" t="n">
        <v>365</v>
      </c>
      <c r="X39" s="52" t="n">
        <v>250</v>
      </c>
      <c r="Y39" s="52" t="n">
        <v>92</v>
      </c>
      <c r="Z39" s="52"/>
      <c r="AA39" s="52"/>
      <c r="AB39" s="52"/>
      <c r="AC39" s="52"/>
      <c r="AD39" s="52"/>
      <c r="AE39" s="52"/>
      <c r="AF39" s="52"/>
      <c r="AG39" s="52" t="n">
        <v>175</v>
      </c>
      <c r="AH39" s="52" t="n">
        <v>421</v>
      </c>
      <c r="AI39" s="52"/>
      <c r="AJ39" s="52"/>
      <c r="AK39" s="52" t="n">
        <v>21</v>
      </c>
      <c r="AL39" s="52" t="n">
        <v>166</v>
      </c>
      <c r="AM39" s="52"/>
      <c r="AN39" s="52" t="n">
        <v>14</v>
      </c>
      <c r="AO39" s="52" t="n">
        <v>5</v>
      </c>
      <c r="AP39" s="52"/>
      <c r="AQ39" s="52"/>
      <c r="AR39" s="52"/>
      <c r="AS39" s="52"/>
      <c r="AT39" s="52"/>
      <c r="AU39" s="52"/>
      <c r="AV39" s="52" t="n">
        <v>93</v>
      </c>
      <c r="AW39" s="52" t="n">
        <v>36</v>
      </c>
      <c r="AX39" s="52" t="n">
        <v>91</v>
      </c>
      <c r="AY39" s="52" t="n">
        <v>82</v>
      </c>
      <c r="AZ39" s="52" t="n">
        <v>62</v>
      </c>
      <c r="BA39" s="52" t="n">
        <v>49</v>
      </c>
      <c r="BB39" s="52" t="n">
        <f aca="false">SUM(C39:BA39)</f>
        <v>2524</v>
      </c>
      <c r="BD39" s="32"/>
    </row>
    <row r="40" s="144" customFormat="true" ht="12.75" hidden="false" customHeight="true" outlineLevel="3" collapsed="false">
      <c r="A40" s="18" t="s">
        <v>696</v>
      </c>
      <c r="B40" s="94" t="s">
        <v>30</v>
      </c>
      <c r="C40" s="49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 t="n">
        <v>52</v>
      </c>
      <c r="T40" s="52" t="n">
        <v>44</v>
      </c>
      <c r="U40" s="52" t="n">
        <v>123</v>
      </c>
      <c r="V40" s="52" t="n">
        <v>12</v>
      </c>
      <c r="W40" s="52" t="n">
        <v>109</v>
      </c>
      <c r="X40" s="52" t="n">
        <v>74</v>
      </c>
      <c r="Y40" s="52" t="n">
        <v>38</v>
      </c>
      <c r="Z40" s="52"/>
      <c r="AA40" s="52"/>
      <c r="AB40" s="52"/>
      <c r="AC40" s="52"/>
      <c r="AD40" s="52"/>
      <c r="AE40" s="52"/>
      <c r="AF40" s="52"/>
      <c r="AG40" s="52" t="n">
        <v>74</v>
      </c>
      <c r="AH40" s="52" t="n">
        <v>188</v>
      </c>
      <c r="AI40" s="52"/>
      <c r="AJ40" s="52"/>
      <c r="AK40" s="52" t="n">
        <v>3</v>
      </c>
      <c r="AL40" s="52" t="n">
        <v>53</v>
      </c>
      <c r="AM40" s="52"/>
      <c r="AN40" s="52" t="n">
        <v>1</v>
      </c>
      <c r="AO40" s="52" t="n">
        <v>0</v>
      </c>
      <c r="AP40" s="52"/>
      <c r="AQ40" s="52"/>
      <c r="AR40" s="52"/>
      <c r="AS40" s="52"/>
      <c r="AT40" s="52"/>
      <c r="AU40" s="52"/>
      <c r="AV40" s="52" t="n">
        <v>25</v>
      </c>
      <c r="AW40" s="52" t="n">
        <v>18</v>
      </c>
      <c r="AX40" s="52" t="n">
        <v>27</v>
      </c>
      <c r="AY40" s="52" t="n">
        <v>25</v>
      </c>
      <c r="AZ40" s="52" t="n">
        <v>28</v>
      </c>
      <c r="BA40" s="52" t="n">
        <v>3</v>
      </c>
      <c r="BB40" s="52" t="n">
        <f aca="false">SUM(C40:BA40)</f>
        <v>897</v>
      </c>
      <c r="BD40" s="32"/>
    </row>
    <row r="41" s="144" customFormat="true" ht="12.75" hidden="false" customHeight="true" outlineLevel="3" collapsed="false">
      <c r="A41" s="18"/>
      <c r="B41" s="94"/>
      <c r="C41" s="49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D41" s="32"/>
    </row>
    <row r="42" s="142" customFormat="true" ht="12.75" hidden="false" customHeight="true" outlineLevel="3" collapsed="false">
      <c r="A42" s="34" t="s">
        <v>1720</v>
      </c>
      <c r="B42" s="54"/>
      <c r="C42" s="79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D42" s="17"/>
    </row>
    <row r="43" s="144" customFormat="true" ht="12.75" hidden="false" customHeight="true" outlineLevel="3" collapsed="false">
      <c r="A43" s="18" t="s">
        <v>1721</v>
      </c>
      <c r="B43" s="94" t="s">
        <v>30</v>
      </c>
      <c r="C43" s="49" t="n">
        <v>473</v>
      </c>
      <c r="D43" s="52" t="n">
        <v>206</v>
      </c>
      <c r="E43" s="52" t="n">
        <v>129</v>
      </c>
      <c r="F43" s="52" t="n">
        <v>265</v>
      </c>
      <c r="G43" s="52" t="n">
        <v>757</v>
      </c>
      <c r="H43" s="52" t="n">
        <v>231</v>
      </c>
      <c r="I43" s="52" t="n">
        <v>260</v>
      </c>
      <c r="J43" s="52" t="n">
        <v>32</v>
      </c>
      <c r="K43" s="52" t="n">
        <v>205</v>
      </c>
      <c r="L43" s="52" t="n">
        <v>48</v>
      </c>
      <c r="M43" s="52" t="n">
        <v>78</v>
      </c>
      <c r="N43" s="52" t="n">
        <v>65</v>
      </c>
      <c r="O43" s="52" t="n">
        <v>137</v>
      </c>
      <c r="P43" s="52" t="n">
        <v>121</v>
      </c>
      <c r="Q43" s="52" t="n">
        <v>98</v>
      </c>
      <c r="R43" s="52" t="n">
        <v>44</v>
      </c>
      <c r="S43" s="52" t="n">
        <v>70</v>
      </c>
      <c r="T43" s="52" t="n">
        <v>59</v>
      </c>
      <c r="U43" s="52" t="n">
        <v>263</v>
      </c>
      <c r="V43" s="52" t="n">
        <v>54</v>
      </c>
      <c r="W43" s="52" t="n">
        <v>265</v>
      </c>
      <c r="X43" s="52" t="n">
        <v>170</v>
      </c>
      <c r="Y43" s="52" t="n">
        <v>77</v>
      </c>
      <c r="Z43" s="52" t="n">
        <v>14</v>
      </c>
      <c r="AA43" s="52" t="n">
        <v>32</v>
      </c>
      <c r="AB43" s="52" t="n">
        <v>16</v>
      </c>
      <c r="AC43" s="52" t="n">
        <v>152</v>
      </c>
      <c r="AD43" s="52" t="n">
        <v>7</v>
      </c>
      <c r="AE43" s="52" t="n">
        <v>112</v>
      </c>
      <c r="AF43" s="52" t="n">
        <v>144</v>
      </c>
      <c r="AG43" s="52" t="n">
        <v>156</v>
      </c>
      <c r="AH43" s="52" t="n">
        <v>386</v>
      </c>
      <c r="AI43" s="52" t="n">
        <v>43</v>
      </c>
      <c r="AJ43" s="52" t="n">
        <v>12</v>
      </c>
      <c r="AK43" s="52" t="n">
        <v>17</v>
      </c>
      <c r="AL43" s="52" t="n">
        <v>131</v>
      </c>
      <c r="AM43" s="52" t="n">
        <v>31</v>
      </c>
      <c r="AN43" s="52" t="n">
        <v>10</v>
      </c>
      <c r="AO43" s="52" t="n">
        <v>3</v>
      </c>
      <c r="AP43" s="52" t="n">
        <v>16</v>
      </c>
      <c r="AQ43" s="52" t="n">
        <v>128</v>
      </c>
      <c r="AR43" s="52" t="n">
        <v>89</v>
      </c>
      <c r="AS43" s="52" t="n">
        <v>17</v>
      </c>
      <c r="AT43" s="52" t="n">
        <v>42</v>
      </c>
      <c r="AU43" s="52" t="n">
        <v>28</v>
      </c>
      <c r="AV43" s="52" t="n">
        <v>62</v>
      </c>
      <c r="AW43" s="52" t="n">
        <v>33</v>
      </c>
      <c r="AX43" s="52" t="n">
        <v>73</v>
      </c>
      <c r="AY43" s="52" t="n">
        <v>64</v>
      </c>
      <c r="AZ43" s="52" t="n">
        <v>51</v>
      </c>
      <c r="BA43" s="52" t="n">
        <v>31</v>
      </c>
      <c r="BB43" s="52" t="n">
        <f aca="false">SUM(C43:BA43)</f>
        <v>6007</v>
      </c>
      <c r="BD43" s="32"/>
    </row>
    <row r="44" s="144" customFormat="true" ht="12.75" hidden="false" customHeight="true" outlineLevel="3" collapsed="false">
      <c r="A44" s="18"/>
      <c r="B44" s="94"/>
      <c r="C44" s="49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D44" s="32"/>
    </row>
    <row r="45" s="142" customFormat="true" ht="12.75" hidden="false" customHeight="true" outlineLevel="3" collapsed="false">
      <c r="A45" s="34" t="s">
        <v>795</v>
      </c>
      <c r="B45" s="54"/>
      <c r="C45" s="79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D45" s="17"/>
    </row>
    <row r="46" s="144" customFormat="true" ht="12.75" hidden="false" customHeight="true" outlineLevel="3" collapsed="false">
      <c r="A46" s="18" t="s">
        <v>1722</v>
      </c>
      <c r="B46" s="94" t="s">
        <v>26</v>
      </c>
      <c r="C46" s="49" t="n">
        <v>473</v>
      </c>
      <c r="D46" s="52" t="n">
        <v>206</v>
      </c>
      <c r="E46" s="52" t="n">
        <v>129</v>
      </c>
      <c r="F46" s="52" t="n">
        <v>265</v>
      </c>
      <c r="G46" s="52" t="n">
        <v>757</v>
      </c>
      <c r="H46" s="52" t="n">
        <v>231</v>
      </c>
      <c r="I46" s="52" t="n">
        <v>260</v>
      </c>
      <c r="J46" s="52" t="n">
        <v>32</v>
      </c>
      <c r="K46" s="52" t="n">
        <v>205</v>
      </c>
      <c r="L46" s="52" t="n">
        <v>48</v>
      </c>
      <c r="M46" s="52" t="n">
        <v>78</v>
      </c>
      <c r="N46" s="52" t="n">
        <v>65</v>
      </c>
      <c r="O46" s="52" t="n">
        <v>137</v>
      </c>
      <c r="P46" s="52" t="n">
        <v>121</v>
      </c>
      <c r="Q46" s="52" t="n">
        <v>98</v>
      </c>
      <c r="R46" s="52" t="n">
        <v>44</v>
      </c>
      <c r="S46" s="52" t="n">
        <v>70</v>
      </c>
      <c r="T46" s="52" t="n">
        <v>59</v>
      </c>
      <c r="U46" s="52" t="n">
        <v>263</v>
      </c>
      <c r="V46" s="52" t="n">
        <v>54</v>
      </c>
      <c r="W46" s="52" t="n">
        <v>265</v>
      </c>
      <c r="X46" s="52" t="n">
        <v>170</v>
      </c>
      <c r="Y46" s="52" t="n">
        <v>77</v>
      </c>
      <c r="Z46" s="52" t="n">
        <v>14</v>
      </c>
      <c r="AA46" s="52" t="n">
        <v>32</v>
      </c>
      <c r="AB46" s="52" t="n">
        <v>16</v>
      </c>
      <c r="AC46" s="52" t="n">
        <v>152</v>
      </c>
      <c r="AD46" s="52" t="n">
        <v>7</v>
      </c>
      <c r="AE46" s="52" t="n">
        <v>112</v>
      </c>
      <c r="AF46" s="52" t="n">
        <v>144</v>
      </c>
      <c r="AG46" s="52" t="n">
        <v>156</v>
      </c>
      <c r="AH46" s="52" t="n">
        <v>386</v>
      </c>
      <c r="AI46" s="52" t="n">
        <v>43</v>
      </c>
      <c r="AJ46" s="52" t="n">
        <v>12</v>
      </c>
      <c r="AK46" s="52" t="n">
        <v>17</v>
      </c>
      <c r="AL46" s="52" t="n">
        <v>131</v>
      </c>
      <c r="AM46" s="52" t="n">
        <v>31</v>
      </c>
      <c r="AN46" s="52" t="n">
        <v>10</v>
      </c>
      <c r="AO46" s="52" t="n">
        <v>3</v>
      </c>
      <c r="AP46" s="52" t="n">
        <v>16</v>
      </c>
      <c r="AQ46" s="52" t="n">
        <v>128</v>
      </c>
      <c r="AR46" s="52" t="n">
        <v>89</v>
      </c>
      <c r="AS46" s="52" t="n">
        <v>17</v>
      </c>
      <c r="AT46" s="52" t="n">
        <v>42</v>
      </c>
      <c r="AU46" s="52" t="n">
        <v>28</v>
      </c>
      <c r="AV46" s="52" t="n">
        <v>62</v>
      </c>
      <c r="AW46" s="52" t="n">
        <v>33</v>
      </c>
      <c r="AX46" s="52" t="n">
        <v>73</v>
      </c>
      <c r="AY46" s="52" t="n">
        <v>64</v>
      </c>
      <c r="AZ46" s="52" t="n">
        <v>51</v>
      </c>
      <c r="BA46" s="52" t="n">
        <v>31</v>
      </c>
      <c r="BB46" s="52" t="n">
        <f aca="false">SUM(C46:BA46)</f>
        <v>6007</v>
      </c>
      <c r="BD46" s="32"/>
    </row>
    <row r="47" s="144" customFormat="true" ht="12.75" hidden="false" customHeight="true" outlineLevel="3" collapsed="false">
      <c r="A47" s="18"/>
      <c r="B47" s="94"/>
      <c r="C47" s="49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D47" s="32"/>
    </row>
    <row r="48" s="142" customFormat="true" ht="12.75" hidden="false" customHeight="true" outlineLevel="3" collapsed="false">
      <c r="A48" s="34" t="s">
        <v>60</v>
      </c>
      <c r="B48" s="54"/>
      <c r="C48" s="79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D48" s="17"/>
    </row>
    <row r="49" s="144" customFormat="true" ht="12.75" hidden="false" customHeight="true" outlineLevel="3" collapsed="false">
      <c r="A49" s="18" t="s">
        <v>61</v>
      </c>
      <c r="B49" s="94" t="s">
        <v>26</v>
      </c>
      <c r="C49" s="49" t="n">
        <v>464</v>
      </c>
      <c r="D49" s="52" t="n">
        <v>277</v>
      </c>
      <c r="E49" s="52" t="n">
        <v>247</v>
      </c>
      <c r="F49" s="52" t="n">
        <v>275</v>
      </c>
      <c r="G49" s="52" t="n">
        <v>646</v>
      </c>
      <c r="H49" s="52" t="n">
        <v>316</v>
      </c>
      <c r="I49" s="52" t="n">
        <v>420</v>
      </c>
      <c r="J49" s="52" t="n">
        <v>75</v>
      </c>
      <c r="K49" s="52" t="n">
        <v>160</v>
      </c>
      <c r="L49" s="52" t="n">
        <v>41</v>
      </c>
      <c r="M49" s="52" t="n">
        <v>70</v>
      </c>
      <c r="N49" s="52" t="n">
        <v>54</v>
      </c>
      <c r="O49" s="52" t="n">
        <v>119</v>
      </c>
      <c r="P49" s="52" t="n">
        <v>116</v>
      </c>
      <c r="Q49" s="52" t="n">
        <v>109</v>
      </c>
      <c r="R49" s="52" t="n">
        <v>47</v>
      </c>
      <c r="S49" s="52" t="n">
        <v>103</v>
      </c>
      <c r="T49" s="52" t="n">
        <v>48</v>
      </c>
      <c r="U49" s="52" t="n">
        <v>324</v>
      </c>
      <c r="V49" s="52" t="n">
        <v>53</v>
      </c>
      <c r="W49" s="52" t="n">
        <v>312</v>
      </c>
      <c r="X49" s="52" t="n">
        <v>196</v>
      </c>
      <c r="Y49" s="52" t="n">
        <v>74</v>
      </c>
      <c r="Z49" s="52" t="n">
        <v>11</v>
      </c>
      <c r="AA49" s="52" t="n">
        <v>54</v>
      </c>
      <c r="AB49" s="52" t="n">
        <v>20</v>
      </c>
      <c r="AC49" s="52" t="n">
        <v>250</v>
      </c>
      <c r="AD49" s="52" t="n">
        <v>11</v>
      </c>
      <c r="AE49" s="52" t="n">
        <v>177</v>
      </c>
      <c r="AF49" s="52" t="n">
        <v>163</v>
      </c>
      <c r="AG49" s="52" t="n">
        <v>158</v>
      </c>
      <c r="AH49" s="52" t="n">
        <v>348</v>
      </c>
      <c r="AI49" s="52" t="n">
        <v>64</v>
      </c>
      <c r="AJ49" s="52" t="n">
        <v>11</v>
      </c>
      <c r="AK49" s="52" t="n">
        <v>24</v>
      </c>
      <c r="AL49" s="52" t="n">
        <v>149</v>
      </c>
      <c r="AM49" s="52" t="n">
        <v>23</v>
      </c>
      <c r="AN49" s="52" t="n">
        <v>14</v>
      </c>
      <c r="AO49" s="52" t="n">
        <v>4</v>
      </c>
      <c r="AP49" s="52" t="n">
        <v>15</v>
      </c>
      <c r="AQ49" s="52" t="n">
        <v>129</v>
      </c>
      <c r="AR49" s="52" t="n">
        <v>146</v>
      </c>
      <c r="AS49" s="52" t="n">
        <v>16</v>
      </c>
      <c r="AT49" s="52" t="n">
        <v>43</v>
      </c>
      <c r="AU49" s="52" t="n">
        <v>37</v>
      </c>
      <c r="AV49" s="52" t="n">
        <v>84</v>
      </c>
      <c r="AW49" s="52" t="n">
        <v>27</v>
      </c>
      <c r="AX49" s="52" t="n">
        <v>79</v>
      </c>
      <c r="AY49" s="52" t="n">
        <v>75</v>
      </c>
      <c r="AZ49" s="52" t="n">
        <v>51</v>
      </c>
      <c r="BA49" s="52" t="n">
        <v>40</v>
      </c>
      <c r="BB49" s="52" t="n">
        <f aca="false">SUM(C49:BA49)</f>
        <v>6769</v>
      </c>
      <c r="BD49" s="32"/>
    </row>
    <row r="50" s="144" customFormat="true" ht="12.75" hidden="false" customHeight="true" outlineLevel="3" collapsed="false">
      <c r="A50" s="18" t="s">
        <v>62</v>
      </c>
      <c r="B50" s="94" t="s">
        <v>30</v>
      </c>
      <c r="C50" s="49" t="n">
        <v>254</v>
      </c>
      <c r="D50" s="52" t="n">
        <v>63</v>
      </c>
      <c r="E50" s="52" t="n">
        <v>34</v>
      </c>
      <c r="F50" s="52" t="n">
        <v>154</v>
      </c>
      <c r="G50" s="52" t="n">
        <v>488</v>
      </c>
      <c r="H50" s="52" t="n">
        <v>96</v>
      </c>
      <c r="I50" s="52" t="n">
        <v>57</v>
      </c>
      <c r="J50" s="52" t="n">
        <v>4</v>
      </c>
      <c r="K50" s="52" t="n">
        <v>124</v>
      </c>
      <c r="L50" s="52" t="n">
        <v>33</v>
      </c>
      <c r="M50" s="52" t="n">
        <v>45</v>
      </c>
      <c r="N50" s="52" t="n">
        <v>43</v>
      </c>
      <c r="O50" s="52" t="n">
        <v>74</v>
      </c>
      <c r="P50" s="52" t="n">
        <v>72</v>
      </c>
      <c r="Q50" s="52" t="n">
        <v>43</v>
      </c>
      <c r="R50" s="52" t="n">
        <v>24</v>
      </c>
      <c r="S50" s="52" t="n">
        <v>31</v>
      </c>
      <c r="T50" s="52" t="n">
        <v>45</v>
      </c>
      <c r="U50" s="52" t="n">
        <v>163</v>
      </c>
      <c r="V50" s="52" t="n">
        <v>25</v>
      </c>
      <c r="W50" s="52" t="n">
        <v>127</v>
      </c>
      <c r="X50" s="52" t="n">
        <v>105</v>
      </c>
      <c r="Y50" s="52" t="n">
        <v>45</v>
      </c>
      <c r="Z50" s="52" t="n">
        <v>12</v>
      </c>
      <c r="AA50" s="52" t="n">
        <v>13</v>
      </c>
      <c r="AB50" s="52" t="n">
        <v>16</v>
      </c>
      <c r="AC50" s="52" t="n">
        <v>82</v>
      </c>
      <c r="AD50" s="52" t="n">
        <v>1</v>
      </c>
      <c r="AE50" s="52" t="n">
        <v>38</v>
      </c>
      <c r="AF50" s="52" t="n">
        <v>69</v>
      </c>
      <c r="AG50" s="52" t="n">
        <v>87</v>
      </c>
      <c r="AH50" s="52" t="n">
        <v>243</v>
      </c>
      <c r="AI50" s="52" t="n">
        <v>7</v>
      </c>
      <c r="AJ50" s="52" t="n">
        <v>11</v>
      </c>
      <c r="AK50" s="52" t="n">
        <v>1</v>
      </c>
      <c r="AL50" s="52" t="n">
        <v>62</v>
      </c>
      <c r="AM50" s="52" t="n">
        <v>21</v>
      </c>
      <c r="AN50" s="52" t="n">
        <v>4</v>
      </c>
      <c r="AO50" s="52" t="n">
        <v>1</v>
      </c>
      <c r="AP50" s="52" t="n">
        <v>11</v>
      </c>
      <c r="AQ50" s="52" t="n">
        <v>47</v>
      </c>
      <c r="AR50" s="52" t="n">
        <v>37</v>
      </c>
      <c r="AS50" s="52" t="n">
        <v>7</v>
      </c>
      <c r="AT50" s="52" t="n">
        <v>19</v>
      </c>
      <c r="AU50" s="52" t="n">
        <v>2</v>
      </c>
      <c r="AV50" s="52" t="n">
        <v>28</v>
      </c>
      <c r="AW50" s="52" t="n">
        <v>21</v>
      </c>
      <c r="AX50" s="52" t="n">
        <v>31</v>
      </c>
      <c r="AY50" s="52" t="n">
        <v>25</v>
      </c>
      <c r="AZ50" s="52" t="n">
        <v>38</v>
      </c>
      <c r="BA50" s="52" t="n">
        <v>9</v>
      </c>
      <c r="BB50" s="52" t="n">
        <f aca="false">SUM(C50:BA50)</f>
        <v>3092</v>
      </c>
      <c r="BD50" s="32"/>
    </row>
    <row r="51" s="144" customFormat="true" ht="12.75" hidden="false" customHeight="true" outlineLevel="3" collapsed="false">
      <c r="A51" s="18"/>
      <c r="B51" s="94"/>
      <c r="C51" s="49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D51" s="32"/>
    </row>
    <row r="52" s="142" customFormat="true" ht="12.75" hidden="false" customHeight="true" outlineLevel="3" collapsed="false">
      <c r="A52" s="34" t="s">
        <v>63</v>
      </c>
      <c r="B52" s="54"/>
      <c r="C52" s="79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D52" s="17"/>
    </row>
    <row r="53" s="144" customFormat="true" ht="12.75" hidden="false" customHeight="true" outlineLevel="3" collapsed="false">
      <c r="A53" s="18" t="s">
        <v>64</v>
      </c>
      <c r="B53" s="94" t="s">
        <v>26</v>
      </c>
      <c r="C53" s="49" t="n">
        <v>473</v>
      </c>
      <c r="D53" s="52" t="n">
        <v>206</v>
      </c>
      <c r="E53" s="52" t="n">
        <v>129</v>
      </c>
      <c r="F53" s="52" t="n">
        <v>265</v>
      </c>
      <c r="G53" s="52" t="n">
        <v>757</v>
      </c>
      <c r="H53" s="52" t="n">
        <v>231</v>
      </c>
      <c r="I53" s="52" t="n">
        <v>260</v>
      </c>
      <c r="J53" s="52" t="n">
        <v>32</v>
      </c>
      <c r="K53" s="52" t="n">
        <v>205</v>
      </c>
      <c r="L53" s="52" t="n">
        <v>48</v>
      </c>
      <c r="M53" s="52" t="n">
        <v>78</v>
      </c>
      <c r="N53" s="52" t="n">
        <v>65</v>
      </c>
      <c r="O53" s="52" t="n">
        <v>137</v>
      </c>
      <c r="P53" s="52" t="n">
        <v>121</v>
      </c>
      <c r="Q53" s="52" t="n">
        <v>98</v>
      </c>
      <c r="R53" s="52" t="n">
        <v>44</v>
      </c>
      <c r="S53" s="52" t="n">
        <v>70</v>
      </c>
      <c r="T53" s="52" t="n">
        <v>59</v>
      </c>
      <c r="U53" s="52" t="n">
        <v>263</v>
      </c>
      <c r="V53" s="52" t="n">
        <v>54</v>
      </c>
      <c r="W53" s="52" t="n">
        <v>265</v>
      </c>
      <c r="X53" s="52" t="n">
        <v>170</v>
      </c>
      <c r="Y53" s="52" t="n">
        <v>77</v>
      </c>
      <c r="Z53" s="52" t="n">
        <v>14</v>
      </c>
      <c r="AA53" s="52" t="n">
        <v>32</v>
      </c>
      <c r="AB53" s="52" t="n">
        <v>16</v>
      </c>
      <c r="AC53" s="52" t="n">
        <v>152</v>
      </c>
      <c r="AD53" s="52" t="n">
        <v>7</v>
      </c>
      <c r="AE53" s="52" t="n">
        <v>112</v>
      </c>
      <c r="AF53" s="52" t="n">
        <v>144</v>
      </c>
      <c r="AG53" s="52" t="n">
        <v>156</v>
      </c>
      <c r="AH53" s="52" t="n">
        <v>386</v>
      </c>
      <c r="AI53" s="52" t="n">
        <v>43</v>
      </c>
      <c r="AJ53" s="52" t="n">
        <v>12</v>
      </c>
      <c r="AK53" s="52" t="n">
        <v>17</v>
      </c>
      <c r="AL53" s="52" t="n">
        <v>131</v>
      </c>
      <c r="AM53" s="52" t="n">
        <v>31</v>
      </c>
      <c r="AN53" s="52" t="n">
        <v>10</v>
      </c>
      <c r="AO53" s="52" t="n">
        <v>3</v>
      </c>
      <c r="AP53" s="52" t="n">
        <v>16</v>
      </c>
      <c r="AQ53" s="52" t="n">
        <v>128</v>
      </c>
      <c r="AR53" s="52" t="n">
        <v>89</v>
      </c>
      <c r="AS53" s="52" t="n">
        <v>17</v>
      </c>
      <c r="AT53" s="52" t="n">
        <v>42</v>
      </c>
      <c r="AU53" s="52" t="n">
        <v>28</v>
      </c>
      <c r="AV53" s="52" t="n">
        <v>62</v>
      </c>
      <c r="AW53" s="52" t="n">
        <v>33</v>
      </c>
      <c r="AX53" s="52" t="n">
        <v>73</v>
      </c>
      <c r="AY53" s="52" t="n">
        <v>64</v>
      </c>
      <c r="AZ53" s="52" t="n">
        <v>51</v>
      </c>
      <c r="BA53" s="52" t="n">
        <v>31</v>
      </c>
      <c r="BB53" s="52" t="n">
        <f aca="false">SUM(C53:BA53)</f>
        <v>6007</v>
      </c>
      <c r="BD53" s="32"/>
    </row>
    <row r="54" s="144" customFormat="true" ht="12.75" hidden="false" customHeight="true" outlineLevel="3" collapsed="false">
      <c r="A54" s="18"/>
      <c r="B54" s="94"/>
      <c r="C54" s="49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D54" s="32"/>
    </row>
    <row r="55" s="142" customFormat="true" ht="12.75" hidden="false" customHeight="true" outlineLevel="3" collapsed="false">
      <c r="A55" s="34" t="s">
        <v>65</v>
      </c>
      <c r="B55" s="54"/>
      <c r="C55" s="79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D55" s="17"/>
    </row>
    <row r="56" s="144" customFormat="true" ht="12.75" hidden="false" customHeight="true" outlineLevel="3" collapsed="false">
      <c r="A56" s="18" t="s">
        <v>66</v>
      </c>
      <c r="B56" s="94" t="s">
        <v>26</v>
      </c>
      <c r="C56" s="49" t="n">
        <v>473</v>
      </c>
      <c r="D56" s="52" t="n">
        <v>206</v>
      </c>
      <c r="E56" s="52" t="n">
        <v>129</v>
      </c>
      <c r="F56" s="52" t="n">
        <v>265</v>
      </c>
      <c r="G56" s="52" t="n">
        <v>757</v>
      </c>
      <c r="H56" s="52" t="n">
        <v>231</v>
      </c>
      <c r="I56" s="52" t="n">
        <v>260</v>
      </c>
      <c r="J56" s="52" t="n">
        <v>32</v>
      </c>
      <c r="K56" s="52" t="n">
        <v>205</v>
      </c>
      <c r="L56" s="52" t="n">
        <v>48</v>
      </c>
      <c r="M56" s="52" t="n">
        <v>78</v>
      </c>
      <c r="N56" s="52" t="n">
        <v>65</v>
      </c>
      <c r="O56" s="52" t="n">
        <v>137</v>
      </c>
      <c r="P56" s="52" t="n">
        <v>121</v>
      </c>
      <c r="Q56" s="52" t="n">
        <v>98</v>
      </c>
      <c r="R56" s="52" t="n">
        <v>44</v>
      </c>
      <c r="S56" s="52" t="n">
        <v>70</v>
      </c>
      <c r="T56" s="52" t="n">
        <v>59</v>
      </c>
      <c r="U56" s="52" t="n">
        <v>263</v>
      </c>
      <c r="V56" s="52" t="n">
        <v>54</v>
      </c>
      <c r="W56" s="52" t="n">
        <v>265</v>
      </c>
      <c r="X56" s="52" t="n">
        <v>170</v>
      </c>
      <c r="Y56" s="52" t="n">
        <v>77</v>
      </c>
      <c r="Z56" s="52" t="n">
        <v>14</v>
      </c>
      <c r="AA56" s="52" t="n">
        <v>32</v>
      </c>
      <c r="AB56" s="52" t="n">
        <v>16</v>
      </c>
      <c r="AC56" s="52" t="n">
        <v>152</v>
      </c>
      <c r="AD56" s="52" t="n">
        <v>7</v>
      </c>
      <c r="AE56" s="52" t="n">
        <v>112</v>
      </c>
      <c r="AF56" s="52" t="n">
        <v>144</v>
      </c>
      <c r="AG56" s="52" t="n">
        <v>156</v>
      </c>
      <c r="AH56" s="52" t="n">
        <v>386</v>
      </c>
      <c r="AI56" s="52" t="n">
        <v>43</v>
      </c>
      <c r="AJ56" s="52" t="n">
        <v>12</v>
      </c>
      <c r="AK56" s="52" t="n">
        <v>17</v>
      </c>
      <c r="AL56" s="52" t="n">
        <v>131</v>
      </c>
      <c r="AM56" s="52" t="n">
        <v>31</v>
      </c>
      <c r="AN56" s="52" t="n">
        <v>10</v>
      </c>
      <c r="AO56" s="52" t="n">
        <v>3</v>
      </c>
      <c r="AP56" s="52" t="n">
        <v>16</v>
      </c>
      <c r="AQ56" s="52" t="n">
        <v>128</v>
      </c>
      <c r="AR56" s="52" t="n">
        <v>89</v>
      </c>
      <c r="AS56" s="52" t="n">
        <v>17</v>
      </c>
      <c r="AT56" s="52" t="n">
        <v>42</v>
      </c>
      <c r="AU56" s="52" t="n">
        <v>28</v>
      </c>
      <c r="AV56" s="52" t="n">
        <v>62</v>
      </c>
      <c r="AW56" s="52" t="n">
        <v>33</v>
      </c>
      <c r="AX56" s="52" t="n">
        <v>73</v>
      </c>
      <c r="AY56" s="52" t="n">
        <v>64</v>
      </c>
      <c r="AZ56" s="52" t="n">
        <v>51</v>
      </c>
      <c r="BA56" s="52" t="n">
        <v>31</v>
      </c>
      <c r="BB56" s="52" t="n">
        <f aca="false">SUM(C56:BA56)</f>
        <v>6007</v>
      </c>
      <c r="BD56" s="32"/>
    </row>
    <row r="57" s="144" customFormat="true" ht="12.75" hidden="false" customHeight="true" outlineLevel="3" collapsed="false">
      <c r="A57" s="18"/>
      <c r="B57" s="94"/>
      <c r="C57" s="49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D57" s="32"/>
    </row>
    <row r="58" s="142" customFormat="true" ht="12.75" hidden="false" customHeight="true" outlineLevel="3" collapsed="false">
      <c r="A58" s="34" t="s">
        <v>496</v>
      </c>
      <c r="B58" s="54"/>
      <c r="C58" s="79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D58" s="17"/>
    </row>
    <row r="59" s="144" customFormat="true" ht="12.75" hidden="false" customHeight="true" outlineLevel="3" collapsed="false">
      <c r="A59" s="18" t="s">
        <v>497</v>
      </c>
      <c r="B59" s="94" t="s">
        <v>26</v>
      </c>
      <c r="C59" s="49" t="n">
        <v>473</v>
      </c>
      <c r="D59" s="52" t="n">
        <v>206</v>
      </c>
      <c r="E59" s="52" t="n">
        <v>129</v>
      </c>
      <c r="F59" s="52" t="n">
        <v>265</v>
      </c>
      <c r="G59" s="52" t="n">
        <v>757</v>
      </c>
      <c r="H59" s="52" t="n">
        <v>231</v>
      </c>
      <c r="I59" s="52" t="n">
        <v>260</v>
      </c>
      <c r="J59" s="52" t="n">
        <v>32</v>
      </c>
      <c r="K59" s="52" t="n">
        <v>205</v>
      </c>
      <c r="L59" s="52" t="n">
        <v>48</v>
      </c>
      <c r="M59" s="52" t="n">
        <v>78</v>
      </c>
      <c r="N59" s="52" t="n">
        <v>65</v>
      </c>
      <c r="O59" s="52" t="n">
        <v>137</v>
      </c>
      <c r="P59" s="52" t="n">
        <v>121</v>
      </c>
      <c r="Q59" s="52" t="n">
        <v>98</v>
      </c>
      <c r="R59" s="52" t="n">
        <v>44</v>
      </c>
      <c r="S59" s="52" t="n">
        <v>70</v>
      </c>
      <c r="T59" s="52" t="n">
        <v>59</v>
      </c>
      <c r="U59" s="52" t="n">
        <v>263</v>
      </c>
      <c r="V59" s="52" t="n">
        <v>54</v>
      </c>
      <c r="W59" s="52" t="n">
        <v>265</v>
      </c>
      <c r="X59" s="52" t="n">
        <v>170</v>
      </c>
      <c r="Y59" s="52" t="n">
        <v>77</v>
      </c>
      <c r="Z59" s="52" t="n">
        <v>14</v>
      </c>
      <c r="AA59" s="52" t="n">
        <v>32</v>
      </c>
      <c r="AB59" s="52" t="n">
        <v>16</v>
      </c>
      <c r="AC59" s="52" t="n">
        <v>152</v>
      </c>
      <c r="AD59" s="52" t="n">
        <v>7</v>
      </c>
      <c r="AE59" s="52" t="n">
        <v>112</v>
      </c>
      <c r="AF59" s="52" t="n">
        <v>144</v>
      </c>
      <c r="AG59" s="52" t="n">
        <v>156</v>
      </c>
      <c r="AH59" s="52" t="n">
        <v>386</v>
      </c>
      <c r="AI59" s="52" t="n">
        <v>43</v>
      </c>
      <c r="AJ59" s="52" t="n">
        <v>12</v>
      </c>
      <c r="AK59" s="52" t="n">
        <v>17</v>
      </c>
      <c r="AL59" s="52" t="n">
        <v>131</v>
      </c>
      <c r="AM59" s="52" t="n">
        <v>31</v>
      </c>
      <c r="AN59" s="52" t="n">
        <v>10</v>
      </c>
      <c r="AO59" s="52" t="n">
        <v>3</v>
      </c>
      <c r="AP59" s="52" t="n">
        <v>16</v>
      </c>
      <c r="AQ59" s="52" t="n">
        <v>128</v>
      </c>
      <c r="AR59" s="52" t="n">
        <v>89</v>
      </c>
      <c r="AS59" s="52" t="n">
        <v>17</v>
      </c>
      <c r="AT59" s="52" t="n">
        <v>42</v>
      </c>
      <c r="AU59" s="52" t="n">
        <v>28</v>
      </c>
      <c r="AV59" s="52" t="n">
        <v>62</v>
      </c>
      <c r="AW59" s="52" t="n">
        <v>33</v>
      </c>
      <c r="AX59" s="52" t="n">
        <v>73</v>
      </c>
      <c r="AY59" s="52" t="n">
        <v>64</v>
      </c>
      <c r="AZ59" s="52" t="n">
        <v>51</v>
      </c>
      <c r="BA59" s="52" t="n">
        <v>31</v>
      </c>
      <c r="BB59" s="52" t="n">
        <f aca="false">SUM(C59:BA59)</f>
        <v>6007</v>
      </c>
      <c r="BD59" s="32"/>
    </row>
    <row r="60" s="144" customFormat="true" ht="12.75" hidden="false" customHeight="true" outlineLevel="3" collapsed="false">
      <c r="A60" s="18"/>
      <c r="B60" s="94"/>
      <c r="C60" s="49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D60" s="32"/>
    </row>
    <row r="61" s="142" customFormat="true" ht="12.75" hidden="false" customHeight="true" outlineLevel="3" collapsed="false">
      <c r="A61" s="34" t="s">
        <v>498</v>
      </c>
      <c r="B61" s="54"/>
      <c r="C61" s="79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D61" s="17"/>
    </row>
    <row r="62" s="144" customFormat="true" ht="12.75" hidden="false" customHeight="true" outlineLevel="3" collapsed="false">
      <c r="A62" s="18" t="s">
        <v>499</v>
      </c>
      <c r="B62" s="94" t="s">
        <v>26</v>
      </c>
      <c r="C62" s="49" t="n">
        <v>473</v>
      </c>
      <c r="D62" s="52" t="n">
        <v>206</v>
      </c>
      <c r="E62" s="52" t="n">
        <v>129</v>
      </c>
      <c r="F62" s="52" t="n">
        <v>265</v>
      </c>
      <c r="G62" s="52" t="n">
        <v>757</v>
      </c>
      <c r="H62" s="52" t="n">
        <v>231</v>
      </c>
      <c r="I62" s="52" t="n">
        <v>260</v>
      </c>
      <c r="J62" s="52" t="n">
        <v>32</v>
      </c>
      <c r="K62" s="52" t="n">
        <v>205</v>
      </c>
      <c r="L62" s="52" t="n">
        <v>48</v>
      </c>
      <c r="M62" s="52" t="n">
        <v>78</v>
      </c>
      <c r="N62" s="52" t="n">
        <v>65</v>
      </c>
      <c r="O62" s="52" t="n">
        <v>137</v>
      </c>
      <c r="P62" s="52" t="n">
        <v>121</v>
      </c>
      <c r="Q62" s="52" t="n">
        <v>98</v>
      </c>
      <c r="R62" s="52" t="n">
        <v>44</v>
      </c>
      <c r="S62" s="52" t="n">
        <v>70</v>
      </c>
      <c r="T62" s="52" t="n">
        <v>59</v>
      </c>
      <c r="U62" s="52" t="n">
        <v>263</v>
      </c>
      <c r="V62" s="52" t="n">
        <v>54</v>
      </c>
      <c r="W62" s="52" t="n">
        <v>265</v>
      </c>
      <c r="X62" s="52" t="n">
        <v>170</v>
      </c>
      <c r="Y62" s="52" t="n">
        <v>77</v>
      </c>
      <c r="Z62" s="52" t="n">
        <v>14</v>
      </c>
      <c r="AA62" s="52" t="n">
        <v>32</v>
      </c>
      <c r="AB62" s="52" t="n">
        <v>16</v>
      </c>
      <c r="AC62" s="52" t="n">
        <v>152</v>
      </c>
      <c r="AD62" s="52" t="n">
        <v>7</v>
      </c>
      <c r="AE62" s="52" t="n">
        <v>112</v>
      </c>
      <c r="AF62" s="52" t="n">
        <v>144</v>
      </c>
      <c r="AG62" s="52" t="n">
        <v>156</v>
      </c>
      <c r="AH62" s="52" t="n">
        <v>386</v>
      </c>
      <c r="AI62" s="52" t="n">
        <v>43</v>
      </c>
      <c r="AJ62" s="52" t="n">
        <v>12</v>
      </c>
      <c r="AK62" s="52" t="n">
        <v>17</v>
      </c>
      <c r="AL62" s="52" t="n">
        <v>131</v>
      </c>
      <c r="AM62" s="52" t="n">
        <v>31</v>
      </c>
      <c r="AN62" s="52" t="n">
        <v>10</v>
      </c>
      <c r="AO62" s="52" t="n">
        <v>3</v>
      </c>
      <c r="AP62" s="52" t="n">
        <v>16</v>
      </c>
      <c r="AQ62" s="52" t="n">
        <v>128</v>
      </c>
      <c r="AR62" s="52" t="n">
        <v>89</v>
      </c>
      <c r="AS62" s="52" t="n">
        <v>17</v>
      </c>
      <c r="AT62" s="52" t="n">
        <v>42</v>
      </c>
      <c r="AU62" s="52" t="n">
        <v>28</v>
      </c>
      <c r="AV62" s="52" t="n">
        <v>62</v>
      </c>
      <c r="AW62" s="52" t="n">
        <v>33</v>
      </c>
      <c r="AX62" s="52" t="n">
        <v>73</v>
      </c>
      <c r="AY62" s="52" t="n">
        <v>64</v>
      </c>
      <c r="AZ62" s="52" t="n">
        <v>51</v>
      </c>
      <c r="BA62" s="52" t="n">
        <v>31</v>
      </c>
      <c r="BB62" s="52" t="n">
        <f aca="false">SUM(C62:BA62)</f>
        <v>6007</v>
      </c>
      <c r="BD62" s="32"/>
    </row>
    <row r="63" s="144" customFormat="true" ht="12.75" hidden="false" customHeight="true" outlineLevel="3" collapsed="false">
      <c r="A63" s="18"/>
      <c r="B63" s="94"/>
      <c r="C63" s="49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D63" s="32"/>
    </row>
    <row r="64" s="142" customFormat="true" ht="12.75" hidden="false" customHeight="true" outlineLevel="3" collapsed="false">
      <c r="A64" s="34" t="s">
        <v>501</v>
      </c>
      <c r="B64" s="54"/>
      <c r="C64" s="79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D64" s="17"/>
    </row>
    <row r="65" s="144" customFormat="true" ht="12.75" hidden="false" customHeight="true" outlineLevel="3" collapsed="false">
      <c r="A65" s="18" t="s">
        <v>502</v>
      </c>
      <c r="B65" s="94" t="s">
        <v>26</v>
      </c>
      <c r="C65" s="49" t="n">
        <v>473</v>
      </c>
      <c r="D65" s="52" t="n">
        <v>206</v>
      </c>
      <c r="E65" s="52" t="n">
        <v>129</v>
      </c>
      <c r="F65" s="52" t="n">
        <v>265</v>
      </c>
      <c r="G65" s="52" t="n">
        <v>757</v>
      </c>
      <c r="H65" s="52" t="n">
        <v>231</v>
      </c>
      <c r="I65" s="52" t="n">
        <v>260</v>
      </c>
      <c r="J65" s="52" t="n">
        <v>32</v>
      </c>
      <c r="K65" s="52" t="n">
        <v>205</v>
      </c>
      <c r="L65" s="52" t="n">
        <v>48</v>
      </c>
      <c r="M65" s="52" t="n">
        <v>78</v>
      </c>
      <c r="N65" s="52" t="n">
        <v>65</v>
      </c>
      <c r="O65" s="52" t="n">
        <v>137</v>
      </c>
      <c r="P65" s="52" t="n">
        <v>121</v>
      </c>
      <c r="Q65" s="52" t="n">
        <v>98</v>
      </c>
      <c r="R65" s="52" t="n">
        <v>44</v>
      </c>
      <c r="S65" s="52" t="n">
        <v>70</v>
      </c>
      <c r="T65" s="52" t="n">
        <v>59</v>
      </c>
      <c r="U65" s="52" t="n">
        <v>263</v>
      </c>
      <c r="V65" s="52" t="n">
        <v>54</v>
      </c>
      <c r="W65" s="52" t="n">
        <v>265</v>
      </c>
      <c r="X65" s="52" t="n">
        <v>170</v>
      </c>
      <c r="Y65" s="52" t="n">
        <v>77</v>
      </c>
      <c r="Z65" s="52" t="n">
        <v>14</v>
      </c>
      <c r="AA65" s="52" t="n">
        <v>32</v>
      </c>
      <c r="AB65" s="52" t="n">
        <v>16</v>
      </c>
      <c r="AC65" s="52" t="n">
        <v>152</v>
      </c>
      <c r="AD65" s="52" t="n">
        <v>7</v>
      </c>
      <c r="AE65" s="52" t="n">
        <v>112</v>
      </c>
      <c r="AF65" s="52" t="n">
        <v>144</v>
      </c>
      <c r="AG65" s="52" t="n">
        <v>156</v>
      </c>
      <c r="AH65" s="52" t="n">
        <v>386</v>
      </c>
      <c r="AI65" s="52" t="n">
        <v>43</v>
      </c>
      <c r="AJ65" s="52" t="n">
        <v>12</v>
      </c>
      <c r="AK65" s="52" t="n">
        <v>17</v>
      </c>
      <c r="AL65" s="52" t="n">
        <v>131</v>
      </c>
      <c r="AM65" s="52" t="n">
        <v>31</v>
      </c>
      <c r="AN65" s="52" t="n">
        <v>10</v>
      </c>
      <c r="AO65" s="52" t="n">
        <v>3</v>
      </c>
      <c r="AP65" s="52" t="n">
        <v>16</v>
      </c>
      <c r="AQ65" s="52" t="n">
        <v>128</v>
      </c>
      <c r="AR65" s="52" t="n">
        <v>89</v>
      </c>
      <c r="AS65" s="52" t="n">
        <v>17</v>
      </c>
      <c r="AT65" s="52" t="n">
        <v>42</v>
      </c>
      <c r="AU65" s="52" t="n">
        <v>28</v>
      </c>
      <c r="AV65" s="52" t="n">
        <v>62</v>
      </c>
      <c r="AW65" s="52" t="n">
        <v>33</v>
      </c>
      <c r="AX65" s="52" t="n">
        <v>73</v>
      </c>
      <c r="AY65" s="52" t="n">
        <v>64</v>
      </c>
      <c r="AZ65" s="52" t="n">
        <v>51</v>
      </c>
      <c r="BA65" s="52" t="n">
        <v>31</v>
      </c>
      <c r="BB65" s="52" t="n">
        <f aca="false">SUM(C65:BA65)</f>
        <v>6007</v>
      </c>
      <c r="BD65" s="32"/>
    </row>
    <row r="66" s="144" customFormat="true" ht="12.75" hidden="false" customHeight="true" outlineLevel="3" collapsed="false">
      <c r="A66" s="18"/>
      <c r="B66" s="94"/>
      <c r="C66" s="49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D66" s="32"/>
    </row>
    <row r="67" s="142" customFormat="true" ht="12.75" hidden="false" customHeight="true" outlineLevel="3" collapsed="false">
      <c r="A67" s="34" t="s">
        <v>503</v>
      </c>
      <c r="B67" s="54"/>
      <c r="C67" s="79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D67" s="17"/>
    </row>
    <row r="68" s="144" customFormat="true" ht="12.75" hidden="false" customHeight="true" outlineLevel="3" collapsed="false">
      <c r="A68" s="18" t="s">
        <v>504</v>
      </c>
      <c r="B68" s="94" t="s">
        <v>26</v>
      </c>
      <c r="C68" s="49" t="n">
        <v>473</v>
      </c>
      <c r="D68" s="52" t="n">
        <v>206</v>
      </c>
      <c r="E68" s="52" t="n">
        <v>129</v>
      </c>
      <c r="F68" s="52" t="n">
        <v>265</v>
      </c>
      <c r="G68" s="52" t="n">
        <v>757</v>
      </c>
      <c r="H68" s="52" t="n">
        <v>231</v>
      </c>
      <c r="I68" s="52" t="n">
        <v>260</v>
      </c>
      <c r="J68" s="52" t="n">
        <v>32</v>
      </c>
      <c r="K68" s="52" t="n">
        <v>205</v>
      </c>
      <c r="L68" s="52" t="n">
        <v>48</v>
      </c>
      <c r="M68" s="52" t="n">
        <v>78</v>
      </c>
      <c r="N68" s="52" t="n">
        <v>65</v>
      </c>
      <c r="O68" s="52" t="n">
        <v>137</v>
      </c>
      <c r="P68" s="52" t="n">
        <v>121</v>
      </c>
      <c r="Q68" s="52" t="n">
        <v>98</v>
      </c>
      <c r="R68" s="52" t="n">
        <v>44</v>
      </c>
      <c r="S68" s="52" t="n">
        <v>70</v>
      </c>
      <c r="T68" s="52" t="n">
        <v>59</v>
      </c>
      <c r="U68" s="52" t="n">
        <v>263</v>
      </c>
      <c r="V68" s="52" t="n">
        <v>54</v>
      </c>
      <c r="W68" s="52" t="n">
        <v>265</v>
      </c>
      <c r="X68" s="52" t="n">
        <v>170</v>
      </c>
      <c r="Y68" s="52" t="n">
        <v>77</v>
      </c>
      <c r="Z68" s="52" t="n">
        <v>14</v>
      </c>
      <c r="AA68" s="52" t="n">
        <v>32</v>
      </c>
      <c r="AB68" s="52" t="n">
        <v>16</v>
      </c>
      <c r="AC68" s="52" t="n">
        <v>152</v>
      </c>
      <c r="AD68" s="52" t="n">
        <v>7</v>
      </c>
      <c r="AE68" s="52" t="n">
        <v>112</v>
      </c>
      <c r="AF68" s="52" t="n">
        <v>144</v>
      </c>
      <c r="AG68" s="52" t="n">
        <v>156</v>
      </c>
      <c r="AH68" s="52" t="n">
        <v>386</v>
      </c>
      <c r="AI68" s="52" t="n">
        <v>43</v>
      </c>
      <c r="AJ68" s="52" t="n">
        <v>12</v>
      </c>
      <c r="AK68" s="52" t="n">
        <v>17</v>
      </c>
      <c r="AL68" s="52" t="n">
        <v>131</v>
      </c>
      <c r="AM68" s="52" t="n">
        <v>31</v>
      </c>
      <c r="AN68" s="52" t="n">
        <v>10</v>
      </c>
      <c r="AO68" s="52" t="n">
        <v>3</v>
      </c>
      <c r="AP68" s="52" t="n">
        <v>16</v>
      </c>
      <c r="AQ68" s="52" t="n">
        <v>128</v>
      </c>
      <c r="AR68" s="52" t="n">
        <v>89</v>
      </c>
      <c r="AS68" s="52" t="n">
        <v>17</v>
      </c>
      <c r="AT68" s="52" t="n">
        <v>42</v>
      </c>
      <c r="AU68" s="52" t="n">
        <v>28</v>
      </c>
      <c r="AV68" s="52" t="n">
        <v>62</v>
      </c>
      <c r="AW68" s="52" t="n">
        <v>33</v>
      </c>
      <c r="AX68" s="52" t="n">
        <v>73</v>
      </c>
      <c r="AY68" s="52" t="n">
        <v>64</v>
      </c>
      <c r="AZ68" s="52" t="n">
        <v>51</v>
      </c>
      <c r="BA68" s="52" t="n">
        <v>31</v>
      </c>
      <c r="BB68" s="52" t="n">
        <f aca="false">SUM(C68:BA68)</f>
        <v>6007</v>
      </c>
      <c r="BD68" s="32"/>
    </row>
    <row r="69" s="144" customFormat="true" ht="12.75" hidden="false" customHeight="true" outlineLevel="3" collapsed="false">
      <c r="A69" s="18"/>
      <c r="B69" s="94"/>
      <c r="C69" s="49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D69" s="32"/>
    </row>
    <row r="70" s="142" customFormat="true" ht="12.75" hidden="false" customHeight="true" outlineLevel="3" collapsed="false">
      <c r="A70" s="34" t="s">
        <v>505</v>
      </c>
      <c r="B70" s="54"/>
      <c r="C70" s="79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D70" s="17"/>
    </row>
    <row r="71" s="144" customFormat="true" ht="12.75" hidden="false" customHeight="true" outlineLevel="3" collapsed="false">
      <c r="A71" s="18" t="s">
        <v>506</v>
      </c>
      <c r="B71" s="94" t="s">
        <v>26</v>
      </c>
      <c r="C71" s="49" t="n">
        <v>473</v>
      </c>
      <c r="D71" s="52" t="n">
        <v>206</v>
      </c>
      <c r="E71" s="52" t="n">
        <v>129</v>
      </c>
      <c r="F71" s="52" t="n">
        <v>265</v>
      </c>
      <c r="G71" s="52" t="n">
        <v>757</v>
      </c>
      <c r="H71" s="52" t="n">
        <v>231</v>
      </c>
      <c r="I71" s="52" t="n">
        <v>260</v>
      </c>
      <c r="J71" s="52" t="n">
        <v>32</v>
      </c>
      <c r="K71" s="52" t="n">
        <v>205</v>
      </c>
      <c r="L71" s="52" t="n">
        <v>48</v>
      </c>
      <c r="M71" s="52" t="n">
        <v>78</v>
      </c>
      <c r="N71" s="52" t="n">
        <v>65</v>
      </c>
      <c r="O71" s="52" t="n">
        <v>137</v>
      </c>
      <c r="P71" s="52" t="n">
        <v>121</v>
      </c>
      <c r="Q71" s="52" t="n">
        <v>98</v>
      </c>
      <c r="R71" s="52" t="n">
        <v>44</v>
      </c>
      <c r="S71" s="52" t="n">
        <v>70</v>
      </c>
      <c r="T71" s="52" t="n">
        <v>59</v>
      </c>
      <c r="U71" s="52" t="n">
        <v>263</v>
      </c>
      <c r="V71" s="52" t="n">
        <v>54</v>
      </c>
      <c r="W71" s="52" t="n">
        <v>265</v>
      </c>
      <c r="X71" s="52" t="n">
        <v>170</v>
      </c>
      <c r="Y71" s="52" t="n">
        <v>77</v>
      </c>
      <c r="Z71" s="52" t="n">
        <v>14</v>
      </c>
      <c r="AA71" s="52" t="n">
        <v>32</v>
      </c>
      <c r="AB71" s="52" t="n">
        <v>16</v>
      </c>
      <c r="AC71" s="52" t="n">
        <v>152</v>
      </c>
      <c r="AD71" s="52" t="n">
        <v>7</v>
      </c>
      <c r="AE71" s="52" t="n">
        <v>112</v>
      </c>
      <c r="AF71" s="52" t="n">
        <v>144</v>
      </c>
      <c r="AG71" s="52" t="n">
        <v>156</v>
      </c>
      <c r="AH71" s="52" t="n">
        <v>386</v>
      </c>
      <c r="AI71" s="52" t="n">
        <v>43</v>
      </c>
      <c r="AJ71" s="52" t="n">
        <v>12</v>
      </c>
      <c r="AK71" s="52" t="n">
        <v>17</v>
      </c>
      <c r="AL71" s="52" t="n">
        <v>131</v>
      </c>
      <c r="AM71" s="52" t="n">
        <v>31</v>
      </c>
      <c r="AN71" s="52" t="n">
        <v>10</v>
      </c>
      <c r="AO71" s="52" t="n">
        <v>3</v>
      </c>
      <c r="AP71" s="52" t="n">
        <v>16</v>
      </c>
      <c r="AQ71" s="52" t="n">
        <v>128</v>
      </c>
      <c r="AR71" s="52" t="n">
        <v>89</v>
      </c>
      <c r="AS71" s="52" t="n">
        <v>17</v>
      </c>
      <c r="AT71" s="52" t="n">
        <v>42</v>
      </c>
      <c r="AU71" s="52" t="n">
        <v>28</v>
      </c>
      <c r="AV71" s="52" t="n">
        <v>62</v>
      </c>
      <c r="AW71" s="52" t="n">
        <v>33</v>
      </c>
      <c r="AX71" s="52" t="n">
        <v>73</v>
      </c>
      <c r="AY71" s="52" t="n">
        <v>64</v>
      </c>
      <c r="AZ71" s="52" t="n">
        <v>51</v>
      </c>
      <c r="BA71" s="52" t="n">
        <v>31</v>
      </c>
      <c r="BB71" s="52" t="n">
        <f aca="false">SUM(C71:BA71)</f>
        <v>6007</v>
      </c>
      <c r="BD71" s="32"/>
    </row>
    <row r="72" s="144" customFormat="true" ht="12.75" hidden="false" customHeight="true" outlineLevel="3" collapsed="false">
      <c r="A72" s="18"/>
      <c r="B72" s="94"/>
      <c r="C72" s="49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D72" s="32"/>
    </row>
    <row r="73" s="142" customFormat="true" ht="12.75" hidden="false" customHeight="true" outlineLevel="3" collapsed="false">
      <c r="A73" s="34" t="s">
        <v>507</v>
      </c>
      <c r="B73" s="54"/>
      <c r="C73" s="79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D73" s="17"/>
    </row>
    <row r="74" s="144" customFormat="true" ht="12.75" hidden="false" customHeight="true" outlineLevel="3" collapsed="false">
      <c r="A74" s="18" t="s">
        <v>508</v>
      </c>
      <c r="B74" s="94" t="s">
        <v>26</v>
      </c>
      <c r="C74" s="49" t="n">
        <v>473</v>
      </c>
      <c r="D74" s="52" t="n">
        <v>206</v>
      </c>
      <c r="E74" s="52" t="n">
        <v>129</v>
      </c>
      <c r="F74" s="52" t="n">
        <v>265</v>
      </c>
      <c r="G74" s="52" t="n">
        <v>757</v>
      </c>
      <c r="H74" s="52" t="n">
        <v>231</v>
      </c>
      <c r="I74" s="52" t="n">
        <v>260</v>
      </c>
      <c r="J74" s="52" t="n">
        <v>32</v>
      </c>
      <c r="K74" s="52" t="n">
        <v>205</v>
      </c>
      <c r="L74" s="52" t="n">
        <v>48</v>
      </c>
      <c r="M74" s="52" t="n">
        <v>78</v>
      </c>
      <c r="N74" s="52" t="n">
        <v>65</v>
      </c>
      <c r="O74" s="52" t="n">
        <v>137</v>
      </c>
      <c r="P74" s="52" t="n">
        <v>121</v>
      </c>
      <c r="Q74" s="52" t="n">
        <v>98</v>
      </c>
      <c r="R74" s="52" t="n">
        <v>44</v>
      </c>
      <c r="S74" s="52" t="n">
        <v>70</v>
      </c>
      <c r="T74" s="52" t="n">
        <v>59</v>
      </c>
      <c r="U74" s="52" t="n">
        <v>263</v>
      </c>
      <c r="V74" s="52" t="n">
        <v>54</v>
      </c>
      <c r="W74" s="52" t="n">
        <v>265</v>
      </c>
      <c r="X74" s="52" t="n">
        <v>170</v>
      </c>
      <c r="Y74" s="52" t="n">
        <v>77</v>
      </c>
      <c r="Z74" s="52" t="n">
        <v>14</v>
      </c>
      <c r="AA74" s="52" t="n">
        <v>32</v>
      </c>
      <c r="AB74" s="52" t="n">
        <v>16</v>
      </c>
      <c r="AC74" s="52" t="n">
        <v>152</v>
      </c>
      <c r="AD74" s="52" t="n">
        <v>7</v>
      </c>
      <c r="AE74" s="52" t="n">
        <v>112</v>
      </c>
      <c r="AF74" s="52" t="n">
        <v>144</v>
      </c>
      <c r="AG74" s="52" t="n">
        <v>156</v>
      </c>
      <c r="AH74" s="52" t="n">
        <v>386</v>
      </c>
      <c r="AI74" s="52" t="n">
        <v>43</v>
      </c>
      <c r="AJ74" s="52" t="n">
        <v>12</v>
      </c>
      <c r="AK74" s="52" t="n">
        <v>17</v>
      </c>
      <c r="AL74" s="52" t="n">
        <v>131</v>
      </c>
      <c r="AM74" s="52" t="n">
        <v>31</v>
      </c>
      <c r="AN74" s="52" t="n">
        <v>10</v>
      </c>
      <c r="AO74" s="52" t="n">
        <v>3</v>
      </c>
      <c r="AP74" s="52" t="n">
        <v>16</v>
      </c>
      <c r="AQ74" s="52" t="n">
        <v>128</v>
      </c>
      <c r="AR74" s="52" t="n">
        <v>89</v>
      </c>
      <c r="AS74" s="52" t="n">
        <v>17</v>
      </c>
      <c r="AT74" s="52" t="n">
        <v>42</v>
      </c>
      <c r="AU74" s="52" t="n">
        <v>28</v>
      </c>
      <c r="AV74" s="52" t="n">
        <v>62</v>
      </c>
      <c r="AW74" s="52" t="n">
        <v>33</v>
      </c>
      <c r="AX74" s="52" t="n">
        <v>73</v>
      </c>
      <c r="AY74" s="52" t="n">
        <v>64</v>
      </c>
      <c r="AZ74" s="52" t="n">
        <v>51</v>
      </c>
      <c r="BA74" s="52" t="n">
        <v>31</v>
      </c>
      <c r="BB74" s="52" t="n">
        <f aca="false">SUM(C74:BA74)</f>
        <v>6007</v>
      </c>
      <c r="BD74" s="32"/>
    </row>
    <row r="75" s="144" customFormat="true" ht="12.75" hidden="false" customHeight="true" outlineLevel="3" collapsed="false">
      <c r="A75" s="18"/>
      <c r="B75" s="94"/>
      <c r="C75" s="49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D75" s="32"/>
    </row>
    <row r="76" s="142" customFormat="true" ht="12.75" hidden="false" customHeight="true" outlineLevel="3" collapsed="false">
      <c r="A76" s="34" t="s">
        <v>509</v>
      </c>
      <c r="B76" s="54"/>
      <c r="C76" s="79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D76" s="17"/>
    </row>
    <row r="77" s="144" customFormat="true" ht="12.75" hidden="false" customHeight="true" outlineLevel="3" collapsed="false">
      <c r="A77" s="18" t="s">
        <v>510</v>
      </c>
      <c r="B77" s="94" t="s">
        <v>26</v>
      </c>
      <c r="C77" s="49" t="n">
        <v>473</v>
      </c>
      <c r="D77" s="52" t="n">
        <v>206</v>
      </c>
      <c r="E77" s="52" t="n">
        <v>129</v>
      </c>
      <c r="F77" s="52" t="n">
        <v>265</v>
      </c>
      <c r="G77" s="52" t="n">
        <v>757</v>
      </c>
      <c r="H77" s="52" t="n">
        <v>231</v>
      </c>
      <c r="I77" s="52" t="n">
        <v>260</v>
      </c>
      <c r="J77" s="52" t="n">
        <v>32</v>
      </c>
      <c r="K77" s="52" t="n">
        <v>205</v>
      </c>
      <c r="L77" s="52" t="n">
        <v>48</v>
      </c>
      <c r="M77" s="52" t="n">
        <v>78</v>
      </c>
      <c r="N77" s="52" t="n">
        <v>65</v>
      </c>
      <c r="O77" s="52" t="n">
        <v>137</v>
      </c>
      <c r="P77" s="52" t="n">
        <v>121</v>
      </c>
      <c r="Q77" s="52" t="n">
        <v>98</v>
      </c>
      <c r="R77" s="52" t="n">
        <v>44</v>
      </c>
      <c r="S77" s="52" t="n">
        <v>70</v>
      </c>
      <c r="T77" s="52" t="n">
        <v>59</v>
      </c>
      <c r="U77" s="52" t="n">
        <v>263</v>
      </c>
      <c r="V77" s="52" t="n">
        <v>54</v>
      </c>
      <c r="W77" s="52" t="n">
        <v>265</v>
      </c>
      <c r="X77" s="52" t="n">
        <v>170</v>
      </c>
      <c r="Y77" s="52" t="n">
        <v>77</v>
      </c>
      <c r="Z77" s="52" t="n">
        <v>14</v>
      </c>
      <c r="AA77" s="52" t="n">
        <v>32</v>
      </c>
      <c r="AB77" s="52" t="n">
        <v>16</v>
      </c>
      <c r="AC77" s="52" t="n">
        <v>152</v>
      </c>
      <c r="AD77" s="52" t="n">
        <v>7</v>
      </c>
      <c r="AE77" s="52" t="n">
        <v>112</v>
      </c>
      <c r="AF77" s="52" t="n">
        <v>144</v>
      </c>
      <c r="AG77" s="52" t="n">
        <v>156</v>
      </c>
      <c r="AH77" s="52" t="n">
        <v>386</v>
      </c>
      <c r="AI77" s="52" t="n">
        <v>43</v>
      </c>
      <c r="AJ77" s="52" t="n">
        <v>12</v>
      </c>
      <c r="AK77" s="52" t="n">
        <v>17</v>
      </c>
      <c r="AL77" s="52" t="n">
        <v>131</v>
      </c>
      <c r="AM77" s="52" t="n">
        <v>31</v>
      </c>
      <c r="AN77" s="52" t="n">
        <v>10</v>
      </c>
      <c r="AO77" s="52" t="n">
        <v>3</v>
      </c>
      <c r="AP77" s="52" t="n">
        <v>16</v>
      </c>
      <c r="AQ77" s="52" t="n">
        <v>128</v>
      </c>
      <c r="AR77" s="52" t="n">
        <v>89</v>
      </c>
      <c r="AS77" s="52" t="n">
        <v>17</v>
      </c>
      <c r="AT77" s="52" t="n">
        <v>42</v>
      </c>
      <c r="AU77" s="52" t="n">
        <v>28</v>
      </c>
      <c r="AV77" s="52" t="n">
        <v>62</v>
      </c>
      <c r="AW77" s="52" t="n">
        <v>33</v>
      </c>
      <c r="AX77" s="52" t="n">
        <v>73</v>
      </c>
      <c r="AY77" s="52" t="n">
        <v>64</v>
      </c>
      <c r="AZ77" s="52" t="n">
        <v>51</v>
      </c>
      <c r="BA77" s="52" t="n">
        <v>31</v>
      </c>
      <c r="BB77" s="52" t="n">
        <f aca="false">SUM(C77:BA77)</f>
        <v>6007</v>
      </c>
      <c r="BD77" s="32"/>
    </row>
    <row r="78" s="144" customFormat="true" ht="12.75" hidden="false" customHeight="true" outlineLevel="3" collapsed="false">
      <c r="A78" s="18"/>
      <c r="B78" s="94"/>
      <c r="C78" s="49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D78" s="32"/>
    </row>
    <row r="79" s="142" customFormat="true" ht="12.75" hidden="false" customHeight="true" outlineLevel="3" collapsed="false">
      <c r="A79" s="34" t="s">
        <v>511</v>
      </c>
      <c r="B79" s="54"/>
      <c r="C79" s="79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D79" s="17"/>
    </row>
    <row r="80" s="144" customFormat="true" ht="12.75" hidden="false" customHeight="true" outlineLevel="3" collapsed="false">
      <c r="A80" s="18" t="s">
        <v>512</v>
      </c>
      <c r="B80" s="94" t="s">
        <v>26</v>
      </c>
      <c r="C80" s="49" t="n">
        <v>473</v>
      </c>
      <c r="D80" s="52" t="n">
        <v>206</v>
      </c>
      <c r="E80" s="52" t="n">
        <v>129</v>
      </c>
      <c r="F80" s="52" t="n">
        <v>265</v>
      </c>
      <c r="G80" s="52" t="n">
        <v>757</v>
      </c>
      <c r="H80" s="52" t="n">
        <v>231</v>
      </c>
      <c r="I80" s="52" t="n">
        <v>260</v>
      </c>
      <c r="J80" s="52" t="n">
        <v>32</v>
      </c>
      <c r="K80" s="52" t="n">
        <v>205</v>
      </c>
      <c r="L80" s="52" t="n">
        <v>48</v>
      </c>
      <c r="M80" s="52" t="n">
        <v>78</v>
      </c>
      <c r="N80" s="52" t="n">
        <v>65</v>
      </c>
      <c r="O80" s="52" t="n">
        <v>137</v>
      </c>
      <c r="P80" s="52" t="n">
        <v>121</v>
      </c>
      <c r="Q80" s="52" t="n">
        <v>98</v>
      </c>
      <c r="R80" s="52" t="n">
        <v>44</v>
      </c>
      <c r="S80" s="52" t="n">
        <v>70</v>
      </c>
      <c r="T80" s="52" t="n">
        <v>59</v>
      </c>
      <c r="U80" s="52" t="n">
        <v>263</v>
      </c>
      <c r="V80" s="52" t="n">
        <v>54</v>
      </c>
      <c r="W80" s="52" t="n">
        <v>265</v>
      </c>
      <c r="X80" s="52" t="n">
        <v>170</v>
      </c>
      <c r="Y80" s="52" t="n">
        <v>77</v>
      </c>
      <c r="Z80" s="52" t="n">
        <v>14</v>
      </c>
      <c r="AA80" s="52" t="n">
        <v>32</v>
      </c>
      <c r="AB80" s="52" t="n">
        <v>16</v>
      </c>
      <c r="AC80" s="52" t="n">
        <v>152</v>
      </c>
      <c r="AD80" s="52" t="n">
        <v>7</v>
      </c>
      <c r="AE80" s="52" t="n">
        <v>112</v>
      </c>
      <c r="AF80" s="52" t="n">
        <v>144</v>
      </c>
      <c r="AG80" s="52" t="n">
        <v>156</v>
      </c>
      <c r="AH80" s="52" t="n">
        <v>386</v>
      </c>
      <c r="AI80" s="52" t="n">
        <v>43</v>
      </c>
      <c r="AJ80" s="52" t="n">
        <v>12</v>
      </c>
      <c r="AK80" s="52" t="n">
        <v>17</v>
      </c>
      <c r="AL80" s="52" t="n">
        <v>131</v>
      </c>
      <c r="AM80" s="52" t="n">
        <v>31</v>
      </c>
      <c r="AN80" s="52" t="n">
        <v>10</v>
      </c>
      <c r="AO80" s="52" t="n">
        <v>3</v>
      </c>
      <c r="AP80" s="52" t="n">
        <v>16</v>
      </c>
      <c r="AQ80" s="52" t="n">
        <v>128</v>
      </c>
      <c r="AR80" s="52" t="n">
        <v>89</v>
      </c>
      <c r="AS80" s="52" t="n">
        <v>17</v>
      </c>
      <c r="AT80" s="52" t="n">
        <v>42</v>
      </c>
      <c r="AU80" s="52" t="n">
        <v>28</v>
      </c>
      <c r="AV80" s="52" t="n">
        <v>62</v>
      </c>
      <c r="AW80" s="52" t="n">
        <v>33</v>
      </c>
      <c r="AX80" s="52" t="n">
        <v>73</v>
      </c>
      <c r="AY80" s="52" t="n">
        <v>64</v>
      </c>
      <c r="AZ80" s="52" t="n">
        <v>51</v>
      </c>
      <c r="BA80" s="52" t="n">
        <v>31</v>
      </c>
      <c r="BB80" s="52" t="n">
        <f aca="false">SUM(C80:BA80)</f>
        <v>6007</v>
      </c>
      <c r="BD80" s="32"/>
    </row>
    <row r="81" s="144" customFormat="true" ht="12.75" hidden="false" customHeight="true" outlineLevel="3" collapsed="false">
      <c r="A81" s="18"/>
      <c r="B81" s="94"/>
      <c r="C81" s="49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D81" s="32"/>
    </row>
    <row r="82" s="142" customFormat="true" ht="13.95" hidden="false" customHeight="true" outlineLevel="2" collapsed="false">
      <c r="A82" s="14" t="s">
        <v>71</v>
      </c>
      <c r="B82" s="54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D82" s="17"/>
    </row>
    <row r="83" s="32" customFormat="true" ht="13.95" hidden="false" customHeight="true" outlineLevel="2" collapsed="false">
      <c r="A83" s="18"/>
      <c r="B83" s="94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</row>
    <row r="84" s="32" customFormat="true" ht="12.75" hidden="false" customHeight="true" outlineLevel="3" collapsed="false">
      <c r="A84" s="25" t="s">
        <v>72</v>
      </c>
      <c r="B84" s="94"/>
      <c r="C84" s="52" t="n">
        <v>351</v>
      </c>
      <c r="D84" s="52" t="n">
        <v>116</v>
      </c>
      <c r="E84" s="52" t="n">
        <v>89</v>
      </c>
      <c r="F84" s="52" t="n">
        <v>213</v>
      </c>
      <c r="G84" s="52" t="n">
        <v>644</v>
      </c>
      <c r="H84" s="52" t="n">
        <v>192</v>
      </c>
      <c r="I84" s="52" t="n">
        <v>172</v>
      </c>
      <c r="J84" s="52" t="n">
        <v>26</v>
      </c>
      <c r="K84" s="52" t="n">
        <v>136</v>
      </c>
      <c r="L84" s="52" t="n">
        <v>31</v>
      </c>
      <c r="M84" s="52" t="n">
        <v>54</v>
      </c>
      <c r="N84" s="52" t="n">
        <v>45</v>
      </c>
      <c r="O84" s="52" t="n">
        <v>93</v>
      </c>
      <c r="P84" s="52" t="n">
        <v>81</v>
      </c>
      <c r="Q84" s="52" t="n">
        <v>59</v>
      </c>
      <c r="R84" s="52" t="n">
        <v>22</v>
      </c>
      <c r="S84" s="52" t="n">
        <v>59</v>
      </c>
      <c r="T84" s="52" t="n">
        <v>44</v>
      </c>
      <c r="U84" s="52" t="n">
        <v>222</v>
      </c>
      <c r="V84" s="52" t="n">
        <v>30</v>
      </c>
      <c r="W84" s="52" t="n">
        <v>198</v>
      </c>
      <c r="X84" s="52" t="n">
        <v>139</v>
      </c>
      <c r="Y84" s="52" t="n">
        <v>73</v>
      </c>
      <c r="Z84" s="52" t="n">
        <v>5</v>
      </c>
      <c r="AA84" s="52" t="n">
        <v>34</v>
      </c>
      <c r="AB84" s="52" t="n">
        <v>23</v>
      </c>
      <c r="AC84" s="52" t="n">
        <v>120</v>
      </c>
      <c r="AD84" s="52" t="n">
        <v>7</v>
      </c>
      <c r="AE84" s="52" t="n">
        <v>85</v>
      </c>
      <c r="AF84" s="52" t="n">
        <v>124</v>
      </c>
      <c r="AG84" s="52" t="n">
        <v>133</v>
      </c>
      <c r="AH84" s="52" t="n">
        <v>288</v>
      </c>
      <c r="AI84" s="52" t="n">
        <v>21</v>
      </c>
      <c r="AJ84" s="52" t="n">
        <v>8</v>
      </c>
      <c r="AK84" s="52" t="n">
        <v>13</v>
      </c>
      <c r="AL84" s="52" t="n">
        <v>92</v>
      </c>
      <c r="AM84" s="52" t="n">
        <v>27</v>
      </c>
      <c r="AN84" s="52" t="n">
        <v>9</v>
      </c>
      <c r="AO84" s="52" t="n">
        <v>1</v>
      </c>
      <c r="AP84" s="52" t="n">
        <v>18</v>
      </c>
      <c r="AQ84" s="52" t="n">
        <v>92</v>
      </c>
      <c r="AR84" s="52" t="n">
        <v>87</v>
      </c>
      <c r="AS84" s="52" t="n">
        <v>13</v>
      </c>
      <c r="AT84" s="52" t="n">
        <v>33</v>
      </c>
      <c r="AU84" s="52" t="n">
        <v>15</v>
      </c>
      <c r="AV84" s="52" t="n">
        <v>37</v>
      </c>
      <c r="AW84" s="52" t="n">
        <v>17</v>
      </c>
      <c r="AX84" s="52" t="n">
        <v>54</v>
      </c>
      <c r="AY84" s="52" t="n">
        <v>30</v>
      </c>
      <c r="AZ84" s="52" t="n">
        <v>43</v>
      </c>
      <c r="BA84" s="52" t="n">
        <v>29</v>
      </c>
      <c r="BB84" s="52" t="n">
        <f aca="false">SUM(C84:BA84)</f>
        <v>4547</v>
      </c>
    </row>
    <row r="85" s="32" customFormat="true" ht="12.75" hidden="false" customHeight="true" outlineLevel="3" collapsed="false">
      <c r="A85" s="25" t="s">
        <v>74</v>
      </c>
      <c r="B85" s="94"/>
      <c r="C85" s="52" t="n">
        <v>335</v>
      </c>
      <c r="D85" s="52" t="n">
        <v>186</v>
      </c>
      <c r="E85" s="52" t="n">
        <v>112</v>
      </c>
      <c r="F85" s="52" t="n">
        <v>175</v>
      </c>
      <c r="G85" s="52" t="n">
        <v>450</v>
      </c>
      <c r="H85" s="52" t="n">
        <v>154</v>
      </c>
      <c r="I85" s="52" t="n">
        <v>205</v>
      </c>
      <c r="J85" s="52" t="n">
        <v>24</v>
      </c>
      <c r="K85" s="52" t="n">
        <v>127</v>
      </c>
      <c r="L85" s="52" t="n">
        <v>33</v>
      </c>
      <c r="M85" s="52" t="n">
        <v>58</v>
      </c>
      <c r="N85" s="52" t="n">
        <v>44</v>
      </c>
      <c r="O85" s="52" t="n">
        <v>83</v>
      </c>
      <c r="P85" s="52" t="n">
        <v>101</v>
      </c>
      <c r="Q85" s="52" t="n">
        <v>80</v>
      </c>
      <c r="R85" s="52" t="n">
        <v>37</v>
      </c>
      <c r="S85" s="52" t="n">
        <v>59</v>
      </c>
      <c r="T85" s="52" t="n">
        <v>43</v>
      </c>
      <c r="U85" s="52" t="n">
        <v>222</v>
      </c>
      <c r="V85" s="52" t="n">
        <v>45</v>
      </c>
      <c r="W85" s="52" t="n">
        <v>191</v>
      </c>
      <c r="X85" s="52" t="n">
        <v>126</v>
      </c>
      <c r="Y85" s="52" t="n">
        <v>48</v>
      </c>
      <c r="Z85" s="52" t="n">
        <v>19</v>
      </c>
      <c r="AA85" s="52" t="n">
        <v>24</v>
      </c>
      <c r="AB85" s="52" t="n">
        <v>11</v>
      </c>
      <c r="AC85" s="52" t="n">
        <v>159</v>
      </c>
      <c r="AD85" s="52" t="n">
        <v>5</v>
      </c>
      <c r="AE85" s="52" t="n">
        <v>87</v>
      </c>
      <c r="AF85" s="52" t="n">
        <v>93</v>
      </c>
      <c r="AG85" s="52" t="n">
        <v>100</v>
      </c>
      <c r="AH85" s="52" t="n">
        <v>278</v>
      </c>
      <c r="AI85" s="52" t="n">
        <v>34</v>
      </c>
      <c r="AJ85" s="52" t="n">
        <v>11</v>
      </c>
      <c r="AK85" s="52" t="n">
        <v>14</v>
      </c>
      <c r="AL85" s="52" t="n">
        <v>112</v>
      </c>
      <c r="AM85" s="52" t="n">
        <v>17</v>
      </c>
      <c r="AN85" s="52" t="n">
        <v>4</v>
      </c>
      <c r="AO85" s="52" t="n">
        <v>2</v>
      </c>
      <c r="AP85" s="52" t="n">
        <v>6</v>
      </c>
      <c r="AQ85" s="52" t="n">
        <v>71</v>
      </c>
      <c r="AR85" s="52" t="n">
        <v>70</v>
      </c>
      <c r="AS85" s="52" t="n">
        <v>7</v>
      </c>
      <c r="AT85" s="52" t="n">
        <v>23</v>
      </c>
      <c r="AU85" s="52" t="n">
        <v>17</v>
      </c>
      <c r="AV85" s="52" t="n">
        <v>59</v>
      </c>
      <c r="AW85" s="52" t="n">
        <v>35</v>
      </c>
      <c r="AX85" s="52" t="n">
        <v>44</v>
      </c>
      <c r="AY85" s="52" t="n">
        <v>57</v>
      </c>
      <c r="AZ85" s="52" t="n">
        <v>36</v>
      </c>
      <c r="BA85" s="52" t="n">
        <v>19</v>
      </c>
      <c r="BB85" s="52" t="n">
        <f aca="false">SUM(C85:BA85)</f>
        <v>4352</v>
      </c>
    </row>
    <row r="86" s="32" customFormat="true" ht="12.75" hidden="false" customHeight="true" outlineLevel="3" collapsed="false">
      <c r="A86" s="25"/>
      <c r="B86" s="94"/>
      <c r="C86" s="49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</row>
    <row r="87" s="32" customFormat="true" ht="12.75" hidden="false" customHeight="true" outlineLevel="3" collapsed="false">
      <c r="A87" s="25" t="s">
        <v>75</v>
      </c>
      <c r="B87" s="94"/>
      <c r="C87" s="52" t="n">
        <v>325</v>
      </c>
      <c r="D87" s="52" t="n">
        <v>125</v>
      </c>
      <c r="E87" s="52" t="n">
        <v>77</v>
      </c>
      <c r="F87" s="52" t="n">
        <v>227</v>
      </c>
      <c r="G87" s="52" t="n">
        <v>513</v>
      </c>
      <c r="H87" s="52" t="n">
        <v>188</v>
      </c>
      <c r="I87" s="52" t="n">
        <v>179</v>
      </c>
      <c r="J87" s="52" t="n">
        <v>20</v>
      </c>
      <c r="K87" s="52" t="n">
        <v>126</v>
      </c>
      <c r="L87" s="52" t="n">
        <v>22</v>
      </c>
      <c r="M87" s="52" t="n">
        <v>50</v>
      </c>
      <c r="N87" s="52" t="n">
        <v>35</v>
      </c>
      <c r="O87" s="52" t="n">
        <v>75</v>
      </c>
      <c r="P87" s="52" t="n">
        <v>77</v>
      </c>
      <c r="Q87" s="52" t="n">
        <v>67</v>
      </c>
      <c r="R87" s="52" t="n">
        <v>22</v>
      </c>
      <c r="S87" s="52" t="n">
        <v>49</v>
      </c>
      <c r="T87" s="52" t="n">
        <v>35</v>
      </c>
      <c r="U87" s="52" t="n">
        <v>174</v>
      </c>
      <c r="V87" s="52" t="n">
        <v>27</v>
      </c>
      <c r="W87" s="52" t="n">
        <v>148</v>
      </c>
      <c r="X87" s="52" t="n">
        <v>128</v>
      </c>
      <c r="Y87" s="52" t="n">
        <v>45</v>
      </c>
      <c r="Z87" s="52" t="n">
        <v>11</v>
      </c>
      <c r="AA87" s="52" t="n">
        <v>28</v>
      </c>
      <c r="AB87" s="52" t="n">
        <v>15</v>
      </c>
      <c r="AC87" s="52" t="n">
        <v>131</v>
      </c>
      <c r="AD87" s="52" t="n">
        <v>4</v>
      </c>
      <c r="AE87" s="52" t="n">
        <v>63</v>
      </c>
      <c r="AF87" s="52" t="n">
        <v>90</v>
      </c>
      <c r="AG87" s="52" t="n">
        <v>100</v>
      </c>
      <c r="AH87" s="52" t="n">
        <v>248</v>
      </c>
      <c r="AI87" s="52" t="n">
        <v>20</v>
      </c>
      <c r="AJ87" s="52" t="n">
        <v>8</v>
      </c>
      <c r="AK87" s="52" t="n">
        <v>9</v>
      </c>
      <c r="AL87" s="52" t="n">
        <v>78</v>
      </c>
      <c r="AM87" s="52" t="n">
        <v>14</v>
      </c>
      <c r="AN87" s="52" t="n">
        <v>6</v>
      </c>
      <c r="AO87" s="52" t="n">
        <v>2</v>
      </c>
      <c r="AP87" s="52" t="n">
        <v>10</v>
      </c>
      <c r="AQ87" s="52" t="n">
        <v>79</v>
      </c>
      <c r="AR87" s="52" t="n">
        <v>62</v>
      </c>
      <c r="AS87" s="52" t="n">
        <v>10</v>
      </c>
      <c r="AT87" s="52" t="n">
        <v>28</v>
      </c>
      <c r="AU87" s="52" t="n">
        <v>12</v>
      </c>
      <c r="AV87" s="52" t="n">
        <v>47</v>
      </c>
      <c r="AW87" s="52" t="n">
        <v>20</v>
      </c>
      <c r="AX87" s="52" t="n">
        <v>28</v>
      </c>
      <c r="AY87" s="52" t="n">
        <v>31</v>
      </c>
      <c r="AZ87" s="52" t="n">
        <v>32</v>
      </c>
      <c r="BA87" s="52" t="n">
        <v>19</v>
      </c>
      <c r="BB87" s="52" t="n">
        <f aca="false">SUM(C87:BA87)</f>
        <v>3939</v>
      </c>
    </row>
    <row r="88" s="32" customFormat="true" ht="12.75" hidden="false" customHeight="true" outlineLevel="3" collapsed="false">
      <c r="A88" s="25" t="s">
        <v>76</v>
      </c>
      <c r="B88" s="94"/>
      <c r="C88" s="52" t="n">
        <v>394</v>
      </c>
      <c r="D88" s="52" t="n">
        <v>196</v>
      </c>
      <c r="E88" s="52" t="n">
        <v>132</v>
      </c>
      <c r="F88" s="52" t="n">
        <v>189</v>
      </c>
      <c r="G88" s="52" t="n">
        <v>637</v>
      </c>
      <c r="H88" s="52" t="n">
        <v>185</v>
      </c>
      <c r="I88" s="52" t="n">
        <v>241</v>
      </c>
      <c r="J88" s="52" t="n">
        <v>30</v>
      </c>
      <c r="K88" s="52" t="n">
        <v>159</v>
      </c>
      <c r="L88" s="52" t="n">
        <v>49</v>
      </c>
      <c r="M88" s="52" t="n">
        <v>69</v>
      </c>
      <c r="N88" s="52" t="n">
        <v>64</v>
      </c>
      <c r="O88" s="52" t="n">
        <v>114</v>
      </c>
      <c r="P88" s="52" t="n">
        <v>114</v>
      </c>
      <c r="Q88" s="52" t="n">
        <v>86</v>
      </c>
      <c r="R88" s="52" t="n">
        <v>45</v>
      </c>
      <c r="S88" s="52" t="n">
        <v>81</v>
      </c>
      <c r="T88" s="52" t="n">
        <v>63</v>
      </c>
      <c r="U88" s="52" t="n">
        <v>312</v>
      </c>
      <c r="V88" s="52" t="n">
        <v>52</v>
      </c>
      <c r="W88" s="52" t="n">
        <v>287</v>
      </c>
      <c r="X88" s="52" t="n">
        <v>170</v>
      </c>
      <c r="Y88" s="52" t="n">
        <v>87</v>
      </c>
      <c r="Z88" s="52" t="n">
        <v>13</v>
      </c>
      <c r="AA88" s="52" t="n">
        <v>31</v>
      </c>
      <c r="AB88" s="52" t="n">
        <v>21</v>
      </c>
      <c r="AC88" s="52" t="n">
        <v>167</v>
      </c>
      <c r="AD88" s="52" t="n">
        <v>8</v>
      </c>
      <c r="AE88" s="52" t="n">
        <v>124</v>
      </c>
      <c r="AF88" s="52" t="n">
        <v>134</v>
      </c>
      <c r="AG88" s="52" t="n">
        <v>139</v>
      </c>
      <c r="AH88" s="52" t="n">
        <v>340</v>
      </c>
      <c r="AI88" s="52" t="n">
        <v>44</v>
      </c>
      <c r="AJ88" s="52" t="n">
        <v>13</v>
      </c>
      <c r="AK88" s="52" t="n">
        <v>19</v>
      </c>
      <c r="AL88" s="52" t="n">
        <v>136</v>
      </c>
      <c r="AM88" s="52" t="n">
        <v>32</v>
      </c>
      <c r="AN88" s="52" t="n">
        <v>10</v>
      </c>
      <c r="AO88" s="52" t="n">
        <v>3</v>
      </c>
      <c r="AP88" s="52" t="n">
        <v>15</v>
      </c>
      <c r="AQ88" s="52" t="n">
        <v>95</v>
      </c>
      <c r="AR88" s="52" t="n">
        <v>102</v>
      </c>
      <c r="AS88" s="52" t="n">
        <v>11</v>
      </c>
      <c r="AT88" s="52" t="n">
        <v>34</v>
      </c>
      <c r="AU88" s="52" t="n">
        <v>23</v>
      </c>
      <c r="AV88" s="52" t="n">
        <v>58</v>
      </c>
      <c r="AW88" s="52" t="n">
        <v>33</v>
      </c>
      <c r="AX88" s="52" t="n">
        <v>85</v>
      </c>
      <c r="AY88" s="52" t="n">
        <v>69</v>
      </c>
      <c r="AZ88" s="52" t="n">
        <v>50</v>
      </c>
      <c r="BA88" s="52" t="n">
        <v>32</v>
      </c>
      <c r="BB88" s="52" t="n">
        <f aca="false">SUM(C88:BA88)</f>
        <v>5597</v>
      </c>
    </row>
    <row r="89" s="32" customFormat="true" ht="12.75" hidden="false" customHeight="true" outlineLevel="3" collapsed="false">
      <c r="A89" s="25"/>
      <c r="B89" s="94"/>
      <c r="C89" s="49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</row>
    <row r="90" s="32" customFormat="true" ht="13.95" hidden="false" customHeight="true" outlineLevel="2" collapsed="false">
      <c r="A90" s="25" t="s">
        <v>77</v>
      </c>
      <c r="B90" s="94"/>
      <c r="C90" s="52" t="n">
        <v>388</v>
      </c>
      <c r="D90" s="52" t="n">
        <v>137</v>
      </c>
      <c r="E90" s="52" t="n">
        <v>90</v>
      </c>
      <c r="F90" s="52" t="n">
        <v>266</v>
      </c>
      <c r="G90" s="52" t="n">
        <v>688</v>
      </c>
      <c r="H90" s="52" t="n">
        <v>191</v>
      </c>
      <c r="I90" s="52" t="n">
        <v>191</v>
      </c>
      <c r="J90" s="52" t="n">
        <v>19</v>
      </c>
      <c r="K90" s="52" t="n">
        <v>139</v>
      </c>
      <c r="L90" s="52" t="n">
        <v>36</v>
      </c>
      <c r="M90" s="52" t="n">
        <v>63</v>
      </c>
      <c r="N90" s="52" t="n">
        <v>49</v>
      </c>
      <c r="O90" s="52" t="n">
        <v>100</v>
      </c>
      <c r="P90" s="52" t="n">
        <v>95</v>
      </c>
      <c r="Q90" s="52" t="n">
        <v>71</v>
      </c>
      <c r="R90" s="52" t="n">
        <v>34</v>
      </c>
      <c r="S90" s="52" t="n">
        <v>55</v>
      </c>
      <c r="T90" s="52" t="n">
        <v>39</v>
      </c>
      <c r="U90" s="52" t="n">
        <v>232</v>
      </c>
      <c r="V90" s="52" t="n">
        <v>30</v>
      </c>
      <c r="W90" s="52" t="n">
        <v>197</v>
      </c>
      <c r="X90" s="52" t="n">
        <v>132</v>
      </c>
      <c r="Y90" s="52" t="n">
        <v>70</v>
      </c>
      <c r="Z90" s="52" t="n">
        <v>9</v>
      </c>
      <c r="AA90" s="52" t="n">
        <v>27</v>
      </c>
      <c r="AB90" s="52" t="n">
        <v>21</v>
      </c>
      <c r="AC90" s="52" t="n">
        <v>133</v>
      </c>
      <c r="AD90" s="52" t="n">
        <v>7</v>
      </c>
      <c r="AE90" s="52" t="n">
        <v>88</v>
      </c>
      <c r="AF90" s="52" t="n">
        <v>122</v>
      </c>
      <c r="AG90" s="52" t="n">
        <v>146</v>
      </c>
      <c r="AH90" s="52" t="n">
        <v>313</v>
      </c>
      <c r="AI90" s="52" t="n">
        <v>24</v>
      </c>
      <c r="AJ90" s="52" t="n">
        <v>11</v>
      </c>
      <c r="AK90" s="52" t="n">
        <v>7</v>
      </c>
      <c r="AL90" s="52" t="n">
        <v>76</v>
      </c>
      <c r="AM90" s="52" t="n">
        <v>32</v>
      </c>
      <c r="AN90" s="52" t="n">
        <v>12</v>
      </c>
      <c r="AO90" s="52" t="n">
        <v>2</v>
      </c>
      <c r="AP90" s="52" t="n">
        <v>17</v>
      </c>
      <c r="AQ90" s="52" t="n">
        <v>95</v>
      </c>
      <c r="AR90" s="52" t="n">
        <v>72</v>
      </c>
      <c r="AS90" s="52" t="n">
        <v>12</v>
      </c>
      <c r="AT90" s="52" t="n">
        <v>35</v>
      </c>
      <c r="AU90" s="52" t="n">
        <v>13</v>
      </c>
      <c r="AV90" s="52" t="n">
        <v>48</v>
      </c>
      <c r="AW90" s="52" t="n">
        <v>20</v>
      </c>
      <c r="AX90" s="52" t="n">
        <v>57</v>
      </c>
      <c r="AY90" s="52" t="n">
        <v>41</v>
      </c>
      <c r="AZ90" s="52" t="n">
        <v>44</v>
      </c>
      <c r="BA90" s="52" t="n">
        <v>31</v>
      </c>
      <c r="BB90" s="52" t="n">
        <f aca="false">SUM(C90:BA90)</f>
        <v>4827</v>
      </c>
    </row>
    <row r="91" s="32" customFormat="true" ht="13.95" hidden="false" customHeight="true" outlineLevel="2" collapsed="false">
      <c r="A91" s="25" t="s">
        <v>78</v>
      </c>
      <c r="B91" s="94"/>
      <c r="C91" s="52" t="n">
        <v>303</v>
      </c>
      <c r="D91" s="52" t="n">
        <v>171</v>
      </c>
      <c r="E91" s="52" t="n">
        <v>112</v>
      </c>
      <c r="F91" s="52" t="n">
        <v>134</v>
      </c>
      <c r="G91" s="52" t="n">
        <v>407</v>
      </c>
      <c r="H91" s="52" t="n">
        <v>162</v>
      </c>
      <c r="I91" s="52" t="n">
        <v>214</v>
      </c>
      <c r="J91" s="52" t="n">
        <v>26</v>
      </c>
      <c r="K91" s="52" t="n">
        <v>129</v>
      </c>
      <c r="L91" s="52" t="n">
        <v>29</v>
      </c>
      <c r="M91" s="52" t="n">
        <v>54</v>
      </c>
      <c r="N91" s="52" t="n">
        <v>39</v>
      </c>
      <c r="O91" s="52" t="n">
        <v>76</v>
      </c>
      <c r="P91" s="52" t="n">
        <v>88</v>
      </c>
      <c r="Q91" s="52" t="n">
        <v>75</v>
      </c>
      <c r="R91" s="52" t="n">
        <v>30</v>
      </c>
      <c r="S91" s="52" t="n">
        <v>67</v>
      </c>
      <c r="T91" s="52" t="n">
        <v>48</v>
      </c>
      <c r="U91" s="52" t="n">
        <v>223</v>
      </c>
      <c r="V91" s="52" t="n">
        <v>42</v>
      </c>
      <c r="W91" s="52" t="n">
        <v>202</v>
      </c>
      <c r="X91" s="52" t="n">
        <v>135</v>
      </c>
      <c r="Y91" s="52" t="n">
        <v>53</v>
      </c>
      <c r="Z91" s="52" t="n">
        <v>15</v>
      </c>
      <c r="AA91" s="52" t="n">
        <v>29</v>
      </c>
      <c r="AB91" s="52" t="n">
        <v>12</v>
      </c>
      <c r="AC91" s="52" t="n">
        <v>143</v>
      </c>
      <c r="AD91" s="52" t="n">
        <v>5</v>
      </c>
      <c r="AE91" s="52" t="n">
        <v>91</v>
      </c>
      <c r="AF91" s="52" t="n">
        <v>92</v>
      </c>
      <c r="AG91" s="52" t="n">
        <v>78</v>
      </c>
      <c r="AH91" s="52" t="n">
        <v>251</v>
      </c>
      <c r="AI91" s="52" t="n">
        <v>36</v>
      </c>
      <c r="AJ91" s="52" t="n">
        <v>8</v>
      </c>
      <c r="AK91" s="52" t="n">
        <v>18</v>
      </c>
      <c r="AL91" s="52" t="n">
        <v>129</v>
      </c>
      <c r="AM91" s="52" t="n">
        <v>14</v>
      </c>
      <c r="AN91" s="52" t="n">
        <v>2</v>
      </c>
      <c r="AO91" s="52" t="n">
        <v>3</v>
      </c>
      <c r="AP91" s="52" t="n">
        <v>8</v>
      </c>
      <c r="AQ91" s="52" t="n">
        <v>68</v>
      </c>
      <c r="AR91" s="52" t="n">
        <v>87</v>
      </c>
      <c r="AS91" s="52" t="n">
        <v>9</v>
      </c>
      <c r="AT91" s="52" t="n">
        <v>24</v>
      </c>
      <c r="AU91" s="52" t="n">
        <v>19</v>
      </c>
      <c r="AV91" s="52" t="n">
        <v>51</v>
      </c>
      <c r="AW91" s="52" t="n">
        <v>33</v>
      </c>
      <c r="AX91" s="52" t="n">
        <v>43</v>
      </c>
      <c r="AY91" s="52" t="n">
        <v>47</v>
      </c>
      <c r="AZ91" s="52" t="n">
        <v>37</v>
      </c>
      <c r="BA91" s="52" t="n">
        <v>16</v>
      </c>
      <c r="BB91" s="52" t="n">
        <f aca="false">SUM(C91:BA91)</f>
        <v>4187</v>
      </c>
    </row>
    <row r="92" s="32" customFormat="true" ht="13.95" hidden="false" customHeight="true" outlineLevel="2" collapsed="false">
      <c r="A92" s="25"/>
      <c r="B92" s="94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</row>
    <row r="93" s="32" customFormat="true" ht="12.75" hidden="false" customHeight="true" outlineLevel="3" collapsed="false">
      <c r="A93" s="25" t="s">
        <v>79</v>
      </c>
      <c r="B93" s="94"/>
      <c r="C93" s="52" t="n">
        <v>410</v>
      </c>
      <c r="D93" s="52" t="n">
        <v>153</v>
      </c>
      <c r="E93" s="52" t="n">
        <v>109</v>
      </c>
      <c r="F93" s="52" t="n">
        <v>260</v>
      </c>
      <c r="G93" s="52" t="n">
        <v>724</v>
      </c>
      <c r="H93" s="52" t="n">
        <v>217</v>
      </c>
      <c r="I93" s="52" t="n">
        <v>213</v>
      </c>
      <c r="J93" s="52" t="n">
        <v>23</v>
      </c>
      <c r="K93" s="52" t="n">
        <v>174</v>
      </c>
      <c r="L93" s="52" t="n">
        <v>36</v>
      </c>
      <c r="M93" s="52" t="n">
        <v>68</v>
      </c>
      <c r="N93" s="52" t="n">
        <v>51</v>
      </c>
      <c r="O93" s="52" t="n">
        <v>116</v>
      </c>
      <c r="P93" s="52" t="n">
        <v>108</v>
      </c>
      <c r="Q93" s="52" t="n">
        <v>73</v>
      </c>
      <c r="R93" s="52" t="n">
        <v>32</v>
      </c>
      <c r="S93" s="52" t="n">
        <v>58</v>
      </c>
      <c r="T93" s="52" t="n">
        <v>51</v>
      </c>
      <c r="U93" s="52" t="n">
        <v>275</v>
      </c>
      <c r="V93" s="52" t="n">
        <v>37</v>
      </c>
      <c r="W93" s="52" t="n">
        <v>214</v>
      </c>
      <c r="X93" s="52" t="n">
        <v>156</v>
      </c>
      <c r="Y93" s="52" t="n">
        <v>68</v>
      </c>
      <c r="Z93" s="52" t="n">
        <v>11</v>
      </c>
      <c r="AA93" s="52" t="n">
        <v>41</v>
      </c>
      <c r="AB93" s="52" t="n">
        <v>23</v>
      </c>
      <c r="AC93" s="52" t="n">
        <v>165</v>
      </c>
      <c r="AD93" s="52" t="n">
        <v>7</v>
      </c>
      <c r="AE93" s="52" t="n">
        <v>92</v>
      </c>
      <c r="AF93" s="52" t="n">
        <v>138</v>
      </c>
      <c r="AG93" s="52" t="n">
        <v>143</v>
      </c>
      <c r="AH93" s="52" t="n">
        <v>340</v>
      </c>
      <c r="AI93" s="52" t="n">
        <v>36</v>
      </c>
      <c r="AJ93" s="52" t="n">
        <v>13</v>
      </c>
      <c r="AK93" s="52" t="n">
        <v>14</v>
      </c>
      <c r="AL93" s="52" t="n">
        <v>108</v>
      </c>
      <c r="AM93" s="52" t="n">
        <v>32</v>
      </c>
      <c r="AN93" s="52" t="n">
        <v>11</v>
      </c>
      <c r="AO93" s="52" t="n">
        <v>2</v>
      </c>
      <c r="AP93" s="52" t="n">
        <v>18</v>
      </c>
      <c r="AQ93" s="52" t="n">
        <v>103</v>
      </c>
      <c r="AR93" s="52" t="n">
        <v>85</v>
      </c>
      <c r="AS93" s="52" t="n">
        <v>18</v>
      </c>
      <c r="AT93" s="52" t="n">
        <v>39</v>
      </c>
      <c r="AU93" s="52" t="n">
        <v>23</v>
      </c>
      <c r="AV93" s="52" t="n">
        <v>48</v>
      </c>
      <c r="AW93" s="52" t="n">
        <v>22</v>
      </c>
      <c r="AX93" s="52" t="n">
        <v>56</v>
      </c>
      <c r="AY93" s="52" t="n">
        <v>55</v>
      </c>
      <c r="AZ93" s="52" t="n">
        <v>49</v>
      </c>
      <c r="BA93" s="52" t="n">
        <v>24</v>
      </c>
      <c r="BB93" s="52" t="n">
        <f aca="false">SUM(C93:BA93)</f>
        <v>5342</v>
      </c>
    </row>
    <row r="94" s="32" customFormat="true" ht="13.95" hidden="false" customHeight="true" outlineLevel="2" collapsed="false">
      <c r="A94" s="25" t="s">
        <v>80</v>
      </c>
      <c r="B94" s="94"/>
      <c r="C94" s="52" t="n">
        <v>256</v>
      </c>
      <c r="D94" s="52" t="n">
        <v>138</v>
      </c>
      <c r="E94" s="52" t="n">
        <v>91</v>
      </c>
      <c r="F94" s="52" t="n">
        <v>126</v>
      </c>
      <c r="G94" s="52" t="n">
        <v>335</v>
      </c>
      <c r="H94" s="52" t="n">
        <v>137</v>
      </c>
      <c r="I94" s="52" t="n">
        <v>170</v>
      </c>
      <c r="J94" s="52" t="n">
        <v>23</v>
      </c>
      <c r="K94" s="52" t="n">
        <v>88</v>
      </c>
      <c r="L94" s="52" t="n">
        <v>22</v>
      </c>
      <c r="M94" s="52" t="n">
        <v>39</v>
      </c>
      <c r="N94" s="52" t="n">
        <v>31</v>
      </c>
      <c r="O94" s="52" t="n">
        <v>65</v>
      </c>
      <c r="P94" s="52" t="n">
        <v>74</v>
      </c>
      <c r="Q94" s="52" t="n">
        <v>66</v>
      </c>
      <c r="R94" s="52" t="n">
        <v>30</v>
      </c>
      <c r="S94" s="52" t="n">
        <v>53</v>
      </c>
      <c r="T94" s="52" t="n">
        <v>42</v>
      </c>
      <c r="U94" s="52" t="n">
        <v>162</v>
      </c>
      <c r="V94" s="52" t="n">
        <v>31</v>
      </c>
      <c r="W94" s="52" t="n">
        <v>173</v>
      </c>
      <c r="X94" s="52" t="n">
        <v>113</v>
      </c>
      <c r="Y94" s="52" t="n">
        <v>39</v>
      </c>
      <c r="Z94" s="52" t="n">
        <v>10</v>
      </c>
      <c r="AA94" s="52" t="n">
        <v>12</v>
      </c>
      <c r="AB94" s="52" t="n">
        <v>9</v>
      </c>
      <c r="AC94" s="52" t="n">
        <v>102</v>
      </c>
      <c r="AD94" s="52" t="n">
        <v>4</v>
      </c>
      <c r="AE94" s="52" t="n">
        <v>70</v>
      </c>
      <c r="AF94" s="52" t="n">
        <v>78</v>
      </c>
      <c r="AG94" s="52" t="n">
        <v>79</v>
      </c>
      <c r="AH94" s="52" t="n">
        <v>210</v>
      </c>
      <c r="AI94" s="52" t="n">
        <v>20</v>
      </c>
      <c r="AJ94" s="52" t="n">
        <v>6</v>
      </c>
      <c r="AK94" s="52" t="n">
        <v>12</v>
      </c>
      <c r="AL94" s="52" t="n">
        <v>89</v>
      </c>
      <c r="AM94" s="52" t="n">
        <v>12</v>
      </c>
      <c r="AN94" s="52" t="n">
        <v>5</v>
      </c>
      <c r="AO94" s="52" t="n">
        <v>2</v>
      </c>
      <c r="AP94" s="52" t="n">
        <v>6</v>
      </c>
      <c r="AQ94" s="52" t="n">
        <v>60</v>
      </c>
      <c r="AR94" s="52" t="n">
        <v>71</v>
      </c>
      <c r="AS94" s="52" t="n">
        <v>4</v>
      </c>
      <c r="AT94" s="52" t="n">
        <v>21</v>
      </c>
      <c r="AU94" s="52" t="n">
        <v>11</v>
      </c>
      <c r="AV94" s="52" t="n">
        <v>50</v>
      </c>
      <c r="AW94" s="52" t="n">
        <v>25</v>
      </c>
      <c r="AX94" s="52" t="n">
        <v>40</v>
      </c>
      <c r="AY94" s="52" t="n">
        <v>37</v>
      </c>
      <c r="AZ94" s="52" t="n">
        <v>28</v>
      </c>
      <c r="BA94" s="52" t="n">
        <v>15</v>
      </c>
      <c r="BB94" s="52" t="n">
        <f aca="false">SUM(C94:BA94)</f>
        <v>3392</v>
      </c>
    </row>
    <row r="95" s="32" customFormat="true" ht="13.95" hidden="false" customHeight="true" outlineLevel="2" collapsed="false">
      <c r="A95" s="25"/>
      <c r="B95" s="94"/>
    </row>
    <row r="96" s="32" customFormat="true" ht="13.95" hidden="false" customHeight="true" outlineLevel="2" collapsed="false">
      <c r="A96" s="25"/>
      <c r="B96" s="94"/>
    </row>
    <row r="97" s="32" customFormat="true" ht="12.75" hidden="false" customHeight="true" outlineLevel="3" collapsed="false">
      <c r="A97" s="25"/>
      <c r="B97" s="94"/>
    </row>
    <row r="98" s="32" customFormat="true" ht="12.75" hidden="false" customHeight="true" outlineLevel="3" collapsed="false">
      <c r="A98" s="18"/>
      <c r="B98" s="94"/>
      <c r="C98" s="81"/>
    </row>
    <row r="99" s="32" customFormat="true" ht="12.75" hidden="false" customHeight="true" outlineLevel="3" collapsed="false">
      <c r="A99" s="18"/>
      <c r="B99" s="94"/>
      <c r="C99" s="81"/>
    </row>
    <row r="100" s="32" customFormat="true" ht="13.95" hidden="false" customHeight="true" outlineLevel="2" collapsed="false">
      <c r="A100" s="85"/>
      <c r="B100" s="94"/>
    </row>
    <row r="101" s="32" customFormat="true" ht="13.95" hidden="false" customHeight="true" outlineLevel="2" collapsed="false">
      <c r="A101" s="18"/>
      <c r="B101" s="94"/>
    </row>
    <row r="102" s="32" customFormat="true" ht="13.95" hidden="false" customHeight="true" outlineLevel="2" collapsed="false">
      <c r="A102" s="18"/>
      <c r="B102" s="94"/>
    </row>
    <row r="103" s="32" customFormat="true" ht="12.75" hidden="false" customHeight="true" outlineLevel="3" collapsed="false">
      <c r="A103" s="85"/>
      <c r="B103" s="94"/>
      <c r="C103" s="81"/>
    </row>
    <row r="104" s="32" customFormat="true" ht="12.75" hidden="false" customHeight="true" outlineLevel="3" collapsed="false">
      <c r="A104" s="18"/>
      <c r="B104" s="94"/>
      <c r="C104" s="81"/>
    </row>
    <row r="105" s="32" customFormat="true" ht="12.75" hidden="false" customHeight="true" outlineLevel="3" collapsed="false">
      <c r="A105" s="18"/>
      <c r="B105" s="94"/>
      <c r="C105" s="81"/>
    </row>
    <row r="106" s="32" customFormat="true" ht="12.75" hidden="false" customHeight="true" outlineLevel="3" collapsed="false">
      <c r="A106" s="85"/>
      <c r="B106" s="94"/>
      <c r="C106" s="81"/>
    </row>
    <row r="107" customFormat="false" ht="13.95" hidden="false" customHeight="true" outlineLevel="2" collapsed="false">
      <c r="A107" s="18"/>
    </row>
    <row r="108" customFormat="false" ht="13.95" hidden="false" customHeight="true" outlineLevel="2" collapsed="false">
      <c r="A108" s="18"/>
    </row>
    <row r="109" customFormat="false" ht="12.75" hidden="false" customHeight="true" outlineLevel="3" collapsed="false">
      <c r="A109" s="85"/>
      <c r="C109" s="81"/>
    </row>
    <row r="110" customFormat="false" ht="12.75" hidden="false" customHeight="true" outlineLevel="3" collapsed="false">
      <c r="A110" s="18"/>
      <c r="C110" s="81"/>
    </row>
    <row r="111" customFormat="false" ht="12.75" hidden="false" customHeight="true" outlineLevel="3" collapsed="false">
      <c r="A111" s="18"/>
      <c r="C111" s="81"/>
    </row>
    <row r="112" customFormat="false" ht="13.95" hidden="false" customHeight="true" outlineLevel="2" collapsed="false">
      <c r="A112" s="85"/>
    </row>
    <row r="113" customFormat="false" ht="12.75" hidden="false" customHeight="true" outlineLevel="3" collapsed="false">
      <c r="A113" s="18"/>
      <c r="C113" s="81"/>
    </row>
    <row r="114" customFormat="false" ht="12.75" hidden="false" customHeight="true" outlineLevel="3" collapsed="false">
      <c r="A114" s="18"/>
      <c r="C114" s="81"/>
    </row>
    <row r="115" customFormat="false" ht="12.75" hidden="false" customHeight="true" outlineLevel="3" collapsed="false">
      <c r="A115" s="85"/>
      <c r="C115" s="81"/>
    </row>
    <row r="116" customFormat="false" ht="13.95" hidden="false" customHeight="true" outlineLevel="2" collapsed="false">
      <c r="A116" s="18"/>
    </row>
    <row r="117" customFormat="false" ht="12.75" hidden="false" customHeight="true" outlineLevel="3" collapsed="false">
      <c r="A117" s="65"/>
      <c r="C117" s="81"/>
    </row>
    <row r="118" customFormat="false" ht="12.75" hidden="false" customHeight="true" outlineLevel="3" collapsed="false">
      <c r="A118" s="65"/>
      <c r="C118" s="81"/>
    </row>
    <row r="119" customFormat="false" ht="13.95" hidden="false" customHeight="true" outlineLevel="2" collapsed="false">
      <c r="A119" s="80"/>
    </row>
    <row r="120" customFormat="false" ht="12.75" hidden="false" customHeight="true" outlineLevel="3" collapsed="false">
      <c r="A120" s="65"/>
      <c r="C120" s="81"/>
    </row>
    <row r="121" customFormat="false" ht="13.95" hidden="false" customHeight="true" outlineLevel="2" collapsed="false">
      <c r="A121" s="65"/>
    </row>
    <row r="122" customFormat="false" ht="13.95" hidden="false" customHeight="true" outlineLevel="2" collapsed="false">
      <c r="A122" s="65"/>
    </row>
    <row r="123" customFormat="false" ht="12.75" hidden="false" customHeight="true" outlineLevel="3" collapsed="false">
      <c r="A123" s="80"/>
      <c r="C123" s="81"/>
    </row>
    <row r="124" customFormat="false" ht="12.75" hidden="false" customHeight="true" outlineLevel="3" collapsed="false">
      <c r="A124" s="65"/>
      <c r="C124" s="81"/>
    </row>
    <row r="125" customFormat="false" ht="13.95" hidden="false" customHeight="true" outlineLevel="2" collapsed="false">
      <c r="A125" s="65"/>
    </row>
    <row r="126" customFormat="false" ht="13.95" hidden="false" customHeight="true" outlineLevel="2" collapsed="false">
      <c r="A126" s="65"/>
    </row>
    <row r="127" customFormat="false" ht="12.75" hidden="false" customHeight="true" outlineLevel="3" collapsed="false">
      <c r="A127" s="80"/>
      <c r="C127" s="81"/>
    </row>
    <row r="128" customFormat="false" ht="12.75" hidden="false" customHeight="true" outlineLevel="3" collapsed="false">
      <c r="A128" s="65"/>
      <c r="C128" s="81"/>
    </row>
    <row r="129" customFormat="false" ht="13.95" hidden="false" customHeight="true" outlineLevel="2" collapsed="false">
      <c r="A129" s="65"/>
    </row>
    <row r="130" customFormat="false" ht="13.95" hidden="false" customHeight="true" outlineLevel="2" collapsed="false">
      <c r="A130" s="65"/>
    </row>
    <row r="131" customFormat="false" ht="12.75" hidden="false" customHeight="true" outlineLevel="3" collapsed="false">
      <c r="A131" s="80"/>
      <c r="C131" s="81"/>
    </row>
    <row r="132" customFormat="false" ht="12.75" hidden="false" customHeight="true" outlineLevel="3" collapsed="false">
      <c r="A132" s="65"/>
      <c r="C132" s="81"/>
    </row>
    <row r="133" customFormat="false" ht="12.75" hidden="false" customHeight="true" outlineLevel="3" collapsed="false">
      <c r="A133" s="65"/>
      <c r="C133" s="81"/>
    </row>
    <row r="134" customFormat="false" ht="13.95" hidden="false" customHeight="true" outlineLevel="2" collapsed="false">
      <c r="A134" s="80"/>
    </row>
    <row r="135" customFormat="false" ht="12.75" hidden="false" customHeight="true" outlineLevel="3" collapsed="false">
      <c r="A135" s="65"/>
      <c r="C135" s="81"/>
    </row>
    <row r="136" customFormat="false" ht="12.75" hidden="false" customHeight="true" outlineLevel="3" collapsed="false">
      <c r="A136" s="65"/>
      <c r="C136" s="81"/>
    </row>
    <row r="137" customFormat="false" ht="13.95" hidden="false" customHeight="true" outlineLevel="2" collapsed="false">
      <c r="A137" s="80"/>
    </row>
    <row r="138" customFormat="false" ht="12.75" hidden="false" customHeight="true" outlineLevel="3" collapsed="false">
      <c r="A138" s="65"/>
      <c r="C138" s="81"/>
    </row>
    <row r="139" customFormat="false" ht="12.75" hidden="false" customHeight="true" outlineLevel="3" collapsed="false">
      <c r="A139" s="65"/>
      <c r="C139" s="81"/>
    </row>
    <row r="140" customFormat="false" ht="13.95" hidden="false" customHeight="true" outlineLevel="2" collapsed="false">
      <c r="A140" s="80"/>
    </row>
    <row r="141" customFormat="false" ht="12.75" hidden="false" customHeight="true" outlineLevel="3" collapsed="false">
      <c r="A141" s="65"/>
      <c r="C141" s="81"/>
    </row>
    <row r="142" customFormat="false" ht="12.75" hidden="false" customHeight="true" outlineLevel="3" collapsed="false">
      <c r="A142" s="65"/>
      <c r="C142" s="81"/>
    </row>
    <row r="143" customFormat="false" ht="13.95" hidden="false" customHeight="true" outlineLevel="2" collapsed="false">
      <c r="A143" s="80"/>
    </row>
    <row r="144" customFormat="false" ht="12.75" hidden="false" customHeight="true" outlineLevel="3" collapsed="false">
      <c r="A144" s="65"/>
      <c r="C144" s="81"/>
    </row>
    <row r="145" customFormat="false" ht="12.75" hidden="false" customHeight="true" outlineLevel="3" collapsed="false">
      <c r="A145" s="65"/>
      <c r="C145" s="81"/>
    </row>
    <row r="146" customFormat="false" ht="13.95" hidden="false" customHeight="true" outlineLevel="2" collapsed="false">
      <c r="A146" s="80"/>
    </row>
    <row r="147" customFormat="false" ht="12.75" hidden="false" customHeight="true" outlineLevel="3" collapsed="false">
      <c r="A147" s="65"/>
      <c r="C147" s="81"/>
    </row>
    <row r="148" customFormat="false" ht="23.85" hidden="false" customHeight="true" outlineLevel="2" collapsed="false"/>
    <row r="149" customFormat="false" ht="12.75" hidden="false" customHeight="true" outlineLevel="3" collapsed="false">
      <c r="C149" s="81"/>
    </row>
    <row r="150" customFormat="false" ht="17" hidden="false" customHeight="false" outlineLevel="0" collapsed="false"/>
    <row r="151" customFormat="false" ht="15.8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Mississippi County, Arkansas&amp;C&amp;"Arial,Bold Italic"&amp;14Abstract of Votes Cast at the
General Election
on the 3rd Day of November, 1998</oddHeader>
    <oddFooter/>
  </headerFooter>
  <rowBreaks count="2" manualBreakCount="2">
    <brk id="44" man="true" max="16383" min="0"/>
    <brk id="80" man="true" max="16383" min="0"/>
  </rowBreaks>
  <colBreaks count="1" manualBreakCount="1">
    <brk id="18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 A4:IV4"/>
    </sheetView>
  </sheetViews>
  <sheetFormatPr defaultColWidth="8.875" defaultRowHeight="14.65" zeroHeight="false" outlineLevelRow="0" outlineLevelCol="0"/>
  <cols>
    <col collapsed="false" customWidth="true" hidden="false" outlineLevel="0" max="1" min="1" style="281" width="51.32"/>
    <col collapsed="false" customWidth="true" hidden="false" outlineLevel="0" max="2" min="2" style="282" width="15.55"/>
    <col collapsed="false" customWidth="false" hidden="false" outlineLevel="0" max="19" min="3" style="283" width="8.87"/>
    <col collapsed="false" customWidth="true" hidden="false" outlineLevel="0" max="20" min="20" style="283" width="9.87"/>
    <col collapsed="false" customWidth="true" hidden="true" outlineLevel="0" max="21" min="21" style="283" width="9.06"/>
    <col collapsed="false" customWidth="false" hidden="false" outlineLevel="0" max="257" min="22" style="283" width="8.87"/>
  </cols>
  <sheetData>
    <row r="1" s="290" customFormat="true" ht="99.6" hidden="false" customHeight="true" outlineLevel="0" collapsed="false">
      <c r="A1" s="284" t="s">
        <v>1723</v>
      </c>
      <c r="B1" s="285" t="s">
        <v>1</v>
      </c>
      <c r="C1" s="286" t="s">
        <v>1724</v>
      </c>
      <c r="D1" s="286" t="s">
        <v>1725</v>
      </c>
      <c r="E1" s="286" t="s">
        <v>1726</v>
      </c>
      <c r="F1" s="286" t="s">
        <v>1727</v>
      </c>
      <c r="G1" s="286" t="s">
        <v>1728</v>
      </c>
      <c r="H1" s="286" t="s">
        <v>1729</v>
      </c>
      <c r="I1" s="286" t="s">
        <v>1730</v>
      </c>
      <c r="J1" s="286" t="s">
        <v>1731</v>
      </c>
      <c r="K1" s="286" t="s">
        <v>1732</v>
      </c>
      <c r="L1" s="286" t="s">
        <v>1733</v>
      </c>
      <c r="M1" s="286" t="s">
        <v>1734</v>
      </c>
      <c r="N1" s="286" t="s">
        <v>1735</v>
      </c>
      <c r="O1" s="287" t="s">
        <v>1736</v>
      </c>
      <c r="P1" s="286" t="s">
        <v>1737</v>
      </c>
      <c r="Q1" s="286" t="s">
        <v>1738</v>
      </c>
      <c r="R1" s="286" t="s">
        <v>1739</v>
      </c>
      <c r="S1" s="286" t="s">
        <v>1740</v>
      </c>
      <c r="T1" s="286" t="s">
        <v>1741</v>
      </c>
      <c r="U1" s="288"/>
      <c r="V1" s="289" t="s">
        <v>114</v>
      </c>
    </row>
    <row r="2" s="293" customFormat="true" ht="15" hidden="false" customHeight="true" outlineLevel="0" collapsed="false">
      <c r="A2" s="291" t="s">
        <v>23</v>
      </c>
      <c r="B2" s="292"/>
    </row>
    <row r="3" s="293" customFormat="true" ht="19.35" hidden="false" customHeight="false" outlineLevel="0" collapsed="false">
      <c r="A3" s="294"/>
      <c r="B3" s="292"/>
    </row>
    <row r="4" s="297" customFormat="true" ht="17" hidden="false" customHeight="false" outlineLevel="0" collapsed="false">
      <c r="A4" s="295" t="s">
        <v>24</v>
      </c>
      <c r="B4" s="296"/>
    </row>
    <row r="5" s="293" customFormat="true" ht="14.65" hidden="false" customHeight="false" outlineLevel="0" collapsed="false">
      <c r="A5" s="298" t="s">
        <v>25</v>
      </c>
      <c r="B5" s="299" t="s">
        <v>26</v>
      </c>
      <c r="C5" s="293" t="n">
        <v>181</v>
      </c>
      <c r="D5" s="293" t="n">
        <v>275</v>
      </c>
      <c r="E5" s="293" t="n">
        <v>226</v>
      </c>
      <c r="F5" s="293" t="n">
        <v>242</v>
      </c>
      <c r="G5" s="293" t="n">
        <v>123</v>
      </c>
      <c r="H5" s="293" t="n">
        <v>82</v>
      </c>
      <c r="I5" s="293" t="n">
        <v>118</v>
      </c>
      <c r="J5" s="293" t="n">
        <v>112</v>
      </c>
      <c r="K5" s="293" t="n">
        <v>130</v>
      </c>
      <c r="L5" s="293" t="n">
        <v>66</v>
      </c>
      <c r="M5" s="293" t="n">
        <v>50</v>
      </c>
      <c r="N5" s="293" t="n">
        <v>42</v>
      </c>
      <c r="O5" s="293" t="n">
        <v>64</v>
      </c>
      <c r="P5" s="293" t="n">
        <v>268</v>
      </c>
      <c r="Q5" s="293" t="n">
        <v>108</v>
      </c>
      <c r="R5" s="293" t="n">
        <v>25</v>
      </c>
      <c r="S5" s="293" t="n">
        <v>24</v>
      </c>
      <c r="T5" s="293" t="n">
        <v>22</v>
      </c>
      <c r="V5" s="293" t="n">
        <f aca="false">SUM(C5:U5)</f>
        <v>2158</v>
      </c>
    </row>
    <row r="6" s="293" customFormat="true" ht="14.65" hidden="false" customHeight="false" outlineLevel="0" collapsed="false">
      <c r="A6" s="298" t="s">
        <v>462</v>
      </c>
      <c r="B6" s="299" t="s">
        <v>28</v>
      </c>
      <c r="C6" s="293" t="n">
        <v>3</v>
      </c>
      <c r="D6" s="293" t="n">
        <v>7</v>
      </c>
      <c r="E6" s="293" t="n">
        <v>4</v>
      </c>
      <c r="F6" s="293" t="n">
        <v>9</v>
      </c>
      <c r="G6" s="293" t="n">
        <v>4</v>
      </c>
      <c r="H6" s="293" t="n">
        <v>0</v>
      </c>
      <c r="I6" s="293" t="n">
        <v>3</v>
      </c>
      <c r="J6" s="293" t="n">
        <v>8</v>
      </c>
      <c r="K6" s="293" t="n">
        <v>9</v>
      </c>
      <c r="L6" s="293" t="n">
        <v>3</v>
      </c>
      <c r="M6" s="293" t="n">
        <v>2</v>
      </c>
      <c r="N6" s="293" t="n">
        <v>2</v>
      </c>
      <c r="O6" s="293" t="n">
        <v>5</v>
      </c>
      <c r="P6" s="293" t="n">
        <v>11</v>
      </c>
      <c r="Q6" s="293" t="n">
        <v>4</v>
      </c>
      <c r="R6" s="293" t="n">
        <v>2</v>
      </c>
      <c r="S6" s="293" t="n">
        <v>6</v>
      </c>
      <c r="T6" s="293" t="n">
        <v>1</v>
      </c>
      <c r="V6" s="293" t="n">
        <f aca="false">SUM(C6:U6)</f>
        <v>83</v>
      </c>
    </row>
    <row r="7" s="293" customFormat="true" ht="14.65" hidden="false" customHeight="false" outlineLevel="0" collapsed="false">
      <c r="A7" s="298" t="s">
        <v>29</v>
      </c>
      <c r="B7" s="299" t="s">
        <v>30</v>
      </c>
      <c r="C7" s="293" t="n">
        <v>70</v>
      </c>
      <c r="D7" s="293" t="n">
        <v>146</v>
      </c>
      <c r="E7" s="293" t="n">
        <v>43</v>
      </c>
      <c r="F7" s="293" t="n">
        <v>131</v>
      </c>
      <c r="G7" s="293" t="n">
        <v>74</v>
      </c>
      <c r="H7" s="293" t="n">
        <v>21</v>
      </c>
      <c r="I7" s="293" t="n">
        <v>22</v>
      </c>
      <c r="J7" s="293" t="n">
        <v>40</v>
      </c>
      <c r="K7" s="293" t="n">
        <v>63</v>
      </c>
      <c r="L7" s="293" t="n">
        <v>15</v>
      </c>
      <c r="M7" s="293" t="n">
        <v>50</v>
      </c>
      <c r="N7" s="293" t="n">
        <v>34</v>
      </c>
      <c r="O7" s="293" t="n">
        <v>30</v>
      </c>
      <c r="P7" s="293" t="n">
        <v>34</v>
      </c>
      <c r="Q7" s="293" t="n">
        <v>25</v>
      </c>
      <c r="R7" s="293" t="n">
        <v>8</v>
      </c>
      <c r="S7" s="293" t="n">
        <v>25</v>
      </c>
      <c r="T7" s="293" t="n">
        <v>17</v>
      </c>
      <c r="V7" s="293" t="n">
        <f aca="false">SUM(C7:U7)</f>
        <v>848</v>
      </c>
    </row>
    <row r="8" s="293" customFormat="true" ht="14.65" hidden="false" customHeight="false" outlineLevel="0" collapsed="false">
      <c r="A8" s="288"/>
      <c r="B8" s="290"/>
    </row>
    <row r="9" s="301" customFormat="true" ht="17" hidden="false" customHeight="false" outlineLevel="0" collapsed="false">
      <c r="A9" s="295" t="s">
        <v>31</v>
      </c>
      <c r="B9" s="300"/>
    </row>
    <row r="10" s="293" customFormat="true" ht="14.65" hidden="false" customHeight="false" outlineLevel="0" collapsed="false">
      <c r="A10" s="298" t="s">
        <v>32</v>
      </c>
      <c r="B10" s="299" t="s">
        <v>26</v>
      </c>
      <c r="V10" s="293" t="n">
        <f aca="false">SUM(C10:U10)</f>
        <v>0</v>
      </c>
    </row>
    <row r="11" s="293" customFormat="true" ht="14.65" hidden="false" customHeight="false" outlineLevel="0" collapsed="false">
      <c r="A11" s="298"/>
      <c r="B11" s="299"/>
    </row>
    <row r="12" s="301" customFormat="true" ht="17" hidden="false" customHeight="false" outlineLevel="0" collapsed="false">
      <c r="A12" s="295" t="s">
        <v>33</v>
      </c>
      <c r="B12" s="300"/>
    </row>
    <row r="13" s="293" customFormat="true" ht="14.65" hidden="false" customHeight="false" outlineLevel="0" collapsed="false">
      <c r="A13" s="298" t="s">
        <v>34</v>
      </c>
      <c r="B13" s="299" t="s">
        <v>26</v>
      </c>
      <c r="C13" s="293" t="n">
        <v>101</v>
      </c>
      <c r="D13" s="293" t="n">
        <v>194</v>
      </c>
      <c r="E13" s="293" t="n">
        <v>176</v>
      </c>
      <c r="F13" s="293" t="n">
        <v>157</v>
      </c>
      <c r="G13" s="293" t="n">
        <v>73</v>
      </c>
      <c r="H13" s="293" t="n">
        <v>43</v>
      </c>
      <c r="I13" s="293" t="n">
        <v>90</v>
      </c>
      <c r="J13" s="293" t="n">
        <v>65</v>
      </c>
      <c r="K13" s="293" t="n">
        <v>72</v>
      </c>
      <c r="L13" s="293" t="n">
        <v>44</v>
      </c>
      <c r="M13" s="293" t="n">
        <v>33</v>
      </c>
      <c r="N13" s="293" t="n">
        <v>37</v>
      </c>
      <c r="O13" s="293" t="n">
        <v>33</v>
      </c>
      <c r="P13" s="293" t="n">
        <v>131</v>
      </c>
      <c r="Q13" s="293" t="n">
        <v>68</v>
      </c>
      <c r="R13" s="293" t="n">
        <v>19</v>
      </c>
      <c r="S13" s="293" t="n">
        <v>25</v>
      </c>
      <c r="T13" s="293" t="n">
        <v>12</v>
      </c>
      <c r="V13" s="293" t="n">
        <f aca="false">SUM(C13:U13)</f>
        <v>1373</v>
      </c>
    </row>
    <row r="14" s="293" customFormat="true" ht="14.65" hidden="false" customHeight="false" outlineLevel="0" collapsed="false">
      <c r="A14" s="298" t="s">
        <v>35</v>
      </c>
      <c r="B14" s="299" t="s">
        <v>28</v>
      </c>
      <c r="C14" s="293" t="n">
        <v>4</v>
      </c>
      <c r="D14" s="293" t="n">
        <v>3</v>
      </c>
      <c r="E14" s="293" t="n">
        <v>1</v>
      </c>
      <c r="F14" s="293" t="n">
        <v>6</v>
      </c>
      <c r="G14" s="293" t="n">
        <v>2</v>
      </c>
      <c r="H14" s="293" t="n">
        <v>0</v>
      </c>
      <c r="I14" s="293" t="n">
        <v>0</v>
      </c>
      <c r="J14" s="293" t="n">
        <v>4</v>
      </c>
      <c r="K14" s="293" t="n">
        <v>4</v>
      </c>
      <c r="L14" s="293" t="n">
        <v>0</v>
      </c>
      <c r="M14" s="293" t="n">
        <v>0</v>
      </c>
      <c r="N14" s="293" t="n">
        <v>0</v>
      </c>
      <c r="O14" s="293" t="n">
        <v>1</v>
      </c>
      <c r="P14" s="293" t="n">
        <v>4</v>
      </c>
      <c r="Q14" s="293" t="n">
        <v>1</v>
      </c>
      <c r="R14" s="293" t="n">
        <v>0</v>
      </c>
      <c r="S14" s="293" t="n">
        <v>1</v>
      </c>
      <c r="T14" s="293" t="n">
        <v>0</v>
      </c>
      <c r="V14" s="293" t="n">
        <f aca="false">SUM(C14:U14)</f>
        <v>31</v>
      </c>
    </row>
    <row r="15" s="293" customFormat="true" ht="14.65" hidden="false" customHeight="false" outlineLevel="0" collapsed="false">
      <c r="A15" s="298" t="s">
        <v>36</v>
      </c>
      <c r="B15" s="299" t="s">
        <v>30</v>
      </c>
      <c r="C15" s="293" t="n">
        <v>151</v>
      </c>
      <c r="D15" s="293" t="n">
        <v>234</v>
      </c>
      <c r="E15" s="293" t="n">
        <v>100</v>
      </c>
      <c r="F15" s="293" t="n">
        <v>226</v>
      </c>
      <c r="G15" s="293" t="n">
        <v>124</v>
      </c>
      <c r="H15" s="293" t="n">
        <v>59</v>
      </c>
      <c r="I15" s="293" t="n">
        <v>54</v>
      </c>
      <c r="J15" s="293" t="n">
        <v>96</v>
      </c>
      <c r="K15" s="293" t="n">
        <v>128</v>
      </c>
      <c r="L15" s="293" t="n">
        <v>41</v>
      </c>
      <c r="M15" s="293" t="n">
        <v>69</v>
      </c>
      <c r="N15" s="293" t="n">
        <v>42</v>
      </c>
      <c r="O15" s="293" t="n">
        <v>64</v>
      </c>
      <c r="P15" s="293" t="n">
        <v>179</v>
      </c>
      <c r="Q15" s="293" t="n">
        <v>67</v>
      </c>
      <c r="R15" s="293" t="n">
        <v>20</v>
      </c>
      <c r="S15" s="293" t="n">
        <v>31</v>
      </c>
      <c r="T15" s="293" t="n">
        <v>28</v>
      </c>
      <c r="V15" s="293" t="n">
        <f aca="false">SUM(C15:U15)</f>
        <v>1713</v>
      </c>
    </row>
    <row r="16" s="293" customFormat="true" ht="14.65" hidden="false" customHeight="false" outlineLevel="0" collapsed="false">
      <c r="A16" s="288"/>
      <c r="B16" s="299"/>
    </row>
    <row r="17" s="301" customFormat="true" ht="17" hidden="false" customHeight="false" outlineLevel="0" collapsed="false">
      <c r="A17" s="302" t="s">
        <v>37</v>
      </c>
      <c r="B17" s="303"/>
    </row>
    <row r="18" s="293" customFormat="true" ht="14.65" hidden="false" customHeight="false" outlineLevel="0" collapsed="false">
      <c r="A18" s="288" t="s">
        <v>38</v>
      </c>
      <c r="B18" s="290" t="s">
        <v>26</v>
      </c>
      <c r="C18" s="293" t="n">
        <v>87</v>
      </c>
      <c r="D18" s="293" t="n">
        <v>142</v>
      </c>
      <c r="E18" s="293" t="n">
        <v>164</v>
      </c>
      <c r="F18" s="293" t="n">
        <v>120</v>
      </c>
      <c r="G18" s="293" t="n">
        <v>57</v>
      </c>
      <c r="H18" s="293" t="n">
        <v>34</v>
      </c>
      <c r="I18" s="293" t="n">
        <v>75</v>
      </c>
      <c r="J18" s="293" t="n">
        <v>50</v>
      </c>
      <c r="K18" s="293" t="n">
        <v>72</v>
      </c>
      <c r="L18" s="293" t="n">
        <v>39</v>
      </c>
      <c r="M18" s="293" t="n">
        <v>24</v>
      </c>
      <c r="N18" s="293" t="n">
        <v>30</v>
      </c>
      <c r="O18" s="293" t="n">
        <v>31</v>
      </c>
      <c r="P18" s="293" t="n">
        <v>140</v>
      </c>
      <c r="Q18" s="293" t="n">
        <v>65</v>
      </c>
      <c r="R18" s="293" t="n">
        <v>19</v>
      </c>
      <c r="S18" s="293" t="n">
        <v>20</v>
      </c>
      <c r="T18" s="293" t="n">
        <v>13</v>
      </c>
      <c r="V18" s="293" t="n">
        <f aca="false">SUM(C18:U18)</f>
        <v>1182</v>
      </c>
    </row>
    <row r="19" s="293" customFormat="true" ht="14.65" hidden="false" customHeight="false" outlineLevel="0" collapsed="false">
      <c r="A19" s="298" t="s">
        <v>39</v>
      </c>
      <c r="B19" s="299" t="s">
        <v>30</v>
      </c>
      <c r="C19" s="293" t="n">
        <v>167</v>
      </c>
      <c r="D19" s="293" t="n">
        <v>281</v>
      </c>
      <c r="E19" s="293" t="n">
        <v>104</v>
      </c>
      <c r="F19" s="293" t="n">
        <v>262</v>
      </c>
      <c r="G19" s="293" t="n">
        <v>142</v>
      </c>
      <c r="H19" s="293" t="n">
        <v>67</v>
      </c>
      <c r="I19" s="293" t="n">
        <v>71</v>
      </c>
      <c r="J19" s="293" t="n">
        <v>110</v>
      </c>
      <c r="K19" s="293" t="n">
        <v>130</v>
      </c>
      <c r="L19" s="293" t="n">
        <v>43</v>
      </c>
      <c r="M19" s="293" t="n">
        <v>79</v>
      </c>
      <c r="N19" s="293" t="n">
        <v>48</v>
      </c>
      <c r="O19" s="293" t="n">
        <v>62</v>
      </c>
      <c r="P19" s="293" t="n">
        <v>165</v>
      </c>
      <c r="Q19" s="293" t="n">
        <v>68</v>
      </c>
      <c r="R19" s="293" t="n">
        <v>18</v>
      </c>
      <c r="S19" s="293" t="n">
        <v>37</v>
      </c>
      <c r="T19" s="293" t="n">
        <v>25</v>
      </c>
      <c r="V19" s="293" t="n">
        <f aca="false">SUM(C19:U19)</f>
        <v>1879</v>
      </c>
    </row>
    <row r="20" s="293" customFormat="true" ht="14.65" hidden="false" customHeight="false" outlineLevel="0" collapsed="false">
      <c r="A20" s="288"/>
      <c r="B20" s="290"/>
    </row>
    <row r="21" s="301" customFormat="true" ht="17" hidden="false" customHeight="false" outlineLevel="0" collapsed="false">
      <c r="A21" s="302" t="s">
        <v>40</v>
      </c>
      <c r="B21" s="303"/>
    </row>
    <row r="22" s="293" customFormat="true" ht="14.65" hidden="false" customHeight="false" outlineLevel="0" collapsed="false">
      <c r="A22" s="288" t="s">
        <v>41</v>
      </c>
      <c r="B22" s="290" t="s">
        <v>26</v>
      </c>
      <c r="C22" s="293" t="n">
        <v>174</v>
      </c>
      <c r="D22" s="293" t="n">
        <v>305</v>
      </c>
      <c r="E22" s="293" t="n">
        <v>227</v>
      </c>
      <c r="F22" s="293" t="n">
        <v>245</v>
      </c>
      <c r="G22" s="293" t="n">
        <v>122</v>
      </c>
      <c r="H22" s="293" t="n">
        <v>78</v>
      </c>
      <c r="I22" s="293" t="n">
        <v>122</v>
      </c>
      <c r="J22" s="293" t="n">
        <v>111</v>
      </c>
      <c r="K22" s="293" t="n">
        <v>134</v>
      </c>
      <c r="L22" s="293" t="n">
        <v>69</v>
      </c>
      <c r="M22" s="293" t="n">
        <v>58</v>
      </c>
      <c r="N22" s="293" t="n">
        <v>53</v>
      </c>
      <c r="O22" s="293" t="n">
        <v>58</v>
      </c>
      <c r="P22" s="293" t="n">
        <v>258</v>
      </c>
      <c r="Q22" s="293" t="n">
        <v>111</v>
      </c>
      <c r="R22" s="293" t="n">
        <v>32</v>
      </c>
      <c r="S22" s="293" t="n">
        <v>38</v>
      </c>
      <c r="T22" s="293" t="n">
        <v>26</v>
      </c>
      <c r="V22" s="293" t="n">
        <f aca="false">SUM(C22:U22)</f>
        <v>2221</v>
      </c>
    </row>
    <row r="23" s="293" customFormat="true" ht="14.65" hidden="false" customHeight="false" outlineLevel="0" collapsed="false">
      <c r="A23" s="288" t="s">
        <v>42</v>
      </c>
      <c r="B23" s="290" t="s">
        <v>30</v>
      </c>
      <c r="C23" s="293" t="n">
        <v>80</v>
      </c>
      <c r="D23" s="293" t="n">
        <v>124</v>
      </c>
      <c r="E23" s="293" t="n">
        <v>44</v>
      </c>
      <c r="F23" s="293" t="n">
        <v>142</v>
      </c>
      <c r="G23" s="293" t="n">
        <v>79</v>
      </c>
      <c r="H23" s="293" t="n">
        <v>25</v>
      </c>
      <c r="I23" s="293" t="n">
        <v>24</v>
      </c>
      <c r="J23" s="293" t="n">
        <v>51</v>
      </c>
      <c r="K23" s="293" t="n">
        <v>66</v>
      </c>
      <c r="L23" s="293" t="n">
        <v>17</v>
      </c>
      <c r="M23" s="293" t="n">
        <v>46</v>
      </c>
      <c r="N23" s="293" t="n">
        <v>26</v>
      </c>
      <c r="O23" s="293" t="n">
        <v>35</v>
      </c>
      <c r="P23" s="293" t="n">
        <v>50</v>
      </c>
      <c r="Q23" s="293" t="n">
        <v>26</v>
      </c>
      <c r="R23" s="293" t="n">
        <v>6</v>
      </c>
      <c r="S23" s="293" t="n">
        <v>18</v>
      </c>
      <c r="T23" s="293" t="n">
        <v>14</v>
      </c>
      <c r="V23" s="293" t="n">
        <f aca="false">SUM(C23:U23)</f>
        <v>873</v>
      </c>
    </row>
    <row r="24" s="293" customFormat="true" ht="14.65" hidden="false" customHeight="false" outlineLevel="0" collapsed="false">
      <c r="A24" s="288"/>
      <c r="B24" s="290"/>
    </row>
    <row r="25" s="301" customFormat="true" ht="17" hidden="false" customHeight="false" outlineLevel="0" collapsed="false">
      <c r="A25" s="302" t="s">
        <v>43</v>
      </c>
      <c r="B25" s="303"/>
    </row>
    <row r="26" s="293" customFormat="true" ht="14.65" hidden="false" customHeight="false" outlineLevel="0" collapsed="false">
      <c r="A26" s="288" t="s">
        <v>44</v>
      </c>
      <c r="B26" s="290" t="s">
        <v>26</v>
      </c>
      <c r="C26" s="293" t="n">
        <v>219</v>
      </c>
      <c r="D26" s="293" t="n">
        <v>337</v>
      </c>
      <c r="E26" s="293" t="n">
        <v>244</v>
      </c>
      <c r="F26" s="293" t="n">
        <v>291</v>
      </c>
      <c r="G26" s="293" t="n">
        <v>145</v>
      </c>
      <c r="H26" s="293" t="n">
        <v>91</v>
      </c>
      <c r="I26" s="293" t="n">
        <v>134</v>
      </c>
      <c r="J26" s="293" t="n">
        <v>127</v>
      </c>
      <c r="K26" s="293" t="n">
        <v>162</v>
      </c>
      <c r="L26" s="293" t="n">
        <v>71</v>
      </c>
      <c r="M26" s="293" t="n">
        <v>62</v>
      </c>
      <c r="N26" s="293" t="n">
        <v>55</v>
      </c>
      <c r="O26" s="293" t="n">
        <v>74</v>
      </c>
      <c r="P26" s="293" t="n">
        <v>266</v>
      </c>
      <c r="Q26" s="293" t="n">
        <v>107</v>
      </c>
      <c r="R26" s="293" t="n">
        <v>29</v>
      </c>
      <c r="S26" s="293" t="n">
        <v>48</v>
      </c>
      <c r="T26" s="293" t="n">
        <v>30</v>
      </c>
      <c r="V26" s="293" t="n">
        <f aca="false">SUM(C26:U26)</f>
        <v>2492</v>
      </c>
    </row>
    <row r="27" s="293" customFormat="true" ht="14.65" hidden="false" customHeight="false" outlineLevel="0" collapsed="false">
      <c r="A27" s="288" t="s">
        <v>45</v>
      </c>
      <c r="B27" s="290" t="s">
        <v>30</v>
      </c>
      <c r="C27" s="293" t="n">
        <v>37</v>
      </c>
      <c r="D27" s="293" t="n">
        <v>81</v>
      </c>
      <c r="E27" s="293" t="n">
        <v>27</v>
      </c>
      <c r="F27" s="293" t="n">
        <v>93</v>
      </c>
      <c r="G27" s="293" t="n">
        <v>53</v>
      </c>
      <c r="H27" s="293" t="n">
        <v>10</v>
      </c>
      <c r="I27" s="293" t="n">
        <v>8</v>
      </c>
      <c r="J27" s="293" t="n">
        <v>31</v>
      </c>
      <c r="K27" s="293" t="n">
        <v>36</v>
      </c>
      <c r="L27" s="293" t="n">
        <v>12</v>
      </c>
      <c r="M27" s="293" t="n">
        <v>39</v>
      </c>
      <c r="N27" s="293" t="n">
        <v>23</v>
      </c>
      <c r="O27" s="293" t="n">
        <v>16</v>
      </c>
      <c r="P27" s="293" t="n">
        <v>38</v>
      </c>
      <c r="Q27" s="293" t="n">
        <v>21</v>
      </c>
      <c r="R27" s="293" t="n">
        <v>8</v>
      </c>
      <c r="S27" s="293" t="n">
        <v>8</v>
      </c>
      <c r="T27" s="293" t="n">
        <v>9</v>
      </c>
      <c r="V27" s="293" t="n">
        <f aca="false">SUM(C27:U27)</f>
        <v>550</v>
      </c>
    </row>
    <row r="28" s="293" customFormat="true" ht="14.65" hidden="false" customHeight="false" outlineLevel="0" collapsed="false">
      <c r="A28" s="288"/>
      <c r="B28" s="290"/>
    </row>
    <row r="29" s="301" customFormat="true" ht="17" hidden="false" customHeight="false" outlineLevel="0" collapsed="false">
      <c r="A29" s="302" t="s">
        <v>46</v>
      </c>
      <c r="B29" s="303"/>
    </row>
    <row r="30" s="293" customFormat="true" ht="14.65" hidden="false" customHeight="false" outlineLevel="0" collapsed="false">
      <c r="A30" s="288" t="s">
        <v>47</v>
      </c>
      <c r="B30" s="290" t="s">
        <v>26</v>
      </c>
      <c r="V30" s="293" t="n">
        <f aca="false">SUM(C30:U30)</f>
        <v>0</v>
      </c>
    </row>
    <row r="31" s="293" customFormat="true" ht="14.65" hidden="false" customHeight="false" outlineLevel="0" collapsed="false">
      <c r="A31" s="288"/>
      <c r="B31" s="290"/>
    </row>
    <row r="32" s="301" customFormat="true" ht="17" hidden="false" customHeight="false" outlineLevel="0" collapsed="false">
      <c r="A32" s="302" t="s">
        <v>48</v>
      </c>
      <c r="B32" s="303"/>
    </row>
    <row r="33" s="293" customFormat="true" ht="14.65" hidden="false" customHeight="false" outlineLevel="0" collapsed="false">
      <c r="A33" s="288" t="s">
        <v>49</v>
      </c>
      <c r="B33" s="290" t="s">
        <v>26</v>
      </c>
      <c r="V33" s="293" t="n">
        <f aca="false">SUM(C33:U33)</f>
        <v>0</v>
      </c>
    </row>
    <row r="34" s="293" customFormat="true" ht="14.65" hidden="false" customHeight="false" outlineLevel="0" collapsed="false">
      <c r="A34" s="288"/>
      <c r="B34" s="290"/>
    </row>
    <row r="35" s="301" customFormat="true" ht="17" hidden="false" customHeight="false" outlineLevel="0" collapsed="false">
      <c r="A35" s="302" t="s">
        <v>50</v>
      </c>
      <c r="B35" s="303"/>
    </row>
    <row r="36" s="293" customFormat="true" ht="14.65" hidden="false" customHeight="false" outlineLevel="0" collapsed="false">
      <c r="A36" s="288" t="s">
        <v>51</v>
      </c>
      <c r="B36" s="290" t="s">
        <v>26</v>
      </c>
      <c r="V36" s="293" t="n">
        <f aca="false">SUM(C36:U36)</f>
        <v>0</v>
      </c>
    </row>
    <row r="37" s="293" customFormat="true" ht="14.65" hidden="false" customHeight="false" outlineLevel="0" collapsed="false">
      <c r="A37" s="288"/>
      <c r="B37" s="290"/>
    </row>
    <row r="38" s="301" customFormat="true" ht="17" hidden="false" customHeight="false" outlineLevel="0" collapsed="false">
      <c r="A38" s="302" t="s">
        <v>52</v>
      </c>
      <c r="B38" s="303"/>
    </row>
    <row r="39" s="293" customFormat="true" ht="14.65" hidden="false" customHeight="false" outlineLevel="0" collapsed="false">
      <c r="A39" s="288" t="s">
        <v>1742</v>
      </c>
      <c r="B39" s="290" t="s">
        <v>26</v>
      </c>
      <c r="V39" s="293" t="n">
        <f aca="false">SUM(C39:U39)</f>
        <v>0</v>
      </c>
    </row>
    <row r="40" s="293" customFormat="true" ht="14.65" hidden="false" customHeight="false" outlineLevel="0" collapsed="false">
      <c r="A40" s="288"/>
      <c r="B40" s="290"/>
    </row>
    <row r="41" s="301" customFormat="true" ht="17" hidden="false" customHeight="false" outlineLevel="0" collapsed="false">
      <c r="A41" s="302" t="s">
        <v>1468</v>
      </c>
      <c r="B41" s="303"/>
    </row>
    <row r="42" s="293" customFormat="true" ht="14.65" hidden="false" customHeight="false" outlineLevel="0" collapsed="false">
      <c r="A42" s="288" t="s">
        <v>1469</v>
      </c>
      <c r="B42" s="290" t="s">
        <v>26</v>
      </c>
      <c r="V42" s="293" t="n">
        <f aca="false">SUM(C42:U42)</f>
        <v>0</v>
      </c>
    </row>
    <row r="43" s="293" customFormat="true" ht="14.65" hidden="false" customHeight="false" outlineLevel="0" collapsed="false">
      <c r="A43" s="288"/>
      <c r="B43" s="290"/>
    </row>
    <row r="44" s="301" customFormat="true" ht="17" hidden="false" customHeight="false" outlineLevel="0" collapsed="false">
      <c r="A44" s="302" t="s">
        <v>56</v>
      </c>
      <c r="B44" s="303"/>
    </row>
    <row r="45" s="293" customFormat="true" ht="14.65" hidden="false" customHeight="false" outlineLevel="0" collapsed="false">
      <c r="A45" s="288" t="s">
        <v>57</v>
      </c>
      <c r="B45" s="290" t="s">
        <v>26</v>
      </c>
      <c r="V45" s="293" t="n">
        <f aca="false">SUM(C45:U45)</f>
        <v>0</v>
      </c>
    </row>
    <row r="46" s="293" customFormat="true" ht="14.65" hidden="false" customHeight="false" outlineLevel="0" collapsed="false">
      <c r="A46" s="288"/>
      <c r="B46" s="290"/>
    </row>
    <row r="47" s="301" customFormat="true" ht="17" hidden="false" customHeight="false" outlineLevel="0" collapsed="false">
      <c r="A47" s="302" t="s">
        <v>58</v>
      </c>
      <c r="B47" s="303"/>
    </row>
    <row r="48" s="293" customFormat="true" ht="14.65" hidden="false" customHeight="false" outlineLevel="0" collapsed="false">
      <c r="A48" s="288" t="s">
        <v>59</v>
      </c>
      <c r="B48" s="290" t="s">
        <v>26</v>
      </c>
      <c r="V48" s="293" t="n">
        <f aca="false">SUM(C48:U48)</f>
        <v>0</v>
      </c>
    </row>
    <row r="49" s="293" customFormat="true" ht="14.65" hidden="false" customHeight="false" outlineLevel="0" collapsed="false">
      <c r="A49" s="288"/>
      <c r="B49" s="290"/>
    </row>
    <row r="50" s="301" customFormat="true" ht="17" hidden="false" customHeight="false" outlineLevel="0" collapsed="false">
      <c r="A50" s="302" t="s">
        <v>60</v>
      </c>
      <c r="B50" s="303"/>
    </row>
    <row r="51" s="293" customFormat="true" ht="14.65" hidden="false" customHeight="false" outlineLevel="0" collapsed="false">
      <c r="A51" s="288" t="s">
        <v>467</v>
      </c>
      <c r="B51" s="290" t="s">
        <v>26</v>
      </c>
      <c r="C51" s="293" t="n">
        <v>163</v>
      </c>
      <c r="D51" s="293" t="n">
        <v>238</v>
      </c>
      <c r="E51" s="293" t="n">
        <v>207</v>
      </c>
      <c r="F51" s="293" t="n">
        <v>204</v>
      </c>
      <c r="G51" s="293" t="n">
        <v>115</v>
      </c>
      <c r="H51" s="293" t="n">
        <v>74</v>
      </c>
      <c r="I51" s="293" t="n">
        <v>116</v>
      </c>
      <c r="J51" s="293" t="n">
        <v>111</v>
      </c>
      <c r="K51" s="293" t="n">
        <v>131</v>
      </c>
      <c r="L51" s="293" t="n">
        <v>70</v>
      </c>
      <c r="M51" s="293" t="n">
        <v>47</v>
      </c>
      <c r="N51" s="293" t="n">
        <v>44</v>
      </c>
      <c r="O51" s="293" t="n">
        <v>52</v>
      </c>
      <c r="P51" s="293" t="n">
        <v>260</v>
      </c>
      <c r="Q51" s="293" t="n">
        <v>103</v>
      </c>
      <c r="R51" s="293" t="n">
        <v>24</v>
      </c>
      <c r="S51" s="293" t="n">
        <v>38</v>
      </c>
      <c r="T51" s="293" t="n">
        <v>23</v>
      </c>
      <c r="V51" s="293" t="n">
        <f aca="false">SUM(C51:U51)</f>
        <v>2020</v>
      </c>
    </row>
    <row r="52" s="293" customFormat="true" ht="14.65" hidden="false" customHeight="false" outlineLevel="0" collapsed="false">
      <c r="A52" s="288" t="s">
        <v>62</v>
      </c>
      <c r="B52" s="290" t="s">
        <v>30</v>
      </c>
      <c r="C52" s="293" t="n">
        <v>87</v>
      </c>
      <c r="D52" s="293" t="n">
        <v>178</v>
      </c>
      <c r="E52" s="293" t="n">
        <v>61</v>
      </c>
      <c r="F52" s="293" t="n">
        <v>171</v>
      </c>
      <c r="G52" s="293" t="n">
        <v>81</v>
      </c>
      <c r="H52" s="293" t="n">
        <v>28</v>
      </c>
      <c r="I52" s="293" t="n">
        <v>24</v>
      </c>
      <c r="J52" s="293" t="n">
        <v>47</v>
      </c>
      <c r="K52" s="293" t="n">
        <v>63</v>
      </c>
      <c r="L52" s="293" t="n">
        <v>11</v>
      </c>
      <c r="M52" s="293" t="n">
        <v>51</v>
      </c>
      <c r="N52" s="293" t="n">
        <v>34</v>
      </c>
      <c r="O52" s="293" t="n">
        <v>31</v>
      </c>
      <c r="P52" s="293" t="n">
        <v>47</v>
      </c>
      <c r="Q52" s="293" t="n">
        <v>20</v>
      </c>
      <c r="R52" s="293" t="n">
        <v>10</v>
      </c>
      <c r="S52" s="293" t="n">
        <v>17</v>
      </c>
      <c r="T52" s="293" t="n">
        <v>16</v>
      </c>
      <c r="V52" s="293" t="n">
        <f aca="false">SUM(C52:U52)</f>
        <v>977</v>
      </c>
    </row>
    <row r="53" s="293" customFormat="true" ht="14.65" hidden="false" customHeight="false" outlineLevel="0" collapsed="false">
      <c r="A53" s="288"/>
      <c r="B53" s="290"/>
    </row>
    <row r="54" s="301" customFormat="true" ht="17" hidden="false" customHeight="false" outlineLevel="0" collapsed="false">
      <c r="A54" s="302" t="s">
        <v>63</v>
      </c>
      <c r="B54" s="303"/>
    </row>
    <row r="55" s="293" customFormat="true" ht="14.65" hidden="false" customHeight="false" outlineLevel="0" collapsed="false">
      <c r="A55" s="288" t="s">
        <v>64</v>
      </c>
      <c r="B55" s="290" t="s">
        <v>26</v>
      </c>
      <c r="V55" s="293" t="n">
        <f aca="false">SUM(C55:U55)</f>
        <v>0</v>
      </c>
    </row>
    <row r="56" s="293" customFormat="true" ht="14.65" hidden="false" customHeight="false" outlineLevel="0" collapsed="false">
      <c r="A56" s="288"/>
      <c r="B56" s="290"/>
    </row>
    <row r="57" s="301" customFormat="true" ht="17" hidden="false" customHeight="false" outlineLevel="0" collapsed="false">
      <c r="A57" s="302" t="s">
        <v>65</v>
      </c>
      <c r="B57" s="303"/>
    </row>
    <row r="58" s="293" customFormat="true" ht="14.65" hidden="false" customHeight="false" outlineLevel="0" collapsed="false">
      <c r="A58" s="288" t="s">
        <v>802</v>
      </c>
      <c r="B58" s="290" t="s">
        <v>26</v>
      </c>
      <c r="V58" s="293" t="n">
        <f aca="false">SUM(C58:U58)</f>
        <v>0</v>
      </c>
    </row>
    <row r="59" s="293" customFormat="true" ht="12.6" hidden="false" customHeight="true" outlineLevel="0" collapsed="false">
      <c r="A59" s="288"/>
      <c r="B59" s="290"/>
    </row>
    <row r="60" s="301" customFormat="true" ht="15" hidden="false" customHeight="true" outlineLevel="0" collapsed="false">
      <c r="A60" s="302" t="s">
        <v>830</v>
      </c>
      <c r="B60" s="303"/>
    </row>
    <row r="61" s="293" customFormat="true" ht="17" hidden="false" customHeight="false" outlineLevel="0" collapsed="false">
      <c r="A61" s="288" t="s">
        <v>831</v>
      </c>
      <c r="B61" s="290" t="s">
        <v>26</v>
      </c>
      <c r="V61" s="293" t="n">
        <f aca="false">SUM(C61:U61)</f>
        <v>0</v>
      </c>
    </row>
    <row r="62" s="293" customFormat="true" ht="17" hidden="false" customHeight="false" outlineLevel="0" collapsed="false">
      <c r="A62" s="288"/>
      <c r="B62" s="290"/>
    </row>
    <row r="63" s="301" customFormat="true" ht="17" hidden="false" customHeight="false" outlineLevel="0" collapsed="false">
      <c r="A63" s="302" t="s">
        <v>832</v>
      </c>
      <c r="B63" s="303"/>
    </row>
    <row r="64" s="293" customFormat="true" ht="17" hidden="false" customHeight="false" outlineLevel="0" collapsed="false">
      <c r="A64" s="288" t="s">
        <v>833</v>
      </c>
      <c r="B64" s="290" t="s">
        <v>26</v>
      </c>
      <c r="C64" s="293" t="n">
        <v>194</v>
      </c>
      <c r="D64" s="293" t="n">
        <v>313</v>
      </c>
      <c r="E64" s="293" t="n">
        <v>240</v>
      </c>
      <c r="F64" s="293" t="n">
        <v>287</v>
      </c>
      <c r="G64" s="293" t="n">
        <v>147</v>
      </c>
      <c r="H64" s="293" t="n">
        <v>80</v>
      </c>
      <c r="I64" s="293" t="n">
        <v>122</v>
      </c>
      <c r="J64" s="293" t="n">
        <v>123</v>
      </c>
      <c r="K64" s="293" t="n">
        <v>142</v>
      </c>
      <c r="L64" s="293" t="n">
        <v>68</v>
      </c>
      <c r="M64" s="293" t="n">
        <v>67</v>
      </c>
      <c r="N64" s="293" t="n">
        <v>57</v>
      </c>
      <c r="O64" s="293" t="n">
        <v>60</v>
      </c>
      <c r="P64" s="293" t="n">
        <v>257</v>
      </c>
      <c r="Q64" s="293" t="n">
        <v>102</v>
      </c>
      <c r="R64" s="293" t="n">
        <v>33</v>
      </c>
      <c r="S64" s="293" t="n">
        <v>39</v>
      </c>
      <c r="T64" s="293" t="n">
        <v>25</v>
      </c>
      <c r="V64" s="293" t="n">
        <f aca="false">SUM(C64:U64)</f>
        <v>2356</v>
      </c>
    </row>
    <row r="65" s="293" customFormat="true" ht="17" hidden="false" customHeight="false" outlineLevel="0" collapsed="false">
      <c r="A65" s="288" t="s">
        <v>834</v>
      </c>
      <c r="B65" s="290" t="s">
        <v>30</v>
      </c>
      <c r="C65" s="293" t="n">
        <v>58</v>
      </c>
      <c r="D65" s="293" t="n">
        <v>103</v>
      </c>
      <c r="E65" s="293" t="n">
        <v>30</v>
      </c>
      <c r="F65" s="293" t="n">
        <v>88</v>
      </c>
      <c r="G65" s="293" t="n">
        <v>52</v>
      </c>
      <c r="H65" s="293" t="n">
        <v>21</v>
      </c>
      <c r="I65" s="293" t="n">
        <v>18</v>
      </c>
      <c r="J65" s="293" t="n">
        <v>35</v>
      </c>
      <c r="K65" s="293" t="n">
        <v>53</v>
      </c>
      <c r="L65" s="293" t="n">
        <v>12</v>
      </c>
      <c r="M65" s="293" t="n">
        <v>32</v>
      </c>
      <c r="N65" s="293" t="n">
        <v>21</v>
      </c>
      <c r="O65" s="293" t="n">
        <v>25</v>
      </c>
      <c r="P65" s="293" t="n">
        <v>42</v>
      </c>
      <c r="Q65" s="293" t="n">
        <v>19</v>
      </c>
      <c r="R65" s="293" t="n">
        <v>4</v>
      </c>
      <c r="S65" s="293" t="n">
        <v>17</v>
      </c>
      <c r="T65" s="293" t="n">
        <v>14</v>
      </c>
      <c r="V65" s="293" t="n">
        <f aca="false">SUM(C65:U65)</f>
        <v>644</v>
      </c>
    </row>
    <row r="66" s="293" customFormat="true" ht="17" hidden="false" customHeight="false" outlineLevel="0" collapsed="false">
      <c r="A66" s="288"/>
      <c r="B66" s="290"/>
    </row>
    <row r="67" s="301" customFormat="true" ht="17" hidden="false" customHeight="false" outlineLevel="0" collapsed="false">
      <c r="A67" s="302" t="s">
        <v>835</v>
      </c>
      <c r="B67" s="303"/>
    </row>
    <row r="68" s="293" customFormat="true" ht="17" hidden="false" customHeight="false" outlineLevel="0" collapsed="false">
      <c r="A68" s="288" t="s">
        <v>1743</v>
      </c>
      <c r="B68" s="290" t="s">
        <v>26</v>
      </c>
      <c r="V68" s="293" t="n">
        <f aca="false">SUM(C68:U68)</f>
        <v>0</v>
      </c>
    </row>
    <row r="69" s="293" customFormat="true" ht="17" hidden="false" customHeight="false" outlineLevel="0" collapsed="false">
      <c r="A69" s="288"/>
      <c r="B69" s="290"/>
    </row>
    <row r="70" s="301" customFormat="true" ht="17" hidden="false" customHeight="false" outlineLevel="0" collapsed="false">
      <c r="A70" s="302" t="s">
        <v>71</v>
      </c>
      <c r="B70" s="303"/>
    </row>
    <row r="71" s="293" customFormat="true" ht="17" hidden="false" customHeight="false" outlineLevel="0" collapsed="false">
      <c r="A71" s="288" t="s">
        <v>72</v>
      </c>
      <c r="B71" s="290"/>
      <c r="C71" s="293" t="n">
        <v>144</v>
      </c>
      <c r="D71" s="293" t="n">
        <v>173</v>
      </c>
      <c r="E71" s="293" t="n">
        <v>86</v>
      </c>
      <c r="F71" s="293" t="n">
        <v>137</v>
      </c>
      <c r="G71" s="293" t="n">
        <v>70</v>
      </c>
      <c r="H71" s="293" t="n">
        <v>30</v>
      </c>
      <c r="I71" s="293" t="n">
        <v>35</v>
      </c>
      <c r="J71" s="293" t="n">
        <v>68</v>
      </c>
      <c r="K71" s="293" t="n">
        <v>69</v>
      </c>
      <c r="L71" s="293" t="n">
        <v>38</v>
      </c>
      <c r="M71" s="293" t="n">
        <v>22</v>
      </c>
      <c r="N71" s="293" t="n">
        <v>26</v>
      </c>
      <c r="O71" s="293" t="n">
        <v>27</v>
      </c>
      <c r="P71" s="293" t="n">
        <v>131</v>
      </c>
      <c r="Q71" s="293" t="n">
        <v>45</v>
      </c>
      <c r="R71" s="293" t="n">
        <v>8</v>
      </c>
      <c r="S71" s="293" t="n">
        <v>25</v>
      </c>
      <c r="T71" s="293" t="n">
        <v>18</v>
      </c>
      <c r="V71" s="293" t="n">
        <f aca="false">SUM(C71:U71)</f>
        <v>1152</v>
      </c>
    </row>
    <row r="72" s="293" customFormat="true" ht="17" hidden="false" customHeight="false" outlineLevel="0" collapsed="false">
      <c r="A72" s="288" t="s">
        <v>74</v>
      </c>
      <c r="B72" s="290"/>
      <c r="C72" s="293" t="n">
        <v>83</v>
      </c>
      <c r="D72" s="293" t="n">
        <v>207</v>
      </c>
      <c r="E72" s="293" t="n">
        <v>168</v>
      </c>
      <c r="F72" s="293" t="n">
        <v>208</v>
      </c>
      <c r="G72" s="293" t="n">
        <v>113</v>
      </c>
      <c r="H72" s="293" t="n">
        <v>64</v>
      </c>
      <c r="I72" s="293" t="n">
        <v>81</v>
      </c>
      <c r="J72" s="293" t="n">
        <v>78</v>
      </c>
      <c r="K72" s="293" t="n">
        <v>112</v>
      </c>
      <c r="L72" s="293" t="n">
        <v>31</v>
      </c>
      <c r="M72" s="293" t="n">
        <v>51</v>
      </c>
      <c r="N72" s="293" t="n">
        <v>43</v>
      </c>
      <c r="O72" s="293" t="n">
        <v>48</v>
      </c>
      <c r="P72" s="293" t="n">
        <v>108</v>
      </c>
      <c r="Q72" s="293" t="n">
        <v>61</v>
      </c>
      <c r="R72" s="293" t="n">
        <v>22</v>
      </c>
      <c r="S72" s="293" t="n">
        <v>28</v>
      </c>
      <c r="T72" s="293" t="n">
        <v>19</v>
      </c>
      <c r="V72" s="293" t="n">
        <f aca="false">SUM(C72:U72)</f>
        <v>1525</v>
      </c>
    </row>
    <row r="73" s="293" customFormat="true" ht="17" hidden="false" customHeight="false" outlineLevel="0" collapsed="false">
      <c r="A73" s="288"/>
      <c r="B73" s="290"/>
    </row>
    <row r="74" s="293" customFormat="true" ht="17" hidden="false" customHeight="false" outlineLevel="0" collapsed="false">
      <c r="A74" s="288" t="s">
        <v>75</v>
      </c>
      <c r="B74" s="290"/>
      <c r="C74" s="293" t="n">
        <v>108</v>
      </c>
      <c r="D74" s="293" t="n">
        <v>113</v>
      </c>
      <c r="E74" s="293" t="n">
        <v>53</v>
      </c>
      <c r="F74" s="293" t="n">
        <v>85</v>
      </c>
      <c r="G74" s="293" t="n">
        <v>43</v>
      </c>
      <c r="H74" s="293" t="n">
        <v>17</v>
      </c>
      <c r="I74" s="293" t="n">
        <v>23</v>
      </c>
      <c r="J74" s="293" t="n">
        <v>38</v>
      </c>
      <c r="K74" s="293" t="n">
        <v>49</v>
      </c>
      <c r="L74" s="293" t="n">
        <v>25</v>
      </c>
      <c r="M74" s="293" t="n">
        <v>13</v>
      </c>
      <c r="N74" s="293" t="n">
        <v>13</v>
      </c>
      <c r="O74" s="293" t="n">
        <v>10</v>
      </c>
      <c r="P74" s="293" t="n">
        <v>116</v>
      </c>
      <c r="Q74" s="293" t="n">
        <v>22</v>
      </c>
      <c r="R74" s="293" t="n">
        <v>6</v>
      </c>
      <c r="S74" s="293" t="n">
        <v>11</v>
      </c>
      <c r="T74" s="293" t="n">
        <v>9</v>
      </c>
      <c r="V74" s="293" t="n">
        <f aca="false">SUM(C74:U74)</f>
        <v>754</v>
      </c>
    </row>
    <row r="75" s="293" customFormat="true" ht="17" hidden="false" customHeight="false" outlineLevel="0" collapsed="false">
      <c r="A75" s="288" t="s">
        <v>76</v>
      </c>
      <c r="B75" s="290"/>
      <c r="C75" s="293" t="n">
        <v>116</v>
      </c>
      <c r="D75" s="293" t="n">
        <v>278</v>
      </c>
      <c r="E75" s="293" t="n">
        <v>200</v>
      </c>
      <c r="F75" s="293" t="n">
        <v>267</v>
      </c>
      <c r="G75" s="293" t="n">
        <v>132</v>
      </c>
      <c r="H75" s="293" t="n">
        <v>80</v>
      </c>
      <c r="I75" s="293" t="n">
        <v>100</v>
      </c>
      <c r="J75" s="293" t="n">
        <v>111</v>
      </c>
      <c r="K75" s="293" t="n">
        <v>134</v>
      </c>
      <c r="L75" s="293" t="n">
        <v>49</v>
      </c>
      <c r="M75" s="293" t="n">
        <v>70</v>
      </c>
      <c r="N75" s="293" t="n">
        <v>58</v>
      </c>
      <c r="O75" s="293" t="n">
        <v>70</v>
      </c>
      <c r="P75" s="293" t="n">
        <v>129</v>
      </c>
      <c r="Q75" s="293" t="n">
        <v>91</v>
      </c>
      <c r="R75" s="293" t="n">
        <v>24</v>
      </c>
      <c r="S75" s="293" t="n">
        <v>45</v>
      </c>
      <c r="T75" s="293" t="n">
        <v>27</v>
      </c>
      <c r="V75" s="293" t="n">
        <f aca="false">SUM(C75:U75)</f>
        <v>1981</v>
      </c>
    </row>
    <row r="76" s="293" customFormat="true" ht="17" hidden="false" customHeight="false" outlineLevel="0" collapsed="false">
      <c r="A76" s="288"/>
      <c r="B76" s="290"/>
    </row>
    <row r="77" s="293" customFormat="true" ht="17" hidden="false" customHeight="false" outlineLevel="0" collapsed="false">
      <c r="A77" s="288" t="s">
        <v>77</v>
      </c>
      <c r="B77" s="290"/>
      <c r="C77" s="293" t="n">
        <v>141</v>
      </c>
      <c r="D77" s="293" t="n">
        <v>200</v>
      </c>
      <c r="E77" s="293" t="n">
        <v>84</v>
      </c>
      <c r="F77" s="293" t="n">
        <v>158</v>
      </c>
      <c r="G77" s="293" t="n">
        <v>84</v>
      </c>
      <c r="H77" s="293" t="n">
        <v>32</v>
      </c>
      <c r="I77" s="293" t="n">
        <v>41</v>
      </c>
      <c r="J77" s="293" t="n">
        <v>77</v>
      </c>
      <c r="K77" s="293" t="n">
        <v>83</v>
      </c>
      <c r="L77" s="293" t="n">
        <v>32</v>
      </c>
      <c r="M77" s="293" t="n">
        <v>30</v>
      </c>
      <c r="N77" s="293" t="n">
        <v>26</v>
      </c>
      <c r="O77" s="293" t="n">
        <v>27</v>
      </c>
      <c r="P77" s="293" t="n">
        <v>144</v>
      </c>
      <c r="Q77" s="293" t="n">
        <v>41</v>
      </c>
      <c r="R77" s="293" t="n">
        <v>10</v>
      </c>
      <c r="S77" s="293" t="n">
        <v>22</v>
      </c>
      <c r="T77" s="293" t="n">
        <v>15</v>
      </c>
      <c r="V77" s="293" t="n">
        <f aca="false">SUM(C77:U77)</f>
        <v>1247</v>
      </c>
    </row>
    <row r="78" s="293" customFormat="true" ht="17" hidden="false" customHeight="false" outlineLevel="0" collapsed="false">
      <c r="A78" s="288" t="s">
        <v>78</v>
      </c>
      <c r="B78" s="290"/>
      <c r="C78" s="293" t="n">
        <v>84</v>
      </c>
      <c r="D78" s="293" t="n">
        <v>184</v>
      </c>
      <c r="E78" s="293" t="n">
        <v>167</v>
      </c>
      <c r="F78" s="293" t="n">
        <v>177</v>
      </c>
      <c r="G78" s="293" t="n">
        <v>99</v>
      </c>
      <c r="H78" s="293" t="n">
        <v>64</v>
      </c>
      <c r="I78" s="293" t="n">
        <v>70</v>
      </c>
      <c r="J78" s="293" t="n">
        <v>67</v>
      </c>
      <c r="K78" s="293" t="n">
        <v>100</v>
      </c>
      <c r="L78" s="293" t="n">
        <v>39</v>
      </c>
      <c r="M78" s="293" t="n">
        <v>49</v>
      </c>
      <c r="N78" s="293" t="n">
        <v>37</v>
      </c>
      <c r="O78" s="293" t="n">
        <v>50</v>
      </c>
      <c r="P78" s="293" t="n">
        <v>103</v>
      </c>
      <c r="Q78" s="293" t="n">
        <v>59</v>
      </c>
      <c r="R78" s="293" t="n">
        <v>21</v>
      </c>
      <c r="S78" s="293" t="n">
        <v>29</v>
      </c>
      <c r="T78" s="293" t="n">
        <v>20</v>
      </c>
      <c r="V78" s="293" t="n">
        <f aca="false">SUM(C78:U78)</f>
        <v>1419</v>
      </c>
    </row>
    <row r="79" s="293" customFormat="true" ht="14.65" hidden="false" customHeight="false" outlineLevel="0" collapsed="false">
      <c r="A79" s="288"/>
      <c r="B79" s="290"/>
    </row>
    <row r="80" s="293" customFormat="true" ht="17" hidden="false" customHeight="false" outlineLevel="0" collapsed="false">
      <c r="A80" s="288" t="s">
        <v>79</v>
      </c>
      <c r="B80" s="290"/>
      <c r="C80" s="293" t="n">
        <v>154</v>
      </c>
      <c r="D80" s="293" t="n">
        <v>197</v>
      </c>
      <c r="E80" s="293" t="n">
        <v>98</v>
      </c>
      <c r="F80" s="293" t="n">
        <v>160</v>
      </c>
      <c r="G80" s="293" t="n">
        <v>80</v>
      </c>
      <c r="H80" s="293" t="n">
        <v>54</v>
      </c>
      <c r="I80" s="293" t="n">
        <v>53</v>
      </c>
      <c r="J80" s="293" t="n">
        <v>73</v>
      </c>
      <c r="K80" s="293" t="n">
        <v>81</v>
      </c>
      <c r="L80" s="293" t="n">
        <v>50</v>
      </c>
      <c r="M80" s="293" t="n">
        <v>25</v>
      </c>
      <c r="N80" s="293" t="n">
        <v>28</v>
      </c>
      <c r="O80" s="293" t="n">
        <v>30</v>
      </c>
      <c r="P80" s="293" t="n">
        <v>147</v>
      </c>
      <c r="Q80" s="293" t="n">
        <v>48</v>
      </c>
      <c r="R80" s="293" t="n">
        <v>12</v>
      </c>
      <c r="S80" s="293" t="n">
        <v>23</v>
      </c>
      <c r="T80" s="293" t="n">
        <v>15</v>
      </c>
      <c r="V80" s="293" t="n">
        <f aca="false">SUM(C80:U80)</f>
        <v>1328</v>
      </c>
    </row>
    <row r="81" s="293" customFormat="true" ht="17" hidden="false" customHeight="false" outlineLevel="0" collapsed="false">
      <c r="A81" s="288" t="s">
        <v>80</v>
      </c>
      <c r="B81" s="290"/>
      <c r="C81" s="293" t="n">
        <v>70</v>
      </c>
      <c r="D81" s="293" t="n">
        <v>194</v>
      </c>
      <c r="E81" s="293" t="n">
        <v>159</v>
      </c>
      <c r="F81" s="293" t="n">
        <v>190</v>
      </c>
      <c r="G81" s="293" t="n">
        <v>103</v>
      </c>
      <c r="H81" s="293" t="n">
        <v>45</v>
      </c>
      <c r="I81" s="293" t="n">
        <v>65</v>
      </c>
      <c r="J81" s="293" t="n">
        <v>71</v>
      </c>
      <c r="K81" s="293" t="n">
        <v>103</v>
      </c>
      <c r="L81" s="293" t="n">
        <v>26</v>
      </c>
      <c r="M81" s="293" t="n">
        <v>54</v>
      </c>
      <c r="N81" s="293" t="n">
        <v>44</v>
      </c>
      <c r="O81" s="293" t="n">
        <v>48</v>
      </c>
      <c r="P81" s="293" t="n">
        <v>96</v>
      </c>
      <c r="Q81" s="293" t="n">
        <v>58</v>
      </c>
      <c r="R81" s="293" t="n">
        <v>20</v>
      </c>
      <c r="S81" s="293" t="n">
        <v>31</v>
      </c>
      <c r="T81" s="293" t="n">
        <v>22</v>
      </c>
      <c r="V81" s="293" t="n">
        <f aca="false">SUM(C81:U81)</f>
        <v>1399</v>
      </c>
    </row>
    <row r="82" s="293" customFormat="true" ht="17" hidden="false" customHeight="false" outlineLevel="0" collapsed="false">
      <c r="A82" s="304"/>
      <c r="B82" s="305"/>
    </row>
    <row r="83" s="293" customFormat="true" ht="17" hidden="false" customHeight="false" outlineLevel="0" collapsed="false">
      <c r="A83" s="306"/>
      <c r="B83" s="305"/>
    </row>
    <row r="84" s="293" customFormat="true" ht="14.65" hidden="false" customHeight="false" outlineLevel="0" collapsed="false">
      <c r="A84" s="304"/>
      <c r="B84" s="305"/>
    </row>
    <row r="85" s="293" customFormat="true" ht="14.65" hidden="false" customHeight="false" outlineLevel="0" collapsed="false">
      <c r="A85" s="304"/>
      <c r="B85" s="305"/>
    </row>
    <row r="86" s="293" customFormat="true" ht="17" hidden="false" customHeight="false" outlineLevel="0" collapsed="false">
      <c r="A86" s="304"/>
      <c r="B86" s="305"/>
    </row>
    <row r="87" s="293" customFormat="true" ht="17" hidden="false" customHeight="false" outlineLevel="0" collapsed="false">
      <c r="A87" s="306"/>
      <c r="B87" s="305"/>
    </row>
    <row r="88" s="293" customFormat="true" ht="17" hidden="false" customHeight="false" outlineLevel="0" collapsed="false">
      <c r="A88" s="304"/>
      <c r="B88" s="305"/>
    </row>
    <row r="89" s="293" customFormat="true" ht="17" hidden="false" customHeight="false" outlineLevel="0" collapsed="false">
      <c r="A89" s="304"/>
      <c r="B89" s="305"/>
    </row>
    <row r="90" s="293" customFormat="true" ht="14.65" hidden="false" customHeight="false" outlineLevel="0" collapsed="false">
      <c r="A90" s="304"/>
      <c r="B90" s="290"/>
    </row>
    <row r="91" s="293" customFormat="true" ht="17" hidden="false" customHeight="false" outlineLevel="0" collapsed="false">
      <c r="A91" s="306"/>
      <c r="B91" s="290"/>
    </row>
    <row r="92" s="293" customFormat="true" ht="14.65" hidden="false" customHeight="false" outlineLevel="0" collapsed="false">
      <c r="A92" s="304"/>
      <c r="B92" s="305"/>
    </row>
    <row r="93" s="293" customFormat="true" ht="14.65" hidden="false" customHeight="false" outlineLevel="0" collapsed="false">
      <c r="A93" s="304"/>
      <c r="B93" s="290"/>
    </row>
    <row r="94" s="293" customFormat="true" ht="17" hidden="false" customHeight="false" outlineLevel="0" collapsed="false">
      <c r="A94" s="306"/>
      <c r="B94" s="290"/>
    </row>
    <row r="95" s="293" customFormat="true" ht="15.8" hidden="false" customHeight="false" outlineLevel="0" collapsed="false">
      <c r="A95" s="304"/>
      <c r="B95" s="307"/>
    </row>
    <row r="96" s="293" customFormat="true" ht="14.65" hidden="false" customHeight="false" outlineLevel="0" collapsed="false">
      <c r="A96" s="304"/>
      <c r="B96" s="290"/>
    </row>
    <row r="97" s="293" customFormat="true" ht="17" hidden="false" customHeight="false" outlineLevel="0" collapsed="false">
      <c r="A97" s="304"/>
      <c r="B97" s="290"/>
    </row>
    <row r="98" s="293" customFormat="true" ht="14.65" hidden="false" customHeight="false" outlineLevel="0" collapsed="false">
      <c r="A98" s="306"/>
      <c r="B98" s="290"/>
    </row>
    <row r="99" s="293" customFormat="true" ht="14.65" hidden="false" customHeight="false" outlineLevel="0" collapsed="false">
      <c r="A99" s="304"/>
      <c r="B99" s="290"/>
    </row>
    <row r="100" s="293" customFormat="true" ht="17" hidden="false" customHeight="false" outlineLevel="0" collapsed="false">
      <c r="A100" s="304"/>
      <c r="B100" s="290"/>
    </row>
    <row r="101" s="293" customFormat="true" ht="17" hidden="false" customHeight="false" outlineLevel="0" collapsed="false">
      <c r="A101" s="304"/>
      <c r="B101" s="290"/>
    </row>
    <row r="102" customFormat="false" ht="14.65" hidden="false" customHeight="false" outlineLevel="0" collapsed="false">
      <c r="A102" s="308"/>
    </row>
    <row r="103" customFormat="false" ht="14.65" hidden="false" customHeight="false" outlineLevel="0" collapsed="false">
      <c r="A103" s="308"/>
    </row>
    <row r="104" customFormat="false" ht="17" hidden="false" customHeight="false" outlineLevel="0" collapsed="false">
      <c r="A104" s="309"/>
    </row>
    <row r="105" customFormat="false" ht="17" hidden="false" customHeight="false" outlineLevel="0" collapsed="false">
      <c r="A105" s="309"/>
    </row>
    <row r="106" customFormat="false" ht="14.65" hidden="false" customHeight="false" outlineLevel="0" collapsed="false">
      <c r="A106" s="309"/>
    </row>
    <row r="107" customFormat="false" ht="14.65" hidden="false" customHeight="false" outlineLevel="0" collapsed="false">
      <c r="A107" s="308"/>
    </row>
    <row r="108" customFormat="false" ht="15.8" hidden="false" customHeight="false" outlineLevel="0" collapsed="false">
      <c r="A108" s="309"/>
    </row>
    <row r="109" customFormat="false" ht="17" hidden="false" customHeight="false" outlineLevel="0" collapsed="false">
      <c r="A109" s="309"/>
      <c r="B109" s="310"/>
    </row>
    <row r="110" customFormat="false" ht="14.65" hidden="false" customHeight="false" outlineLevel="0" collapsed="false">
      <c r="A110" s="309"/>
    </row>
    <row r="111" customFormat="false" ht="17" hidden="false" customHeight="false" outlineLevel="0" collapsed="false">
      <c r="A111" s="308"/>
    </row>
    <row r="112" customFormat="false" ht="14.65" hidden="false" customHeight="false" outlineLevel="0" collapsed="false">
      <c r="A112" s="309"/>
    </row>
    <row r="113" customFormat="false" ht="17" hidden="false" customHeight="false" outlineLevel="0" collapsed="false">
      <c r="A113" s="309"/>
    </row>
    <row r="114" customFormat="false" ht="14.65" hidden="false" customHeight="false" outlineLevel="0" collapsed="false">
      <c r="A114" s="309"/>
    </row>
    <row r="115" customFormat="false" ht="15.8" hidden="false" customHeight="false" outlineLevel="0" collapsed="false">
      <c r="A115" s="308"/>
    </row>
    <row r="116" customFormat="false" ht="17" hidden="false" customHeight="false" outlineLevel="0" collapsed="false">
      <c r="A116" s="309"/>
    </row>
    <row r="117" customFormat="false" ht="17" hidden="false" customHeight="false" outlineLevel="0" collapsed="false">
      <c r="A117" s="309"/>
    </row>
    <row r="118" customFormat="false" ht="14.65" hidden="false" customHeight="false" outlineLevel="0" collapsed="false">
      <c r="A118" s="309"/>
    </row>
    <row r="119" customFormat="false" ht="14.65" hidden="false" customHeight="false" outlineLevel="0" collapsed="false">
      <c r="A119" s="309"/>
    </row>
    <row r="120" customFormat="false" ht="14.65" hidden="false" customHeight="false" outlineLevel="0" collapsed="false">
      <c r="A120" s="309"/>
    </row>
    <row r="121" customFormat="false" ht="17" hidden="false" customHeight="false" outlineLevel="0" collapsed="false">
      <c r="A121" s="308"/>
    </row>
    <row r="122" customFormat="false" ht="14.65" hidden="false" customHeight="false" outlineLevel="0" collapsed="false">
      <c r="A122" s="309"/>
    </row>
    <row r="123" customFormat="false" ht="15.8" hidden="false" customHeight="false" outlineLevel="0" collapsed="false">
      <c r="A123" s="309"/>
    </row>
    <row r="124" customFormat="false" ht="14.65" hidden="false" customHeight="false" outlineLevel="0" collapsed="false">
      <c r="A124" s="309"/>
    </row>
    <row r="125" customFormat="false" ht="17" hidden="false" customHeight="false" outlineLevel="0" collapsed="false">
      <c r="A125" s="309"/>
    </row>
    <row r="126" customFormat="false" ht="14.65" hidden="false" customHeight="false" outlineLevel="0" collapsed="false">
      <c r="A126" s="309"/>
    </row>
    <row r="127" customFormat="false" ht="14.65" hidden="false" customHeight="false" outlineLevel="0" collapsed="false">
      <c r="A127" s="308"/>
    </row>
    <row r="128" customFormat="false" ht="14.65" hidden="false" customHeight="false" outlineLevel="0" collapsed="false">
      <c r="A128" s="309"/>
    </row>
    <row r="129" customFormat="false" ht="17" hidden="false" customHeight="false" outlineLevel="0" collapsed="false">
      <c r="A129" s="309"/>
    </row>
    <row r="130" customFormat="false" ht="17" hidden="false" customHeight="false" outlineLevel="0" collapsed="false">
      <c r="A130" s="309"/>
    </row>
    <row r="132" customFormat="false" ht="14.65" hidden="false" customHeight="false" outlineLevel="0" collapsed="false">
      <c r="A132" s="308"/>
    </row>
    <row r="133" customFormat="false" ht="17" hidden="false" customHeight="false" outlineLevel="0" collapsed="false">
      <c r="A133" s="308"/>
    </row>
    <row r="134" customFormat="false" ht="17" hidden="false" customHeight="false" outlineLevel="0" collapsed="false">
      <c r="A134" s="309"/>
    </row>
    <row r="135" customFormat="false" ht="14.65" hidden="false" customHeight="false" outlineLevel="0" collapsed="false">
      <c r="A135" s="309"/>
    </row>
    <row r="136" customFormat="false" ht="14.65" hidden="false" customHeight="false" outlineLevel="0" collapsed="false">
      <c r="A136" s="309"/>
    </row>
    <row r="137" customFormat="false" ht="14.65" hidden="false" customHeight="false" outlineLevel="0" collapsed="false">
      <c r="A137" s="308"/>
    </row>
    <row r="138" customFormat="false" ht="17" hidden="false" customHeight="false" outlineLevel="0" collapsed="false">
      <c r="A138" s="309"/>
    </row>
    <row r="139" customFormat="false" ht="14.65" hidden="false" customHeight="false" outlineLevel="0" collapsed="false">
      <c r="A139" s="309"/>
    </row>
    <row r="140" customFormat="false" ht="14.65" hidden="false" customHeight="false" outlineLevel="0" collapsed="false">
      <c r="A140" s="309"/>
    </row>
    <row r="141" customFormat="false" ht="15.8" hidden="false" customHeight="false" outlineLevel="0" collapsed="false">
      <c r="A141" s="308"/>
    </row>
    <row r="142" customFormat="false" ht="17" hidden="false" customHeight="false" outlineLevel="0" collapsed="false">
      <c r="A142" s="308"/>
    </row>
    <row r="143" customFormat="false" ht="14.65" hidden="false" customHeight="false" outlineLevel="0" collapsed="false">
      <c r="A143" s="309"/>
    </row>
    <row r="144" customFormat="false" ht="14.65" hidden="false" customHeight="false" outlineLevel="0" collapsed="false">
      <c r="A144" s="309"/>
    </row>
    <row r="145" customFormat="false" ht="14.65" hidden="false" customHeight="false" outlineLevel="0" collapsed="false">
      <c r="A145" s="309"/>
    </row>
    <row r="146" customFormat="false" ht="17" hidden="false" customHeight="false" outlineLevel="0" collapsed="false">
      <c r="A146" s="309"/>
    </row>
    <row r="147" customFormat="false" ht="14.65" hidden="false" customHeight="false" outlineLevel="0" collapsed="false">
      <c r="A147" s="308"/>
    </row>
    <row r="148" customFormat="false" ht="14.65" hidden="false" customHeight="false" outlineLevel="0" collapsed="false">
      <c r="A148" s="309"/>
    </row>
    <row r="149" customFormat="false" ht="14.65" hidden="false" customHeight="false" outlineLevel="0" collapsed="false">
      <c r="A149" s="309"/>
    </row>
    <row r="150" customFormat="false" ht="17" hidden="false" customHeight="false" outlineLevel="0" collapsed="false">
      <c r="A150" s="309"/>
    </row>
    <row r="151" customFormat="false" ht="15.8" hidden="false" customHeight="false" outlineLevel="0" collapsed="false">
      <c r="A151" s="309"/>
    </row>
    <row r="152" customFormat="false" ht="14.65" hidden="false" customHeight="false" outlineLevel="0" collapsed="false">
      <c r="A152" s="308"/>
    </row>
    <row r="153" customFormat="false" ht="14.65" hidden="false" customHeight="false" outlineLevel="0" collapsed="false">
      <c r="A153" s="309"/>
    </row>
    <row r="154" customFormat="false" ht="17" hidden="false" customHeight="false" outlineLevel="0" collapsed="false">
      <c r="A154" s="309"/>
    </row>
    <row r="155" customFormat="false" ht="14.65" hidden="false" customHeight="false" outlineLevel="0" collapsed="false">
      <c r="A155" s="309"/>
    </row>
    <row r="156" customFormat="false" ht="15.8" hidden="false" customHeight="false" outlineLevel="0" collapsed="false">
      <c r="A156" s="308"/>
    </row>
    <row r="157" customFormat="false" ht="14.65" hidden="false" customHeight="false" outlineLevel="0" collapsed="false">
      <c r="A157" s="309"/>
    </row>
    <row r="158" customFormat="false" ht="17" hidden="false" customHeight="false" outlineLevel="0" collapsed="false">
      <c r="A158" s="309"/>
    </row>
    <row r="159" customFormat="false" ht="14.65" hidden="false" customHeight="false" outlineLevel="0" collapsed="false">
      <c r="A159" s="309"/>
    </row>
    <row r="160" customFormat="false" ht="17" hidden="false" customHeight="false" outlineLevel="0" collapsed="false">
      <c r="A160" s="308"/>
    </row>
    <row r="161" customFormat="false" ht="15.8" hidden="false" customHeight="false" outlineLevel="0" collapsed="false">
      <c r="A161" s="309"/>
    </row>
    <row r="162" customFormat="false" ht="14.65" hidden="false" customHeight="false" outlineLevel="0" collapsed="false">
      <c r="A162" s="309"/>
    </row>
    <row r="163" customFormat="false" ht="17" hidden="false" customHeight="false" outlineLevel="0" collapsed="false"/>
    <row r="164" customFormat="false" ht="14.65" hidden="false" customHeight="false" outlineLevel="0" collapsed="false">
      <c r="A164" s="308"/>
    </row>
    <row r="165" customFormat="false" ht="14.65" hidden="false" customHeight="false" outlineLevel="0" collapsed="false">
      <c r="A165" s="308"/>
    </row>
    <row r="166" customFormat="false" ht="14.65" hidden="false" customHeight="false" outlineLevel="0" collapsed="false">
      <c r="A166" s="309"/>
    </row>
    <row r="167" customFormat="false" ht="17" hidden="false" customHeight="false" outlineLevel="0" collapsed="false"/>
    <row r="168" customFormat="false" ht="14.65" hidden="false" customHeight="false" outlineLevel="0" collapsed="false">
      <c r="A168" s="308"/>
    </row>
    <row r="169" customFormat="false" ht="17" hidden="false" customHeight="false" outlineLevel="0" collapsed="false">
      <c r="A169" s="308"/>
    </row>
    <row r="170" customFormat="false" ht="14.65" hidden="false" customHeight="false" outlineLevel="0" collapsed="false">
      <c r="A170" s="309"/>
    </row>
    <row r="172" customFormat="false" ht="14.65" hidden="false" customHeight="false" outlineLevel="0" collapsed="false">
      <c r="A172" s="308"/>
    </row>
    <row r="173" customFormat="false" ht="17" hidden="false" customHeight="false" outlineLevel="0" collapsed="false">
      <c r="A173" s="309"/>
    </row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5" bottom="0" header="0.5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&amp;9Held in Monroe County, Arkansas&amp;C&amp;"MS Sans Serif,Bold Italic"&amp;14Abstract of Votes Cast at the 1998 General Election on November 3, 1998</oddHeader>
    <oddFooter/>
  </headerFooter>
  <rowBreaks count="2" manualBreakCount="2">
    <brk id="40" man="true" max="16383" min="0"/>
    <brk id="69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8.66"/>
    <col collapsed="false" customWidth="true" hidden="false" outlineLevel="0" max="2" min="2" style="19" width="22.1"/>
    <col collapsed="false" customWidth="false" hidden="false" outlineLevel="0" max="3" min="3" style="311" width="9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5" min="15" style="0" width="8.66"/>
  </cols>
  <sheetData>
    <row r="1" customFormat="false" ht="109.95" hidden="false" customHeight="true" outlineLevel="0" collapsed="false">
      <c r="A1" s="72" t="s">
        <v>1744</v>
      </c>
      <c r="B1" s="40" t="s">
        <v>1</v>
      </c>
      <c r="C1" s="312" t="s">
        <v>379</v>
      </c>
      <c r="D1" s="268" t="s">
        <v>380</v>
      </c>
      <c r="E1" s="59" t="s">
        <v>1745</v>
      </c>
      <c r="F1" s="59" t="s">
        <v>1510</v>
      </c>
      <c r="G1" s="59" t="s">
        <v>1746</v>
      </c>
      <c r="H1" s="60" t="s">
        <v>1747</v>
      </c>
      <c r="I1" s="60" t="s">
        <v>1748</v>
      </c>
      <c r="J1" s="59" t="s">
        <v>1749</v>
      </c>
      <c r="K1" s="59" t="s">
        <v>1750</v>
      </c>
      <c r="L1" s="59" t="s">
        <v>1751</v>
      </c>
      <c r="M1" s="59" t="s">
        <v>1752</v>
      </c>
      <c r="N1" s="59" t="s">
        <v>1753</v>
      </c>
      <c r="O1" s="59" t="s">
        <v>1754</v>
      </c>
      <c r="P1" s="59" t="s">
        <v>1755</v>
      </c>
      <c r="Q1" s="59" t="s">
        <v>1756</v>
      </c>
      <c r="R1" s="59" t="s">
        <v>1757</v>
      </c>
      <c r="S1" s="59" t="s">
        <v>1758</v>
      </c>
      <c r="T1" s="59" t="s">
        <v>1759</v>
      </c>
      <c r="U1" s="59" t="s">
        <v>1760</v>
      </c>
      <c r="V1" s="82" t="s">
        <v>491</v>
      </c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82"/>
      <c r="AO1" s="59"/>
      <c r="AP1" s="82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82"/>
      <c r="BB1" s="59"/>
      <c r="BC1" s="82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>
      <c r="A3" s="62"/>
    </row>
    <row r="4" s="142" customFormat="true" ht="17" hidden="false" customHeight="false" outlineLevel="0" collapsed="false">
      <c r="A4" s="34" t="s">
        <v>24</v>
      </c>
      <c r="B4" s="45"/>
      <c r="C4" s="313"/>
    </row>
    <row r="5" s="32" customFormat="true" ht="13.95" hidden="false" customHeight="true" outlineLevel="0" collapsed="false">
      <c r="A5" s="18" t="s">
        <v>25</v>
      </c>
      <c r="B5" s="94" t="s">
        <v>26</v>
      </c>
      <c r="C5" s="314" t="n">
        <v>184</v>
      </c>
      <c r="D5" s="266" t="n">
        <v>50</v>
      </c>
      <c r="E5" s="266" t="n">
        <v>80</v>
      </c>
      <c r="F5" s="266" t="n">
        <v>56</v>
      </c>
      <c r="G5" s="266" t="n">
        <v>16</v>
      </c>
      <c r="H5" s="266" t="n">
        <v>157</v>
      </c>
      <c r="I5" s="266" t="n">
        <v>52</v>
      </c>
      <c r="J5" s="266" t="n">
        <v>44</v>
      </c>
      <c r="K5" s="266" t="n">
        <v>38</v>
      </c>
      <c r="L5" s="266" t="n">
        <v>79</v>
      </c>
      <c r="M5" s="266"/>
      <c r="N5" s="266" t="n">
        <v>143</v>
      </c>
      <c r="O5" s="266" t="n">
        <v>131</v>
      </c>
      <c r="P5" s="266" t="n">
        <v>160</v>
      </c>
      <c r="Q5" s="266" t="n">
        <v>88</v>
      </c>
      <c r="R5" s="266" t="n">
        <v>73</v>
      </c>
      <c r="S5" s="266" t="n">
        <v>76</v>
      </c>
      <c r="T5" s="266" t="n">
        <v>113</v>
      </c>
      <c r="U5" s="266" t="n">
        <v>74</v>
      </c>
      <c r="V5" s="266" t="n">
        <f aca="false">SUM(C5:U5)</f>
        <v>1614</v>
      </c>
      <c r="W5" s="266"/>
      <c r="X5" s="266"/>
      <c r="Y5" s="266"/>
      <c r="Z5" s="266"/>
      <c r="AA5" s="266"/>
      <c r="AB5" s="266"/>
    </row>
    <row r="6" s="32" customFormat="true" ht="13.95" hidden="false" customHeight="true" outlineLevel="2" collapsed="false">
      <c r="A6" s="18" t="s">
        <v>27</v>
      </c>
      <c r="B6" s="94" t="s">
        <v>28</v>
      </c>
      <c r="C6" s="314" t="n">
        <v>4</v>
      </c>
      <c r="D6" s="266" t="n">
        <v>1</v>
      </c>
      <c r="E6" s="266" t="n">
        <v>3</v>
      </c>
      <c r="F6" s="266" t="n">
        <v>4</v>
      </c>
      <c r="G6" s="266" t="n">
        <v>1</v>
      </c>
      <c r="H6" s="266" t="n">
        <v>3</v>
      </c>
      <c r="I6" s="266" t="n">
        <v>8</v>
      </c>
      <c r="J6" s="266" t="n">
        <v>3</v>
      </c>
      <c r="K6" s="266" t="n">
        <v>4</v>
      </c>
      <c r="L6" s="266" t="n">
        <v>2</v>
      </c>
      <c r="M6" s="266"/>
      <c r="N6" s="266" t="n">
        <v>10</v>
      </c>
      <c r="O6" s="266" t="n">
        <v>9</v>
      </c>
      <c r="P6" s="266" t="n">
        <v>12</v>
      </c>
      <c r="Q6" s="266" t="n">
        <v>4</v>
      </c>
      <c r="R6" s="266" t="n">
        <v>5</v>
      </c>
      <c r="S6" s="266" t="n">
        <v>4</v>
      </c>
      <c r="T6" s="266" t="n">
        <v>11</v>
      </c>
      <c r="U6" s="266" t="n">
        <v>6</v>
      </c>
      <c r="V6" s="266" t="n">
        <f aca="false">SUM(C6:U6)</f>
        <v>94</v>
      </c>
      <c r="W6" s="266"/>
      <c r="X6" s="266"/>
      <c r="Y6" s="266"/>
      <c r="Z6" s="266"/>
      <c r="AA6" s="266"/>
      <c r="AB6" s="266"/>
    </row>
    <row r="7" s="266" customFormat="true" ht="12.75" hidden="false" customHeight="true" outlineLevel="3" collapsed="false">
      <c r="A7" s="18" t="s">
        <v>29</v>
      </c>
      <c r="B7" s="94" t="s">
        <v>30</v>
      </c>
      <c r="C7" s="315" t="n">
        <v>149</v>
      </c>
      <c r="D7" s="266" t="n">
        <v>23</v>
      </c>
      <c r="E7" s="266" t="n">
        <v>61</v>
      </c>
      <c r="F7" s="266" t="n">
        <v>58</v>
      </c>
      <c r="G7" s="266" t="n">
        <v>8</v>
      </c>
      <c r="H7" s="266" t="n">
        <v>121</v>
      </c>
      <c r="I7" s="266" t="n">
        <v>62</v>
      </c>
      <c r="J7" s="266" t="n">
        <v>19</v>
      </c>
      <c r="K7" s="266" t="n">
        <v>44</v>
      </c>
      <c r="L7" s="266" t="n">
        <v>79</v>
      </c>
      <c r="N7" s="266" t="n">
        <v>122</v>
      </c>
      <c r="O7" s="266" t="n">
        <v>81</v>
      </c>
      <c r="P7" s="266" t="n">
        <v>139</v>
      </c>
      <c r="Q7" s="266" t="n">
        <v>82</v>
      </c>
      <c r="R7" s="266" t="n">
        <v>60</v>
      </c>
      <c r="S7" s="266" t="n">
        <v>66</v>
      </c>
      <c r="T7" s="266" t="n">
        <v>52</v>
      </c>
      <c r="U7" s="266" t="n">
        <v>31</v>
      </c>
      <c r="V7" s="266" t="n">
        <f aca="false">SUM(C7:U7)</f>
        <v>1257</v>
      </c>
    </row>
    <row r="8" s="266" customFormat="true" ht="12.75" hidden="false" customHeight="true" outlineLevel="3" collapsed="false">
      <c r="A8" s="18"/>
      <c r="B8" s="94"/>
      <c r="C8" s="315"/>
    </row>
    <row r="9" s="142" customFormat="true" ht="12.75" hidden="false" customHeight="true" outlineLevel="3" collapsed="false">
      <c r="A9" s="34" t="s">
        <v>115</v>
      </c>
      <c r="B9" s="54"/>
      <c r="C9" s="316"/>
      <c r="D9" s="198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  <c r="AB9" s="198"/>
    </row>
    <row r="10" s="144" customFormat="true" ht="12.75" hidden="false" customHeight="true" outlineLevel="3" collapsed="false">
      <c r="A10" s="18" t="s">
        <v>116</v>
      </c>
      <c r="B10" s="94" t="s">
        <v>26</v>
      </c>
      <c r="C10" s="315" t="n">
        <v>147</v>
      </c>
      <c r="D10" s="266" t="n">
        <v>37</v>
      </c>
      <c r="E10" s="266" t="n">
        <v>52</v>
      </c>
      <c r="F10" s="266" t="n">
        <v>29</v>
      </c>
      <c r="G10" s="266" t="n">
        <v>7</v>
      </c>
      <c r="H10" s="266" t="n">
        <v>88</v>
      </c>
      <c r="I10" s="266" t="n">
        <v>35</v>
      </c>
      <c r="J10" s="266" t="n">
        <v>17</v>
      </c>
      <c r="K10" s="266" t="n">
        <v>19</v>
      </c>
      <c r="L10" s="266" t="n">
        <v>46</v>
      </c>
      <c r="M10" s="266"/>
      <c r="N10" s="266" t="n">
        <v>72</v>
      </c>
      <c r="O10" s="266" t="n">
        <v>77</v>
      </c>
      <c r="P10" s="266" t="n">
        <v>111</v>
      </c>
      <c r="Q10" s="266" t="n">
        <v>54</v>
      </c>
      <c r="R10" s="266" t="n">
        <v>35</v>
      </c>
      <c r="S10" s="266" t="n">
        <v>45</v>
      </c>
      <c r="T10" s="266" t="n">
        <v>75</v>
      </c>
      <c r="U10" s="266" t="n">
        <v>47</v>
      </c>
      <c r="V10" s="266" t="n">
        <f aca="false">SUM(C10:U10)</f>
        <v>993</v>
      </c>
      <c r="W10" s="266"/>
      <c r="X10" s="266"/>
      <c r="Y10" s="266"/>
      <c r="Z10" s="266"/>
      <c r="AA10" s="266"/>
      <c r="AB10" s="266"/>
    </row>
    <row r="11" s="144" customFormat="true" ht="12.75" hidden="false" customHeight="true" outlineLevel="3" collapsed="false">
      <c r="A11" s="18" t="s">
        <v>117</v>
      </c>
      <c r="B11" s="94" t="s">
        <v>30</v>
      </c>
      <c r="C11" s="315" t="n">
        <v>192</v>
      </c>
      <c r="D11" s="266" t="n">
        <v>35</v>
      </c>
      <c r="E11" s="266" t="n">
        <v>92</v>
      </c>
      <c r="F11" s="266" t="n">
        <v>88</v>
      </c>
      <c r="G11" s="266" t="n">
        <v>17</v>
      </c>
      <c r="H11" s="266" t="n">
        <v>188</v>
      </c>
      <c r="I11" s="266" t="n">
        <v>84</v>
      </c>
      <c r="J11" s="266" t="n">
        <v>50</v>
      </c>
      <c r="K11" s="266" t="n">
        <v>66</v>
      </c>
      <c r="L11" s="266" t="n">
        <v>109</v>
      </c>
      <c r="M11" s="266"/>
      <c r="N11" s="266" t="n">
        <v>201</v>
      </c>
      <c r="O11" s="266" t="n">
        <v>140</v>
      </c>
      <c r="P11" s="266" t="n">
        <v>202</v>
      </c>
      <c r="Q11" s="266" t="n">
        <v>119</v>
      </c>
      <c r="R11" s="266" t="n">
        <v>100</v>
      </c>
      <c r="S11" s="266" t="n">
        <v>96</v>
      </c>
      <c r="T11" s="266" t="n">
        <v>99</v>
      </c>
      <c r="U11" s="266" t="n">
        <v>64</v>
      </c>
      <c r="V11" s="266" t="n">
        <f aca="false">SUM(C11:U11)</f>
        <v>1942</v>
      </c>
      <c r="W11" s="266"/>
      <c r="X11" s="266"/>
      <c r="Y11" s="266"/>
      <c r="Z11" s="266"/>
      <c r="AA11" s="266"/>
      <c r="AB11" s="266"/>
    </row>
    <row r="12" s="144" customFormat="true" ht="12.75" hidden="false" customHeight="true" outlineLevel="3" collapsed="false">
      <c r="A12" s="18"/>
      <c r="B12" s="94"/>
      <c r="C12" s="315"/>
      <c r="D12" s="266"/>
      <c r="E12" s="266"/>
      <c r="F12" s="266"/>
      <c r="G12" s="266"/>
      <c r="H12" s="266"/>
      <c r="I12" s="266"/>
      <c r="J12" s="266"/>
      <c r="K12" s="266"/>
      <c r="L12" s="266"/>
      <c r="M12" s="266"/>
      <c r="N12" s="266"/>
      <c r="O12" s="266"/>
      <c r="P12" s="266"/>
      <c r="Q12" s="266"/>
      <c r="R12" s="266"/>
      <c r="S12" s="266"/>
      <c r="T12" s="266"/>
      <c r="U12" s="266"/>
      <c r="V12" s="266"/>
      <c r="W12" s="266"/>
      <c r="X12" s="266"/>
      <c r="Y12" s="266"/>
      <c r="Z12" s="266"/>
      <c r="AA12" s="266"/>
      <c r="AB12" s="266"/>
    </row>
    <row r="13" s="142" customFormat="true" ht="12.75" hidden="false" customHeight="true" outlineLevel="3" collapsed="false">
      <c r="A13" s="34" t="s">
        <v>33</v>
      </c>
      <c r="B13" s="54"/>
      <c r="C13" s="316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315" t="n">
        <v>118</v>
      </c>
      <c r="D14" s="266" t="n">
        <v>37</v>
      </c>
      <c r="E14" s="266" t="n">
        <v>62</v>
      </c>
      <c r="F14" s="266" t="n">
        <v>21</v>
      </c>
      <c r="G14" s="266" t="n">
        <v>4</v>
      </c>
      <c r="H14" s="266" t="n">
        <v>96</v>
      </c>
      <c r="I14" s="266" t="n">
        <v>29</v>
      </c>
      <c r="J14" s="266" t="n">
        <v>14</v>
      </c>
      <c r="K14" s="266" t="n">
        <v>21</v>
      </c>
      <c r="L14" s="266" t="n">
        <v>39</v>
      </c>
      <c r="M14" s="266"/>
      <c r="N14" s="266" t="n">
        <v>61</v>
      </c>
      <c r="O14" s="266" t="n">
        <v>71</v>
      </c>
      <c r="P14" s="266" t="n">
        <v>110</v>
      </c>
      <c r="Q14" s="266" t="n">
        <v>52</v>
      </c>
      <c r="R14" s="266" t="n">
        <v>29</v>
      </c>
      <c r="S14" s="266" t="n">
        <v>47</v>
      </c>
      <c r="T14" s="266" t="n">
        <v>70</v>
      </c>
      <c r="U14" s="266" t="n">
        <v>50</v>
      </c>
      <c r="V14" s="266" t="n">
        <f aca="false">SUM(C14:U14)</f>
        <v>931</v>
      </c>
      <c r="W14" s="266"/>
      <c r="X14" s="266"/>
      <c r="Y14" s="266"/>
      <c r="Z14" s="266"/>
      <c r="AA14" s="266"/>
      <c r="AB14" s="266"/>
    </row>
    <row r="15" s="144" customFormat="true" ht="12.75" hidden="false" customHeight="true" outlineLevel="3" collapsed="false">
      <c r="A15" s="18" t="s">
        <v>35</v>
      </c>
      <c r="B15" s="94" t="s">
        <v>28</v>
      </c>
      <c r="C15" s="315" t="n">
        <v>5</v>
      </c>
      <c r="D15" s="266" t="n">
        <v>3</v>
      </c>
      <c r="E15" s="266" t="n">
        <v>0</v>
      </c>
      <c r="F15" s="266" t="n">
        <v>1</v>
      </c>
      <c r="G15" s="266" t="n">
        <v>0</v>
      </c>
      <c r="H15" s="266" t="n">
        <v>2</v>
      </c>
      <c r="I15" s="266" t="n">
        <v>2</v>
      </c>
      <c r="J15" s="266" t="n">
        <v>0</v>
      </c>
      <c r="K15" s="266" t="n">
        <v>0</v>
      </c>
      <c r="L15" s="266" t="n">
        <v>6</v>
      </c>
      <c r="M15" s="266"/>
      <c r="N15" s="266" t="n">
        <v>2</v>
      </c>
      <c r="O15" s="266" t="n">
        <v>1</v>
      </c>
      <c r="P15" s="266" t="n">
        <v>8</v>
      </c>
      <c r="Q15" s="266" t="n">
        <v>6</v>
      </c>
      <c r="R15" s="266" t="n">
        <v>3</v>
      </c>
      <c r="S15" s="266" t="n">
        <v>2</v>
      </c>
      <c r="T15" s="266" t="n">
        <v>5</v>
      </c>
      <c r="U15" s="266" t="n">
        <v>0</v>
      </c>
      <c r="V15" s="266" t="n">
        <f aca="false">SUM(C15:U15)</f>
        <v>46</v>
      </c>
      <c r="W15" s="266"/>
      <c r="X15" s="266"/>
      <c r="Y15" s="266"/>
      <c r="Z15" s="266"/>
      <c r="AA15" s="266"/>
      <c r="AB15" s="266"/>
    </row>
    <row r="16" s="144" customFormat="true" ht="12.75" hidden="false" customHeight="true" outlineLevel="3" collapsed="false">
      <c r="A16" s="18" t="s">
        <v>36</v>
      </c>
      <c r="B16" s="94" t="s">
        <v>30</v>
      </c>
      <c r="C16" s="315" t="n">
        <v>218</v>
      </c>
      <c r="D16" s="266" t="n">
        <v>35</v>
      </c>
      <c r="E16" s="266" t="n">
        <v>89</v>
      </c>
      <c r="F16" s="266" t="n">
        <v>97</v>
      </c>
      <c r="G16" s="266" t="n">
        <v>20</v>
      </c>
      <c r="H16" s="266" t="n">
        <v>183</v>
      </c>
      <c r="I16" s="266" t="n">
        <v>89</v>
      </c>
      <c r="J16" s="266" t="n">
        <v>52</v>
      </c>
      <c r="K16" s="266" t="n">
        <v>65</v>
      </c>
      <c r="L16" s="266" t="n">
        <v>117</v>
      </c>
      <c r="M16" s="266"/>
      <c r="N16" s="266" t="n">
        <v>214</v>
      </c>
      <c r="O16" s="266" t="n">
        <v>150</v>
      </c>
      <c r="P16" s="266" t="n">
        <v>198</v>
      </c>
      <c r="Q16" s="266" t="n">
        <v>120</v>
      </c>
      <c r="R16" s="266" t="n">
        <v>107</v>
      </c>
      <c r="S16" s="266" t="n">
        <v>97</v>
      </c>
      <c r="T16" s="266" t="n">
        <v>102</v>
      </c>
      <c r="U16" s="266" t="n">
        <v>62</v>
      </c>
      <c r="V16" s="266" t="n">
        <f aca="false">SUM(C16:U16)</f>
        <v>2015</v>
      </c>
      <c r="W16" s="266"/>
      <c r="X16" s="266"/>
      <c r="Y16" s="266"/>
      <c r="Z16" s="266"/>
      <c r="AA16" s="266"/>
      <c r="AB16" s="266"/>
    </row>
    <row r="17" s="144" customFormat="true" ht="12.75" hidden="false" customHeight="true" outlineLevel="3" collapsed="false">
      <c r="A17" s="18"/>
      <c r="B17" s="94"/>
      <c r="C17" s="315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</row>
    <row r="18" s="142" customFormat="true" ht="12.75" hidden="false" customHeight="true" outlineLevel="3" collapsed="false">
      <c r="A18" s="34" t="s">
        <v>37</v>
      </c>
      <c r="B18" s="54"/>
      <c r="C18" s="316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198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315" t="n">
        <v>120</v>
      </c>
      <c r="D19" s="266" t="n">
        <v>33</v>
      </c>
      <c r="E19" s="266" t="n">
        <v>58</v>
      </c>
      <c r="F19" s="266" t="n">
        <v>28</v>
      </c>
      <c r="G19" s="266" t="n">
        <v>3</v>
      </c>
      <c r="H19" s="266" t="n">
        <v>90</v>
      </c>
      <c r="I19" s="266" t="n">
        <v>32</v>
      </c>
      <c r="J19" s="266" t="n">
        <v>21</v>
      </c>
      <c r="K19" s="266" t="n">
        <v>21</v>
      </c>
      <c r="L19" s="266" t="n">
        <v>45</v>
      </c>
      <c r="M19" s="266"/>
      <c r="N19" s="266" t="n">
        <v>79</v>
      </c>
      <c r="O19" s="266" t="n">
        <v>83</v>
      </c>
      <c r="P19" s="266" t="n">
        <v>105</v>
      </c>
      <c r="Q19" s="266" t="n">
        <v>70</v>
      </c>
      <c r="R19" s="266" t="n">
        <v>33</v>
      </c>
      <c r="S19" s="266" t="n">
        <v>53</v>
      </c>
      <c r="T19" s="266" t="n">
        <v>80</v>
      </c>
      <c r="U19" s="266" t="n">
        <v>47</v>
      </c>
      <c r="V19" s="266" t="n">
        <f aca="false">SUM(C19:U19)</f>
        <v>1001</v>
      </c>
      <c r="W19" s="266"/>
      <c r="X19" s="266"/>
      <c r="Y19" s="266"/>
      <c r="Z19" s="266"/>
      <c r="AA19" s="266"/>
      <c r="AB19" s="266"/>
    </row>
    <row r="20" s="144" customFormat="true" ht="12.75" hidden="false" customHeight="true" outlineLevel="3" collapsed="false">
      <c r="A20" s="18" t="s">
        <v>39</v>
      </c>
      <c r="B20" s="94" t="s">
        <v>30</v>
      </c>
      <c r="C20" s="315" t="n">
        <v>216</v>
      </c>
      <c r="D20" s="266" t="n">
        <v>38</v>
      </c>
      <c r="E20" s="266" t="n">
        <v>88</v>
      </c>
      <c r="F20" s="266" t="n">
        <v>87</v>
      </c>
      <c r="G20" s="266" t="n">
        <v>21</v>
      </c>
      <c r="H20" s="266" t="n">
        <v>188</v>
      </c>
      <c r="I20" s="266" t="n">
        <v>86</v>
      </c>
      <c r="J20" s="266" t="n">
        <v>47</v>
      </c>
      <c r="K20" s="266" t="n">
        <v>64</v>
      </c>
      <c r="L20" s="266" t="n">
        <v>115</v>
      </c>
      <c r="M20" s="266"/>
      <c r="N20" s="266" t="n">
        <v>195</v>
      </c>
      <c r="O20" s="266" t="n">
        <v>134</v>
      </c>
      <c r="P20" s="266" t="n">
        <v>202</v>
      </c>
      <c r="Q20" s="266" t="n">
        <v>105</v>
      </c>
      <c r="R20" s="266" t="n">
        <v>106</v>
      </c>
      <c r="S20" s="266" t="n">
        <v>91</v>
      </c>
      <c r="T20" s="266" t="n">
        <v>91</v>
      </c>
      <c r="U20" s="266" t="n">
        <v>63</v>
      </c>
      <c r="V20" s="266" t="n">
        <f aca="false">SUM(C20:U20)</f>
        <v>1937</v>
      </c>
      <c r="W20" s="266"/>
      <c r="X20" s="266"/>
      <c r="Y20" s="266"/>
      <c r="Z20" s="266"/>
      <c r="AA20" s="266"/>
      <c r="AB20" s="266"/>
    </row>
    <row r="21" s="144" customFormat="true" ht="12.75" hidden="false" customHeight="true" outlineLevel="3" collapsed="false">
      <c r="A21" s="18"/>
      <c r="B21" s="94"/>
      <c r="C21" s="31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</row>
    <row r="22" s="142" customFormat="true" ht="12.75" hidden="false" customHeight="true" outlineLevel="3" collapsed="false">
      <c r="A22" s="34" t="s">
        <v>40</v>
      </c>
      <c r="B22" s="54"/>
      <c r="C22" s="316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315" t="n">
        <v>190</v>
      </c>
      <c r="D23" s="266" t="n">
        <v>50</v>
      </c>
      <c r="E23" s="266" t="n">
        <v>78</v>
      </c>
      <c r="F23" s="266" t="n">
        <v>66</v>
      </c>
      <c r="G23" s="266" t="n">
        <v>11</v>
      </c>
      <c r="H23" s="266" t="n">
        <v>147</v>
      </c>
      <c r="I23" s="266" t="n">
        <v>64</v>
      </c>
      <c r="J23" s="266" t="n">
        <v>33</v>
      </c>
      <c r="K23" s="266" t="n">
        <v>44</v>
      </c>
      <c r="L23" s="266" t="n">
        <v>72</v>
      </c>
      <c r="M23" s="266"/>
      <c r="N23" s="266" t="n">
        <v>142</v>
      </c>
      <c r="O23" s="266" t="n">
        <v>130</v>
      </c>
      <c r="P23" s="266" t="n">
        <v>164</v>
      </c>
      <c r="Q23" s="266" t="n">
        <v>94</v>
      </c>
      <c r="R23" s="266" t="n">
        <v>66</v>
      </c>
      <c r="S23" s="266" t="n">
        <v>85</v>
      </c>
      <c r="T23" s="266" t="n">
        <v>111</v>
      </c>
      <c r="U23" s="266" t="n">
        <v>69</v>
      </c>
      <c r="V23" s="266" t="n">
        <f aca="false">SUM(C23:U23)</f>
        <v>1616</v>
      </c>
      <c r="W23" s="266"/>
      <c r="X23" s="266"/>
      <c r="Y23" s="266"/>
      <c r="Z23" s="266"/>
      <c r="AA23" s="266"/>
      <c r="AB23" s="266"/>
    </row>
    <row r="24" s="144" customFormat="true" ht="12.75" hidden="false" customHeight="true" outlineLevel="3" collapsed="false">
      <c r="A24" s="18" t="s">
        <v>42</v>
      </c>
      <c r="B24" s="94" t="s">
        <v>30</v>
      </c>
      <c r="C24" s="315" t="n">
        <v>150</v>
      </c>
      <c r="D24" s="266" t="n">
        <v>25</v>
      </c>
      <c r="E24" s="266" t="n">
        <v>69</v>
      </c>
      <c r="F24" s="266" t="n">
        <v>53</v>
      </c>
      <c r="G24" s="266" t="n">
        <v>14</v>
      </c>
      <c r="H24" s="266" t="n">
        <v>135</v>
      </c>
      <c r="I24" s="266" t="n">
        <v>56</v>
      </c>
      <c r="J24" s="266" t="n">
        <v>32</v>
      </c>
      <c r="K24" s="266" t="n">
        <v>41</v>
      </c>
      <c r="L24" s="266" t="n">
        <v>89</v>
      </c>
      <c r="M24" s="266"/>
      <c r="N24" s="266" t="n">
        <v>136</v>
      </c>
      <c r="O24" s="266" t="n">
        <v>90</v>
      </c>
      <c r="P24" s="266" t="n">
        <v>148</v>
      </c>
      <c r="Q24" s="266" t="n">
        <v>84</v>
      </c>
      <c r="R24" s="266" t="n">
        <v>70</v>
      </c>
      <c r="S24" s="266" t="n">
        <v>61</v>
      </c>
      <c r="T24" s="266" t="n">
        <v>66</v>
      </c>
      <c r="U24" s="266" t="n">
        <v>44</v>
      </c>
      <c r="V24" s="266" t="n">
        <f aca="false">SUM(C24:U24)</f>
        <v>1363</v>
      </c>
      <c r="W24" s="266"/>
      <c r="X24" s="266"/>
      <c r="Y24" s="266"/>
      <c r="Z24" s="266"/>
      <c r="AA24" s="266"/>
      <c r="AB24" s="266"/>
    </row>
    <row r="25" s="144" customFormat="true" ht="12.75" hidden="false" customHeight="true" outlineLevel="3" collapsed="false">
      <c r="A25" s="18"/>
      <c r="B25" s="94"/>
      <c r="C25" s="31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</row>
    <row r="26" s="142" customFormat="true" ht="12.75" hidden="false" customHeight="true" outlineLevel="3" collapsed="false">
      <c r="A26" s="34" t="s">
        <v>43</v>
      </c>
      <c r="B26" s="54"/>
      <c r="C26" s="316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315" t="n">
        <v>263</v>
      </c>
      <c r="D27" s="266" t="n">
        <v>60</v>
      </c>
      <c r="E27" s="266" t="n">
        <v>104</v>
      </c>
      <c r="F27" s="266" t="n">
        <v>70</v>
      </c>
      <c r="G27" s="266" t="n">
        <v>16</v>
      </c>
      <c r="H27" s="266" t="n">
        <v>213</v>
      </c>
      <c r="I27" s="266" t="n">
        <v>75</v>
      </c>
      <c r="J27" s="266" t="n">
        <v>43</v>
      </c>
      <c r="K27" s="266" t="n">
        <v>54</v>
      </c>
      <c r="L27" s="266" t="n">
        <v>110</v>
      </c>
      <c r="M27" s="266"/>
      <c r="N27" s="266" t="n">
        <v>202</v>
      </c>
      <c r="O27" s="266" t="n">
        <v>166</v>
      </c>
      <c r="P27" s="266" t="n">
        <v>217</v>
      </c>
      <c r="Q27" s="266" t="n">
        <v>129</v>
      </c>
      <c r="R27" s="266" t="n">
        <v>82</v>
      </c>
      <c r="S27" s="266" t="n">
        <v>109</v>
      </c>
      <c r="T27" s="266" t="n">
        <v>135</v>
      </c>
      <c r="U27" s="266" t="n">
        <v>82</v>
      </c>
      <c r="V27" s="266" t="n">
        <f aca="false">SUM(C27:U27)</f>
        <v>2130</v>
      </c>
      <c r="W27" s="266"/>
      <c r="X27" s="266"/>
      <c r="Y27" s="266"/>
      <c r="Z27" s="266"/>
      <c r="AA27" s="266"/>
      <c r="AB27" s="266"/>
    </row>
    <row r="28" s="144" customFormat="true" ht="12.75" hidden="false" customHeight="true" outlineLevel="3" collapsed="false">
      <c r="A28" s="18" t="s">
        <v>45</v>
      </c>
      <c r="B28" s="94" t="s">
        <v>30</v>
      </c>
      <c r="C28" s="315" t="n">
        <v>78</v>
      </c>
      <c r="D28" s="266" t="n">
        <v>13</v>
      </c>
      <c r="E28" s="266" t="n">
        <v>40</v>
      </c>
      <c r="F28" s="266" t="n">
        <v>43</v>
      </c>
      <c r="G28" s="266" t="n">
        <v>8</v>
      </c>
      <c r="H28" s="266" t="n">
        <v>64</v>
      </c>
      <c r="I28" s="266" t="n">
        <v>42</v>
      </c>
      <c r="J28" s="266" t="n">
        <v>20</v>
      </c>
      <c r="K28" s="266" t="n">
        <v>31</v>
      </c>
      <c r="L28" s="266" t="n">
        <v>47</v>
      </c>
      <c r="M28" s="266"/>
      <c r="N28" s="266" t="n">
        <v>70</v>
      </c>
      <c r="O28" s="266" t="n">
        <v>53</v>
      </c>
      <c r="P28" s="266" t="n">
        <v>89</v>
      </c>
      <c r="Q28" s="266" t="n">
        <v>45</v>
      </c>
      <c r="R28" s="266" t="n">
        <v>55</v>
      </c>
      <c r="S28" s="266" t="n">
        <v>37</v>
      </c>
      <c r="T28" s="266" t="n">
        <v>37</v>
      </c>
      <c r="U28" s="266" t="n">
        <v>26</v>
      </c>
      <c r="V28" s="266" t="n">
        <f aca="false">SUM(C28:U28)</f>
        <v>798</v>
      </c>
      <c r="W28" s="266"/>
      <c r="X28" s="266"/>
      <c r="Y28" s="266"/>
      <c r="Z28" s="266"/>
      <c r="AA28" s="266"/>
      <c r="AB28" s="266"/>
    </row>
    <row r="29" s="144" customFormat="true" ht="12.75" hidden="false" customHeight="true" outlineLevel="3" collapsed="false">
      <c r="A29" s="18"/>
      <c r="B29" s="94"/>
      <c r="C29" s="31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</row>
    <row r="30" s="142" customFormat="true" ht="12.75" hidden="false" customHeight="true" outlineLevel="3" collapsed="false">
      <c r="A30" s="34" t="s">
        <v>46</v>
      </c>
      <c r="B30" s="54"/>
      <c r="C30" s="316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260" t="n">
        <v>191</v>
      </c>
      <c r="D31" s="52" t="n">
        <v>46</v>
      </c>
      <c r="E31" s="52" t="n">
        <v>68</v>
      </c>
      <c r="F31" s="52" t="n">
        <v>60</v>
      </c>
      <c r="G31" s="52" t="n">
        <v>10</v>
      </c>
      <c r="H31" s="52" t="n">
        <v>186</v>
      </c>
      <c r="I31" s="52" t="n">
        <v>46</v>
      </c>
      <c r="J31" s="52" t="n">
        <v>26</v>
      </c>
      <c r="K31" s="52" t="n">
        <v>44</v>
      </c>
      <c r="L31" s="52" t="n">
        <v>68</v>
      </c>
      <c r="M31" s="52"/>
      <c r="N31" s="52" t="n">
        <v>128</v>
      </c>
      <c r="O31" s="52" t="n">
        <v>135</v>
      </c>
      <c r="P31" s="52" t="n">
        <v>170</v>
      </c>
      <c r="Q31" s="52" t="n">
        <v>81</v>
      </c>
      <c r="R31" s="52" t="n">
        <v>64</v>
      </c>
      <c r="S31" s="52" t="n">
        <v>58</v>
      </c>
      <c r="T31" s="52" t="n">
        <v>72</v>
      </c>
      <c r="U31" s="52" t="n">
        <v>49</v>
      </c>
      <c r="V31" s="52" t="n">
        <f aca="false">SUM(C31:U31)</f>
        <v>1502</v>
      </c>
      <c r="W31" s="266"/>
      <c r="X31" s="266"/>
      <c r="Y31" s="266"/>
      <c r="Z31" s="266"/>
      <c r="AA31" s="266"/>
      <c r="AB31" s="266"/>
    </row>
    <row r="32" s="144" customFormat="true" ht="12.75" hidden="false" customHeight="true" outlineLevel="3" collapsed="false">
      <c r="A32" s="18"/>
      <c r="B32" s="94"/>
      <c r="C32" s="260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266"/>
      <c r="X32" s="266"/>
      <c r="Y32" s="266"/>
      <c r="Z32" s="266"/>
      <c r="AA32" s="266"/>
      <c r="AB32" s="266"/>
    </row>
    <row r="33" s="142" customFormat="true" ht="12.75" hidden="false" customHeight="true" outlineLevel="3" collapsed="false">
      <c r="A33" s="34" t="s">
        <v>48</v>
      </c>
      <c r="B33" s="54"/>
      <c r="C33" s="261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198"/>
      <c r="X33" s="198"/>
      <c r="Y33" s="198"/>
      <c r="Z33" s="198"/>
      <c r="AA33" s="198"/>
      <c r="AB33" s="198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260" t="n">
        <v>191</v>
      </c>
      <c r="D34" s="52" t="n">
        <v>46</v>
      </c>
      <c r="E34" s="52" t="n">
        <v>68</v>
      </c>
      <c r="F34" s="52" t="n">
        <v>60</v>
      </c>
      <c r="G34" s="52" t="n">
        <v>10</v>
      </c>
      <c r="H34" s="52" t="n">
        <v>186</v>
      </c>
      <c r="I34" s="52" t="n">
        <v>46</v>
      </c>
      <c r="J34" s="52" t="n">
        <v>26</v>
      </c>
      <c r="K34" s="52" t="n">
        <v>44</v>
      </c>
      <c r="L34" s="52" t="n">
        <v>68</v>
      </c>
      <c r="M34" s="52"/>
      <c r="N34" s="52" t="n">
        <v>128</v>
      </c>
      <c r="O34" s="52" t="n">
        <v>135</v>
      </c>
      <c r="P34" s="52" t="n">
        <v>170</v>
      </c>
      <c r="Q34" s="52" t="n">
        <v>81</v>
      </c>
      <c r="R34" s="52" t="n">
        <v>64</v>
      </c>
      <c r="S34" s="52" t="n">
        <v>58</v>
      </c>
      <c r="T34" s="52" t="n">
        <v>72</v>
      </c>
      <c r="U34" s="52" t="n">
        <v>49</v>
      </c>
      <c r="V34" s="52" t="n">
        <f aca="false">SUM(C34:U34)</f>
        <v>1502</v>
      </c>
      <c r="W34" s="266"/>
      <c r="X34" s="266"/>
      <c r="Y34" s="266"/>
      <c r="Z34" s="266"/>
      <c r="AA34" s="266"/>
      <c r="AB34" s="266"/>
    </row>
    <row r="35" s="144" customFormat="true" ht="12.75" hidden="false" customHeight="true" outlineLevel="3" collapsed="false">
      <c r="A35" s="18"/>
      <c r="B35" s="94"/>
      <c r="C35" s="260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266"/>
      <c r="X35" s="266"/>
      <c r="Y35" s="266"/>
      <c r="Z35" s="266"/>
      <c r="AA35" s="266"/>
      <c r="AB35" s="266"/>
    </row>
    <row r="36" s="142" customFormat="true" ht="12.75" hidden="false" customHeight="true" outlineLevel="3" collapsed="false">
      <c r="A36" s="34" t="s">
        <v>50</v>
      </c>
      <c r="B36" s="54"/>
      <c r="C36" s="261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198"/>
      <c r="X36" s="198"/>
      <c r="Y36" s="198"/>
      <c r="Z36" s="198"/>
      <c r="AA36" s="198"/>
      <c r="AB36" s="198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260" t="n">
        <v>191</v>
      </c>
      <c r="D37" s="52" t="n">
        <v>46</v>
      </c>
      <c r="E37" s="52" t="n">
        <v>68</v>
      </c>
      <c r="F37" s="52" t="n">
        <v>60</v>
      </c>
      <c r="G37" s="52" t="n">
        <v>10</v>
      </c>
      <c r="H37" s="52" t="n">
        <v>186</v>
      </c>
      <c r="I37" s="52" t="n">
        <v>46</v>
      </c>
      <c r="J37" s="52" t="n">
        <v>26</v>
      </c>
      <c r="K37" s="52" t="n">
        <v>44</v>
      </c>
      <c r="L37" s="52" t="n">
        <v>68</v>
      </c>
      <c r="M37" s="52"/>
      <c r="N37" s="52" t="n">
        <v>128</v>
      </c>
      <c r="O37" s="52" t="n">
        <v>135</v>
      </c>
      <c r="P37" s="52" t="n">
        <v>170</v>
      </c>
      <c r="Q37" s="52" t="n">
        <v>81</v>
      </c>
      <c r="R37" s="52" t="n">
        <v>64</v>
      </c>
      <c r="S37" s="52" t="n">
        <v>58</v>
      </c>
      <c r="T37" s="52" t="n">
        <v>72</v>
      </c>
      <c r="U37" s="52" t="n">
        <v>49</v>
      </c>
      <c r="V37" s="52" t="n">
        <f aca="false">SUM(C37:U37)</f>
        <v>1502</v>
      </c>
      <c r="W37" s="266"/>
      <c r="X37" s="266"/>
      <c r="Y37" s="266"/>
      <c r="Z37" s="266"/>
      <c r="AA37" s="266"/>
      <c r="AB37" s="266"/>
    </row>
    <row r="38" s="144" customFormat="true" ht="12.75" hidden="false" customHeight="true" outlineLevel="3" collapsed="false">
      <c r="A38" s="18"/>
      <c r="B38" s="94"/>
      <c r="C38" s="260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266"/>
      <c r="X38" s="266"/>
      <c r="Y38" s="266"/>
      <c r="Z38" s="266"/>
      <c r="AA38" s="266"/>
      <c r="AB38" s="266"/>
    </row>
    <row r="39" s="142" customFormat="true" ht="12.75" hidden="false" customHeight="true" outlineLevel="3" collapsed="false">
      <c r="A39" s="34" t="s">
        <v>1761</v>
      </c>
      <c r="B39" s="54"/>
      <c r="C39" s="261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198"/>
      <c r="X39" s="198"/>
      <c r="Y39" s="198"/>
      <c r="Z39" s="198"/>
      <c r="AA39" s="198"/>
      <c r="AB39" s="198"/>
    </row>
    <row r="40" s="144" customFormat="true" ht="12.75" hidden="false" customHeight="true" outlineLevel="3" collapsed="false">
      <c r="A40" s="18" t="s">
        <v>1762</v>
      </c>
      <c r="B40" s="94" t="s">
        <v>26</v>
      </c>
      <c r="C40" s="260" t="n">
        <v>194</v>
      </c>
      <c r="D40" s="52" t="n">
        <v>48</v>
      </c>
      <c r="E40" s="52" t="n">
        <v>89</v>
      </c>
      <c r="F40" s="52"/>
      <c r="G40" s="52"/>
      <c r="H40" s="52" t="n">
        <v>140</v>
      </c>
      <c r="I40" s="52" t="n">
        <v>55</v>
      </c>
      <c r="J40" s="52" t="n">
        <v>37</v>
      </c>
      <c r="K40" s="52" t="n">
        <v>40</v>
      </c>
      <c r="L40" s="52" t="n">
        <v>78</v>
      </c>
      <c r="M40" s="52"/>
      <c r="N40" s="52" t="n">
        <v>151</v>
      </c>
      <c r="O40" s="52" t="n">
        <v>121</v>
      </c>
      <c r="P40" s="52" t="n">
        <v>187</v>
      </c>
      <c r="Q40" s="52" t="n">
        <v>93</v>
      </c>
      <c r="R40" s="52"/>
      <c r="S40" s="52" t="n">
        <v>81</v>
      </c>
      <c r="T40" s="52" t="n">
        <v>107</v>
      </c>
      <c r="U40" s="52" t="n">
        <v>71</v>
      </c>
      <c r="V40" s="52" t="n">
        <f aca="false">SUM(C40:U40)</f>
        <v>1492</v>
      </c>
      <c r="W40" s="266"/>
      <c r="X40" s="266"/>
      <c r="Y40" s="266"/>
      <c r="Z40" s="266"/>
      <c r="AA40" s="266"/>
      <c r="AB40" s="266"/>
    </row>
    <row r="41" s="144" customFormat="true" ht="12.75" hidden="false" customHeight="true" outlineLevel="3" collapsed="false">
      <c r="A41" s="18" t="s">
        <v>1763</v>
      </c>
      <c r="B41" s="94" t="s">
        <v>121</v>
      </c>
      <c r="C41" s="260" t="n">
        <v>10</v>
      </c>
      <c r="D41" s="52" t="n">
        <v>1</v>
      </c>
      <c r="E41" s="52" t="n">
        <v>3</v>
      </c>
      <c r="F41" s="52"/>
      <c r="G41" s="52"/>
      <c r="H41" s="52" t="n">
        <v>7</v>
      </c>
      <c r="I41" s="52" t="n">
        <v>12</v>
      </c>
      <c r="J41" s="52" t="n">
        <v>2</v>
      </c>
      <c r="K41" s="52" t="n">
        <v>3</v>
      </c>
      <c r="L41" s="52" t="n">
        <v>9</v>
      </c>
      <c r="M41" s="52"/>
      <c r="N41" s="52" t="n">
        <v>8</v>
      </c>
      <c r="O41" s="52" t="n">
        <v>11</v>
      </c>
      <c r="P41" s="52" t="n">
        <v>9</v>
      </c>
      <c r="Q41" s="52" t="n">
        <v>11</v>
      </c>
      <c r="R41" s="52"/>
      <c r="S41" s="52" t="n">
        <v>9</v>
      </c>
      <c r="T41" s="52" t="n">
        <v>7</v>
      </c>
      <c r="U41" s="52" t="n">
        <v>6</v>
      </c>
      <c r="V41" s="52" t="n">
        <f aca="false">SUM(C41:U41)</f>
        <v>108</v>
      </c>
      <c r="W41" s="266"/>
      <c r="X41" s="266"/>
      <c r="Y41" s="266"/>
      <c r="Z41" s="266"/>
      <c r="AA41" s="266"/>
      <c r="AB41" s="266"/>
    </row>
    <row r="42" s="144" customFormat="true" ht="12.75" hidden="false" customHeight="true" outlineLevel="3" collapsed="false">
      <c r="A42" s="18" t="s">
        <v>1764</v>
      </c>
      <c r="B42" s="94" t="s">
        <v>30</v>
      </c>
      <c r="C42" s="260" t="n">
        <v>118</v>
      </c>
      <c r="D42" s="52" t="n">
        <v>25</v>
      </c>
      <c r="E42" s="52" t="n">
        <v>55</v>
      </c>
      <c r="F42" s="52"/>
      <c r="G42" s="52"/>
      <c r="H42" s="52" t="n">
        <v>127</v>
      </c>
      <c r="I42" s="52" t="n">
        <v>50</v>
      </c>
      <c r="J42" s="52" t="n">
        <v>26</v>
      </c>
      <c r="K42" s="52" t="n">
        <v>41</v>
      </c>
      <c r="L42" s="52" t="n">
        <v>74</v>
      </c>
      <c r="M42" s="52"/>
      <c r="N42" s="52" t="n">
        <v>117</v>
      </c>
      <c r="O42" s="52" t="n">
        <v>88</v>
      </c>
      <c r="P42" s="52" t="n">
        <v>115</v>
      </c>
      <c r="Q42" s="52" t="n">
        <v>72</v>
      </c>
      <c r="R42" s="52"/>
      <c r="S42" s="52" t="n">
        <v>56</v>
      </c>
      <c r="T42" s="52" t="n">
        <v>58</v>
      </c>
      <c r="U42" s="52" t="n">
        <v>29</v>
      </c>
      <c r="V42" s="52" t="n">
        <f aca="false">SUM(C42:U42)</f>
        <v>1051</v>
      </c>
      <c r="W42" s="266"/>
      <c r="X42" s="266"/>
      <c r="Y42" s="266"/>
      <c r="Z42" s="266"/>
      <c r="AA42" s="266"/>
      <c r="AB42" s="266"/>
    </row>
    <row r="43" s="144" customFormat="true" ht="12.75" hidden="false" customHeight="true" outlineLevel="3" collapsed="false">
      <c r="A43" s="18"/>
      <c r="B43" s="94"/>
      <c r="C43" s="260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266"/>
      <c r="X43" s="266"/>
      <c r="Y43" s="266"/>
      <c r="Z43" s="266"/>
      <c r="AA43" s="266"/>
      <c r="AB43" s="266"/>
    </row>
    <row r="44" s="142" customFormat="true" ht="12.75" hidden="false" customHeight="true" outlineLevel="3" collapsed="false">
      <c r="A44" s="34" t="s">
        <v>1048</v>
      </c>
      <c r="B44" s="54"/>
      <c r="C44" s="261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198"/>
      <c r="X44" s="198"/>
      <c r="Y44" s="198"/>
      <c r="Z44" s="198"/>
      <c r="AA44" s="198"/>
      <c r="AB44" s="198"/>
    </row>
    <row r="45" s="144" customFormat="true" ht="12.75" hidden="false" customHeight="true" outlineLevel="3" collapsed="false">
      <c r="A45" s="18" t="s">
        <v>1049</v>
      </c>
      <c r="B45" s="94" t="s">
        <v>30</v>
      </c>
      <c r="C45" s="260"/>
      <c r="D45" s="52"/>
      <c r="E45" s="52"/>
      <c r="F45" s="52" t="n">
        <v>60</v>
      </c>
      <c r="G45" s="52" t="n">
        <v>10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 t="n">
        <v>64</v>
      </c>
      <c r="S45" s="52"/>
      <c r="T45" s="52"/>
      <c r="U45" s="52"/>
      <c r="V45" s="52" t="n">
        <f aca="false">SUM(C45:U45)</f>
        <v>134</v>
      </c>
      <c r="W45" s="266"/>
      <c r="X45" s="266"/>
      <c r="Y45" s="266"/>
      <c r="Z45" s="266"/>
      <c r="AA45" s="266"/>
      <c r="AB45" s="266"/>
    </row>
    <row r="46" s="144" customFormat="true" ht="12.75" hidden="false" customHeight="true" outlineLevel="3" collapsed="false">
      <c r="A46" s="18"/>
      <c r="B46" s="94"/>
      <c r="C46" s="260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266"/>
      <c r="X46" s="266"/>
      <c r="Y46" s="266"/>
      <c r="Z46" s="266"/>
      <c r="AA46" s="266"/>
      <c r="AB46" s="266"/>
    </row>
    <row r="47" s="142" customFormat="true" ht="12.75" hidden="false" customHeight="true" outlineLevel="3" collapsed="false">
      <c r="A47" s="34" t="s">
        <v>60</v>
      </c>
      <c r="B47" s="54"/>
      <c r="C47" s="261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198"/>
      <c r="X47" s="198"/>
      <c r="Y47" s="198"/>
      <c r="Z47" s="198"/>
      <c r="AA47" s="198"/>
      <c r="AB47" s="198"/>
    </row>
    <row r="48" s="144" customFormat="true" ht="12.75" hidden="false" customHeight="true" outlineLevel="3" collapsed="false">
      <c r="A48" s="18" t="s">
        <v>61</v>
      </c>
      <c r="B48" s="94" t="s">
        <v>26</v>
      </c>
      <c r="C48" s="260" t="n">
        <v>218</v>
      </c>
      <c r="D48" s="52" t="n">
        <v>54</v>
      </c>
      <c r="E48" s="52" t="n">
        <v>90</v>
      </c>
      <c r="F48" s="52" t="n">
        <v>58</v>
      </c>
      <c r="G48" s="52" t="n">
        <v>9</v>
      </c>
      <c r="H48" s="52" t="n">
        <v>163</v>
      </c>
      <c r="I48" s="52" t="n">
        <v>61</v>
      </c>
      <c r="J48" s="52" t="n">
        <v>32</v>
      </c>
      <c r="K48" s="52" t="n">
        <v>49</v>
      </c>
      <c r="L48" s="52" t="n">
        <v>81</v>
      </c>
      <c r="M48" s="52"/>
      <c r="N48" s="52" t="n">
        <v>151</v>
      </c>
      <c r="O48" s="52" t="n">
        <v>136</v>
      </c>
      <c r="P48" s="52" t="n">
        <v>177</v>
      </c>
      <c r="Q48" s="52" t="n">
        <v>101</v>
      </c>
      <c r="R48" s="52" t="n">
        <v>71</v>
      </c>
      <c r="S48" s="52" t="n">
        <v>93</v>
      </c>
      <c r="T48" s="52" t="n">
        <v>120</v>
      </c>
      <c r="U48" s="52" t="n">
        <v>74</v>
      </c>
      <c r="V48" s="52" t="n">
        <f aca="false">SUM(C48:U48)</f>
        <v>1738</v>
      </c>
      <c r="W48" s="266"/>
      <c r="X48" s="266"/>
      <c r="Y48" s="266"/>
      <c r="Z48" s="266"/>
      <c r="AA48" s="266"/>
      <c r="AB48" s="266"/>
    </row>
    <row r="49" s="144" customFormat="true" ht="12.75" hidden="false" customHeight="true" outlineLevel="3" collapsed="false">
      <c r="A49" s="18" t="s">
        <v>62</v>
      </c>
      <c r="B49" s="94" t="s">
        <v>30</v>
      </c>
      <c r="C49" s="260" t="n">
        <v>105</v>
      </c>
      <c r="D49" s="52" t="n">
        <v>17</v>
      </c>
      <c r="E49" s="52" t="n">
        <v>52</v>
      </c>
      <c r="F49" s="52" t="n">
        <v>53</v>
      </c>
      <c r="G49" s="52" t="n">
        <v>14</v>
      </c>
      <c r="H49" s="52" t="n">
        <v>104</v>
      </c>
      <c r="I49" s="52" t="n">
        <v>54</v>
      </c>
      <c r="J49" s="52" t="n">
        <v>30</v>
      </c>
      <c r="K49" s="52" t="n">
        <v>33</v>
      </c>
      <c r="L49" s="52" t="n">
        <v>68</v>
      </c>
      <c r="M49" s="52"/>
      <c r="N49" s="52" t="n">
        <v>106</v>
      </c>
      <c r="O49" s="52" t="n">
        <v>69</v>
      </c>
      <c r="P49" s="52" t="n">
        <v>117</v>
      </c>
      <c r="Q49" s="52" t="n">
        <v>64</v>
      </c>
      <c r="R49" s="52" t="n">
        <v>65</v>
      </c>
      <c r="S49" s="52" t="n">
        <v>44</v>
      </c>
      <c r="T49" s="52" t="n">
        <v>49</v>
      </c>
      <c r="U49" s="52" t="n">
        <v>30</v>
      </c>
      <c r="V49" s="52" t="n">
        <f aca="false">SUM(C49:U49)</f>
        <v>1074</v>
      </c>
      <c r="W49" s="266"/>
      <c r="X49" s="266"/>
      <c r="Y49" s="266"/>
      <c r="Z49" s="266"/>
      <c r="AA49" s="266"/>
      <c r="AB49" s="266"/>
    </row>
    <row r="50" s="144" customFormat="true" ht="12.75" hidden="false" customHeight="true" outlineLevel="3" collapsed="false">
      <c r="A50" s="18"/>
      <c r="B50" s="94"/>
      <c r="C50" s="260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266"/>
      <c r="X50" s="266"/>
      <c r="Y50" s="266"/>
      <c r="Z50" s="266"/>
      <c r="AA50" s="266"/>
      <c r="AB50" s="266"/>
    </row>
    <row r="51" s="142" customFormat="true" ht="12.75" hidden="false" customHeight="true" outlineLevel="3" collapsed="false">
      <c r="A51" s="34" t="s">
        <v>63</v>
      </c>
      <c r="B51" s="54"/>
      <c r="C51" s="261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198"/>
      <c r="X51" s="198"/>
      <c r="Y51" s="198"/>
      <c r="Z51" s="198"/>
      <c r="AA51" s="198"/>
      <c r="AB51" s="198"/>
    </row>
    <row r="52" s="144" customFormat="true" ht="12.75" hidden="false" customHeight="true" outlineLevel="3" collapsed="false">
      <c r="A52" s="18" t="s">
        <v>64</v>
      </c>
      <c r="B52" s="94" t="s">
        <v>26</v>
      </c>
      <c r="C52" s="260" t="n">
        <v>191</v>
      </c>
      <c r="D52" s="52" t="n">
        <v>46</v>
      </c>
      <c r="E52" s="52" t="n">
        <v>68</v>
      </c>
      <c r="F52" s="52" t="n">
        <v>60</v>
      </c>
      <c r="G52" s="52" t="n">
        <v>10</v>
      </c>
      <c r="H52" s="52" t="n">
        <v>186</v>
      </c>
      <c r="I52" s="52" t="n">
        <v>46</v>
      </c>
      <c r="J52" s="52" t="n">
        <v>26</v>
      </c>
      <c r="K52" s="52" t="n">
        <v>44</v>
      </c>
      <c r="L52" s="52" t="n">
        <v>68</v>
      </c>
      <c r="M52" s="52"/>
      <c r="N52" s="52" t="n">
        <v>128</v>
      </c>
      <c r="O52" s="52" t="n">
        <v>135</v>
      </c>
      <c r="P52" s="52" t="n">
        <v>170</v>
      </c>
      <c r="Q52" s="52" t="n">
        <v>81</v>
      </c>
      <c r="R52" s="52" t="n">
        <v>64</v>
      </c>
      <c r="S52" s="52" t="n">
        <v>58</v>
      </c>
      <c r="T52" s="52" t="n">
        <v>72</v>
      </c>
      <c r="U52" s="52" t="n">
        <v>49</v>
      </c>
      <c r="V52" s="52" t="n">
        <f aca="false">SUM(C52:U52)</f>
        <v>1502</v>
      </c>
      <c r="W52" s="266"/>
      <c r="X52" s="266"/>
      <c r="Y52" s="266"/>
      <c r="Z52" s="266"/>
      <c r="AA52" s="266"/>
      <c r="AB52" s="266"/>
    </row>
    <row r="53" s="144" customFormat="true" ht="12.75" hidden="false" customHeight="true" outlineLevel="3" collapsed="false">
      <c r="A53" s="18"/>
      <c r="B53" s="94"/>
      <c r="C53" s="260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266"/>
      <c r="X53" s="266"/>
      <c r="Y53" s="266"/>
      <c r="Z53" s="266"/>
      <c r="AA53" s="266"/>
      <c r="AB53" s="266"/>
    </row>
    <row r="54" s="142" customFormat="true" ht="12.75" hidden="false" customHeight="true" outlineLevel="3" collapsed="false">
      <c r="A54" s="34" t="s">
        <v>65</v>
      </c>
      <c r="B54" s="54"/>
      <c r="C54" s="261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198"/>
      <c r="X54" s="198"/>
      <c r="Y54" s="198"/>
      <c r="Z54" s="198"/>
      <c r="AA54" s="198"/>
      <c r="AB54" s="198"/>
    </row>
    <row r="55" s="144" customFormat="true" ht="12.75" hidden="false" customHeight="true" outlineLevel="3" collapsed="false">
      <c r="A55" s="18" t="s">
        <v>66</v>
      </c>
      <c r="B55" s="94" t="s">
        <v>26</v>
      </c>
      <c r="C55" s="260" t="n">
        <v>191</v>
      </c>
      <c r="D55" s="52" t="n">
        <v>46</v>
      </c>
      <c r="E55" s="52" t="n">
        <v>68</v>
      </c>
      <c r="F55" s="52" t="n">
        <v>60</v>
      </c>
      <c r="G55" s="52" t="n">
        <v>10</v>
      </c>
      <c r="H55" s="52" t="n">
        <v>186</v>
      </c>
      <c r="I55" s="52" t="n">
        <v>46</v>
      </c>
      <c r="J55" s="52" t="n">
        <v>26</v>
      </c>
      <c r="K55" s="52" t="n">
        <v>44</v>
      </c>
      <c r="L55" s="52" t="n">
        <v>68</v>
      </c>
      <c r="M55" s="52"/>
      <c r="N55" s="52" t="n">
        <v>128</v>
      </c>
      <c r="O55" s="52" t="n">
        <v>135</v>
      </c>
      <c r="P55" s="52" t="n">
        <v>170</v>
      </c>
      <c r="Q55" s="52" t="n">
        <v>81</v>
      </c>
      <c r="R55" s="52" t="n">
        <v>64</v>
      </c>
      <c r="S55" s="52" t="n">
        <v>58</v>
      </c>
      <c r="T55" s="52" t="n">
        <v>72</v>
      </c>
      <c r="U55" s="52" t="n">
        <v>49</v>
      </c>
      <c r="V55" s="52" t="n">
        <f aca="false">SUM(C55:U55)</f>
        <v>1502</v>
      </c>
      <c r="W55" s="266"/>
      <c r="X55" s="266"/>
      <c r="Y55" s="266"/>
      <c r="Z55" s="266"/>
      <c r="AA55" s="266"/>
      <c r="AB55" s="266"/>
    </row>
    <row r="56" s="144" customFormat="true" ht="12.75" hidden="false" customHeight="true" outlineLevel="3" collapsed="false">
      <c r="A56" s="18"/>
      <c r="B56" s="94"/>
      <c r="C56" s="260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266"/>
      <c r="X56" s="266"/>
      <c r="Y56" s="266"/>
      <c r="Z56" s="266"/>
      <c r="AA56" s="266"/>
      <c r="AB56" s="266"/>
    </row>
    <row r="57" s="142" customFormat="true" ht="12.75" hidden="false" customHeight="true" outlineLevel="3" collapsed="false">
      <c r="A57" s="34" t="s">
        <v>1765</v>
      </c>
      <c r="B57" s="54"/>
      <c r="C57" s="261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198"/>
      <c r="X57" s="198"/>
      <c r="Y57" s="198"/>
      <c r="Z57" s="198"/>
      <c r="AA57" s="198"/>
      <c r="AB57" s="198"/>
    </row>
    <row r="58" s="144" customFormat="true" ht="12.75" hidden="false" customHeight="true" outlineLevel="3" collapsed="false">
      <c r="A58" s="18" t="s">
        <v>1766</v>
      </c>
      <c r="B58" s="94" t="s">
        <v>26</v>
      </c>
      <c r="C58" s="260" t="n">
        <v>191</v>
      </c>
      <c r="D58" s="52" t="n">
        <v>46</v>
      </c>
      <c r="E58" s="52" t="n">
        <v>68</v>
      </c>
      <c r="F58" s="52" t="n">
        <v>60</v>
      </c>
      <c r="G58" s="52" t="n">
        <v>10</v>
      </c>
      <c r="H58" s="52" t="n">
        <v>186</v>
      </c>
      <c r="I58" s="52" t="n">
        <v>46</v>
      </c>
      <c r="J58" s="52" t="n">
        <v>26</v>
      </c>
      <c r="K58" s="52" t="n">
        <v>44</v>
      </c>
      <c r="L58" s="52" t="n">
        <v>68</v>
      </c>
      <c r="M58" s="52"/>
      <c r="N58" s="52" t="n">
        <v>128</v>
      </c>
      <c r="O58" s="52" t="n">
        <v>135</v>
      </c>
      <c r="P58" s="52" t="n">
        <v>170</v>
      </c>
      <c r="Q58" s="52" t="n">
        <v>81</v>
      </c>
      <c r="R58" s="52" t="n">
        <v>64</v>
      </c>
      <c r="S58" s="52" t="n">
        <v>58</v>
      </c>
      <c r="T58" s="52" t="n">
        <v>72</v>
      </c>
      <c r="U58" s="52" t="n">
        <v>49</v>
      </c>
      <c r="V58" s="52" t="n">
        <f aca="false">SUM(C58:U58)</f>
        <v>1502</v>
      </c>
      <c r="W58" s="266"/>
      <c r="X58" s="266"/>
      <c r="Y58" s="266"/>
      <c r="Z58" s="266"/>
      <c r="AA58" s="266"/>
      <c r="AB58" s="266"/>
    </row>
    <row r="59" s="144" customFormat="true" ht="12.75" hidden="false" customHeight="true" outlineLevel="3" collapsed="false">
      <c r="A59" s="18"/>
      <c r="B59" s="94"/>
      <c r="C59" s="260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266"/>
      <c r="X59" s="266"/>
      <c r="Y59" s="266"/>
      <c r="Z59" s="266"/>
      <c r="AA59" s="266"/>
      <c r="AB59" s="266"/>
    </row>
    <row r="60" s="142" customFormat="true" ht="12.75" hidden="false" customHeight="true" outlineLevel="3" collapsed="false">
      <c r="A60" s="34" t="s">
        <v>1767</v>
      </c>
      <c r="B60" s="54"/>
      <c r="C60" s="261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198"/>
      <c r="X60" s="198"/>
      <c r="Y60" s="198"/>
      <c r="Z60" s="198"/>
      <c r="AA60" s="198"/>
      <c r="AB60" s="198"/>
    </row>
    <row r="61" s="144" customFormat="true" ht="12.75" hidden="false" customHeight="true" outlineLevel="3" collapsed="false">
      <c r="A61" s="18" t="s">
        <v>1768</v>
      </c>
      <c r="B61" s="94" t="s">
        <v>26</v>
      </c>
      <c r="C61" s="260" t="n">
        <v>191</v>
      </c>
      <c r="D61" s="52" t="n">
        <v>46</v>
      </c>
      <c r="E61" s="52" t="n">
        <v>68</v>
      </c>
      <c r="F61" s="52" t="n">
        <v>60</v>
      </c>
      <c r="G61" s="52" t="n">
        <v>10</v>
      </c>
      <c r="H61" s="52" t="n">
        <v>186</v>
      </c>
      <c r="I61" s="52" t="n">
        <v>46</v>
      </c>
      <c r="J61" s="52" t="n">
        <v>26</v>
      </c>
      <c r="K61" s="52" t="n">
        <v>44</v>
      </c>
      <c r="L61" s="52" t="n">
        <v>68</v>
      </c>
      <c r="M61" s="52"/>
      <c r="N61" s="52" t="n">
        <v>128</v>
      </c>
      <c r="O61" s="52" t="n">
        <v>135</v>
      </c>
      <c r="P61" s="52" t="n">
        <v>170</v>
      </c>
      <c r="Q61" s="52" t="n">
        <v>81</v>
      </c>
      <c r="R61" s="52" t="n">
        <v>64</v>
      </c>
      <c r="S61" s="52" t="n">
        <v>58</v>
      </c>
      <c r="T61" s="52" t="n">
        <v>72</v>
      </c>
      <c r="U61" s="52" t="n">
        <v>49</v>
      </c>
      <c r="V61" s="52" t="n">
        <f aca="false">SUM(C61:U61)</f>
        <v>1502</v>
      </c>
      <c r="W61" s="266"/>
      <c r="X61" s="266"/>
      <c r="Y61" s="266"/>
      <c r="Z61" s="266"/>
      <c r="AA61" s="266"/>
      <c r="AB61" s="266"/>
    </row>
    <row r="62" s="144" customFormat="true" ht="12.75" hidden="false" customHeight="true" outlineLevel="3" collapsed="false">
      <c r="A62" s="18"/>
      <c r="B62" s="94"/>
      <c r="C62" s="260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266"/>
      <c r="X62" s="266"/>
      <c r="Y62" s="266"/>
      <c r="Z62" s="266"/>
      <c r="AA62" s="266"/>
      <c r="AB62" s="266"/>
    </row>
    <row r="63" s="142" customFormat="true" ht="13.95" hidden="false" customHeight="true" outlineLevel="2" collapsed="false">
      <c r="A63" s="14" t="s">
        <v>71</v>
      </c>
      <c r="B63" s="54"/>
      <c r="C63" s="317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198"/>
      <c r="X63" s="198"/>
      <c r="Y63" s="198"/>
      <c r="Z63" s="198"/>
      <c r="AA63" s="198"/>
      <c r="AB63" s="198"/>
    </row>
    <row r="64" s="32" customFormat="true" ht="13.95" hidden="false" customHeight="true" outlineLevel="2" collapsed="false">
      <c r="A64" s="18"/>
      <c r="B64" s="94"/>
      <c r="C64" s="318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266"/>
      <c r="X64" s="266"/>
      <c r="Y64" s="266"/>
      <c r="Z64" s="266"/>
      <c r="AA64" s="266"/>
      <c r="AB64" s="266"/>
    </row>
    <row r="65" s="32" customFormat="true" ht="12.75" hidden="false" customHeight="true" outlineLevel="3" collapsed="false">
      <c r="A65" s="25" t="s">
        <v>72</v>
      </c>
      <c r="B65" s="94"/>
      <c r="C65" s="260" t="n">
        <v>137</v>
      </c>
      <c r="D65" s="52" t="n">
        <v>27</v>
      </c>
      <c r="E65" s="52" t="n">
        <v>52</v>
      </c>
      <c r="F65" s="52" t="n">
        <v>47</v>
      </c>
      <c r="G65" s="52" t="n">
        <v>13</v>
      </c>
      <c r="H65" s="52" t="n">
        <v>142</v>
      </c>
      <c r="I65" s="52" t="n">
        <v>43</v>
      </c>
      <c r="J65" s="52" t="n">
        <v>12</v>
      </c>
      <c r="K65" s="52" t="n">
        <v>28</v>
      </c>
      <c r="L65" s="52" t="n">
        <v>55</v>
      </c>
      <c r="M65" s="52"/>
      <c r="N65" s="52" t="n">
        <v>113</v>
      </c>
      <c r="O65" s="52" t="n">
        <v>95</v>
      </c>
      <c r="P65" s="52" t="n">
        <v>131</v>
      </c>
      <c r="Q65" s="52" t="n">
        <v>61</v>
      </c>
      <c r="R65" s="52" t="n">
        <v>47</v>
      </c>
      <c r="S65" s="52" t="n">
        <v>42</v>
      </c>
      <c r="T65" s="52" t="n">
        <v>61</v>
      </c>
      <c r="U65" s="52" t="n">
        <v>44</v>
      </c>
      <c r="V65" s="52" t="n">
        <f aca="false">SUM(C65:U65)</f>
        <v>1150</v>
      </c>
      <c r="W65" s="266"/>
      <c r="X65" s="266"/>
      <c r="Y65" s="266"/>
      <c r="Z65" s="266"/>
      <c r="AA65" s="266"/>
      <c r="AB65" s="266"/>
    </row>
    <row r="66" s="32" customFormat="true" ht="12.75" hidden="false" customHeight="true" outlineLevel="3" collapsed="false">
      <c r="A66" s="25" t="s">
        <v>74</v>
      </c>
      <c r="B66" s="94"/>
      <c r="C66" s="260" t="n">
        <v>152</v>
      </c>
      <c r="D66" s="52" t="n">
        <v>40</v>
      </c>
      <c r="E66" s="52" t="n">
        <v>86</v>
      </c>
      <c r="F66" s="52" t="n">
        <v>46</v>
      </c>
      <c r="G66" s="52" t="n">
        <v>12</v>
      </c>
      <c r="H66" s="52" t="n">
        <v>115</v>
      </c>
      <c r="I66" s="52" t="n">
        <v>65</v>
      </c>
      <c r="J66" s="52" t="n">
        <v>45</v>
      </c>
      <c r="K66" s="52" t="n">
        <v>49</v>
      </c>
      <c r="L66" s="52" t="n">
        <v>79</v>
      </c>
      <c r="M66" s="52"/>
      <c r="N66" s="52" t="n">
        <v>129</v>
      </c>
      <c r="O66" s="52" t="n">
        <v>101</v>
      </c>
      <c r="P66" s="52" t="n">
        <v>160</v>
      </c>
      <c r="Q66" s="52" t="n">
        <v>100</v>
      </c>
      <c r="R66" s="52" t="n">
        <v>84</v>
      </c>
      <c r="S66" s="52" t="n">
        <v>82</v>
      </c>
      <c r="T66" s="52" t="n">
        <v>82</v>
      </c>
      <c r="U66" s="52" t="n">
        <v>55</v>
      </c>
      <c r="V66" s="52" t="n">
        <f aca="false">SUM(C66:U66)</f>
        <v>1482</v>
      </c>
      <c r="W66" s="266"/>
      <c r="X66" s="266"/>
      <c r="Y66" s="266"/>
      <c r="Z66" s="266"/>
      <c r="AA66" s="266"/>
      <c r="AB66" s="266"/>
    </row>
    <row r="67" s="32" customFormat="true" ht="12.75" hidden="false" customHeight="true" outlineLevel="3" collapsed="false">
      <c r="A67" s="25"/>
      <c r="B67" s="94"/>
      <c r="C67" s="260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266"/>
      <c r="X67" s="266"/>
      <c r="Y67" s="266"/>
      <c r="Z67" s="266"/>
      <c r="AA67" s="266"/>
      <c r="AB67" s="266"/>
    </row>
    <row r="68" s="32" customFormat="true" ht="12.75" hidden="false" customHeight="true" outlineLevel="3" collapsed="false">
      <c r="A68" s="25" t="s">
        <v>75</v>
      </c>
      <c r="B68" s="94"/>
      <c r="C68" s="260" t="n">
        <v>118</v>
      </c>
      <c r="D68" s="52" t="n">
        <v>30</v>
      </c>
      <c r="E68" s="52" t="n">
        <v>27</v>
      </c>
      <c r="F68" s="52" t="n">
        <v>32</v>
      </c>
      <c r="G68" s="52" t="n">
        <v>5</v>
      </c>
      <c r="H68" s="52" t="n">
        <v>72</v>
      </c>
      <c r="I68" s="52" t="n">
        <v>26</v>
      </c>
      <c r="J68" s="52" t="n">
        <v>5</v>
      </c>
      <c r="K68" s="52" t="n">
        <v>8</v>
      </c>
      <c r="L68" s="52" t="n">
        <v>29</v>
      </c>
      <c r="M68" s="52"/>
      <c r="N68" s="52" t="n">
        <v>71</v>
      </c>
      <c r="O68" s="52" t="n">
        <v>66</v>
      </c>
      <c r="P68" s="52" t="n">
        <v>60</v>
      </c>
      <c r="Q68" s="52" t="n">
        <v>31</v>
      </c>
      <c r="R68" s="52" t="n">
        <v>41</v>
      </c>
      <c r="S68" s="52" t="n">
        <v>33</v>
      </c>
      <c r="T68" s="52" t="n">
        <v>50</v>
      </c>
      <c r="U68" s="52" t="n">
        <v>18</v>
      </c>
      <c r="V68" s="52" t="n">
        <f aca="false">SUM(C68:U68)</f>
        <v>722</v>
      </c>
      <c r="W68" s="266"/>
      <c r="X68" s="266"/>
      <c r="Y68" s="266"/>
      <c r="Z68" s="266"/>
      <c r="AA68" s="266"/>
      <c r="AB68" s="266"/>
    </row>
    <row r="69" s="32" customFormat="true" ht="12.75" hidden="false" customHeight="true" outlineLevel="3" collapsed="false">
      <c r="A69" s="25" t="s">
        <v>76</v>
      </c>
      <c r="B69" s="94"/>
      <c r="C69" s="260" t="n">
        <v>174</v>
      </c>
      <c r="D69" s="52" t="n">
        <v>37</v>
      </c>
      <c r="E69" s="52" t="n">
        <v>112</v>
      </c>
      <c r="F69" s="52" t="n">
        <v>62</v>
      </c>
      <c r="G69" s="52" t="n">
        <v>17</v>
      </c>
      <c r="H69" s="52" t="n">
        <v>191</v>
      </c>
      <c r="I69" s="52" t="n">
        <v>76</v>
      </c>
      <c r="J69" s="52" t="n">
        <v>51</v>
      </c>
      <c r="K69" s="52" t="n">
        <v>69</v>
      </c>
      <c r="L69" s="52" t="n">
        <v>113</v>
      </c>
      <c r="M69" s="52"/>
      <c r="N69" s="52" t="n">
        <v>176</v>
      </c>
      <c r="O69" s="52" t="n">
        <v>139</v>
      </c>
      <c r="P69" s="52" t="n">
        <v>240</v>
      </c>
      <c r="Q69" s="52" t="n">
        <v>133</v>
      </c>
      <c r="R69" s="52" t="n">
        <v>89</v>
      </c>
      <c r="S69" s="52" t="n">
        <v>93</v>
      </c>
      <c r="T69" s="52" t="n">
        <v>111</v>
      </c>
      <c r="U69" s="52" t="n">
        <v>83</v>
      </c>
      <c r="V69" s="52" t="n">
        <f aca="false">SUM(C69:U69)</f>
        <v>1966</v>
      </c>
      <c r="W69" s="266"/>
      <c r="X69" s="266"/>
      <c r="Y69" s="266"/>
      <c r="Z69" s="266"/>
      <c r="AA69" s="266"/>
      <c r="AB69" s="266"/>
    </row>
    <row r="70" s="32" customFormat="true" ht="12.75" hidden="false" customHeight="true" outlineLevel="3" collapsed="false">
      <c r="A70" s="25"/>
      <c r="B70" s="94"/>
      <c r="C70" s="260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266"/>
      <c r="X70" s="266"/>
      <c r="Y70" s="266"/>
      <c r="Z70" s="266"/>
      <c r="AA70" s="266"/>
      <c r="AB70" s="266"/>
    </row>
    <row r="71" s="32" customFormat="true" ht="13.95" hidden="false" customHeight="true" outlineLevel="2" collapsed="false">
      <c r="A71" s="25" t="s">
        <v>77</v>
      </c>
      <c r="B71" s="94"/>
      <c r="C71" s="318" t="n">
        <v>142</v>
      </c>
      <c r="D71" s="52" t="n">
        <v>28</v>
      </c>
      <c r="E71" s="52" t="n">
        <v>53</v>
      </c>
      <c r="F71" s="52" t="n">
        <v>49</v>
      </c>
      <c r="G71" s="52" t="n">
        <v>9</v>
      </c>
      <c r="H71" s="52" t="n">
        <v>140</v>
      </c>
      <c r="I71" s="52" t="n">
        <v>30</v>
      </c>
      <c r="J71" s="52" t="n">
        <v>11</v>
      </c>
      <c r="K71" s="52" t="n">
        <v>29</v>
      </c>
      <c r="L71" s="52" t="n">
        <v>56</v>
      </c>
      <c r="M71" s="52"/>
      <c r="N71" s="52" t="n">
        <v>109</v>
      </c>
      <c r="O71" s="52" t="n">
        <v>84</v>
      </c>
      <c r="P71" s="52" t="n">
        <v>116</v>
      </c>
      <c r="Q71" s="52" t="n">
        <v>62</v>
      </c>
      <c r="R71" s="52" t="n">
        <v>47</v>
      </c>
      <c r="S71" s="52" t="n">
        <v>50</v>
      </c>
      <c r="T71" s="52" t="n">
        <v>58</v>
      </c>
      <c r="U71" s="52" t="n">
        <v>37</v>
      </c>
      <c r="V71" s="52" t="n">
        <f aca="false">SUM(C71:U71)</f>
        <v>1110</v>
      </c>
      <c r="W71" s="266"/>
      <c r="X71" s="266"/>
      <c r="Y71" s="266"/>
      <c r="Z71" s="266"/>
      <c r="AA71" s="266"/>
      <c r="AB71" s="266"/>
    </row>
    <row r="72" s="32" customFormat="true" ht="13.95" hidden="false" customHeight="true" outlineLevel="2" collapsed="false">
      <c r="A72" s="25" t="s">
        <v>78</v>
      </c>
      <c r="B72" s="94"/>
      <c r="C72" s="318" t="n">
        <v>141</v>
      </c>
      <c r="D72" s="52" t="n">
        <v>34</v>
      </c>
      <c r="E72" s="52" t="n">
        <v>83</v>
      </c>
      <c r="F72" s="52" t="n">
        <v>44</v>
      </c>
      <c r="G72" s="52" t="n">
        <v>13</v>
      </c>
      <c r="H72" s="52" t="n">
        <v>112</v>
      </c>
      <c r="I72" s="52" t="n">
        <v>73</v>
      </c>
      <c r="J72" s="52" t="n">
        <v>42</v>
      </c>
      <c r="K72" s="52" t="n">
        <v>45</v>
      </c>
      <c r="L72" s="52" t="n">
        <v>78</v>
      </c>
      <c r="M72" s="52"/>
      <c r="N72" s="52" t="n">
        <v>127</v>
      </c>
      <c r="O72" s="52" t="n">
        <v>112</v>
      </c>
      <c r="P72" s="52" t="n">
        <v>175</v>
      </c>
      <c r="Q72" s="52" t="n">
        <v>92</v>
      </c>
      <c r="R72" s="52" t="n">
        <v>77</v>
      </c>
      <c r="S72" s="52" t="n">
        <v>71</v>
      </c>
      <c r="T72" s="52" t="n">
        <v>91</v>
      </c>
      <c r="U72" s="52" t="n">
        <v>61</v>
      </c>
      <c r="V72" s="52" t="n">
        <f aca="false">SUM(C72:U72)</f>
        <v>1471</v>
      </c>
      <c r="W72" s="266"/>
      <c r="X72" s="266"/>
      <c r="Y72" s="266"/>
      <c r="Z72" s="266"/>
      <c r="AA72" s="266"/>
      <c r="AB72" s="266"/>
    </row>
    <row r="73" s="32" customFormat="true" ht="13.95" hidden="false" customHeight="true" outlineLevel="2" collapsed="false">
      <c r="A73" s="25"/>
      <c r="B73" s="94"/>
      <c r="C73" s="318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266"/>
      <c r="X73" s="266"/>
      <c r="Y73" s="266"/>
      <c r="Z73" s="266"/>
      <c r="AA73" s="266"/>
      <c r="AB73" s="266"/>
    </row>
    <row r="74" s="32" customFormat="true" ht="12.75" hidden="false" customHeight="true" outlineLevel="3" collapsed="false">
      <c r="A74" s="25" t="s">
        <v>79</v>
      </c>
      <c r="B74" s="94"/>
      <c r="C74" s="260" t="n">
        <v>142</v>
      </c>
      <c r="D74" s="52" t="n">
        <v>33</v>
      </c>
      <c r="E74" s="52" t="n">
        <v>47</v>
      </c>
      <c r="F74" s="52" t="n">
        <v>41</v>
      </c>
      <c r="G74" s="52" t="n">
        <v>8</v>
      </c>
      <c r="H74" s="52" t="n">
        <v>139</v>
      </c>
      <c r="I74" s="52" t="n">
        <v>30</v>
      </c>
      <c r="J74" s="52" t="n">
        <v>8</v>
      </c>
      <c r="K74" s="52" t="n">
        <v>24</v>
      </c>
      <c r="L74" s="52" t="n">
        <v>58</v>
      </c>
      <c r="M74" s="52"/>
      <c r="N74" s="52" t="n">
        <v>99</v>
      </c>
      <c r="O74" s="52" t="n">
        <v>100</v>
      </c>
      <c r="P74" s="52" t="n">
        <v>127</v>
      </c>
      <c r="Q74" s="52" t="n">
        <v>46</v>
      </c>
      <c r="R74" s="52" t="n">
        <v>54</v>
      </c>
      <c r="S74" s="52" t="n">
        <v>45</v>
      </c>
      <c r="T74" s="52" t="n">
        <v>73</v>
      </c>
      <c r="U74" s="52" t="n">
        <v>44</v>
      </c>
      <c r="V74" s="52" t="n">
        <f aca="false">SUM(C74:U74)</f>
        <v>1118</v>
      </c>
      <c r="W74" s="266"/>
      <c r="X74" s="266"/>
      <c r="Y74" s="266"/>
      <c r="Z74" s="266"/>
      <c r="AA74" s="266"/>
      <c r="AB74" s="266"/>
    </row>
    <row r="75" s="32" customFormat="true" ht="13.95" hidden="false" customHeight="true" outlineLevel="2" collapsed="false">
      <c r="A75" s="25" t="s">
        <v>80</v>
      </c>
      <c r="B75" s="94"/>
      <c r="C75" s="318" t="n">
        <v>140</v>
      </c>
      <c r="D75" s="52" t="n">
        <v>30</v>
      </c>
      <c r="E75" s="52" t="n">
        <v>91</v>
      </c>
      <c r="F75" s="52" t="n">
        <v>57</v>
      </c>
      <c r="G75" s="52" t="n">
        <v>15</v>
      </c>
      <c r="H75" s="52" t="n">
        <v>112</v>
      </c>
      <c r="I75" s="52" t="n">
        <v>76</v>
      </c>
      <c r="J75" s="52" t="n">
        <v>48</v>
      </c>
      <c r="K75" s="52" t="n">
        <v>53</v>
      </c>
      <c r="L75" s="52" t="n">
        <v>83</v>
      </c>
      <c r="M75" s="52"/>
      <c r="N75" s="52" t="n">
        <v>144</v>
      </c>
      <c r="O75" s="52" t="n">
        <v>103</v>
      </c>
      <c r="P75" s="52" t="n">
        <v>164</v>
      </c>
      <c r="Q75" s="52" t="n">
        <v>112</v>
      </c>
      <c r="R75" s="52" t="n">
        <v>78</v>
      </c>
      <c r="S75" s="52" t="n">
        <v>77</v>
      </c>
      <c r="T75" s="52" t="n">
        <v>80</v>
      </c>
      <c r="U75" s="52" t="n">
        <v>57</v>
      </c>
      <c r="V75" s="52" t="n">
        <f aca="false">SUM(C75:U75)</f>
        <v>1520</v>
      </c>
      <c r="W75" s="266"/>
      <c r="X75" s="266"/>
      <c r="Y75" s="266"/>
      <c r="Z75" s="266"/>
      <c r="AA75" s="266"/>
      <c r="AB75" s="266"/>
    </row>
    <row r="76" s="32" customFormat="true" ht="13.95" hidden="false" customHeight="true" outlineLevel="2" collapsed="false">
      <c r="A76" s="25"/>
      <c r="B76" s="94"/>
      <c r="C76" s="318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</row>
    <row r="77" s="32" customFormat="true" ht="13.95" hidden="false" customHeight="true" outlineLevel="2" collapsed="false">
      <c r="A77" s="25"/>
      <c r="B77" s="94"/>
      <c r="C77" s="318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</row>
    <row r="78" s="32" customFormat="true" ht="12.75" hidden="false" customHeight="true" outlineLevel="3" collapsed="false">
      <c r="A78" s="25"/>
      <c r="B78" s="94"/>
      <c r="C78" s="260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</row>
    <row r="79" s="32" customFormat="true" ht="12.75" hidden="false" customHeight="true" outlineLevel="3" collapsed="false">
      <c r="A79" s="18"/>
      <c r="B79" s="94"/>
      <c r="C79" s="319"/>
    </row>
    <row r="80" s="32" customFormat="true" ht="12.75" hidden="false" customHeight="true" outlineLevel="3" collapsed="false">
      <c r="A80" s="18"/>
      <c r="B80" s="94"/>
      <c r="C80" s="319"/>
    </row>
    <row r="81" s="32" customFormat="true" ht="13.95" hidden="false" customHeight="true" outlineLevel="2" collapsed="false">
      <c r="A81" s="85"/>
      <c r="B81" s="94"/>
      <c r="C81" s="320"/>
    </row>
    <row r="82" s="32" customFormat="true" ht="13.95" hidden="false" customHeight="true" outlineLevel="2" collapsed="false">
      <c r="A82" s="18"/>
      <c r="B82" s="94"/>
      <c r="C82" s="320"/>
    </row>
    <row r="83" s="32" customFormat="true" ht="13.95" hidden="false" customHeight="true" outlineLevel="2" collapsed="false">
      <c r="A83" s="18"/>
      <c r="B83" s="94"/>
      <c r="C83" s="320"/>
    </row>
    <row r="84" s="32" customFormat="true" ht="12.75" hidden="false" customHeight="true" outlineLevel="3" collapsed="false">
      <c r="A84" s="85"/>
      <c r="B84" s="94"/>
      <c r="C84" s="319"/>
    </row>
    <row r="85" s="32" customFormat="true" ht="12.75" hidden="false" customHeight="true" outlineLevel="3" collapsed="false">
      <c r="A85" s="18"/>
      <c r="B85" s="94"/>
      <c r="C85" s="319"/>
    </row>
    <row r="86" s="32" customFormat="true" ht="12.75" hidden="false" customHeight="true" outlineLevel="3" collapsed="false">
      <c r="A86" s="18"/>
      <c r="B86" s="94"/>
      <c r="C86" s="319"/>
    </row>
    <row r="87" s="32" customFormat="true" ht="12.75" hidden="false" customHeight="true" outlineLevel="3" collapsed="false">
      <c r="A87" s="85"/>
      <c r="B87" s="94"/>
      <c r="C87" s="319"/>
    </row>
    <row r="88" customFormat="false" ht="13.95" hidden="false" customHeight="true" outlineLevel="2" collapsed="false">
      <c r="A88" s="18"/>
    </row>
    <row r="89" customFormat="false" ht="13.95" hidden="false" customHeight="true" outlineLevel="2" collapsed="false">
      <c r="A89" s="18"/>
    </row>
    <row r="90" customFormat="false" ht="12.75" hidden="false" customHeight="true" outlineLevel="3" collapsed="false">
      <c r="A90" s="85"/>
      <c r="C90" s="319"/>
    </row>
    <row r="91" customFormat="false" ht="12.75" hidden="false" customHeight="true" outlineLevel="3" collapsed="false">
      <c r="A91" s="18"/>
      <c r="C91" s="319"/>
    </row>
    <row r="92" customFormat="false" ht="12.75" hidden="false" customHeight="true" outlineLevel="3" collapsed="false">
      <c r="A92" s="18"/>
      <c r="C92" s="319"/>
    </row>
    <row r="93" customFormat="false" ht="13.95" hidden="false" customHeight="true" outlineLevel="2" collapsed="false">
      <c r="A93" s="85"/>
    </row>
    <row r="94" customFormat="false" ht="12.75" hidden="false" customHeight="true" outlineLevel="3" collapsed="false">
      <c r="A94" s="18"/>
      <c r="C94" s="319"/>
    </row>
    <row r="95" customFormat="false" ht="12.75" hidden="false" customHeight="true" outlineLevel="3" collapsed="false">
      <c r="A95" s="18"/>
      <c r="C95" s="319"/>
    </row>
    <row r="96" customFormat="false" ht="12.75" hidden="false" customHeight="true" outlineLevel="3" collapsed="false">
      <c r="A96" s="85"/>
      <c r="C96" s="319"/>
    </row>
    <row r="97" customFormat="false" ht="13.95" hidden="false" customHeight="true" outlineLevel="2" collapsed="false">
      <c r="A97" s="18"/>
    </row>
    <row r="98" customFormat="false" ht="12.75" hidden="false" customHeight="true" outlineLevel="3" collapsed="false">
      <c r="A98" s="65"/>
      <c r="C98" s="319"/>
    </row>
    <row r="99" customFormat="false" ht="12.75" hidden="false" customHeight="true" outlineLevel="3" collapsed="false">
      <c r="A99" s="65"/>
      <c r="C99" s="319"/>
    </row>
    <row r="100" customFormat="false" ht="13.95" hidden="false" customHeight="true" outlineLevel="2" collapsed="false">
      <c r="A100" s="80"/>
    </row>
    <row r="101" customFormat="false" ht="12.75" hidden="false" customHeight="true" outlineLevel="3" collapsed="false">
      <c r="A101" s="65"/>
      <c r="C101" s="319"/>
    </row>
    <row r="102" customFormat="false" ht="13.95" hidden="false" customHeight="true" outlineLevel="2" collapsed="false">
      <c r="A102" s="65"/>
    </row>
    <row r="103" customFormat="false" ht="13.95" hidden="false" customHeight="true" outlineLevel="2" collapsed="false">
      <c r="A103" s="65"/>
    </row>
    <row r="104" customFormat="false" ht="12.75" hidden="false" customHeight="true" outlineLevel="3" collapsed="false">
      <c r="A104" s="80"/>
      <c r="C104" s="319"/>
    </row>
    <row r="105" customFormat="false" ht="12.75" hidden="false" customHeight="true" outlineLevel="3" collapsed="false">
      <c r="A105" s="65"/>
      <c r="C105" s="319"/>
    </row>
    <row r="106" customFormat="false" ht="13.95" hidden="false" customHeight="true" outlineLevel="2" collapsed="false">
      <c r="A106" s="65"/>
    </row>
    <row r="107" customFormat="false" ht="13.95" hidden="false" customHeight="true" outlineLevel="2" collapsed="false">
      <c r="A107" s="65"/>
    </row>
    <row r="108" customFormat="false" ht="12.75" hidden="false" customHeight="true" outlineLevel="3" collapsed="false">
      <c r="A108" s="80"/>
      <c r="C108" s="319"/>
    </row>
    <row r="109" customFormat="false" ht="12.75" hidden="false" customHeight="true" outlineLevel="3" collapsed="false">
      <c r="A109" s="65"/>
      <c r="C109" s="319"/>
    </row>
    <row r="110" customFormat="false" ht="13.95" hidden="false" customHeight="true" outlineLevel="2" collapsed="false">
      <c r="A110" s="65"/>
    </row>
    <row r="111" customFormat="false" ht="13.95" hidden="false" customHeight="true" outlineLevel="2" collapsed="false">
      <c r="A111" s="65"/>
    </row>
    <row r="112" customFormat="false" ht="12.75" hidden="false" customHeight="true" outlineLevel="3" collapsed="false">
      <c r="A112" s="80"/>
      <c r="C112" s="319"/>
    </row>
    <row r="113" customFormat="false" ht="12.75" hidden="false" customHeight="true" outlineLevel="3" collapsed="false">
      <c r="A113" s="65"/>
      <c r="C113" s="319"/>
    </row>
    <row r="114" customFormat="false" ht="12.75" hidden="false" customHeight="true" outlineLevel="3" collapsed="false">
      <c r="A114" s="65"/>
      <c r="C114" s="319"/>
    </row>
    <row r="115" customFormat="false" ht="13.95" hidden="false" customHeight="true" outlineLevel="2" collapsed="false">
      <c r="A115" s="80"/>
    </row>
    <row r="116" customFormat="false" ht="12.75" hidden="false" customHeight="true" outlineLevel="3" collapsed="false">
      <c r="A116" s="65"/>
      <c r="C116" s="319"/>
    </row>
    <row r="117" customFormat="false" ht="12.75" hidden="false" customHeight="true" outlineLevel="3" collapsed="false">
      <c r="A117" s="65"/>
      <c r="C117" s="319"/>
    </row>
    <row r="118" customFormat="false" ht="13.95" hidden="false" customHeight="true" outlineLevel="2" collapsed="false">
      <c r="A118" s="80"/>
    </row>
    <row r="119" customFormat="false" ht="12.75" hidden="false" customHeight="true" outlineLevel="3" collapsed="false">
      <c r="A119" s="65"/>
      <c r="C119" s="319"/>
    </row>
    <row r="120" customFormat="false" ht="12.75" hidden="false" customHeight="true" outlineLevel="3" collapsed="false">
      <c r="A120" s="65"/>
      <c r="C120" s="319"/>
    </row>
    <row r="121" customFormat="false" ht="13.95" hidden="false" customHeight="true" outlineLevel="2" collapsed="false">
      <c r="A121" s="80"/>
    </row>
    <row r="122" customFormat="false" ht="12.75" hidden="false" customHeight="true" outlineLevel="3" collapsed="false">
      <c r="A122" s="65"/>
      <c r="C122" s="319"/>
    </row>
    <row r="123" customFormat="false" ht="12.75" hidden="false" customHeight="true" outlineLevel="3" collapsed="false">
      <c r="A123" s="65"/>
      <c r="C123" s="319"/>
    </row>
    <row r="124" customFormat="false" ht="13.95" hidden="false" customHeight="true" outlineLevel="2" collapsed="false">
      <c r="A124" s="80"/>
    </row>
    <row r="125" customFormat="false" ht="12.75" hidden="false" customHeight="true" outlineLevel="3" collapsed="false">
      <c r="A125" s="65"/>
      <c r="C125" s="319"/>
    </row>
    <row r="126" customFormat="false" ht="12.75" hidden="false" customHeight="true" outlineLevel="3" collapsed="false">
      <c r="A126" s="65"/>
      <c r="C126" s="319"/>
    </row>
    <row r="127" customFormat="false" ht="13.95" hidden="false" customHeight="true" outlineLevel="2" collapsed="false">
      <c r="A127" s="80"/>
    </row>
    <row r="128" customFormat="false" ht="12.75" hidden="false" customHeight="true" outlineLevel="3" collapsed="false">
      <c r="A128" s="65"/>
      <c r="C128" s="319"/>
    </row>
    <row r="129" customFormat="false" ht="23.85" hidden="false" customHeight="true" outlineLevel="2" collapsed="false"/>
    <row r="130" customFormat="false" ht="12.75" hidden="false" customHeight="true" outlineLevel="3" collapsed="false">
      <c r="C130" s="319"/>
    </row>
    <row r="133" customFormat="false" ht="17" hidden="false" customHeight="false" outlineLevel="0" collapsed="false"/>
    <row r="134" customFormat="false" ht="17" hidden="false" customHeight="false" outlineLevel="0" collapsed="false"/>
    <row r="138" customFormat="false" ht="17" hidden="false" customHeight="false" outlineLevel="0" collapsed="false"/>
    <row r="141" customFormat="false" ht="15.8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1" customFormat="false" ht="15.8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Montgomery County, Arkansas&amp;C&amp;"Arial,Bold Italic"&amp;14Abstract of Votes Cast at the
General Election
on the 3rd Day of November, 1998</oddHeader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7.66"/>
    <col collapsed="false" customWidth="true" hidden="false" outlineLevel="0" max="2" min="2" style="19" width="21.32"/>
  </cols>
  <sheetData>
    <row r="1" customFormat="false" ht="96" hidden="false" customHeight="true" outlineLevel="0" collapsed="false">
      <c r="A1" s="72" t="s">
        <v>300</v>
      </c>
      <c r="B1" s="40" t="s">
        <v>1</v>
      </c>
      <c r="C1" s="73" t="s">
        <v>83</v>
      </c>
      <c r="D1" s="74" t="s">
        <v>301</v>
      </c>
      <c r="E1" s="74" t="s">
        <v>302</v>
      </c>
      <c r="F1" s="74" t="s">
        <v>303</v>
      </c>
      <c r="G1" s="74" t="s">
        <v>304</v>
      </c>
      <c r="H1" s="74" t="s">
        <v>305</v>
      </c>
      <c r="I1" s="74" t="s">
        <v>306</v>
      </c>
      <c r="J1" s="74" t="s">
        <v>307</v>
      </c>
      <c r="K1" s="74" t="s">
        <v>308</v>
      </c>
      <c r="L1" s="74" t="s">
        <v>309</v>
      </c>
      <c r="M1" s="74" t="s">
        <v>310</v>
      </c>
      <c r="N1" s="74" t="s">
        <v>311</v>
      </c>
      <c r="O1" s="74" t="s">
        <v>312</v>
      </c>
      <c r="P1" s="74" t="s">
        <v>313</v>
      </c>
      <c r="Q1" s="74" t="s">
        <v>314</v>
      </c>
      <c r="R1" s="74" t="s">
        <v>315</v>
      </c>
      <c r="S1" s="74" t="s">
        <v>316</v>
      </c>
      <c r="T1" s="74" t="s">
        <v>317</v>
      </c>
      <c r="U1" s="74" t="s">
        <v>318</v>
      </c>
      <c r="V1" s="74" t="s">
        <v>319</v>
      </c>
      <c r="W1" s="74" t="s">
        <v>320</v>
      </c>
      <c r="X1" s="74" t="s">
        <v>321</v>
      </c>
      <c r="Y1" s="75" t="s">
        <v>114</v>
      </c>
      <c r="Z1" s="76"/>
      <c r="AA1" s="76"/>
      <c r="AB1" s="77"/>
      <c r="AC1" s="76"/>
      <c r="AD1" s="76"/>
      <c r="AE1" s="76"/>
      <c r="AF1" s="76"/>
      <c r="AG1" s="76"/>
      <c r="AH1" s="76"/>
      <c r="AI1" s="59"/>
      <c r="AJ1" s="59"/>
      <c r="AK1" s="60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60"/>
      <c r="BH1" s="60"/>
      <c r="BI1" s="59"/>
      <c r="BJ1" s="59"/>
      <c r="BK1" s="59"/>
      <c r="BL1" s="60"/>
      <c r="BM1" s="59"/>
      <c r="BN1" s="59"/>
      <c r="BO1" s="59"/>
      <c r="BP1" s="59"/>
      <c r="BQ1" s="59"/>
      <c r="BR1" s="59"/>
      <c r="BS1" s="60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61"/>
      <c r="CF1" s="61"/>
      <c r="CG1" s="61"/>
      <c r="CH1" s="19"/>
      <c r="CI1" s="19"/>
      <c r="CJ1" s="78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/>
    <row r="4" s="17" customFormat="true" ht="17" hidden="false" customHeight="false" outlineLevel="0" collapsed="false">
      <c r="A4" s="44" t="s">
        <v>24</v>
      </c>
      <c r="B4" s="54"/>
    </row>
    <row r="5" customFormat="false" ht="13.95" hidden="false" customHeight="true" outlineLevel="0" collapsed="false">
      <c r="A5" s="18" t="s">
        <v>25</v>
      </c>
      <c r="B5" s="19" t="s">
        <v>26</v>
      </c>
      <c r="C5" s="20" t="n">
        <v>922</v>
      </c>
      <c r="D5" s="20" t="n">
        <v>48</v>
      </c>
      <c r="E5" s="20" t="n">
        <v>169</v>
      </c>
      <c r="F5" s="20" t="n">
        <v>42</v>
      </c>
      <c r="G5" s="20" t="n">
        <v>94</v>
      </c>
      <c r="H5" s="20" t="n">
        <v>82</v>
      </c>
      <c r="I5" s="20" t="n">
        <v>206</v>
      </c>
      <c r="J5" s="20" t="n">
        <v>61</v>
      </c>
      <c r="K5" s="20" t="n">
        <v>78</v>
      </c>
      <c r="L5" s="20" t="n">
        <v>105</v>
      </c>
      <c r="M5" s="20" t="n">
        <v>112</v>
      </c>
      <c r="N5" s="20" t="n">
        <v>70</v>
      </c>
      <c r="O5" s="20" t="n">
        <v>66</v>
      </c>
      <c r="P5" s="20" t="n">
        <v>62</v>
      </c>
      <c r="Q5" s="20" t="n">
        <v>150</v>
      </c>
      <c r="R5" s="20" t="n">
        <v>74</v>
      </c>
      <c r="S5" s="20" t="n">
        <v>120</v>
      </c>
      <c r="T5" s="20" t="n">
        <v>180</v>
      </c>
      <c r="U5" s="20" t="n">
        <v>85</v>
      </c>
      <c r="V5" s="20" t="n">
        <v>37</v>
      </c>
      <c r="W5" s="20" t="n">
        <v>682</v>
      </c>
      <c r="X5" s="20" t="n">
        <v>775</v>
      </c>
      <c r="Y5" s="20" t="n">
        <f aca="false">SUM(C5:X5)</f>
        <v>4220</v>
      </c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</row>
    <row r="6" customFormat="false" ht="13.95" hidden="false" customHeight="true" outlineLevel="2" collapsed="false">
      <c r="A6" s="18" t="s">
        <v>27</v>
      </c>
      <c r="B6" s="19" t="s">
        <v>28</v>
      </c>
      <c r="C6" s="20" t="n">
        <v>41</v>
      </c>
      <c r="D6" s="20" t="n">
        <v>11</v>
      </c>
      <c r="E6" s="20" t="n">
        <v>14</v>
      </c>
      <c r="F6" s="20" t="n">
        <v>3</v>
      </c>
      <c r="G6" s="20" t="n">
        <v>11</v>
      </c>
      <c r="H6" s="20" t="n">
        <v>5</v>
      </c>
      <c r="I6" s="20" t="n">
        <v>21</v>
      </c>
      <c r="J6" s="20" t="n">
        <v>4</v>
      </c>
      <c r="K6" s="20" t="n">
        <v>2</v>
      </c>
      <c r="L6" s="20" t="n">
        <v>5</v>
      </c>
      <c r="M6" s="20" t="n">
        <v>10</v>
      </c>
      <c r="N6" s="20" t="n">
        <v>6</v>
      </c>
      <c r="O6" s="20" t="n">
        <v>6</v>
      </c>
      <c r="P6" s="20" t="n">
        <v>2</v>
      </c>
      <c r="Q6" s="20" t="n">
        <v>22</v>
      </c>
      <c r="R6" s="20" t="n">
        <v>0</v>
      </c>
      <c r="S6" s="20" t="n">
        <v>19</v>
      </c>
      <c r="T6" s="20" t="n">
        <v>24</v>
      </c>
      <c r="U6" s="20" t="n">
        <v>9</v>
      </c>
      <c r="V6" s="20" t="n">
        <v>7</v>
      </c>
      <c r="W6" s="20" t="n">
        <v>51</v>
      </c>
      <c r="X6" s="20" t="n">
        <v>57</v>
      </c>
      <c r="Y6" s="20" t="n">
        <f aca="false">SUM(C6:X6)</f>
        <v>330</v>
      </c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</row>
    <row r="7" customFormat="false" ht="12.75" hidden="false" customHeight="true" outlineLevel="3" collapsed="false">
      <c r="A7" s="18" t="s">
        <v>29</v>
      </c>
      <c r="B7" s="19" t="s">
        <v>30</v>
      </c>
      <c r="C7" s="49" t="n">
        <v>835</v>
      </c>
      <c r="D7" s="20" t="n">
        <v>110</v>
      </c>
      <c r="E7" s="20" t="n">
        <v>267</v>
      </c>
      <c r="F7" s="20" t="n">
        <v>49</v>
      </c>
      <c r="G7" s="20" t="n">
        <v>135</v>
      </c>
      <c r="H7" s="20" t="n">
        <v>73</v>
      </c>
      <c r="I7" s="20" t="n">
        <v>290</v>
      </c>
      <c r="J7" s="20" t="n">
        <v>40</v>
      </c>
      <c r="K7" s="20" t="n">
        <v>123</v>
      </c>
      <c r="L7" s="20" t="n">
        <v>174</v>
      </c>
      <c r="M7" s="20" t="n">
        <v>152</v>
      </c>
      <c r="N7" s="20" t="n">
        <v>142</v>
      </c>
      <c r="O7" s="20" t="n">
        <v>72</v>
      </c>
      <c r="P7" s="20" t="n">
        <v>92</v>
      </c>
      <c r="Q7" s="20" t="n">
        <v>223</v>
      </c>
      <c r="R7" s="20" t="n">
        <v>54</v>
      </c>
      <c r="S7" s="20" t="n">
        <v>94</v>
      </c>
      <c r="T7" s="20" t="n">
        <v>198</v>
      </c>
      <c r="U7" s="20" t="n">
        <v>85</v>
      </c>
      <c r="V7" s="20" t="n">
        <v>31</v>
      </c>
      <c r="W7" s="20" t="n">
        <v>948</v>
      </c>
      <c r="X7" s="20" t="n">
        <v>1044</v>
      </c>
      <c r="Y7" s="20" t="n">
        <f aca="false">SUM(C7:X7)</f>
        <v>5231</v>
      </c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</row>
    <row r="8" customFormat="false" ht="12.75" hidden="false" customHeight="true" outlineLevel="3" collapsed="false">
      <c r="A8" s="18"/>
      <c r="C8" s="4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</row>
    <row r="9" s="17" customFormat="true" ht="12.75" hidden="false" customHeight="true" outlineLevel="3" collapsed="false">
      <c r="A9" s="44" t="s">
        <v>17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</row>
    <row r="10" customFormat="false" ht="12.75" hidden="false" customHeight="true" outlineLevel="3" collapsed="false">
      <c r="A10" s="18" t="s">
        <v>172</v>
      </c>
      <c r="B10" s="19" t="s">
        <v>28</v>
      </c>
      <c r="C10" s="49" t="n">
        <v>354</v>
      </c>
      <c r="D10" s="20" t="n">
        <v>31</v>
      </c>
      <c r="E10" s="20" t="n">
        <v>69</v>
      </c>
      <c r="F10" s="20" t="n">
        <v>20</v>
      </c>
      <c r="G10" s="20" t="n">
        <v>36</v>
      </c>
      <c r="H10" s="20" t="n">
        <v>38</v>
      </c>
      <c r="I10" s="20" t="n">
        <v>86</v>
      </c>
      <c r="J10" s="20" t="n">
        <v>19</v>
      </c>
      <c r="K10" s="20" t="n">
        <v>23</v>
      </c>
      <c r="L10" s="20" t="n">
        <v>38</v>
      </c>
      <c r="M10" s="20" t="n">
        <v>50</v>
      </c>
      <c r="N10" s="20" t="n">
        <v>28</v>
      </c>
      <c r="O10" s="20" t="n">
        <v>24</v>
      </c>
      <c r="P10" s="20" t="n">
        <v>28</v>
      </c>
      <c r="Q10" s="20" t="n">
        <v>92</v>
      </c>
      <c r="R10" s="20" t="n">
        <v>21</v>
      </c>
      <c r="S10" s="20" t="n">
        <v>58</v>
      </c>
      <c r="T10" s="20" t="n">
        <v>85</v>
      </c>
      <c r="U10" s="20" t="n">
        <v>31</v>
      </c>
      <c r="V10" s="20" t="n">
        <v>15</v>
      </c>
      <c r="W10" s="20" t="n">
        <v>269</v>
      </c>
      <c r="X10" s="20" t="n">
        <v>242</v>
      </c>
      <c r="Y10" s="20" t="n">
        <f aca="false">SUM(C10:X10)</f>
        <v>1657</v>
      </c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</row>
    <row r="11" customFormat="false" ht="12.75" hidden="false" customHeight="true" outlineLevel="3" collapsed="false">
      <c r="A11" s="18" t="s">
        <v>173</v>
      </c>
      <c r="B11" s="19" t="s">
        <v>30</v>
      </c>
      <c r="C11" s="49" t="n">
        <v>1268</v>
      </c>
      <c r="D11" s="20" t="n">
        <v>123</v>
      </c>
      <c r="E11" s="20" t="n">
        <v>339</v>
      </c>
      <c r="F11" s="20" t="n">
        <v>67</v>
      </c>
      <c r="G11" s="20" t="n">
        <v>175</v>
      </c>
      <c r="H11" s="20" t="n">
        <v>92</v>
      </c>
      <c r="I11" s="20" t="n">
        <v>410</v>
      </c>
      <c r="J11" s="20" t="n">
        <v>71</v>
      </c>
      <c r="K11" s="20" t="n">
        <v>167</v>
      </c>
      <c r="L11" s="20" t="n">
        <v>213</v>
      </c>
      <c r="M11" s="20" t="n">
        <v>188</v>
      </c>
      <c r="N11" s="20" t="n">
        <v>171</v>
      </c>
      <c r="O11" s="20" t="n">
        <v>107</v>
      </c>
      <c r="P11" s="20" t="n">
        <v>118</v>
      </c>
      <c r="Q11" s="20" t="n">
        <v>274</v>
      </c>
      <c r="R11" s="20" t="n">
        <v>83</v>
      </c>
      <c r="S11" s="20" t="n">
        <v>143</v>
      </c>
      <c r="T11" s="20" t="n">
        <v>271</v>
      </c>
      <c r="U11" s="20" t="n">
        <v>112</v>
      </c>
      <c r="V11" s="20" t="n">
        <v>46</v>
      </c>
      <c r="W11" s="20" t="n">
        <v>1285</v>
      </c>
      <c r="X11" s="20" t="n">
        <v>1444</v>
      </c>
      <c r="Y11" s="20" t="n">
        <f aca="false">SUM(C11:X11)</f>
        <v>7167</v>
      </c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</row>
    <row r="12" customFormat="false" ht="12.75" hidden="false" customHeight="true" outlineLevel="3" collapsed="false">
      <c r="A12" s="18"/>
      <c r="C12" s="4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</row>
    <row r="13" s="17" customFormat="true" ht="13.95" hidden="false" customHeight="true" outlineLevel="2" collapsed="false">
      <c r="A13" s="44" t="s">
        <v>33</v>
      </c>
      <c r="B13" s="54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</row>
    <row r="14" customFormat="false" ht="13.95" hidden="false" customHeight="true" outlineLevel="2" collapsed="false">
      <c r="A14" s="18" t="s">
        <v>34</v>
      </c>
      <c r="B14" s="19" t="s">
        <v>26</v>
      </c>
      <c r="C14" s="20" t="n">
        <v>629</v>
      </c>
      <c r="D14" s="20" t="n">
        <v>33</v>
      </c>
      <c r="E14" s="20" t="n">
        <v>87</v>
      </c>
      <c r="F14" s="20" t="n">
        <v>24</v>
      </c>
      <c r="G14" s="20" t="n">
        <v>54</v>
      </c>
      <c r="H14" s="20" t="n">
        <v>61</v>
      </c>
      <c r="I14" s="20" t="n">
        <v>106</v>
      </c>
      <c r="J14" s="20" t="n">
        <v>33</v>
      </c>
      <c r="K14" s="20" t="n">
        <v>48</v>
      </c>
      <c r="L14" s="20" t="n">
        <v>56</v>
      </c>
      <c r="M14" s="20" t="n">
        <v>71</v>
      </c>
      <c r="N14" s="20" t="n">
        <v>41</v>
      </c>
      <c r="O14" s="20" t="n">
        <v>39</v>
      </c>
      <c r="P14" s="20" t="n">
        <v>42</v>
      </c>
      <c r="Q14" s="20" t="n">
        <v>104</v>
      </c>
      <c r="R14" s="20" t="n">
        <v>53</v>
      </c>
      <c r="S14" s="20" t="n">
        <v>72</v>
      </c>
      <c r="T14" s="20" t="n">
        <v>117</v>
      </c>
      <c r="U14" s="20" t="n">
        <v>57</v>
      </c>
      <c r="V14" s="20" t="n">
        <v>26</v>
      </c>
      <c r="W14" s="20" t="n">
        <v>381</v>
      </c>
      <c r="X14" s="20" t="n">
        <v>433</v>
      </c>
      <c r="Y14" s="20" t="n">
        <f aca="false">SUM(C14:X14)</f>
        <v>2567</v>
      </c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</row>
    <row r="15" customFormat="false" ht="12.75" hidden="false" customHeight="true" outlineLevel="3" collapsed="false">
      <c r="A15" s="18" t="s">
        <v>35</v>
      </c>
      <c r="B15" s="19" t="s">
        <v>28</v>
      </c>
      <c r="C15" s="49" t="n">
        <v>41</v>
      </c>
      <c r="D15" s="20" t="n">
        <v>12</v>
      </c>
      <c r="E15" s="20" t="n">
        <v>18</v>
      </c>
      <c r="F15" s="20" t="n">
        <v>6</v>
      </c>
      <c r="G15" s="20" t="n">
        <v>9</v>
      </c>
      <c r="H15" s="20" t="n">
        <v>8</v>
      </c>
      <c r="I15" s="20" t="n">
        <v>23</v>
      </c>
      <c r="J15" s="20" t="n">
        <v>6</v>
      </c>
      <c r="K15" s="20" t="n">
        <v>3</v>
      </c>
      <c r="L15" s="20" t="n">
        <v>9</v>
      </c>
      <c r="M15" s="20" t="n">
        <v>9</v>
      </c>
      <c r="N15" s="20" t="n">
        <v>13</v>
      </c>
      <c r="O15" s="20" t="n">
        <v>6</v>
      </c>
      <c r="P15" s="20" t="n">
        <v>4</v>
      </c>
      <c r="Q15" s="20" t="n">
        <v>34</v>
      </c>
      <c r="R15" s="20" t="n">
        <v>3</v>
      </c>
      <c r="S15" s="20" t="n">
        <v>29</v>
      </c>
      <c r="T15" s="20" t="n">
        <v>19</v>
      </c>
      <c r="U15" s="20" t="n">
        <v>5</v>
      </c>
      <c r="V15" s="20" t="n">
        <v>4</v>
      </c>
      <c r="W15" s="20" t="n">
        <v>53</v>
      </c>
      <c r="X15" s="20" t="n">
        <v>57</v>
      </c>
      <c r="Y15" s="20" t="n">
        <f aca="false">SUM(C15:X15)</f>
        <v>371</v>
      </c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</row>
    <row r="16" customFormat="false" ht="12.75" hidden="false" customHeight="true" outlineLevel="3" collapsed="false">
      <c r="A16" s="18" t="s">
        <v>36</v>
      </c>
      <c r="B16" s="19" t="s">
        <v>30</v>
      </c>
      <c r="C16" s="49" t="n">
        <v>1136</v>
      </c>
      <c r="D16" s="20" t="n">
        <v>134</v>
      </c>
      <c r="E16" s="20" t="n">
        <v>358</v>
      </c>
      <c r="F16" s="20" t="n">
        <v>68</v>
      </c>
      <c r="G16" s="20" t="n">
        <v>173</v>
      </c>
      <c r="H16" s="20" t="n">
        <v>93</v>
      </c>
      <c r="I16" s="20" t="n">
        <v>418</v>
      </c>
      <c r="J16" s="20" t="n">
        <v>69</v>
      </c>
      <c r="K16" s="20" t="n">
        <v>158</v>
      </c>
      <c r="L16" s="20" t="n">
        <v>228</v>
      </c>
      <c r="M16" s="20" t="n">
        <v>199</v>
      </c>
      <c r="N16" s="20" t="n">
        <v>171</v>
      </c>
      <c r="O16" s="20" t="n">
        <v>106</v>
      </c>
      <c r="P16" s="20" t="n">
        <v>107</v>
      </c>
      <c r="Q16" s="20" t="n">
        <v>274</v>
      </c>
      <c r="R16" s="20" t="n">
        <v>82</v>
      </c>
      <c r="S16" s="20" t="n">
        <v>133</v>
      </c>
      <c r="T16" s="20" t="n">
        <v>294</v>
      </c>
      <c r="U16" s="20" t="n">
        <v>115</v>
      </c>
      <c r="V16" s="20" t="n">
        <v>46</v>
      </c>
      <c r="W16" s="20" t="n">
        <v>1304</v>
      </c>
      <c r="X16" s="20" t="n">
        <v>1414</v>
      </c>
      <c r="Y16" s="20" t="n">
        <f aca="false">SUM(C16:X16)</f>
        <v>7080</v>
      </c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</row>
    <row r="17" customFormat="false" ht="12.75" hidden="false" customHeight="true" outlineLevel="3" collapsed="false">
      <c r="A17" s="18"/>
      <c r="C17" s="4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</row>
    <row r="18" s="17" customFormat="true" ht="13.95" hidden="false" customHeight="true" outlineLevel="2" collapsed="false">
      <c r="A18" s="44" t="s">
        <v>37</v>
      </c>
      <c r="B18" s="54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</row>
    <row r="19" customFormat="false" ht="12.75" hidden="false" customHeight="true" outlineLevel="3" collapsed="false">
      <c r="A19" s="18" t="s">
        <v>38</v>
      </c>
      <c r="B19" s="19" t="s">
        <v>26</v>
      </c>
      <c r="C19" s="49" t="n">
        <v>615</v>
      </c>
      <c r="D19" s="20" t="n">
        <v>46</v>
      </c>
      <c r="E19" s="20" t="n">
        <v>103</v>
      </c>
      <c r="F19" s="20" t="n">
        <v>27</v>
      </c>
      <c r="G19" s="20" t="n">
        <v>61</v>
      </c>
      <c r="H19" s="20" t="n">
        <v>72</v>
      </c>
      <c r="I19" s="20" t="n">
        <v>148</v>
      </c>
      <c r="J19" s="20" t="n">
        <v>34</v>
      </c>
      <c r="K19" s="20" t="n">
        <v>47</v>
      </c>
      <c r="L19" s="20" t="n">
        <v>70</v>
      </c>
      <c r="M19" s="20" t="n">
        <v>83</v>
      </c>
      <c r="N19" s="20" t="n">
        <v>55</v>
      </c>
      <c r="O19" s="20" t="n">
        <v>47</v>
      </c>
      <c r="P19" s="20" t="n">
        <v>46</v>
      </c>
      <c r="Q19" s="20" t="n">
        <v>130</v>
      </c>
      <c r="R19" s="20" t="n">
        <v>58</v>
      </c>
      <c r="S19" s="20" t="n">
        <v>67</v>
      </c>
      <c r="T19" s="20" t="n">
        <v>138</v>
      </c>
      <c r="U19" s="20" t="n">
        <v>70</v>
      </c>
      <c r="V19" s="20" t="n">
        <v>31</v>
      </c>
      <c r="W19" s="20" t="n">
        <v>381</v>
      </c>
      <c r="X19" s="20" t="n">
        <v>442</v>
      </c>
      <c r="Y19" s="20" t="n">
        <f aca="false">SUM(C19:X19)</f>
        <v>2771</v>
      </c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</row>
    <row r="20" customFormat="false" ht="12.75" hidden="false" customHeight="true" outlineLevel="3" collapsed="false">
      <c r="A20" s="18" t="s">
        <v>39</v>
      </c>
      <c r="B20" s="19" t="s">
        <v>30</v>
      </c>
      <c r="C20" s="49" t="n">
        <v>1152</v>
      </c>
      <c r="D20" s="20" t="n">
        <v>113</v>
      </c>
      <c r="E20" s="20" t="n">
        <v>329</v>
      </c>
      <c r="F20" s="20" t="n">
        <v>65</v>
      </c>
      <c r="G20" s="20" t="n">
        <v>165</v>
      </c>
      <c r="H20" s="20" t="n">
        <v>84</v>
      </c>
      <c r="I20" s="20" t="n">
        <v>369</v>
      </c>
      <c r="J20" s="20" t="n">
        <v>68</v>
      </c>
      <c r="K20" s="20" t="n">
        <v>151</v>
      </c>
      <c r="L20" s="20" t="n">
        <v>206</v>
      </c>
      <c r="M20" s="20" t="n">
        <v>185</v>
      </c>
      <c r="N20" s="20" t="n">
        <v>154</v>
      </c>
      <c r="O20" s="20" t="n">
        <v>90</v>
      </c>
      <c r="P20" s="20" t="n">
        <v>105</v>
      </c>
      <c r="Q20" s="20" t="n">
        <v>253</v>
      </c>
      <c r="R20" s="20" t="n">
        <v>75</v>
      </c>
      <c r="S20" s="20" t="n">
        <v>127</v>
      </c>
      <c r="T20" s="20" t="n">
        <v>249</v>
      </c>
      <c r="U20" s="20" t="n">
        <v>103</v>
      </c>
      <c r="V20" s="20" t="n">
        <v>39</v>
      </c>
      <c r="W20" s="20" t="n">
        <v>1261</v>
      </c>
      <c r="X20" s="20" t="n">
        <v>1396</v>
      </c>
      <c r="Y20" s="20" t="n">
        <f aca="false">SUM(C20:X20)</f>
        <v>6739</v>
      </c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</row>
    <row r="21" customFormat="false" ht="12.75" hidden="false" customHeight="true" outlineLevel="3" collapsed="false">
      <c r="A21" s="18"/>
      <c r="C21" s="4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</row>
    <row r="22" s="17" customFormat="true" ht="12.75" hidden="false" customHeight="true" outlineLevel="3" collapsed="false">
      <c r="A22" s="44" t="s">
        <v>40</v>
      </c>
      <c r="B22" s="54"/>
      <c r="C22" s="7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</row>
    <row r="23" customFormat="false" ht="12.75" hidden="false" customHeight="true" outlineLevel="3" collapsed="false">
      <c r="A23" s="18" t="s">
        <v>41</v>
      </c>
      <c r="B23" s="19" t="s">
        <v>26</v>
      </c>
      <c r="C23" s="49" t="n">
        <v>942</v>
      </c>
      <c r="D23" s="20" t="n">
        <v>54</v>
      </c>
      <c r="E23" s="20" t="n">
        <v>183</v>
      </c>
      <c r="F23" s="20" t="n">
        <v>44</v>
      </c>
      <c r="G23" s="20" t="n">
        <v>98</v>
      </c>
      <c r="H23" s="20" t="n">
        <v>94</v>
      </c>
      <c r="I23" s="20" t="n">
        <v>226</v>
      </c>
      <c r="J23" s="20" t="n">
        <v>62</v>
      </c>
      <c r="K23" s="20" t="n">
        <v>86</v>
      </c>
      <c r="L23" s="20" t="n">
        <v>118</v>
      </c>
      <c r="M23" s="20" t="n">
        <v>125</v>
      </c>
      <c r="N23" s="20" t="n">
        <v>98</v>
      </c>
      <c r="O23" s="20" t="n">
        <v>66</v>
      </c>
      <c r="P23" s="20" t="n">
        <v>74</v>
      </c>
      <c r="Q23" s="20" t="n">
        <v>171</v>
      </c>
      <c r="R23" s="20" t="n">
        <v>76</v>
      </c>
      <c r="S23" s="20" t="n">
        <v>124</v>
      </c>
      <c r="T23" s="20" t="n">
        <v>190</v>
      </c>
      <c r="U23" s="20" t="n">
        <v>96</v>
      </c>
      <c r="V23" s="20" t="n">
        <v>34</v>
      </c>
      <c r="W23" s="20" t="n">
        <v>763</v>
      </c>
      <c r="X23" s="20" t="n">
        <v>869</v>
      </c>
      <c r="Y23" s="20" t="n">
        <f aca="false">SUM(C23:X23)</f>
        <v>4593</v>
      </c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</row>
    <row r="24" customFormat="false" ht="13.95" hidden="false" customHeight="true" outlineLevel="2" collapsed="false">
      <c r="A24" s="18" t="s">
        <v>42</v>
      </c>
      <c r="B24" s="19" t="s">
        <v>30</v>
      </c>
      <c r="C24" s="20" t="n">
        <v>837</v>
      </c>
      <c r="D24" s="20" t="n">
        <v>106</v>
      </c>
      <c r="E24" s="20" t="n">
        <v>257</v>
      </c>
      <c r="F24" s="20" t="n">
        <v>49</v>
      </c>
      <c r="G24" s="20" t="n">
        <v>135</v>
      </c>
      <c r="H24" s="20" t="n">
        <v>61</v>
      </c>
      <c r="I24" s="20" t="n">
        <v>284</v>
      </c>
      <c r="J24" s="20" t="n">
        <v>37</v>
      </c>
      <c r="K24" s="20" t="n">
        <v>114</v>
      </c>
      <c r="L24" s="20" t="n">
        <v>159</v>
      </c>
      <c r="M24" s="20" t="n">
        <v>149</v>
      </c>
      <c r="N24" s="20" t="n">
        <v>122</v>
      </c>
      <c r="O24" s="20" t="n">
        <v>75</v>
      </c>
      <c r="P24" s="20" t="n">
        <v>80</v>
      </c>
      <c r="Q24" s="20" t="n">
        <v>216</v>
      </c>
      <c r="R24" s="20" t="n">
        <v>52</v>
      </c>
      <c r="S24" s="20" t="n">
        <v>104</v>
      </c>
      <c r="T24" s="20" t="n">
        <v>206</v>
      </c>
      <c r="U24" s="20" t="n">
        <v>69</v>
      </c>
      <c r="V24" s="20" t="n">
        <v>37</v>
      </c>
      <c r="W24" s="20" t="n">
        <v>900</v>
      </c>
      <c r="X24" s="20" t="n">
        <v>992</v>
      </c>
      <c r="Y24" s="20" t="n">
        <f aca="false">SUM(C24:X24)</f>
        <v>5041</v>
      </c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</row>
    <row r="25" customFormat="false" ht="13.95" hidden="false" customHeight="true" outlineLevel="2" collapsed="false">
      <c r="A25" s="18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</row>
    <row r="26" s="17" customFormat="true" ht="13.95" hidden="false" customHeight="true" outlineLevel="2" collapsed="false">
      <c r="A26" s="44" t="s">
        <v>43</v>
      </c>
      <c r="B26" s="54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</row>
    <row r="27" customFormat="false" ht="12.75" hidden="false" customHeight="true" outlineLevel="3" collapsed="false">
      <c r="A27" s="18" t="s">
        <v>44</v>
      </c>
      <c r="B27" s="19" t="s">
        <v>26</v>
      </c>
      <c r="C27" s="49" t="n">
        <v>1050</v>
      </c>
      <c r="D27" s="20" t="n">
        <v>63</v>
      </c>
      <c r="E27" s="20" t="n">
        <v>211</v>
      </c>
      <c r="F27" s="20" t="n">
        <v>46</v>
      </c>
      <c r="G27" s="20" t="n">
        <v>109</v>
      </c>
      <c r="H27" s="20" t="n">
        <v>100</v>
      </c>
      <c r="I27" s="20" t="n">
        <v>241</v>
      </c>
      <c r="J27" s="20" t="n">
        <v>66</v>
      </c>
      <c r="K27" s="20" t="n">
        <v>92</v>
      </c>
      <c r="L27" s="20" t="n">
        <v>125</v>
      </c>
      <c r="M27" s="20" t="n">
        <v>135</v>
      </c>
      <c r="N27" s="20" t="n">
        <v>91</v>
      </c>
      <c r="O27" s="20" t="n">
        <v>78</v>
      </c>
      <c r="P27" s="20" t="n">
        <v>73</v>
      </c>
      <c r="Q27" s="20" t="n">
        <v>174</v>
      </c>
      <c r="R27" s="20" t="n">
        <v>79</v>
      </c>
      <c r="S27" s="20" t="n">
        <v>144</v>
      </c>
      <c r="T27" s="20" t="n">
        <v>209</v>
      </c>
      <c r="U27" s="20" t="n">
        <v>94</v>
      </c>
      <c r="V27" s="20" t="n">
        <v>42</v>
      </c>
      <c r="W27" s="20" t="n">
        <v>856</v>
      </c>
      <c r="X27" s="20" t="n">
        <v>1019</v>
      </c>
      <c r="Y27" s="20" t="n">
        <f aca="false">SUM(C27:X27)</f>
        <v>5097</v>
      </c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</row>
    <row r="28" customFormat="false" ht="12.75" hidden="false" customHeight="true" outlineLevel="3" collapsed="false">
      <c r="A28" s="18" t="s">
        <v>45</v>
      </c>
      <c r="B28" s="19" t="s">
        <v>30</v>
      </c>
      <c r="C28" s="49" t="n">
        <v>679</v>
      </c>
      <c r="D28" s="20" t="n">
        <v>91</v>
      </c>
      <c r="E28" s="20" t="n">
        <v>213</v>
      </c>
      <c r="F28" s="20" t="n">
        <v>44</v>
      </c>
      <c r="G28" s="20" t="n">
        <v>111</v>
      </c>
      <c r="H28" s="20" t="n">
        <v>49</v>
      </c>
      <c r="I28" s="20" t="n">
        <v>251</v>
      </c>
      <c r="J28" s="20" t="n">
        <v>33</v>
      </c>
      <c r="K28" s="20" t="n">
        <v>97</v>
      </c>
      <c r="L28" s="20" t="n">
        <v>144</v>
      </c>
      <c r="M28" s="20" t="n">
        <v>124</v>
      </c>
      <c r="N28" s="20" t="n">
        <v>114</v>
      </c>
      <c r="O28" s="20" t="n">
        <v>53</v>
      </c>
      <c r="P28" s="20" t="n">
        <v>66</v>
      </c>
      <c r="Q28" s="20" t="n">
        <v>199</v>
      </c>
      <c r="R28" s="20" t="n">
        <v>48</v>
      </c>
      <c r="S28" s="20" t="n">
        <v>86</v>
      </c>
      <c r="T28" s="20" t="n">
        <v>171</v>
      </c>
      <c r="U28" s="20" t="n">
        <v>73</v>
      </c>
      <c r="V28" s="20" t="n">
        <v>28</v>
      </c>
      <c r="W28" s="20" t="n">
        <v>738</v>
      </c>
      <c r="X28" s="20" t="n">
        <v>764</v>
      </c>
      <c r="Y28" s="20" t="n">
        <f aca="false">SUM(C28:X28)</f>
        <v>4176</v>
      </c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</row>
    <row r="29" customFormat="false" ht="12.75" hidden="false" customHeight="true" outlineLevel="3" collapsed="false">
      <c r="A29" s="18"/>
      <c r="C29" s="49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</row>
    <row r="30" s="17" customFormat="true" ht="13.95" hidden="false" customHeight="true" outlineLevel="2" collapsed="false">
      <c r="A30" s="44" t="s">
        <v>46</v>
      </c>
      <c r="B30" s="54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</row>
    <row r="31" customFormat="false" ht="13.95" hidden="false" customHeight="true" outlineLevel="2" collapsed="false">
      <c r="A31" s="18" t="s">
        <v>47</v>
      </c>
      <c r="B31" s="19" t="s">
        <v>26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 t="n">
        <f aca="false">SUM(C31:X31)</f>
        <v>0</v>
      </c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</row>
    <row r="32" customFormat="false" ht="13.95" hidden="false" customHeight="true" outlineLevel="2" collapsed="false">
      <c r="A32" s="18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</row>
    <row r="33" s="17" customFormat="true" ht="12.75" hidden="false" customHeight="true" outlineLevel="3" collapsed="false">
      <c r="A33" s="44" t="s">
        <v>48</v>
      </c>
      <c r="B33" s="54"/>
      <c r="C33" s="79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</row>
    <row r="34" customFormat="false" ht="12.75" hidden="false" customHeight="true" outlineLevel="3" collapsed="false">
      <c r="A34" s="18" t="s">
        <v>49</v>
      </c>
      <c r="B34" s="19" t="s">
        <v>26</v>
      </c>
      <c r="C34" s="49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 t="n">
        <f aca="false">SUM(C34:X34)</f>
        <v>0</v>
      </c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</row>
    <row r="35" customFormat="false" ht="12.75" hidden="false" customHeight="true" outlineLevel="3" collapsed="false">
      <c r="A35" s="18"/>
      <c r="C35" s="49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</row>
    <row r="36" s="17" customFormat="true" ht="13.95" hidden="false" customHeight="true" outlineLevel="2" collapsed="false">
      <c r="A36" s="44" t="s">
        <v>50</v>
      </c>
      <c r="B36" s="54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</row>
    <row r="37" customFormat="false" ht="13.95" hidden="false" customHeight="true" outlineLevel="2" collapsed="false">
      <c r="A37" s="18" t="s">
        <v>51</v>
      </c>
      <c r="B37" s="19" t="s">
        <v>26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 t="n">
        <f aca="false">SUM(C37:X37)</f>
        <v>0</v>
      </c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</row>
    <row r="38" customFormat="false" ht="13.95" hidden="false" customHeight="true" outlineLevel="2" collapsed="false">
      <c r="A38" s="18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</row>
    <row r="39" s="17" customFormat="true" ht="12.75" hidden="false" customHeight="true" outlineLevel="3" collapsed="false">
      <c r="A39" s="44" t="s">
        <v>270</v>
      </c>
      <c r="B39" s="54"/>
      <c r="C39" s="7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</row>
    <row r="40" customFormat="false" ht="12.75" hidden="false" customHeight="true" outlineLevel="3" collapsed="false">
      <c r="A40" s="18" t="s">
        <v>271</v>
      </c>
      <c r="B40" s="19" t="s">
        <v>26</v>
      </c>
      <c r="C40" s="49" t="n">
        <v>91</v>
      </c>
      <c r="D40" s="20" t="n">
        <v>58</v>
      </c>
      <c r="E40" s="20"/>
      <c r="F40" s="20"/>
      <c r="G40" s="20" t="n">
        <v>112</v>
      </c>
      <c r="H40" s="20" t="n">
        <v>111</v>
      </c>
      <c r="I40" s="20"/>
      <c r="J40" s="20"/>
      <c r="K40" s="20"/>
      <c r="L40" s="20" t="n">
        <v>120</v>
      </c>
      <c r="M40" s="20"/>
      <c r="N40" s="20"/>
      <c r="O40" s="20" t="n">
        <v>80</v>
      </c>
      <c r="P40" s="20"/>
      <c r="Q40" s="20"/>
      <c r="R40" s="20"/>
      <c r="S40" s="20"/>
      <c r="T40" s="20"/>
      <c r="U40" s="20" t="n">
        <v>103</v>
      </c>
      <c r="V40" s="20"/>
      <c r="W40" s="20"/>
      <c r="X40" s="20"/>
      <c r="Y40" s="20" t="n">
        <f aca="false">SUM(C40:X40)</f>
        <v>675</v>
      </c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</row>
    <row r="41" customFormat="false" ht="12.75" hidden="false" customHeight="true" outlineLevel="3" collapsed="false">
      <c r="A41" s="18" t="s">
        <v>272</v>
      </c>
      <c r="B41" s="19" t="s">
        <v>30</v>
      </c>
      <c r="C41" s="49" t="n">
        <v>80</v>
      </c>
      <c r="D41" s="20" t="n">
        <v>96</v>
      </c>
      <c r="E41" s="20"/>
      <c r="F41" s="20"/>
      <c r="G41" s="20" t="n">
        <v>117</v>
      </c>
      <c r="H41" s="20" t="n">
        <v>45</v>
      </c>
      <c r="I41" s="20"/>
      <c r="J41" s="20"/>
      <c r="K41" s="20"/>
      <c r="L41" s="20" t="n">
        <v>138</v>
      </c>
      <c r="M41" s="20"/>
      <c r="N41" s="20"/>
      <c r="O41" s="20" t="n">
        <v>58</v>
      </c>
      <c r="P41" s="20"/>
      <c r="Q41" s="20"/>
      <c r="R41" s="20"/>
      <c r="S41" s="20"/>
      <c r="T41" s="20"/>
      <c r="U41" s="20" t="n">
        <v>68</v>
      </c>
      <c r="V41" s="20"/>
      <c r="W41" s="20"/>
      <c r="X41" s="20"/>
      <c r="Y41" s="20" t="n">
        <f aca="false">SUM(C41:X41)</f>
        <v>602</v>
      </c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</row>
    <row r="42" customFormat="false" ht="12.75" hidden="false" customHeight="true" outlineLevel="3" collapsed="false">
      <c r="A42" s="18"/>
      <c r="C42" s="49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</row>
    <row r="43" s="17" customFormat="true" ht="13.95" hidden="false" customHeight="true" outlineLevel="2" collapsed="false">
      <c r="A43" s="44" t="s">
        <v>174</v>
      </c>
      <c r="B43" s="54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</row>
    <row r="44" customFormat="false" ht="12.75" hidden="false" customHeight="true" outlineLevel="3" collapsed="false">
      <c r="A44" s="18" t="s">
        <v>175</v>
      </c>
      <c r="B44" s="19" t="s">
        <v>30</v>
      </c>
      <c r="C44" s="49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 t="s">
        <v>73</v>
      </c>
      <c r="T44" s="20" t="s">
        <v>73</v>
      </c>
      <c r="U44" s="20"/>
      <c r="V44" s="20" t="s">
        <v>73</v>
      </c>
      <c r="W44" s="20"/>
      <c r="X44" s="20"/>
      <c r="Y44" s="20" t="n">
        <f aca="false">SUM(C44:X44)</f>
        <v>0</v>
      </c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</row>
    <row r="45" customFormat="false" ht="12.75" hidden="false" customHeight="true" outlineLevel="3" collapsed="false">
      <c r="A45" s="18"/>
      <c r="C45" s="49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 t="s">
        <v>73</v>
      </c>
      <c r="T45" s="20" t="s">
        <v>73</v>
      </c>
      <c r="U45" s="20"/>
      <c r="V45" s="20" t="s">
        <v>73</v>
      </c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</row>
    <row r="46" s="17" customFormat="true" ht="12.75" hidden="false" customHeight="true" outlineLevel="3" collapsed="false">
      <c r="A46" s="44" t="s">
        <v>322</v>
      </c>
      <c r="B46" s="54"/>
      <c r="C46" s="79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</row>
    <row r="47" customFormat="false" ht="13.95" hidden="false" customHeight="true" outlineLevel="2" collapsed="false">
      <c r="A47" s="18" t="s">
        <v>323</v>
      </c>
      <c r="B47" s="19" t="s">
        <v>26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 t="n">
        <f aca="false">SUM(C47:X47)</f>
        <v>0</v>
      </c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</row>
    <row r="48" customFormat="false" ht="13.95" hidden="false" customHeight="true" outlineLevel="2" collapsed="false">
      <c r="A48" s="18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</row>
    <row r="49" s="17" customFormat="true" ht="12.75" hidden="false" customHeight="true" outlineLevel="3" collapsed="false">
      <c r="A49" s="44" t="s">
        <v>324</v>
      </c>
      <c r="B49" s="54"/>
      <c r="C49" s="79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</row>
    <row r="50" customFormat="false" ht="12.75" hidden="false" customHeight="true" outlineLevel="3" collapsed="false">
      <c r="A50" s="18" t="s">
        <v>325</v>
      </c>
      <c r="B50" s="19" t="s">
        <v>30</v>
      </c>
      <c r="C50" s="49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 t="n">
        <f aca="false">SUM(C50:X50)</f>
        <v>0</v>
      </c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</row>
    <row r="51" customFormat="false" ht="12.75" hidden="false" customHeight="true" outlineLevel="3" collapsed="false">
      <c r="A51" s="18"/>
      <c r="C51" s="49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</row>
    <row r="52" s="17" customFormat="true" ht="13.95" hidden="false" customHeight="true" outlineLevel="2" collapsed="false">
      <c r="A52" s="44" t="s">
        <v>176</v>
      </c>
      <c r="B52" s="54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</row>
    <row r="53" customFormat="false" ht="12.75" hidden="false" customHeight="true" outlineLevel="3" collapsed="false">
      <c r="A53" s="18" t="s">
        <v>177</v>
      </c>
      <c r="B53" s="19" t="s">
        <v>26</v>
      </c>
      <c r="C53" s="49" t="n">
        <v>139</v>
      </c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 t="n">
        <v>218</v>
      </c>
      <c r="T53" s="20" t="n">
        <v>262</v>
      </c>
      <c r="U53" s="20"/>
      <c r="V53" s="20" t="n">
        <v>35</v>
      </c>
      <c r="W53" s="20"/>
      <c r="X53" s="20"/>
      <c r="Y53" s="20" t="n">
        <f aca="false">SUM(C53:X53)</f>
        <v>654</v>
      </c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</row>
    <row r="54" customFormat="false" ht="13.95" hidden="false" customHeight="true" outlineLevel="2" collapsed="false">
      <c r="A54" s="18" t="s">
        <v>178</v>
      </c>
      <c r="B54" s="19" t="s">
        <v>30</v>
      </c>
      <c r="C54" s="20" t="n">
        <v>55</v>
      </c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 t="n">
        <v>90</v>
      </c>
      <c r="T54" s="20" t="n">
        <v>142</v>
      </c>
      <c r="U54" s="20"/>
      <c r="V54" s="20" t="n">
        <v>28</v>
      </c>
      <c r="W54" s="20"/>
      <c r="X54" s="20"/>
      <c r="Y54" s="20" t="n">
        <f aca="false">SUM(C54:X54)</f>
        <v>315</v>
      </c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</row>
    <row r="55" customFormat="false" ht="13.95" hidden="false" customHeight="true" outlineLevel="2" collapsed="false">
      <c r="A55" s="18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</row>
    <row r="56" s="17" customFormat="true" ht="13.95" hidden="false" customHeight="true" outlineLevel="2" collapsed="false">
      <c r="A56" s="44" t="s">
        <v>60</v>
      </c>
      <c r="B56" s="54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</row>
    <row r="57" customFormat="false" ht="12.75" hidden="false" customHeight="true" outlineLevel="3" collapsed="false">
      <c r="A57" s="18" t="s">
        <v>61</v>
      </c>
      <c r="B57" s="19" t="s">
        <v>26</v>
      </c>
      <c r="C57" s="49" t="n">
        <v>901</v>
      </c>
      <c r="D57" s="20" t="n">
        <v>61</v>
      </c>
      <c r="E57" s="20" t="n">
        <v>183</v>
      </c>
      <c r="F57" s="20" t="n">
        <v>39</v>
      </c>
      <c r="G57" s="20" t="n">
        <v>96</v>
      </c>
      <c r="H57" s="20" t="n">
        <v>90</v>
      </c>
      <c r="I57" s="20" t="n">
        <v>207</v>
      </c>
      <c r="J57" s="20" t="n">
        <v>56</v>
      </c>
      <c r="K57" s="20" t="n">
        <v>74</v>
      </c>
      <c r="L57" s="20" t="n">
        <v>101</v>
      </c>
      <c r="M57" s="20" t="n">
        <v>123</v>
      </c>
      <c r="N57" s="20" t="n">
        <v>79</v>
      </c>
      <c r="O57" s="20" t="n">
        <v>64</v>
      </c>
      <c r="P57" s="20" t="n">
        <v>68</v>
      </c>
      <c r="Q57" s="20" t="n">
        <v>161</v>
      </c>
      <c r="R57" s="20" t="n">
        <v>73</v>
      </c>
      <c r="S57" s="20" t="n">
        <v>120</v>
      </c>
      <c r="T57" s="20" t="n">
        <v>181</v>
      </c>
      <c r="U57" s="20" t="n">
        <v>91</v>
      </c>
      <c r="V57" s="20" t="n">
        <v>35</v>
      </c>
      <c r="W57" s="20" t="n">
        <v>676</v>
      </c>
      <c r="X57" s="20" t="n">
        <v>795</v>
      </c>
      <c r="Y57" s="20" t="n">
        <f aca="false">SUM(C57:X57)</f>
        <v>4274</v>
      </c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</row>
    <row r="58" customFormat="false" ht="12.75" hidden="false" customHeight="true" outlineLevel="3" collapsed="false">
      <c r="A58" s="18" t="s">
        <v>62</v>
      </c>
      <c r="B58" s="19" t="s">
        <v>30</v>
      </c>
      <c r="C58" s="49" t="n">
        <v>751</v>
      </c>
      <c r="D58" s="20" t="n">
        <v>84</v>
      </c>
      <c r="E58" s="20" t="n">
        <v>223</v>
      </c>
      <c r="F58" s="20" t="n">
        <v>47</v>
      </c>
      <c r="G58" s="20" t="n">
        <v>114</v>
      </c>
      <c r="H58" s="20" t="n">
        <v>50</v>
      </c>
      <c r="I58" s="20" t="n">
        <v>264</v>
      </c>
      <c r="J58" s="20" t="n">
        <v>35</v>
      </c>
      <c r="K58" s="20" t="n">
        <v>110</v>
      </c>
      <c r="L58" s="20" t="n">
        <v>154</v>
      </c>
      <c r="M58" s="20" t="n">
        <v>119</v>
      </c>
      <c r="N58" s="20" t="n">
        <v>111</v>
      </c>
      <c r="O58" s="20" t="n">
        <v>62</v>
      </c>
      <c r="P58" s="20" t="n">
        <v>69</v>
      </c>
      <c r="Q58" s="20" t="n">
        <v>202</v>
      </c>
      <c r="R58" s="20" t="n">
        <v>50</v>
      </c>
      <c r="S58" s="20" t="n">
        <v>84</v>
      </c>
      <c r="T58" s="20" t="n">
        <v>172</v>
      </c>
      <c r="U58" s="20" t="n">
        <v>69</v>
      </c>
      <c r="V58" s="20" t="n">
        <v>31</v>
      </c>
      <c r="W58" s="20" t="n">
        <v>800</v>
      </c>
      <c r="X58" s="20" t="n">
        <v>870</v>
      </c>
      <c r="Y58" s="20" t="n">
        <f aca="false">SUM(C58:X58)</f>
        <v>4471</v>
      </c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</row>
    <row r="59" customFormat="false" ht="12.75" hidden="false" customHeight="true" outlineLevel="3" collapsed="false">
      <c r="A59" s="18"/>
      <c r="C59" s="49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</row>
    <row r="60" s="17" customFormat="true" ht="13.95" hidden="false" customHeight="true" outlineLevel="2" collapsed="false">
      <c r="A60" s="44" t="s">
        <v>63</v>
      </c>
      <c r="B60" s="54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</row>
    <row r="61" customFormat="false" ht="13.95" hidden="false" customHeight="true" outlineLevel="2" collapsed="false">
      <c r="A61" s="18" t="s">
        <v>64</v>
      </c>
      <c r="B61" s="19" t="s">
        <v>26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 t="n">
        <f aca="false">SUM(C61:X61)</f>
        <v>0</v>
      </c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3.95" hidden="false" customHeight="true" outlineLevel="2" collapsed="false">
      <c r="A62" s="18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s="17" customFormat="true" ht="12.75" hidden="false" customHeight="true" outlineLevel="3" collapsed="false">
      <c r="A63" s="44" t="s">
        <v>65</v>
      </c>
      <c r="B63" s="54"/>
      <c r="C63" s="79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</row>
    <row r="64" customFormat="false" ht="12.75" hidden="false" customHeight="true" outlineLevel="3" collapsed="false">
      <c r="A64" s="18" t="s">
        <v>66</v>
      </c>
      <c r="B64" s="19" t="s">
        <v>26</v>
      </c>
      <c r="C64" s="49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 t="n">
        <f aca="false">SUM(C64:X64)</f>
        <v>0</v>
      </c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true" outlineLevel="3" collapsed="false">
      <c r="A65" s="18"/>
      <c r="C65" s="49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s="17" customFormat="true" ht="12.75" hidden="false" customHeight="true" outlineLevel="3" collapsed="false">
      <c r="A66" s="44" t="s">
        <v>184</v>
      </c>
      <c r="B66" s="54"/>
      <c r="C66" s="79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</row>
    <row r="67" customFormat="false" ht="13.95" hidden="false" customHeight="true" outlineLevel="2" collapsed="false">
      <c r="A67" s="18" t="s">
        <v>185</v>
      </c>
      <c r="B67" s="19" t="s">
        <v>26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 t="n">
        <f aca="false">SUM(C67:X67)</f>
        <v>0</v>
      </c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3.95" hidden="false" customHeight="true" outlineLevel="2" collapsed="false">
      <c r="A68" s="18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</row>
    <row r="69" s="17" customFormat="true" ht="12.75" hidden="false" customHeight="true" outlineLevel="3" collapsed="false">
      <c r="A69" s="44" t="s">
        <v>186</v>
      </c>
      <c r="B69" s="54"/>
      <c r="C69" s="79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</row>
    <row r="70" customFormat="false" ht="12.75" hidden="false" customHeight="true" outlineLevel="3" collapsed="false">
      <c r="A70" s="18" t="s">
        <v>187</v>
      </c>
      <c r="B70" s="19" t="s">
        <v>26</v>
      </c>
      <c r="C70" s="49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 t="n">
        <f aca="false">SUM(C70:X70)</f>
        <v>0</v>
      </c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</row>
    <row r="71" customFormat="false" ht="12.75" hidden="false" customHeight="true" outlineLevel="3" collapsed="false">
      <c r="A71" s="18"/>
      <c r="C71" s="49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</row>
    <row r="72" s="17" customFormat="true" ht="13.95" hidden="false" customHeight="true" outlineLevel="2" collapsed="false">
      <c r="A72" s="44" t="s">
        <v>188</v>
      </c>
      <c r="B72" s="54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</row>
    <row r="73" customFormat="false" ht="12.75" hidden="false" customHeight="true" outlineLevel="3" collapsed="false">
      <c r="A73" s="18" t="s">
        <v>189</v>
      </c>
      <c r="B73" s="19" t="s">
        <v>26</v>
      </c>
      <c r="C73" s="49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 t="n">
        <f aca="false">SUM(C73:X73)</f>
        <v>0</v>
      </c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</row>
    <row r="74" customFormat="false" ht="12.75" hidden="false" customHeight="true" outlineLevel="3" collapsed="false">
      <c r="A74" s="18"/>
      <c r="C74" s="49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</row>
    <row r="75" s="17" customFormat="true" ht="12.75" hidden="false" customHeight="true" outlineLevel="3" collapsed="false">
      <c r="A75" s="44" t="s">
        <v>190</v>
      </c>
      <c r="B75" s="54"/>
      <c r="C75" s="79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</row>
    <row r="76" customFormat="false" ht="13.95" hidden="false" customHeight="true" outlineLevel="2" collapsed="false">
      <c r="A76" s="18" t="s">
        <v>191</v>
      </c>
      <c r="B76" s="19" t="s">
        <v>26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 t="n">
        <f aca="false">SUM(C76:X76)</f>
        <v>0</v>
      </c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</row>
    <row r="77" customFormat="false" ht="12.75" hidden="false" customHeight="true" outlineLevel="3" collapsed="false">
      <c r="A77" s="65"/>
      <c r="C77" s="49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</row>
    <row r="78" s="17" customFormat="true" ht="12.75" hidden="false" customHeight="true" outlineLevel="3" collapsed="false">
      <c r="A78" s="24" t="s">
        <v>71</v>
      </c>
      <c r="B78" s="54"/>
      <c r="C78" s="79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</row>
    <row r="79" customFormat="false" ht="13.95" hidden="false" customHeight="true" outlineLevel="2" collapsed="false">
      <c r="A79" s="25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</row>
    <row r="80" customFormat="false" ht="14.65" hidden="false" customHeight="false" outlineLevel="0" collapsed="false">
      <c r="A80" s="25" t="s">
        <v>72</v>
      </c>
      <c r="B80" s="2"/>
      <c r="C80" s="20" t="n">
        <v>784</v>
      </c>
      <c r="D80" s="20" t="n">
        <v>46</v>
      </c>
      <c r="E80" s="20" t="n">
        <v>132</v>
      </c>
      <c r="F80" s="20" t="n">
        <v>28</v>
      </c>
      <c r="G80" s="20" t="n">
        <v>80</v>
      </c>
      <c r="H80" s="20" t="n">
        <v>40</v>
      </c>
      <c r="I80" s="20" t="n">
        <v>218</v>
      </c>
      <c r="J80" s="20" t="n">
        <v>32</v>
      </c>
      <c r="K80" s="20" t="n">
        <v>71</v>
      </c>
      <c r="L80" s="20" t="n">
        <v>98</v>
      </c>
      <c r="M80" s="20" t="n">
        <v>88</v>
      </c>
      <c r="N80" s="20" t="n">
        <v>80</v>
      </c>
      <c r="O80" s="20" t="n">
        <v>35</v>
      </c>
      <c r="P80" s="20" t="n">
        <v>55</v>
      </c>
      <c r="Q80" s="20" t="n">
        <v>180</v>
      </c>
      <c r="R80" s="20" t="n">
        <v>29</v>
      </c>
      <c r="S80" s="20" t="n">
        <v>83</v>
      </c>
      <c r="T80" s="20" t="n">
        <v>132</v>
      </c>
      <c r="U80" s="20" t="n">
        <v>71</v>
      </c>
      <c r="V80" s="20" t="n">
        <v>11</v>
      </c>
      <c r="W80" s="20" t="n">
        <v>575</v>
      </c>
      <c r="X80" s="20" t="n">
        <v>764</v>
      </c>
      <c r="Y80" s="20" t="n">
        <f aca="false">SUM(C80:X80)</f>
        <v>3632</v>
      </c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4.65" hidden="false" customHeight="false" outlineLevel="0" collapsed="false">
      <c r="A81" s="25" t="s">
        <v>74</v>
      </c>
      <c r="B81" s="2"/>
      <c r="C81" s="20" t="n">
        <v>601</v>
      </c>
      <c r="D81" s="20" t="n">
        <v>68</v>
      </c>
      <c r="E81" s="20" t="n">
        <v>176</v>
      </c>
      <c r="F81" s="20" t="n">
        <v>35</v>
      </c>
      <c r="G81" s="20" t="n">
        <v>73</v>
      </c>
      <c r="H81" s="20" t="n">
        <v>58</v>
      </c>
      <c r="I81" s="20" t="n">
        <v>222</v>
      </c>
      <c r="J81" s="20" t="n">
        <v>47</v>
      </c>
      <c r="K81" s="20" t="n">
        <v>62</v>
      </c>
      <c r="L81" s="20" t="n">
        <v>84</v>
      </c>
      <c r="M81" s="20" t="n">
        <v>102</v>
      </c>
      <c r="N81" s="20" t="n">
        <v>85</v>
      </c>
      <c r="O81" s="20" t="n">
        <v>69</v>
      </c>
      <c r="P81" s="20" t="n">
        <v>60</v>
      </c>
      <c r="Q81" s="20" t="n">
        <v>110</v>
      </c>
      <c r="R81" s="20" t="n">
        <v>52</v>
      </c>
      <c r="S81" s="20" t="n">
        <v>53</v>
      </c>
      <c r="T81" s="20" t="n">
        <v>117</v>
      </c>
      <c r="U81" s="20" t="n">
        <v>53</v>
      </c>
      <c r="V81" s="20" t="n">
        <v>22</v>
      </c>
      <c r="W81" s="20" t="n">
        <v>627</v>
      </c>
      <c r="X81" s="20" t="n">
        <v>547</v>
      </c>
      <c r="Y81" s="20" t="n">
        <f aca="false">SUM(C81:X81)</f>
        <v>3323</v>
      </c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</row>
    <row r="82" customFormat="false" ht="14.65" hidden="false" customHeight="false" outlineLevel="0" collapsed="false">
      <c r="A82" s="25"/>
      <c r="B82" s="2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</row>
    <row r="83" customFormat="false" ht="14.65" hidden="false" customHeight="false" outlineLevel="0" collapsed="false">
      <c r="A83" s="25" t="s">
        <v>75</v>
      </c>
      <c r="B83" s="2"/>
      <c r="C83" s="20" t="n">
        <v>854</v>
      </c>
      <c r="D83" s="20" t="n">
        <v>56</v>
      </c>
      <c r="E83" s="20" t="n">
        <v>124</v>
      </c>
      <c r="F83" s="20" t="n">
        <v>27</v>
      </c>
      <c r="G83" s="20" t="n">
        <v>68</v>
      </c>
      <c r="H83" s="20" t="n">
        <v>37</v>
      </c>
      <c r="I83" s="20" t="n">
        <v>185</v>
      </c>
      <c r="J83" s="20" t="n">
        <v>42</v>
      </c>
      <c r="K83" s="20" t="n">
        <v>62</v>
      </c>
      <c r="L83" s="20" t="n">
        <v>87</v>
      </c>
      <c r="M83" s="20" t="n">
        <v>79</v>
      </c>
      <c r="N83" s="20" t="n">
        <v>78</v>
      </c>
      <c r="O83" s="20" t="n">
        <v>43</v>
      </c>
      <c r="P83" s="20" t="n">
        <v>46</v>
      </c>
      <c r="Q83" s="20" t="n">
        <v>181</v>
      </c>
      <c r="R83" s="20" t="n">
        <v>33</v>
      </c>
      <c r="S83" s="20" t="n">
        <v>93</v>
      </c>
      <c r="T83" s="20" t="n">
        <v>135</v>
      </c>
      <c r="U83" s="20" t="n">
        <v>67</v>
      </c>
      <c r="V83" s="20" t="n">
        <v>16</v>
      </c>
      <c r="W83" s="20" t="n">
        <v>573</v>
      </c>
      <c r="X83" s="20" t="n">
        <v>599</v>
      </c>
      <c r="Y83" s="20" t="n">
        <f aca="false">SUM(C83:X83)</f>
        <v>3485</v>
      </c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</row>
    <row r="84" customFormat="false" ht="14.65" hidden="false" customHeight="false" outlineLevel="0" collapsed="false">
      <c r="A84" s="25" t="s">
        <v>76</v>
      </c>
      <c r="B84" s="2"/>
      <c r="C84" s="20" t="n">
        <v>586</v>
      </c>
      <c r="D84" s="20" t="n">
        <v>61</v>
      </c>
      <c r="E84" s="20" t="n">
        <v>202</v>
      </c>
      <c r="F84" s="20" t="n">
        <v>37</v>
      </c>
      <c r="G84" s="20" t="n">
        <v>91</v>
      </c>
      <c r="H84" s="20" t="n">
        <v>66</v>
      </c>
      <c r="I84" s="20" t="n">
        <v>268</v>
      </c>
      <c r="J84" s="20" t="n">
        <v>42</v>
      </c>
      <c r="K84" s="20" t="n">
        <v>75</v>
      </c>
      <c r="L84" s="20" t="n">
        <v>106</v>
      </c>
      <c r="M84" s="20" t="n">
        <v>116</v>
      </c>
      <c r="N84" s="20" t="n">
        <v>88</v>
      </c>
      <c r="O84" s="20" t="n">
        <v>66</v>
      </c>
      <c r="P84" s="20" t="n">
        <v>73</v>
      </c>
      <c r="Q84" s="20" t="n">
        <v>115</v>
      </c>
      <c r="R84" s="20" t="n">
        <v>61</v>
      </c>
      <c r="S84" s="20" t="n">
        <v>42</v>
      </c>
      <c r="T84" s="20" t="n">
        <v>115</v>
      </c>
      <c r="U84" s="20" t="n">
        <v>66</v>
      </c>
      <c r="V84" s="20" t="n">
        <v>24</v>
      </c>
      <c r="W84" s="20" t="n">
        <v>695</v>
      </c>
      <c r="X84" s="20" t="n">
        <v>750</v>
      </c>
      <c r="Y84" s="20" t="n">
        <f aca="false">SUM(C84:X84)</f>
        <v>3745</v>
      </c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</row>
    <row r="85" customFormat="false" ht="14.65" hidden="false" customHeight="false" outlineLevel="0" collapsed="false">
      <c r="A85" s="25"/>
      <c r="B85" s="2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</row>
    <row r="86" customFormat="false" ht="14.65" hidden="false" customHeight="false" outlineLevel="0" collapsed="false">
      <c r="A86" s="25" t="s">
        <v>77</v>
      </c>
      <c r="B86" s="2"/>
      <c r="C86" s="20" t="n">
        <v>706</v>
      </c>
      <c r="D86" s="20" t="n">
        <v>38</v>
      </c>
      <c r="E86" s="20" t="n">
        <v>111</v>
      </c>
      <c r="F86" s="20" t="n">
        <v>35</v>
      </c>
      <c r="G86" s="20" t="n">
        <v>78</v>
      </c>
      <c r="H86" s="20" t="n">
        <v>39</v>
      </c>
      <c r="I86" s="20" t="n">
        <v>198</v>
      </c>
      <c r="J86" s="20" t="n">
        <v>32</v>
      </c>
      <c r="K86" s="20" t="n">
        <v>63</v>
      </c>
      <c r="L86" s="20" t="n">
        <v>86</v>
      </c>
      <c r="M86" s="20" t="n">
        <v>70</v>
      </c>
      <c r="N86" s="20" t="n">
        <v>73</v>
      </c>
      <c r="O86" s="20" t="n">
        <v>43</v>
      </c>
      <c r="P86" s="20" t="n">
        <v>49</v>
      </c>
      <c r="Q86" s="20" t="n">
        <v>154</v>
      </c>
      <c r="R86" s="20" t="n">
        <v>24</v>
      </c>
      <c r="S86" s="20" t="n">
        <v>93</v>
      </c>
      <c r="T86" s="20" t="n">
        <v>116</v>
      </c>
      <c r="U86" s="20" t="n">
        <v>60</v>
      </c>
      <c r="V86" s="20" t="n">
        <v>11</v>
      </c>
      <c r="W86" s="20" t="n">
        <v>578</v>
      </c>
      <c r="X86" s="20" t="n">
        <v>716</v>
      </c>
      <c r="Y86" s="20" t="n">
        <f aca="false">SUM(C86:X86)</f>
        <v>3373</v>
      </c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</row>
    <row r="87" customFormat="false" ht="14.65" hidden="false" customHeight="false" outlineLevel="0" collapsed="false">
      <c r="A87" s="25" t="s">
        <v>78</v>
      </c>
      <c r="B87" s="2"/>
      <c r="C87" s="20" t="n">
        <v>576</v>
      </c>
      <c r="D87" s="20" t="n">
        <v>70</v>
      </c>
      <c r="E87" s="20" t="n">
        <v>190</v>
      </c>
      <c r="F87" s="20" t="n">
        <v>28</v>
      </c>
      <c r="G87" s="20" t="n">
        <v>81</v>
      </c>
      <c r="H87" s="20" t="n">
        <v>58</v>
      </c>
      <c r="I87" s="20" t="n">
        <v>225</v>
      </c>
      <c r="J87" s="20" t="n">
        <v>47</v>
      </c>
      <c r="K87" s="20" t="n">
        <v>64</v>
      </c>
      <c r="L87" s="20" t="n">
        <v>93</v>
      </c>
      <c r="M87" s="20" t="n">
        <v>111</v>
      </c>
      <c r="N87" s="20" t="n">
        <v>91</v>
      </c>
      <c r="O87" s="20" t="n">
        <v>59</v>
      </c>
      <c r="P87" s="20" t="n">
        <v>61</v>
      </c>
      <c r="Q87" s="20" t="n">
        <v>77</v>
      </c>
      <c r="R87" s="20" t="n">
        <v>63</v>
      </c>
      <c r="S87" s="20" t="n">
        <v>48</v>
      </c>
      <c r="T87" s="20" t="n">
        <v>113</v>
      </c>
      <c r="U87" s="20" t="n">
        <v>63</v>
      </c>
      <c r="V87" s="20" t="n">
        <v>26</v>
      </c>
      <c r="W87" s="20" t="n">
        <v>608</v>
      </c>
      <c r="X87" s="20" t="n">
        <v>565</v>
      </c>
      <c r="Y87" s="20" t="n">
        <f aca="false">SUM(C87:X87)</f>
        <v>3317</v>
      </c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</row>
    <row r="88" customFormat="false" ht="14.65" hidden="false" customHeight="false" outlineLevel="0" collapsed="false">
      <c r="A88" s="25"/>
      <c r="B88" s="2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</row>
    <row r="89" customFormat="false" ht="14.65" hidden="false" customHeight="false" outlineLevel="0" collapsed="false">
      <c r="A89" s="25" t="s">
        <v>79</v>
      </c>
      <c r="B89" s="2"/>
      <c r="C89" s="20" t="n">
        <v>1354</v>
      </c>
      <c r="D89" s="20" t="n">
        <v>39</v>
      </c>
      <c r="E89" s="20" t="n">
        <v>106</v>
      </c>
      <c r="F89" s="20" t="n">
        <v>25</v>
      </c>
      <c r="G89" s="20" t="n">
        <v>67</v>
      </c>
      <c r="H89" s="20" t="n">
        <v>26</v>
      </c>
      <c r="I89" s="20" t="n">
        <v>197</v>
      </c>
      <c r="J89" s="20" t="n">
        <v>38</v>
      </c>
      <c r="K89" s="20" t="n">
        <v>66</v>
      </c>
      <c r="L89" s="20" t="n">
        <v>80</v>
      </c>
      <c r="M89" s="20" t="n">
        <v>69</v>
      </c>
      <c r="N89" s="20" t="n">
        <v>66</v>
      </c>
      <c r="O89" s="20" t="n">
        <v>31</v>
      </c>
      <c r="P89" s="20" t="n">
        <v>42</v>
      </c>
      <c r="Q89" s="20" t="n">
        <v>160</v>
      </c>
      <c r="R89" s="20" t="n">
        <v>30</v>
      </c>
      <c r="S89" s="20" t="n">
        <v>81</v>
      </c>
      <c r="T89" s="20" t="n">
        <v>137</v>
      </c>
      <c r="U89" s="20" t="n">
        <v>57</v>
      </c>
      <c r="V89" s="20" t="n">
        <v>13</v>
      </c>
      <c r="W89" s="20" t="n">
        <v>509</v>
      </c>
      <c r="X89" s="20" t="n">
        <v>649</v>
      </c>
      <c r="Y89" s="20" t="n">
        <f aca="false">SUM(C89:X89)</f>
        <v>3842</v>
      </c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</row>
    <row r="90" customFormat="false" ht="14.65" hidden="false" customHeight="false" outlineLevel="0" collapsed="false">
      <c r="A90" s="25" t="s">
        <v>80</v>
      </c>
      <c r="B90" s="2"/>
      <c r="C90" s="20" t="n">
        <v>550</v>
      </c>
      <c r="D90" s="20" t="n">
        <v>67</v>
      </c>
      <c r="E90" s="20" t="n">
        <v>274</v>
      </c>
      <c r="F90" s="20" t="n">
        <v>34</v>
      </c>
      <c r="G90" s="20" t="n">
        <v>71</v>
      </c>
      <c r="H90" s="20" t="n">
        <v>53</v>
      </c>
      <c r="I90" s="20" t="n">
        <v>205</v>
      </c>
      <c r="J90" s="20" t="n">
        <v>39</v>
      </c>
      <c r="K90" s="20" t="n">
        <v>55</v>
      </c>
      <c r="L90" s="20" t="n">
        <v>83</v>
      </c>
      <c r="M90" s="20" t="n">
        <v>106</v>
      </c>
      <c r="N90" s="20" t="n">
        <v>79</v>
      </c>
      <c r="O90" s="20" t="n">
        <v>57</v>
      </c>
      <c r="P90" s="20" t="n">
        <v>54</v>
      </c>
      <c r="Q90" s="20" t="n">
        <v>100</v>
      </c>
      <c r="R90" s="20" t="n">
        <v>52</v>
      </c>
      <c r="S90" s="20" t="n">
        <v>48</v>
      </c>
      <c r="T90" s="20" t="n">
        <v>106</v>
      </c>
      <c r="U90" s="20" t="n">
        <v>36</v>
      </c>
      <c r="V90" s="20" t="n">
        <v>19</v>
      </c>
      <c r="W90" s="20" t="n">
        <v>586</v>
      </c>
      <c r="X90" s="20" t="n">
        <v>532</v>
      </c>
      <c r="Y90" s="20" t="n">
        <f aca="false">SUM(C90:X90)</f>
        <v>3206</v>
      </c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</row>
    <row r="91" customFormat="false" ht="17" hidden="false" customHeight="false" outlineLevel="0" collapsed="false">
      <c r="A91" s="25"/>
      <c r="B91" s="2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</row>
    <row r="92" customFormat="false" ht="14.65" hidden="false" customHeight="false" outlineLevel="0" collapsed="false">
      <c r="A92" s="25"/>
      <c r="B92" s="2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 t="n">
        <f aca="false">SUM(C92:X92)</f>
        <v>0</v>
      </c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</row>
    <row r="93" customFormat="false" ht="14.65" hidden="false" customHeight="false" outlineLevel="0" collapsed="false">
      <c r="A93" s="25"/>
      <c r="B93" s="2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 t="n">
        <f aca="false">SUM(C93:X93)</f>
        <v>0</v>
      </c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</row>
    <row r="94" customFormat="false" ht="13.95" hidden="false" customHeight="true" outlineLevel="2" collapsed="false">
      <c r="A94" s="80"/>
    </row>
    <row r="95" customFormat="false" ht="12.75" hidden="false" customHeight="true" outlineLevel="3" collapsed="false">
      <c r="A95" s="65"/>
      <c r="C95" s="81"/>
    </row>
    <row r="96" customFormat="false" ht="12.75" hidden="false" customHeight="true" outlineLevel="3" collapsed="false">
      <c r="A96" s="65"/>
      <c r="C96" s="81"/>
    </row>
    <row r="97" customFormat="false" ht="13.95" hidden="false" customHeight="true" outlineLevel="2" collapsed="false">
      <c r="A97" s="80"/>
    </row>
    <row r="98" customFormat="false" ht="12.75" hidden="false" customHeight="true" outlineLevel="3" collapsed="false">
      <c r="A98" s="65"/>
      <c r="C98" s="81"/>
    </row>
    <row r="99" customFormat="false" ht="12.75" hidden="false" customHeight="true" outlineLevel="3" collapsed="false">
      <c r="A99" s="65"/>
      <c r="C99" s="81"/>
    </row>
    <row r="100" customFormat="false" ht="13.95" hidden="false" customHeight="true" outlineLevel="2" collapsed="false">
      <c r="A100" s="80"/>
    </row>
    <row r="101" customFormat="false" ht="12.75" hidden="false" customHeight="true" outlineLevel="3" collapsed="false">
      <c r="A101" s="65"/>
      <c r="C101" s="81"/>
    </row>
    <row r="102" customFormat="false" ht="12.75" hidden="false" customHeight="true" outlineLevel="3" collapsed="false">
      <c r="A102" s="65"/>
      <c r="C102" s="81"/>
    </row>
    <row r="103" customFormat="false" ht="13.95" hidden="false" customHeight="true" outlineLevel="2" collapsed="false">
      <c r="A103" s="80"/>
    </row>
    <row r="104" customFormat="false" ht="12.75" hidden="false" customHeight="true" outlineLevel="3" collapsed="false">
      <c r="A104" s="65"/>
      <c r="C104" s="81"/>
    </row>
    <row r="105" customFormat="false" ht="12.75" hidden="false" customHeight="true" outlineLevel="3" collapsed="false">
      <c r="A105" s="65"/>
      <c r="C105" s="81"/>
    </row>
    <row r="106" customFormat="false" ht="13.95" hidden="false" customHeight="true" outlineLevel="2" collapsed="false">
      <c r="A106" s="80"/>
    </row>
    <row r="107" customFormat="false" ht="12.75" hidden="false" customHeight="true" outlineLevel="3" collapsed="false">
      <c r="A107" s="65"/>
      <c r="C107" s="81"/>
    </row>
    <row r="108" customFormat="false" ht="23.85" hidden="false" customHeight="true" outlineLevel="2" collapsed="false"/>
    <row r="109" customFormat="false" ht="12.75" hidden="false" customHeight="true" outlineLevel="3" collapsed="false">
      <c r="C109" s="81"/>
    </row>
  </sheetData>
  <printOptions headings="false" gridLines="true" gridLinesSet="true" horizontalCentered="false" verticalCentered="false"/>
  <pageMargins left="0.747916666666667" right="0.747916666666667" top="1.25" bottom="0.820138888888889" header="0.5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Boone County, Arkansas&amp;C&amp;"Arial,Bold Italic"&amp;14Abstract of Votes Cast at the
General Election
on the 3rd Day of November, 1998</oddHeader>
    <oddFooter/>
  </headerFooter>
  <rowBreaks count="1" manualBreakCount="1">
    <brk id="38" man="true" max="16383" min="0"/>
  </rowBreaks>
  <colBreaks count="1" manualBreakCount="1">
    <brk id="25" man="true" max="65535" min="0"/>
  </col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8.66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</cols>
  <sheetData>
    <row r="1" customFormat="false" ht="109.95" hidden="false" customHeight="true" outlineLevel="0" collapsed="false">
      <c r="A1" s="72" t="s">
        <v>1769</v>
      </c>
      <c r="B1" s="40" t="s">
        <v>1</v>
      </c>
      <c r="C1" s="59" t="s">
        <v>379</v>
      </c>
      <c r="D1" s="59" t="s">
        <v>380</v>
      </c>
      <c r="E1" s="59" t="s">
        <v>1770</v>
      </c>
      <c r="F1" s="59" t="s">
        <v>1771</v>
      </c>
      <c r="G1" s="59" t="s">
        <v>1772</v>
      </c>
      <c r="H1" s="59" t="s">
        <v>1773</v>
      </c>
      <c r="I1" s="59" t="s">
        <v>1774</v>
      </c>
      <c r="J1" s="59" t="s">
        <v>924</v>
      </c>
      <c r="K1" s="59" t="s">
        <v>1775</v>
      </c>
      <c r="L1" s="59" t="s">
        <v>1776</v>
      </c>
      <c r="M1" s="59" t="s">
        <v>1777</v>
      </c>
      <c r="N1" s="59" t="s">
        <v>1778</v>
      </c>
      <c r="O1" s="59" t="s">
        <v>1779</v>
      </c>
      <c r="P1" s="59" t="s">
        <v>1780</v>
      </c>
      <c r="Q1" s="59" t="s">
        <v>1781</v>
      </c>
      <c r="R1" s="59" t="s">
        <v>1782</v>
      </c>
      <c r="S1" s="59" t="s">
        <v>1783</v>
      </c>
      <c r="T1" s="60" t="s">
        <v>875</v>
      </c>
      <c r="U1" s="59" t="s">
        <v>876</v>
      </c>
      <c r="V1" s="59" t="s">
        <v>877</v>
      </c>
      <c r="W1" s="59" t="s">
        <v>878</v>
      </c>
      <c r="X1" s="192" t="s">
        <v>114</v>
      </c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82"/>
      <c r="AN1" s="59"/>
      <c r="AO1" s="82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82"/>
      <c r="BA1" s="59"/>
      <c r="BB1" s="82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>
      <c r="A3" s="62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147</v>
      </c>
      <c r="D5" s="52" t="n">
        <v>92</v>
      </c>
      <c r="E5" s="52" t="n">
        <v>62</v>
      </c>
      <c r="F5" s="52" t="n">
        <v>70</v>
      </c>
      <c r="G5" s="52" t="n">
        <v>44</v>
      </c>
      <c r="H5" s="52" t="n">
        <v>49</v>
      </c>
      <c r="I5" s="52" t="n">
        <v>139</v>
      </c>
      <c r="J5" s="52" t="n">
        <v>35</v>
      </c>
      <c r="K5" s="52" t="n">
        <v>136</v>
      </c>
      <c r="L5" s="52" t="n">
        <v>86</v>
      </c>
      <c r="M5" s="52" t="n">
        <v>47</v>
      </c>
      <c r="N5" s="52" t="n">
        <v>64</v>
      </c>
      <c r="O5" s="52" t="n">
        <v>25</v>
      </c>
      <c r="P5" s="52" t="n">
        <v>161</v>
      </c>
      <c r="Q5" s="52" t="n">
        <v>34</v>
      </c>
      <c r="R5" s="52" t="n">
        <v>63</v>
      </c>
      <c r="S5" s="52" t="n">
        <v>86</v>
      </c>
      <c r="T5" s="52" t="n">
        <v>192</v>
      </c>
      <c r="U5" s="52" t="n">
        <v>142</v>
      </c>
      <c r="V5" s="52" t="n">
        <v>74</v>
      </c>
      <c r="W5" s="52" t="n">
        <v>122</v>
      </c>
      <c r="X5" s="52" t="n">
        <f aca="false">SUM(C5:W5)</f>
        <v>1870</v>
      </c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2</v>
      </c>
      <c r="D6" s="52" t="n">
        <v>2</v>
      </c>
      <c r="E6" s="52" t="n">
        <v>2</v>
      </c>
      <c r="F6" s="52" t="n">
        <v>1</v>
      </c>
      <c r="G6" s="52" t="n">
        <v>4</v>
      </c>
      <c r="H6" s="52" t="n">
        <v>2</v>
      </c>
      <c r="I6" s="52" t="n">
        <v>5</v>
      </c>
      <c r="J6" s="52" t="n">
        <v>2</v>
      </c>
      <c r="K6" s="52" t="n">
        <v>3</v>
      </c>
      <c r="L6" s="52" t="n">
        <v>1</v>
      </c>
      <c r="M6" s="52" t="n">
        <v>1</v>
      </c>
      <c r="N6" s="52" t="n">
        <v>3</v>
      </c>
      <c r="O6" s="52" t="n">
        <v>1</v>
      </c>
      <c r="P6" s="52" t="n">
        <v>2</v>
      </c>
      <c r="Q6" s="52" t="n">
        <v>4</v>
      </c>
      <c r="R6" s="52" t="n">
        <v>4</v>
      </c>
      <c r="S6" s="52" t="n">
        <v>2</v>
      </c>
      <c r="T6" s="52" t="n">
        <v>6</v>
      </c>
      <c r="U6" s="52" t="n">
        <v>2</v>
      </c>
      <c r="V6" s="52" t="n">
        <v>1</v>
      </c>
      <c r="W6" s="52" t="n">
        <v>6</v>
      </c>
      <c r="X6" s="52" t="n">
        <f aca="false">SUM(C6:W6)</f>
        <v>56</v>
      </c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</row>
    <row r="7" s="266" customFormat="true" ht="12.75" hidden="false" customHeight="true" outlineLevel="3" collapsed="false">
      <c r="A7" s="18" t="s">
        <v>29</v>
      </c>
      <c r="B7" s="94" t="s">
        <v>30</v>
      </c>
      <c r="C7" s="49" t="n">
        <v>56</v>
      </c>
      <c r="D7" s="52" t="n">
        <v>37</v>
      </c>
      <c r="E7" s="52" t="n">
        <v>17</v>
      </c>
      <c r="F7" s="52" t="n">
        <v>57</v>
      </c>
      <c r="G7" s="52" t="n">
        <v>18</v>
      </c>
      <c r="H7" s="52" t="n">
        <v>21</v>
      </c>
      <c r="I7" s="52" t="n">
        <v>59</v>
      </c>
      <c r="J7" s="52" t="n">
        <v>25</v>
      </c>
      <c r="K7" s="52" t="n">
        <v>16</v>
      </c>
      <c r="L7" s="52" t="n">
        <v>39</v>
      </c>
      <c r="M7" s="52" t="n">
        <v>3</v>
      </c>
      <c r="N7" s="52" t="n">
        <v>65</v>
      </c>
      <c r="O7" s="52" t="n">
        <v>21</v>
      </c>
      <c r="P7" s="52" t="n">
        <v>88</v>
      </c>
      <c r="Q7" s="52" t="n">
        <v>11</v>
      </c>
      <c r="R7" s="52" t="n">
        <v>58</v>
      </c>
      <c r="S7" s="52" t="n">
        <v>62</v>
      </c>
      <c r="T7" s="52" t="n">
        <v>155</v>
      </c>
      <c r="U7" s="52" t="n">
        <v>28</v>
      </c>
      <c r="V7" s="52" t="n">
        <v>13</v>
      </c>
      <c r="W7" s="52" t="n">
        <v>36</v>
      </c>
      <c r="X7" s="52" t="n">
        <f aca="false">SUM(C7:W7)</f>
        <v>885</v>
      </c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</row>
    <row r="8" s="266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</row>
    <row r="9" s="142" customFormat="true" ht="12.75" hidden="false" customHeight="true" outlineLevel="3" collapsed="false">
      <c r="A9" s="34" t="s">
        <v>115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</row>
    <row r="10" s="144" customFormat="true" ht="12.75" hidden="false" customHeight="true" outlineLevel="3" collapsed="false">
      <c r="A10" s="18" t="s">
        <v>116</v>
      </c>
      <c r="B10" s="94" t="s">
        <v>26</v>
      </c>
      <c r="C10" s="49" t="n">
        <v>106</v>
      </c>
      <c r="D10" s="52" t="n">
        <v>73</v>
      </c>
      <c r="E10" s="52" t="n">
        <v>55</v>
      </c>
      <c r="F10" s="52" t="n">
        <v>40</v>
      </c>
      <c r="G10" s="52" t="n">
        <v>35</v>
      </c>
      <c r="H10" s="52" t="n">
        <v>38</v>
      </c>
      <c r="I10" s="52" t="n">
        <v>112</v>
      </c>
      <c r="J10" s="52" t="n">
        <v>23</v>
      </c>
      <c r="K10" s="52" t="n">
        <v>119</v>
      </c>
      <c r="L10" s="52" t="n">
        <v>58</v>
      </c>
      <c r="M10" s="52" t="n">
        <v>48</v>
      </c>
      <c r="N10" s="52" t="n">
        <v>46</v>
      </c>
      <c r="O10" s="52" t="n">
        <v>13</v>
      </c>
      <c r="P10" s="52" t="n">
        <v>122</v>
      </c>
      <c r="Q10" s="52" t="n">
        <v>23</v>
      </c>
      <c r="R10" s="52" t="n">
        <v>50</v>
      </c>
      <c r="S10" s="52" t="n">
        <v>49</v>
      </c>
      <c r="T10" s="52" t="n">
        <v>132</v>
      </c>
      <c r="U10" s="52" t="n">
        <v>136</v>
      </c>
      <c r="V10" s="52" t="n">
        <v>62</v>
      </c>
      <c r="W10" s="52" t="n">
        <v>113</v>
      </c>
      <c r="X10" s="52" t="n">
        <f aca="false">SUM(C10:W10)</f>
        <v>1453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</row>
    <row r="11" s="144" customFormat="true" ht="12.75" hidden="false" customHeight="true" outlineLevel="3" collapsed="false">
      <c r="A11" s="18" t="s">
        <v>117</v>
      </c>
      <c r="B11" s="94" t="s">
        <v>30</v>
      </c>
      <c r="C11" s="49" t="n">
        <v>98</v>
      </c>
      <c r="D11" s="52" t="n">
        <v>58</v>
      </c>
      <c r="E11" s="52" t="n">
        <v>25</v>
      </c>
      <c r="F11" s="52" t="n">
        <v>91</v>
      </c>
      <c r="G11" s="52" t="n">
        <v>29</v>
      </c>
      <c r="H11" s="52" t="n">
        <v>35</v>
      </c>
      <c r="I11" s="52" t="n">
        <v>89</v>
      </c>
      <c r="J11" s="52" t="n">
        <v>40</v>
      </c>
      <c r="K11" s="52" t="n">
        <v>32</v>
      </c>
      <c r="L11" s="52" t="n">
        <v>67</v>
      </c>
      <c r="M11" s="52" t="n">
        <v>3</v>
      </c>
      <c r="N11" s="52" t="n">
        <v>86</v>
      </c>
      <c r="O11" s="52" t="n">
        <v>34</v>
      </c>
      <c r="P11" s="52" t="n">
        <v>136</v>
      </c>
      <c r="Q11" s="52" t="n">
        <v>28</v>
      </c>
      <c r="R11" s="52" t="n">
        <v>79</v>
      </c>
      <c r="S11" s="52" t="n">
        <v>101</v>
      </c>
      <c r="T11" s="52" t="n">
        <v>218</v>
      </c>
      <c r="U11" s="52" t="n">
        <v>38</v>
      </c>
      <c r="V11" s="52" t="n">
        <v>28</v>
      </c>
      <c r="W11" s="52" t="n">
        <v>50</v>
      </c>
      <c r="X11" s="52" t="n">
        <f aca="false">SUM(C11:W11)</f>
        <v>1365</v>
      </c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</row>
    <row r="12" s="144" customFormat="true" ht="12.75" hidden="false" customHeight="true" outlineLevel="3" collapsed="false">
      <c r="A12" s="18"/>
      <c r="B12" s="94"/>
      <c r="C12" s="49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</row>
    <row r="13" s="142" customFormat="true" ht="12.75" hidden="false" customHeight="true" outlineLevel="3" collapsed="false">
      <c r="A13" s="34" t="s">
        <v>33</v>
      </c>
      <c r="B13" s="54"/>
      <c r="C13" s="79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49" t="n">
        <v>87</v>
      </c>
      <c r="D14" s="52" t="n">
        <v>57</v>
      </c>
      <c r="E14" s="52" t="n">
        <v>50</v>
      </c>
      <c r="F14" s="52" t="n">
        <v>26</v>
      </c>
      <c r="G14" s="52" t="n">
        <v>29</v>
      </c>
      <c r="H14" s="52" t="n">
        <v>37</v>
      </c>
      <c r="I14" s="52" t="n">
        <v>101</v>
      </c>
      <c r="J14" s="52" t="n">
        <v>21</v>
      </c>
      <c r="K14" s="52" t="n">
        <v>101</v>
      </c>
      <c r="L14" s="52" t="n">
        <v>48</v>
      </c>
      <c r="M14" s="52" t="n">
        <v>46</v>
      </c>
      <c r="N14" s="52" t="n">
        <v>33</v>
      </c>
      <c r="O14" s="52" t="n">
        <v>11</v>
      </c>
      <c r="P14" s="52" t="n">
        <v>92</v>
      </c>
      <c r="Q14" s="52" t="n">
        <v>15</v>
      </c>
      <c r="R14" s="52" t="n">
        <v>39</v>
      </c>
      <c r="S14" s="52" t="n">
        <v>52</v>
      </c>
      <c r="T14" s="52" t="n">
        <v>112</v>
      </c>
      <c r="U14" s="52" t="n">
        <v>116</v>
      </c>
      <c r="V14" s="52" t="n">
        <v>53</v>
      </c>
      <c r="W14" s="52" t="n">
        <v>88</v>
      </c>
      <c r="X14" s="52" t="n">
        <f aca="false">SUM(C14:W14)</f>
        <v>1214</v>
      </c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</row>
    <row r="15" s="144" customFormat="true" ht="12.75" hidden="false" customHeight="true" outlineLevel="3" collapsed="false">
      <c r="A15" s="18" t="s">
        <v>35</v>
      </c>
      <c r="B15" s="94" t="s">
        <v>28</v>
      </c>
      <c r="C15" s="49" t="n">
        <v>0</v>
      </c>
      <c r="D15" s="52" t="n">
        <v>2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1</v>
      </c>
      <c r="J15" s="52" t="n">
        <v>0</v>
      </c>
      <c r="K15" s="52" t="n">
        <v>5</v>
      </c>
      <c r="L15" s="52" t="n">
        <v>1</v>
      </c>
      <c r="M15" s="52" t="n">
        <v>0</v>
      </c>
      <c r="N15" s="52" t="n">
        <v>1</v>
      </c>
      <c r="O15" s="52" t="n">
        <v>0</v>
      </c>
      <c r="P15" s="52" t="n">
        <v>3</v>
      </c>
      <c r="Q15" s="52" t="n">
        <v>2</v>
      </c>
      <c r="R15" s="52" t="n">
        <v>1</v>
      </c>
      <c r="S15" s="52" t="n">
        <v>1</v>
      </c>
      <c r="T15" s="52" t="n">
        <v>6</v>
      </c>
      <c r="U15" s="52" t="n">
        <v>0</v>
      </c>
      <c r="V15" s="52" t="n">
        <v>0</v>
      </c>
      <c r="W15" s="52" t="n">
        <v>3</v>
      </c>
      <c r="X15" s="52" t="n">
        <f aca="false">SUM(C15:W15)</f>
        <v>26</v>
      </c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</row>
    <row r="16" s="144" customFormat="true" ht="12.75" hidden="false" customHeight="true" outlineLevel="3" collapsed="false">
      <c r="A16" s="18" t="s">
        <v>36</v>
      </c>
      <c r="B16" s="94" t="s">
        <v>30</v>
      </c>
      <c r="C16" s="49" t="n">
        <v>116</v>
      </c>
      <c r="D16" s="52" t="n">
        <v>69</v>
      </c>
      <c r="E16" s="52" t="n">
        <v>29</v>
      </c>
      <c r="F16" s="52" t="n">
        <v>106</v>
      </c>
      <c r="G16" s="52" t="n">
        <v>37</v>
      </c>
      <c r="H16" s="52" t="n">
        <v>36</v>
      </c>
      <c r="I16" s="52" t="n">
        <v>96</v>
      </c>
      <c r="J16" s="52" t="n">
        <v>42</v>
      </c>
      <c r="K16" s="52" t="n">
        <v>46</v>
      </c>
      <c r="L16" s="52" t="n">
        <v>77</v>
      </c>
      <c r="M16" s="52" t="n">
        <v>5</v>
      </c>
      <c r="N16" s="52" t="n">
        <v>99</v>
      </c>
      <c r="O16" s="52" t="n">
        <v>37</v>
      </c>
      <c r="P16" s="52" t="n">
        <v>165</v>
      </c>
      <c r="Q16" s="52" t="n">
        <v>34</v>
      </c>
      <c r="R16" s="52" t="n">
        <v>87</v>
      </c>
      <c r="S16" s="52" t="n">
        <v>98</v>
      </c>
      <c r="T16" s="52" t="n">
        <v>234</v>
      </c>
      <c r="U16" s="52" t="n">
        <v>52</v>
      </c>
      <c r="V16" s="52" t="n">
        <v>35</v>
      </c>
      <c r="W16" s="52" t="n">
        <v>75</v>
      </c>
      <c r="X16" s="52" t="n">
        <f aca="false">SUM(C16:W16)</f>
        <v>1575</v>
      </c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</row>
    <row r="17" s="144" customFormat="true" ht="12.75" hidden="false" customHeight="true" outlineLevel="3" collapsed="false">
      <c r="A17" s="18"/>
      <c r="B17" s="94"/>
      <c r="C17" s="49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</row>
    <row r="18" s="142" customFormat="true" ht="12.75" hidden="false" customHeight="true" outlineLevel="3" collapsed="false">
      <c r="A18" s="34" t="s">
        <v>37</v>
      </c>
      <c r="B18" s="54"/>
      <c r="C18" s="7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</row>
    <row r="19" s="144" customFormat="true" ht="12.75" hidden="false" customHeight="true" outlineLevel="3" collapsed="false">
      <c r="A19" s="18" t="s">
        <v>426</v>
      </c>
      <c r="B19" s="94" t="s">
        <v>26</v>
      </c>
      <c r="C19" s="49" t="n">
        <v>85</v>
      </c>
      <c r="D19" s="52" t="n">
        <v>52</v>
      </c>
      <c r="E19" s="52" t="n">
        <v>46</v>
      </c>
      <c r="F19" s="52" t="n">
        <v>33</v>
      </c>
      <c r="G19" s="52" t="n">
        <v>25</v>
      </c>
      <c r="H19" s="52" t="n">
        <v>47</v>
      </c>
      <c r="I19" s="52" t="n">
        <v>108</v>
      </c>
      <c r="J19" s="52" t="n">
        <v>22</v>
      </c>
      <c r="K19" s="52" t="n">
        <v>109</v>
      </c>
      <c r="L19" s="52" t="n">
        <v>53</v>
      </c>
      <c r="M19" s="52" t="n">
        <v>48</v>
      </c>
      <c r="N19" s="52" t="n">
        <v>51</v>
      </c>
      <c r="O19" s="52" t="n">
        <v>19</v>
      </c>
      <c r="P19" s="52" t="n">
        <v>103</v>
      </c>
      <c r="Q19" s="52" t="n">
        <v>26</v>
      </c>
      <c r="R19" s="52" t="n">
        <v>29</v>
      </c>
      <c r="S19" s="52" t="n">
        <v>50</v>
      </c>
      <c r="T19" s="52" t="n">
        <v>101</v>
      </c>
      <c r="U19" s="52" t="n">
        <v>116</v>
      </c>
      <c r="V19" s="52" t="n">
        <v>57</v>
      </c>
      <c r="W19" s="52" t="n">
        <v>97</v>
      </c>
      <c r="X19" s="52" t="n">
        <f aca="false">SUM(C19:W19)</f>
        <v>1277</v>
      </c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</row>
    <row r="20" s="144" customFormat="true" ht="12.75" hidden="false" customHeight="true" outlineLevel="3" collapsed="false">
      <c r="A20" s="18" t="s">
        <v>39</v>
      </c>
      <c r="B20" s="94" t="s">
        <v>30</v>
      </c>
      <c r="C20" s="49" t="n">
        <v>118</v>
      </c>
      <c r="D20" s="52" t="n">
        <v>77</v>
      </c>
      <c r="E20" s="52" t="n">
        <v>30</v>
      </c>
      <c r="F20" s="52" t="n">
        <v>98</v>
      </c>
      <c r="G20" s="52" t="n">
        <v>40</v>
      </c>
      <c r="H20" s="52" t="n">
        <v>26</v>
      </c>
      <c r="I20" s="52" t="n">
        <v>89</v>
      </c>
      <c r="J20" s="52" t="n">
        <v>41</v>
      </c>
      <c r="K20" s="52" t="n">
        <v>41</v>
      </c>
      <c r="L20" s="52" t="n">
        <v>73</v>
      </c>
      <c r="M20" s="52" t="n">
        <v>3</v>
      </c>
      <c r="N20" s="52" t="n">
        <v>82</v>
      </c>
      <c r="O20" s="52" t="n">
        <v>30</v>
      </c>
      <c r="P20" s="52" t="n">
        <v>152</v>
      </c>
      <c r="Q20" s="52" t="n">
        <v>25</v>
      </c>
      <c r="R20" s="52" t="n">
        <v>97</v>
      </c>
      <c r="S20" s="52" t="n">
        <v>101</v>
      </c>
      <c r="T20" s="52" t="n">
        <v>252</v>
      </c>
      <c r="U20" s="52" t="n">
        <v>56</v>
      </c>
      <c r="V20" s="52" t="n">
        <v>32</v>
      </c>
      <c r="W20" s="52" t="n">
        <v>67</v>
      </c>
      <c r="X20" s="52" t="n">
        <f aca="false">SUM(C20:W20)</f>
        <v>1530</v>
      </c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</row>
    <row r="21" s="144" customFormat="true" ht="12.75" hidden="false" customHeight="true" outlineLevel="3" collapsed="false">
      <c r="A21" s="18"/>
      <c r="B21" s="94"/>
      <c r="C21" s="49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 t="s">
        <v>73</v>
      </c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</row>
    <row r="22" s="142" customFormat="true" ht="12.75" hidden="false" customHeight="true" outlineLevel="3" collapsed="false">
      <c r="A22" s="34" t="s">
        <v>40</v>
      </c>
      <c r="B22" s="54"/>
      <c r="C22" s="7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49" t="n">
        <v>145</v>
      </c>
      <c r="D23" s="52" t="n">
        <v>97</v>
      </c>
      <c r="E23" s="52" t="n">
        <v>65</v>
      </c>
      <c r="F23" s="52" t="n">
        <v>70</v>
      </c>
      <c r="G23" s="52" t="n">
        <v>51</v>
      </c>
      <c r="H23" s="52" t="n">
        <v>54</v>
      </c>
      <c r="I23" s="52" t="n">
        <v>139</v>
      </c>
      <c r="J23" s="52" t="n">
        <v>46</v>
      </c>
      <c r="K23" s="52" t="n">
        <v>133</v>
      </c>
      <c r="L23" s="52" t="n">
        <v>92</v>
      </c>
      <c r="M23" s="52" t="n">
        <v>50</v>
      </c>
      <c r="N23" s="52" t="n">
        <v>76</v>
      </c>
      <c r="O23" s="52" t="n">
        <v>33</v>
      </c>
      <c r="P23" s="52" t="n">
        <v>163</v>
      </c>
      <c r="Q23" s="52" t="n">
        <v>41</v>
      </c>
      <c r="R23" s="52" t="n">
        <v>65</v>
      </c>
      <c r="S23" s="52" t="n">
        <v>90</v>
      </c>
      <c r="T23" s="52" t="n">
        <v>215</v>
      </c>
      <c r="U23" s="52" t="n">
        <v>150</v>
      </c>
      <c r="V23" s="52" t="n">
        <v>77</v>
      </c>
      <c r="W23" s="52" t="n">
        <v>126</v>
      </c>
      <c r="X23" s="52" t="n">
        <f aca="false">SUM(C23:W23)</f>
        <v>1978</v>
      </c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</row>
    <row r="24" s="144" customFormat="true" ht="12.75" hidden="false" customHeight="true" outlineLevel="3" collapsed="false">
      <c r="A24" s="18" t="s">
        <v>42</v>
      </c>
      <c r="B24" s="94" t="s">
        <v>30</v>
      </c>
      <c r="C24" s="49" t="n">
        <v>61</v>
      </c>
      <c r="D24" s="52" t="n">
        <v>33</v>
      </c>
      <c r="E24" s="52" t="n">
        <v>15</v>
      </c>
      <c r="F24" s="52" t="n">
        <v>59</v>
      </c>
      <c r="G24" s="52" t="n">
        <v>16</v>
      </c>
      <c r="H24" s="52" t="n">
        <v>18</v>
      </c>
      <c r="I24" s="52" t="n">
        <v>60</v>
      </c>
      <c r="J24" s="52" t="n">
        <v>17</v>
      </c>
      <c r="K24" s="52" t="n">
        <v>17</v>
      </c>
      <c r="L24" s="52" t="n">
        <v>34</v>
      </c>
      <c r="M24" s="52" t="n">
        <v>1</v>
      </c>
      <c r="N24" s="52" t="n">
        <v>57</v>
      </c>
      <c r="O24" s="52" t="n">
        <v>15</v>
      </c>
      <c r="P24" s="52" t="n">
        <v>91</v>
      </c>
      <c r="Q24" s="52" t="n">
        <v>10</v>
      </c>
      <c r="R24" s="52" t="n">
        <v>62</v>
      </c>
      <c r="S24" s="52" t="n">
        <v>60</v>
      </c>
      <c r="T24" s="52" t="n">
        <v>133</v>
      </c>
      <c r="U24" s="52" t="n">
        <v>22</v>
      </c>
      <c r="V24" s="52" t="n">
        <v>13</v>
      </c>
      <c r="W24" s="52" t="n">
        <v>36</v>
      </c>
      <c r="X24" s="52" t="n">
        <f aca="false">SUM(C24:W24)</f>
        <v>830</v>
      </c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</row>
    <row r="25" s="144" customFormat="true" ht="12.75" hidden="false" customHeight="true" outlineLevel="3" collapsed="false">
      <c r="A25" s="18"/>
      <c r="B25" s="94"/>
      <c r="C25" s="49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</row>
    <row r="26" s="142" customFormat="true" ht="12.75" hidden="false" customHeight="true" outlineLevel="3" collapsed="false">
      <c r="A26" s="34" t="s">
        <v>43</v>
      </c>
      <c r="B26" s="54"/>
      <c r="C26" s="7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49" t="n">
        <v>172</v>
      </c>
      <c r="D27" s="52" t="n">
        <v>110</v>
      </c>
      <c r="E27" s="52" t="n">
        <v>69</v>
      </c>
      <c r="F27" s="52" t="n">
        <v>79</v>
      </c>
      <c r="G27" s="52" t="n">
        <v>51</v>
      </c>
      <c r="H27" s="52" t="n">
        <v>60</v>
      </c>
      <c r="I27" s="52" t="n">
        <v>138</v>
      </c>
      <c r="J27" s="52" t="n">
        <v>49</v>
      </c>
      <c r="K27" s="52" t="n">
        <v>133</v>
      </c>
      <c r="L27" s="52" t="n">
        <v>108</v>
      </c>
      <c r="M27" s="52" t="n">
        <v>47</v>
      </c>
      <c r="N27" s="52" t="n">
        <v>92</v>
      </c>
      <c r="O27" s="52" t="n">
        <v>32</v>
      </c>
      <c r="P27" s="52" t="n">
        <v>189</v>
      </c>
      <c r="Q27" s="52" t="n">
        <v>41</v>
      </c>
      <c r="R27" s="52" t="n">
        <v>84</v>
      </c>
      <c r="S27" s="52" t="n">
        <v>103</v>
      </c>
      <c r="T27" s="52" t="n">
        <v>270</v>
      </c>
      <c r="U27" s="52" t="n">
        <v>154</v>
      </c>
      <c r="V27" s="52" t="n">
        <v>78</v>
      </c>
      <c r="W27" s="52" t="n">
        <v>130</v>
      </c>
      <c r="X27" s="52" t="n">
        <f aca="false">SUM(C27:W27)</f>
        <v>2189</v>
      </c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</row>
    <row r="28" s="144" customFormat="true" ht="12.75" hidden="false" customHeight="true" outlineLevel="3" collapsed="false">
      <c r="A28" s="18" t="s">
        <v>45</v>
      </c>
      <c r="B28" s="94" t="s">
        <v>30</v>
      </c>
      <c r="C28" s="49" t="n">
        <v>35</v>
      </c>
      <c r="D28" s="52" t="n">
        <v>22</v>
      </c>
      <c r="E28" s="52" t="n">
        <v>5</v>
      </c>
      <c r="F28" s="52" t="n">
        <v>49</v>
      </c>
      <c r="G28" s="52" t="n">
        <v>13</v>
      </c>
      <c r="H28" s="52" t="n">
        <v>12</v>
      </c>
      <c r="I28" s="52" t="n">
        <v>59</v>
      </c>
      <c r="J28" s="52" t="n">
        <v>14</v>
      </c>
      <c r="K28" s="52" t="n">
        <v>19</v>
      </c>
      <c r="L28" s="52" t="n">
        <v>16</v>
      </c>
      <c r="M28" s="52" t="n">
        <v>3</v>
      </c>
      <c r="N28" s="52" t="n">
        <v>37</v>
      </c>
      <c r="O28" s="52" t="n">
        <v>15</v>
      </c>
      <c r="P28" s="52" t="n">
        <v>63</v>
      </c>
      <c r="Q28" s="52" t="n">
        <v>8</v>
      </c>
      <c r="R28" s="52" t="n">
        <v>39</v>
      </c>
      <c r="S28" s="52" t="n">
        <v>46</v>
      </c>
      <c r="T28" s="52" t="n">
        <v>79</v>
      </c>
      <c r="U28" s="52" t="n">
        <v>17</v>
      </c>
      <c r="V28" s="52" t="n">
        <v>11</v>
      </c>
      <c r="W28" s="52" t="n">
        <v>30</v>
      </c>
      <c r="X28" s="52" t="n">
        <f aca="false">SUM(C28:W28)</f>
        <v>592</v>
      </c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</row>
    <row r="29" s="144" customFormat="true" ht="12.75" hidden="false" customHeight="true" outlineLevel="3" collapsed="false">
      <c r="A29" s="18"/>
      <c r="B29" s="94"/>
      <c r="C29" s="49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</row>
    <row r="30" s="142" customFormat="true" ht="12.75" hidden="false" customHeight="true" outlineLevel="3" collapsed="false">
      <c r="A30" s="34" t="s">
        <v>46</v>
      </c>
      <c r="B30" s="54"/>
      <c r="C30" s="79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49" t="n">
        <v>187</v>
      </c>
      <c r="D31" s="52" t="n">
        <v>102</v>
      </c>
      <c r="E31" s="52" t="n">
        <v>60</v>
      </c>
      <c r="F31" s="52" t="n">
        <v>101</v>
      </c>
      <c r="G31" s="52" t="n">
        <v>43</v>
      </c>
      <c r="H31" s="52" t="n">
        <v>54</v>
      </c>
      <c r="I31" s="52" t="n">
        <v>124</v>
      </c>
      <c r="J31" s="52" t="n">
        <v>56</v>
      </c>
      <c r="K31" s="52" t="n">
        <v>126</v>
      </c>
      <c r="L31" s="52" t="n">
        <v>113</v>
      </c>
      <c r="M31" s="52" t="n">
        <v>50</v>
      </c>
      <c r="N31" s="52" t="n">
        <v>106</v>
      </c>
      <c r="O31" s="52" t="n">
        <v>46</v>
      </c>
      <c r="P31" s="52" t="n">
        <v>54</v>
      </c>
      <c r="Q31" s="52" t="n">
        <v>47</v>
      </c>
      <c r="R31" s="52" t="n">
        <v>112</v>
      </c>
      <c r="S31" s="52" t="n">
        <v>142</v>
      </c>
      <c r="T31" s="52" t="n">
        <v>203</v>
      </c>
      <c r="U31" s="52" t="n">
        <v>123</v>
      </c>
      <c r="V31" s="52" t="n">
        <v>72</v>
      </c>
      <c r="W31" s="52" t="n">
        <v>113</v>
      </c>
      <c r="X31" s="52" t="n">
        <f aca="false">SUM(C31:W31)</f>
        <v>2034</v>
      </c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</row>
    <row r="32" s="144" customFormat="true" ht="12.75" hidden="false" customHeight="true" outlineLevel="3" collapsed="false">
      <c r="A32" s="18"/>
      <c r="B32" s="94"/>
      <c r="C32" s="49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</row>
    <row r="33" s="142" customFormat="true" ht="12.75" hidden="false" customHeight="true" outlineLevel="3" collapsed="false">
      <c r="A33" s="34" t="s">
        <v>48</v>
      </c>
      <c r="B33" s="54"/>
      <c r="C33" s="79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49" t="n">
        <v>187</v>
      </c>
      <c r="D34" s="52" t="n">
        <v>102</v>
      </c>
      <c r="E34" s="52" t="n">
        <v>60</v>
      </c>
      <c r="F34" s="52" t="n">
        <v>101</v>
      </c>
      <c r="G34" s="52" t="n">
        <v>43</v>
      </c>
      <c r="H34" s="52" t="n">
        <v>54</v>
      </c>
      <c r="I34" s="52" t="n">
        <v>124</v>
      </c>
      <c r="J34" s="52" t="n">
        <v>56</v>
      </c>
      <c r="K34" s="52" t="n">
        <v>126</v>
      </c>
      <c r="L34" s="52" t="n">
        <v>113</v>
      </c>
      <c r="M34" s="52" t="n">
        <v>50</v>
      </c>
      <c r="N34" s="52" t="n">
        <v>106</v>
      </c>
      <c r="O34" s="52" t="n">
        <v>46</v>
      </c>
      <c r="P34" s="52" t="n">
        <v>54</v>
      </c>
      <c r="Q34" s="52" t="n">
        <v>47</v>
      </c>
      <c r="R34" s="52" t="n">
        <v>112</v>
      </c>
      <c r="S34" s="52" t="n">
        <v>142</v>
      </c>
      <c r="T34" s="52" t="n">
        <v>203</v>
      </c>
      <c r="U34" s="52" t="n">
        <v>123</v>
      </c>
      <c r="V34" s="52" t="n">
        <v>72</v>
      </c>
      <c r="W34" s="52" t="n">
        <v>113</v>
      </c>
      <c r="X34" s="52" t="n">
        <f aca="false">SUM(C34:W34)</f>
        <v>2034</v>
      </c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</row>
    <row r="35" s="144" customFormat="true" ht="12.75" hidden="false" customHeight="true" outlineLevel="3" collapsed="false">
      <c r="A35" s="18"/>
      <c r="B35" s="94"/>
      <c r="C35" s="49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</row>
    <row r="36" s="142" customFormat="true" ht="12.75" hidden="false" customHeight="true" outlineLevel="3" collapsed="false">
      <c r="A36" s="34" t="s">
        <v>50</v>
      </c>
      <c r="B36" s="54"/>
      <c r="C36" s="79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49" t="n">
        <v>187</v>
      </c>
      <c r="D37" s="52" t="n">
        <v>102</v>
      </c>
      <c r="E37" s="52" t="n">
        <v>60</v>
      </c>
      <c r="F37" s="52" t="n">
        <v>101</v>
      </c>
      <c r="G37" s="52" t="n">
        <v>43</v>
      </c>
      <c r="H37" s="52" t="n">
        <v>54</v>
      </c>
      <c r="I37" s="52" t="n">
        <v>124</v>
      </c>
      <c r="J37" s="52" t="n">
        <v>56</v>
      </c>
      <c r="K37" s="52" t="n">
        <v>126</v>
      </c>
      <c r="L37" s="52" t="n">
        <v>113</v>
      </c>
      <c r="M37" s="52" t="n">
        <v>50</v>
      </c>
      <c r="N37" s="52" t="n">
        <v>106</v>
      </c>
      <c r="O37" s="52" t="n">
        <v>46</v>
      </c>
      <c r="P37" s="52" t="n">
        <v>54</v>
      </c>
      <c r="Q37" s="52" t="n">
        <v>47</v>
      </c>
      <c r="R37" s="52" t="n">
        <v>112</v>
      </c>
      <c r="S37" s="52" t="n">
        <v>142</v>
      </c>
      <c r="T37" s="52" t="n">
        <v>203</v>
      </c>
      <c r="U37" s="52" t="n">
        <v>123</v>
      </c>
      <c r="V37" s="52" t="n">
        <v>72</v>
      </c>
      <c r="W37" s="52" t="n">
        <v>113</v>
      </c>
      <c r="X37" s="52" t="n">
        <f aca="false">SUM(C37:W37)</f>
        <v>2034</v>
      </c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</row>
    <row r="38" s="144" customFormat="true" ht="12.75" hidden="false" customHeight="true" outlineLevel="3" collapsed="false">
      <c r="A38" s="18"/>
      <c r="B38" s="94"/>
      <c r="C38" s="49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</row>
    <row r="39" s="142" customFormat="true" ht="12.75" hidden="false" customHeight="true" outlineLevel="3" collapsed="false">
      <c r="A39" s="34" t="s">
        <v>1143</v>
      </c>
      <c r="B39" s="54"/>
      <c r="C39" s="7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</row>
    <row r="40" s="144" customFormat="true" ht="12.75" hidden="false" customHeight="true" outlineLevel="3" collapsed="false">
      <c r="A40" s="18" t="s">
        <v>1144</v>
      </c>
      <c r="B40" s="94" t="s">
        <v>26</v>
      </c>
      <c r="C40" s="49" t="n">
        <v>193</v>
      </c>
      <c r="D40" s="52" t="n">
        <v>99</v>
      </c>
      <c r="E40" s="52" t="n">
        <v>64</v>
      </c>
      <c r="F40" s="52" t="n">
        <v>96</v>
      </c>
      <c r="G40" s="52" t="n">
        <v>46</v>
      </c>
      <c r="H40" s="52" t="n">
        <v>57</v>
      </c>
      <c r="I40" s="52" t="n">
        <v>134</v>
      </c>
      <c r="J40" s="52" t="n">
        <v>57</v>
      </c>
      <c r="K40" s="52" t="n">
        <v>127</v>
      </c>
      <c r="L40" s="52" t="n">
        <v>113</v>
      </c>
      <c r="M40" s="52" t="n">
        <v>49</v>
      </c>
      <c r="N40" s="52" t="n">
        <v>106</v>
      </c>
      <c r="O40" s="52" t="n">
        <v>47</v>
      </c>
      <c r="P40" s="52" t="n">
        <v>53</v>
      </c>
      <c r="Q40" s="52" t="n">
        <v>47</v>
      </c>
      <c r="R40" s="52" t="n">
        <v>112</v>
      </c>
      <c r="S40" s="52" t="n">
        <v>142</v>
      </c>
      <c r="T40" s="52" t="n">
        <v>216</v>
      </c>
      <c r="U40" s="52" t="n">
        <v>123</v>
      </c>
      <c r="V40" s="52" t="n">
        <v>72</v>
      </c>
      <c r="W40" s="52" t="n">
        <v>113</v>
      </c>
      <c r="X40" s="52" t="n">
        <f aca="false">SUM(C40:W40)</f>
        <v>2066</v>
      </c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</row>
    <row r="41" s="144" customFormat="true" ht="12.75" hidden="false" customHeight="true" outlineLevel="3" collapsed="false">
      <c r="A41" s="18"/>
      <c r="B41" s="94"/>
      <c r="C41" s="49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</row>
    <row r="42" s="142" customFormat="true" ht="12.75" hidden="false" customHeight="true" outlineLevel="3" collapsed="false">
      <c r="A42" s="34" t="s">
        <v>465</v>
      </c>
      <c r="B42" s="54"/>
      <c r="C42" s="79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</row>
    <row r="43" s="144" customFormat="true" ht="12.75" hidden="false" customHeight="true" outlineLevel="3" collapsed="false">
      <c r="A43" s="18" t="s">
        <v>466</v>
      </c>
      <c r="B43" s="94" t="s">
        <v>26</v>
      </c>
      <c r="C43" s="49" t="n">
        <v>193</v>
      </c>
      <c r="D43" s="52" t="n">
        <v>99</v>
      </c>
      <c r="E43" s="52" t="n">
        <v>64</v>
      </c>
      <c r="F43" s="52" t="n">
        <v>96</v>
      </c>
      <c r="G43" s="52" t="n">
        <v>46</v>
      </c>
      <c r="H43" s="52" t="n">
        <v>57</v>
      </c>
      <c r="I43" s="52" t="n">
        <v>134</v>
      </c>
      <c r="J43" s="52" t="n">
        <v>57</v>
      </c>
      <c r="K43" s="52" t="n">
        <v>127</v>
      </c>
      <c r="L43" s="52" t="n">
        <v>113</v>
      </c>
      <c r="M43" s="52" t="n">
        <v>49</v>
      </c>
      <c r="N43" s="52" t="n">
        <v>106</v>
      </c>
      <c r="O43" s="52" t="n">
        <v>47</v>
      </c>
      <c r="P43" s="52" t="n">
        <v>53</v>
      </c>
      <c r="Q43" s="52" t="n">
        <v>47</v>
      </c>
      <c r="R43" s="52" t="n">
        <v>112</v>
      </c>
      <c r="S43" s="52" t="n">
        <v>142</v>
      </c>
      <c r="T43" s="52" t="n">
        <v>216</v>
      </c>
      <c r="U43" s="52" t="n">
        <v>123</v>
      </c>
      <c r="V43" s="52" t="n">
        <v>72</v>
      </c>
      <c r="W43" s="52" t="n">
        <v>113</v>
      </c>
      <c r="X43" s="52" t="n">
        <f aca="false">SUM(C43:W43)</f>
        <v>2066</v>
      </c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</row>
    <row r="44" s="144" customFormat="true" ht="12.75" hidden="false" customHeight="true" outlineLevel="3" collapsed="false">
      <c r="A44" s="18"/>
      <c r="B44" s="94"/>
      <c r="C44" s="49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</row>
    <row r="45" s="142" customFormat="true" ht="12.75" hidden="false" customHeight="true" outlineLevel="3" collapsed="false">
      <c r="A45" s="34" t="s">
        <v>604</v>
      </c>
      <c r="B45" s="54"/>
      <c r="C45" s="79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</row>
    <row r="46" s="144" customFormat="true" ht="12.75" hidden="false" customHeight="true" outlineLevel="3" collapsed="false">
      <c r="A46" s="18" t="s">
        <v>605</v>
      </c>
      <c r="B46" s="94" t="s">
        <v>26</v>
      </c>
      <c r="C46" s="49" t="n">
        <v>6</v>
      </c>
      <c r="D46" s="52" t="n">
        <v>9</v>
      </c>
      <c r="E46" s="52" t="n">
        <v>58</v>
      </c>
      <c r="F46" s="52"/>
      <c r="G46" s="52"/>
      <c r="H46" s="52"/>
      <c r="I46" s="52" t="n">
        <v>114</v>
      </c>
      <c r="J46" s="52"/>
      <c r="K46" s="52" t="n">
        <v>123</v>
      </c>
      <c r="L46" s="52"/>
      <c r="M46" s="52" t="n">
        <v>49</v>
      </c>
      <c r="N46" s="52"/>
      <c r="O46" s="52"/>
      <c r="P46" s="52"/>
      <c r="Q46" s="52" t="n">
        <v>31</v>
      </c>
      <c r="R46" s="52"/>
      <c r="S46" s="52"/>
      <c r="T46" s="52"/>
      <c r="U46" s="52"/>
      <c r="V46" s="52"/>
      <c r="W46" s="52"/>
      <c r="X46" s="52" t="n">
        <f aca="false">SUM(C46:W46)</f>
        <v>390</v>
      </c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</row>
    <row r="47" s="144" customFormat="true" ht="12.75" hidden="false" customHeight="true" outlineLevel="3" collapsed="false">
      <c r="A47" s="18" t="s">
        <v>606</v>
      </c>
      <c r="B47" s="94" t="s">
        <v>30</v>
      </c>
      <c r="C47" s="49" t="n">
        <v>8</v>
      </c>
      <c r="D47" s="52" t="n">
        <v>3</v>
      </c>
      <c r="E47" s="52" t="n">
        <v>18</v>
      </c>
      <c r="F47" s="52"/>
      <c r="G47" s="52"/>
      <c r="H47" s="52"/>
      <c r="I47" s="52" t="n">
        <v>83</v>
      </c>
      <c r="J47" s="52"/>
      <c r="K47" s="52" t="n">
        <v>27</v>
      </c>
      <c r="L47" s="52"/>
      <c r="M47" s="52" t="n">
        <v>2</v>
      </c>
      <c r="N47" s="52"/>
      <c r="O47" s="52"/>
      <c r="P47" s="52"/>
      <c r="Q47" s="52" t="n">
        <v>16</v>
      </c>
      <c r="R47" s="52"/>
      <c r="S47" s="52"/>
      <c r="T47" s="52"/>
      <c r="U47" s="52"/>
      <c r="V47" s="52"/>
      <c r="W47" s="52"/>
      <c r="X47" s="52" t="n">
        <f aca="false">SUM(C47:W47)</f>
        <v>157</v>
      </c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</row>
    <row r="48" s="144" customFormat="true" ht="12.75" hidden="false" customHeight="true" outlineLevel="3" collapsed="false">
      <c r="A48" s="18"/>
      <c r="B48" s="94"/>
      <c r="C48" s="49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</row>
    <row r="49" s="142" customFormat="true" ht="12.75" hidden="false" customHeight="true" outlineLevel="3" collapsed="false">
      <c r="A49" s="34" t="s">
        <v>60</v>
      </c>
      <c r="B49" s="54"/>
      <c r="C49" s="79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</row>
    <row r="50" s="144" customFormat="true" ht="12.75" hidden="false" customHeight="true" outlineLevel="3" collapsed="false">
      <c r="A50" s="18" t="s">
        <v>61</v>
      </c>
      <c r="B50" s="94" t="s">
        <v>26</v>
      </c>
      <c r="C50" s="49" t="n">
        <v>139</v>
      </c>
      <c r="D50" s="52" t="n">
        <v>90</v>
      </c>
      <c r="E50" s="52" t="n">
        <v>62</v>
      </c>
      <c r="F50" s="52" t="n">
        <v>73</v>
      </c>
      <c r="G50" s="52" t="n">
        <v>48</v>
      </c>
      <c r="H50" s="52" t="n">
        <v>57</v>
      </c>
      <c r="I50" s="52" t="n">
        <v>144</v>
      </c>
      <c r="J50" s="52" t="n">
        <v>43</v>
      </c>
      <c r="K50" s="52" t="n">
        <v>132</v>
      </c>
      <c r="L50" s="52" t="n">
        <v>98</v>
      </c>
      <c r="M50" s="52" t="n">
        <v>46</v>
      </c>
      <c r="N50" s="52" t="n">
        <v>81</v>
      </c>
      <c r="O50" s="52" t="n">
        <v>29</v>
      </c>
      <c r="P50" s="52" t="n">
        <v>156</v>
      </c>
      <c r="Q50" s="52" t="n">
        <v>39</v>
      </c>
      <c r="R50" s="52" t="n">
        <v>70</v>
      </c>
      <c r="S50" s="52" t="n">
        <v>93</v>
      </c>
      <c r="T50" s="52" t="n">
        <v>219</v>
      </c>
      <c r="U50" s="52" t="n">
        <v>146</v>
      </c>
      <c r="V50" s="52" t="n">
        <v>75</v>
      </c>
      <c r="W50" s="52" t="n">
        <v>129</v>
      </c>
      <c r="X50" s="52" t="n">
        <f aca="false">SUM(C50:W50)</f>
        <v>1969</v>
      </c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</row>
    <row r="51" s="144" customFormat="true" ht="12.75" hidden="false" customHeight="true" outlineLevel="3" collapsed="false">
      <c r="A51" s="18" t="s">
        <v>62</v>
      </c>
      <c r="B51" s="94" t="s">
        <v>30</v>
      </c>
      <c r="C51" s="49" t="n">
        <v>59</v>
      </c>
      <c r="D51" s="52" t="n">
        <v>35</v>
      </c>
      <c r="E51" s="52" t="n">
        <v>14</v>
      </c>
      <c r="F51" s="52" t="n">
        <v>56</v>
      </c>
      <c r="G51" s="52" t="n">
        <v>15</v>
      </c>
      <c r="H51" s="52" t="n">
        <v>15</v>
      </c>
      <c r="I51" s="52" t="n">
        <v>51</v>
      </c>
      <c r="J51" s="52" t="n">
        <v>20</v>
      </c>
      <c r="K51" s="52" t="n">
        <v>20</v>
      </c>
      <c r="L51" s="52" t="n">
        <v>26</v>
      </c>
      <c r="M51" s="52" t="n">
        <v>4</v>
      </c>
      <c r="N51" s="52" t="n">
        <v>50</v>
      </c>
      <c r="O51" s="52" t="n">
        <v>17</v>
      </c>
      <c r="P51" s="52" t="n">
        <v>88</v>
      </c>
      <c r="Q51" s="52" t="n">
        <v>10</v>
      </c>
      <c r="R51" s="52" t="n">
        <v>55</v>
      </c>
      <c r="S51" s="52" t="n">
        <v>53</v>
      </c>
      <c r="T51" s="52" t="n">
        <v>122</v>
      </c>
      <c r="U51" s="52" t="n">
        <v>24</v>
      </c>
      <c r="V51" s="52" t="n">
        <v>14</v>
      </c>
      <c r="W51" s="52" t="n">
        <v>28</v>
      </c>
      <c r="X51" s="52" t="n">
        <f aca="false">SUM(C51:W51)</f>
        <v>776</v>
      </c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</row>
    <row r="52" s="144" customFormat="true" ht="12.75" hidden="false" customHeight="true" outlineLevel="3" collapsed="false">
      <c r="A52" s="18"/>
      <c r="B52" s="94"/>
      <c r="C52" s="49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</row>
    <row r="53" s="142" customFormat="true" ht="12.75" hidden="false" customHeight="true" outlineLevel="3" collapsed="false">
      <c r="A53" s="34" t="s">
        <v>63</v>
      </c>
      <c r="B53" s="54"/>
      <c r="C53" s="79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</row>
    <row r="54" s="144" customFormat="true" ht="12.75" hidden="false" customHeight="true" outlineLevel="3" collapsed="false">
      <c r="A54" s="18" t="s">
        <v>64</v>
      </c>
      <c r="B54" s="94" t="s">
        <v>26</v>
      </c>
      <c r="C54" s="49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 t="n">
        <f aca="false">SUM(C54:W54)</f>
        <v>0</v>
      </c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</row>
    <row r="55" s="144" customFormat="true" ht="12.75" hidden="false" customHeight="true" outlineLevel="3" collapsed="false">
      <c r="A55" s="18"/>
      <c r="B55" s="94"/>
      <c r="C55" s="49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</row>
    <row r="56" s="142" customFormat="true" ht="12.75" hidden="false" customHeight="true" outlineLevel="3" collapsed="false">
      <c r="A56" s="34" t="s">
        <v>65</v>
      </c>
      <c r="B56" s="54"/>
      <c r="C56" s="79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</row>
    <row r="57" s="144" customFormat="true" ht="12.75" hidden="false" customHeight="true" outlineLevel="3" collapsed="false">
      <c r="A57" s="18" t="s">
        <v>66</v>
      </c>
      <c r="B57" s="94" t="s">
        <v>26</v>
      </c>
      <c r="C57" s="49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 t="n">
        <f aca="false">SUM(C57:W57)</f>
        <v>0</v>
      </c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</row>
    <row r="58" s="144" customFormat="true" ht="12.75" hidden="false" customHeight="true" outlineLevel="3" collapsed="false">
      <c r="A58" s="18"/>
      <c r="B58" s="94"/>
      <c r="C58" s="49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</row>
    <row r="59" s="142" customFormat="true" ht="12.75" hidden="false" customHeight="true" outlineLevel="3" collapsed="false">
      <c r="A59" s="34" t="s">
        <v>1145</v>
      </c>
      <c r="B59" s="54"/>
      <c r="C59" s="79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</row>
    <row r="60" s="144" customFormat="true" ht="12.75" hidden="false" customHeight="true" outlineLevel="3" collapsed="false">
      <c r="A60" s="18" t="s">
        <v>1146</v>
      </c>
      <c r="B60" s="94" t="s">
        <v>26</v>
      </c>
      <c r="C60" s="49" t="n">
        <v>193</v>
      </c>
      <c r="D60" s="52" t="n">
        <v>99</v>
      </c>
      <c r="E60" s="52" t="n">
        <v>64</v>
      </c>
      <c r="F60" s="52" t="n">
        <v>96</v>
      </c>
      <c r="G60" s="52" t="n">
        <v>46</v>
      </c>
      <c r="H60" s="52" t="n">
        <v>57</v>
      </c>
      <c r="I60" s="52" t="n">
        <v>134</v>
      </c>
      <c r="J60" s="52" t="n">
        <v>57</v>
      </c>
      <c r="K60" s="52" t="n">
        <v>127</v>
      </c>
      <c r="L60" s="52" t="n">
        <v>113</v>
      </c>
      <c r="M60" s="52" t="n">
        <v>49</v>
      </c>
      <c r="N60" s="52" t="n">
        <v>106</v>
      </c>
      <c r="O60" s="52" t="n">
        <v>47</v>
      </c>
      <c r="P60" s="52" t="n">
        <v>53</v>
      </c>
      <c r="Q60" s="52" t="n">
        <v>47</v>
      </c>
      <c r="R60" s="52" t="n">
        <v>112</v>
      </c>
      <c r="S60" s="52" t="n">
        <v>142</v>
      </c>
      <c r="T60" s="52" t="n">
        <v>203</v>
      </c>
      <c r="U60" s="52" t="n">
        <v>123</v>
      </c>
      <c r="V60" s="52" t="n">
        <v>72</v>
      </c>
      <c r="W60" s="52" t="n">
        <v>113</v>
      </c>
      <c r="X60" s="52" t="n">
        <f aca="false">SUM(C60:W60)</f>
        <v>2053</v>
      </c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</row>
    <row r="61" s="144" customFormat="true" ht="12.75" hidden="false" customHeight="true" outlineLevel="3" collapsed="false">
      <c r="A61" s="18"/>
      <c r="B61" s="94"/>
      <c r="C61" s="49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</row>
    <row r="62" s="142" customFormat="true" ht="12.75" hidden="false" customHeight="true" outlineLevel="3" collapsed="false">
      <c r="A62" s="34" t="s">
        <v>1147</v>
      </c>
      <c r="B62" s="54"/>
      <c r="C62" s="79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</row>
    <row r="63" s="144" customFormat="true" ht="12.75" hidden="false" customHeight="true" outlineLevel="3" collapsed="false">
      <c r="A63" s="18" t="s">
        <v>1148</v>
      </c>
      <c r="B63" s="94" t="s">
        <v>26</v>
      </c>
      <c r="C63" s="49" t="n">
        <v>193</v>
      </c>
      <c r="D63" s="52" t="n">
        <v>99</v>
      </c>
      <c r="E63" s="52" t="n">
        <v>64</v>
      </c>
      <c r="F63" s="52" t="n">
        <v>96</v>
      </c>
      <c r="G63" s="52" t="n">
        <v>46</v>
      </c>
      <c r="H63" s="52" t="n">
        <v>57</v>
      </c>
      <c r="I63" s="52" t="n">
        <v>134</v>
      </c>
      <c r="J63" s="52" t="n">
        <v>57</v>
      </c>
      <c r="K63" s="52" t="n">
        <v>127</v>
      </c>
      <c r="L63" s="52" t="n">
        <v>113</v>
      </c>
      <c r="M63" s="52" t="n">
        <v>49</v>
      </c>
      <c r="N63" s="52" t="n">
        <v>106</v>
      </c>
      <c r="O63" s="52" t="n">
        <v>47</v>
      </c>
      <c r="P63" s="52" t="n">
        <v>53</v>
      </c>
      <c r="Q63" s="52" t="n">
        <v>47</v>
      </c>
      <c r="R63" s="52" t="n">
        <v>112</v>
      </c>
      <c r="S63" s="52" t="n">
        <v>142</v>
      </c>
      <c r="T63" s="52" t="n">
        <v>203</v>
      </c>
      <c r="U63" s="52" t="n">
        <v>123</v>
      </c>
      <c r="V63" s="52" t="n">
        <v>72</v>
      </c>
      <c r="W63" s="52" t="n">
        <v>113</v>
      </c>
      <c r="X63" s="52" t="n">
        <f aca="false">SUM(C63:W63)</f>
        <v>2053</v>
      </c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</row>
    <row r="64" s="144" customFormat="true" ht="12.75" hidden="false" customHeight="true" outlineLevel="3" collapsed="false">
      <c r="A64" s="18"/>
      <c r="B64" s="94"/>
      <c r="C64" s="49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</row>
    <row r="65" s="142" customFormat="true" ht="12.75" hidden="false" customHeight="true" outlineLevel="3" collapsed="false">
      <c r="A65" s="34" t="s">
        <v>1149</v>
      </c>
      <c r="B65" s="54"/>
      <c r="C65" s="79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</row>
    <row r="66" s="144" customFormat="true" ht="12.75" hidden="false" customHeight="true" outlineLevel="3" collapsed="false">
      <c r="A66" s="18" t="s">
        <v>1150</v>
      </c>
      <c r="B66" s="94" t="s">
        <v>26</v>
      </c>
      <c r="C66" s="49" t="n">
        <v>193</v>
      </c>
      <c r="D66" s="52" t="n">
        <v>99</v>
      </c>
      <c r="E66" s="52" t="n">
        <v>64</v>
      </c>
      <c r="F66" s="52" t="n">
        <v>96</v>
      </c>
      <c r="G66" s="52" t="n">
        <v>46</v>
      </c>
      <c r="H66" s="52" t="n">
        <v>57</v>
      </c>
      <c r="I66" s="52" t="n">
        <v>134</v>
      </c>
      <c r="J66" s="52" t="n">
        <v>57</v>
      </c>
      <c r="K66" s="52" t="n">
        <v>127</v>
      </c>
      <c r="L66" s="52" t="n">
        <v>113</v>
      </c>
      <c r="M66" s="52" t="n">
        <v>49</v>
      </c>
      <c r="N66" s="52" t="n">
        <v>106</v>
      </c>
      <c r="O66" s="52" t="n">
        <v>47</v>
      </c>
      <c r="P66" s="52" t="n">
        <v>53</v>
      </c>
      <c r="Q66" s="52" t="n">
        <v>47</v>
      </c>
      <c r="R66" s="52" t="n">
        <v>112</v>
      </c>
      <c r="S66" s="52" t="n">
        <v>142</v>
      </c>
      <c r="T66" s="52" t="n">
        <v>203</v>
      </c>
      <c r="U66" s="52" t="n">
        <v>123</v>
      </c>
      <c r="V66" s="52" t="n">
        <v>72</v>
      </c>
      <c r="W66" s="52" t="n">
        <v>113</v>
      </c>
      <c r="X66" s="52" t="n">
        <f aca="false">SUM(C66:W66)</f>
        <v>2053</v>
      </c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</row>
    <row r="67" s="144" customFormat="true" ht="12.75" hidden="false" customHeight="true" outlineLevel="3" collapsed="false">
      <c r="A67" s="18"/>
      <c r="B67" s="94"/>
      <c r="C67" s="49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</row>
    <row r="68" s="142" customFormat="true" ht="13.95" hidden="false" customHeight="true" outlineLevel="2" collapsed="false">
      <c r="A68" s="14" t="s">
        <v>71</v>
      </c>
      <c r="B68" s="54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</row>
    <row r="69" s="32" customFormat="true" ht="13.95" hidden="false" customHeight="true" outlineLevel="2" collapsed="false">
      <c r="A69" s="18"/>
      <c r="B69" s="94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 t="s">
        <v>73</v>
      </c>
      <c r="V69" s="52" t="s">
        <v>73</v>
      </c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</row>
    <row r="70" s="32" customFormat="true" ht="12.75" hidden="false" customHeight="true" outlineLevel="3" collapsed="false">
      <c r="A70" s="25" t="s">
        <v>72</v>
      </c>
      <c r="B70" s="94"/>
      <c r="C70" s="49" t="n">
        <v>103</v>
      </c>
      <c r="D70" s="52" t="n">
        <v>68</v>
      </c>
      <c r="E70" s="52" t="n">
        <v>27</v>
      </c>
      <c r="F70" s="52" t="n">
        <v>80</v>
      </c>
      <c r="G70" s="52" t="n">
        <v>30</v>
      </c>
      <c r="H70" s="52" t="n">
        <v>24</v>
      </c>
      <c r="I70" s="52" t="n">
        <v>67</v>
      </c>
      <c r="J70" s="52" t="n">
        <v>33</v>
      </c>
      <c r="K70" s="52" t="n">
        <v>51</v>
      </c>
      <c r="L70" s="52" t="n">
        <v>50</v>
      </c>
      <c r="M70" s="52" t="n">
        <v>17</v>
      </c>
      <c r="N70" s="52" t="n">
        <v>67</v>
      </c>
      <c r="O70" s="52" t="n">
        <v>21</v>
      </c>
      <c r="P70" s="52" t="n">
        <v>118</v>
      </c>
      <c r="Q70" s="52" t="n">
        <v>28</v>
      </c>
      <c r="R70" s="52" t="n">
        <v>55</v>
      </c>
      <c r="S70" s="52" t="n">
        <v>75</v>
      </c>
      <c r="T70" s="52" t="n">
        <v>183</v>
      </c>
      <c r="U70" s="52" t="n">
        <v>84</v>
      </c>
      <c r="V70" s="52" t="n">
        <v>38</v>
      </c>
      <c r="W70" s="52" t="n">
        <v>64</v>
      </c>
      <c r="X70" s="52" t="n">
        <f aca="false">SUM(C70:W70)</f>
        <v>1283</v>
      </c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</row>
    <row r="71" s="32" customFormat="true" ht="12.75" hidden="false" customHeight="true" outlineLevel="3" collapsed="false">
      <c r="A71" s="25" t="s">
        <v>74</v>
      </c>
      <c r="B71" s="94"/>
      <c r="C71" s="49" t="n">
        <v>95</v>
      </c>
      <c r="D71" s="52" t="n">
        <v>52</v>
      </c>
      <c r="E71" s="52" t="n">
        <v>39</v>
      </c>
      <c r="F71" s="52" t="n">
        <v>48</v>
      </c>
      <c r="G71" s="52" t="n">
        <v>36</v>
      </c>
      <c r="H71" s="52" t="n">
        <v>44</v>
      </c>
      <c r="I71" s="52" t="n">
        <v>123</v>
      </c>
      <c r="J71" s="52" t="n">
        <v>30</v>
      </c>
      <c r="K71" s="52" t="n">
        <v>83</v>
      </c>
      <c r="L71" s="52" t="n">
        <v>61</v>
      </c>
      <c r="M71" s="52" t="n">
        <v>34</v>
      </c>
      <c r="N71" s="52" t="n">
        <v>62</v>
      </c>
      <c r="O71" s="52" t="n">
        <v>19</v>
      </c>
      <c r="P71" s="52" t="n">
        <v>123</v>
      </c>
      <c r="Q71" s="52" t="n">
        <v>21</v>
      </c>
      <c r="R71" s="52" t="n">
        <v>73</v>
      </c>
      <c r="S71" s="52" t="n">
        <v>71</v>
      </c>
      <c r="T71" s="52" t="n">
        <v>154</v>
      </c>
      <c r="U71" s="52" t="n">
        <v>76</v>
      </c>
      <c r="V71" s="52" t="n">
        <v>51</v>
      </c>
      <c r="W71" s="52" t="n">
        <v>88</v>
      </c>
      <c r="X71" s="52" t="n">
        <f aca="false">SUM(C71:W71)</f>
        <v>1383</v>
      </c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</row>
    <row r="72" s="32" customFormat="true" ht="12.75" hidden="false" customHeight="true" outlineLevel="3" collapsed="false">
      <c r="A72" s="25"/>
      <c r="B72" s="94"/>
      <c r="C72" s="49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</row>
    <row r="73" s="32" customFormat="true" ht="12.75" hidden="false" customHeight="true" outlineLevel="3" collapsed="false">
      <c r="A73" s="25" t="s">
        <v>75</v>
      </c>
      <c r="B73" s="94"/>
      <c r="C73" s="49" t="n">
        <v>81</v>
      </c>
      <c r="D73" s="52" t="n">
        <v>43</v>
      </c>
      <c r="E73" s="52" t="n">
        <v>18</v>
      </c>
      <c r="F73" s="52" t="n">
        <v>68</v>
      </c>
      <c r="G73" s="52" t="n">
        <v>20</v>
      </c>
      <c r="H73" s="52" t="n">
        <v>15</v>
      </c>
      <c r="I73" s="52" t="n">
        <v>47</v>
      </c>
      <c r="J73" s="52" t="n">
        <v>29</v>
      </c>
      <c r="K73" s="52" t="n">
        <v>45</v>
      </c>
      <c r="L73" s="52" t="n">
        <v>39</v>
      </c>
      <c r="M73" s="52" t="n">
        <v>14</v>
      </c>
      <c r="N73" s="52" t="n">
        <v>43</v>
      </c>
      <c r="O73" s="52" t="n">
        <v>13</v>
      </c>
      <c r="P73" s="52" t="n">
        <v>110</v>
      </c>
      <c r="Q73" s="52" t="n">
        <v>14</v>
      </c>
      <c r="R73" s="52" t="n">
        <v>50</v>
      </c>
      <c r="S73" s="52" t="n">
        <v>45</v>
      </c>
      <c r="T73" s="52" t="n">
        <v>105</v>
      </c>
      <c r="U73" s="52" t="n">
        <v>64</v>
      </c>
      <c r="V73" s="52" t="n">
        <v>36</v>
      </c>
      <c r="W73" s="52" t="n">
        <v>45</v>
      </c>
      <c r="X73" s="52" t="n">
        <f aca="false">SUM(C73:W73)</f>
        <v>944</v>
      </c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</row>
    <row r="74" s="32" customFormat="true" ht="12.75" hidden="false" customHeight="true" outlineLevel="3" collapsed="false">
      <c r="A74" s="25" t="s">
        <v>76</v>
      </c>
      <c r="B74" s="94"/>
      <c r="C74" s="49" t="n">
        <v>107</v>
      </c>
      <c r="D74" s="52" t="n">
        <v>72</v>
      </c>
      <c r="E74" s="52" t="n">
        <v>57</v>
      </c>
      <c r="F74" s="52" t="n">
        <v>55</v>
      </c>
      <c r="G74" s="52" t="n">
        <v>44</v>
      </c>
      <c r="H74" s="52" t="n">
        <v>53</v>
      </c>
      <c r="I74" s="52" t="n">
        <v>142</v>
      </c>
      <c r="J74" s="52" t="n">
        <v>33</v>
      </c>
      <c r="K74" s="52" t="n">
        <v>49</v>
      </c>
      <c r="L74" s="52" t="n">
        <v>73</v>
      </c>
      <c r="M74" s="52" t="n">
        <v>35</v>
      </c>
      <c r="N74" s="52" t="n">
        <v>84</v>
      </c>
      <c r="O74" s="52" t="n">
        <v>29</v>
      </c>
      <c r="P74" s="52" t="n">
        <v>134</v>
      </c>
      <c r="Q74" s="52" t="n">
        <v>35</v>
      </c>
      <c r="R74" s="52" t="n">
        <v>79</v>
      </c>
      <c r="S74" s="52" t="n">
        <v>100</v>
      </c>
      <c r="T74" s="52" t="n">
        <v>244</v>
      </c>
      <c r="U74" s="52" t="n">
        <v>96</v>
      </c>
      <c r="V74" s="52" t="n">
        <v>56</v>
      </c>
      <c r="W74" s="52" t="n">
        <v>114</v>
      </c>
      <c r="X74" s="52" t="n">
        <f aca="false">SUM(C74:W74)</f>
        <v>1691</v>
      </c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</row>
    <row r="75" s="32" customFormat="true" ht="12.75" hidden="false" customHeight="true" outlineLevel="3" collapsed="false">
      <c r="A75" s="25"/>
      <c r="B75" s="94"/>
      <c r="C75" s="49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</row>
    <row r="76" s="32" customFormat="true" ht="13.95" hidden="false" customHeight="true" outlineLevel="2" collapsed="false">
      <c r="A76" s="25" t="s">
        <v>77</v>
      </c>
      <c r="B76" s="94"/>
      <c r="C76" s="52" t="n">
        <v>73</v>
      </c>
      <c r="D76" s="52" t="n">
        <v>52</v>
      </c>
      <c r="E76" s="52" t="n">
        <v>29</v>
      </c>
      <c r="F76" s="52" t="n">
        <v>72</v>
      </c>
      <c r="G76" s="52" t="n">
        <v>29</v>
      </c>
      <c r="H76" s="52" t="n">
        <v>23</v>
      </c>
      <c r="I76" s="52" t="n">
        <v>44</v>
      </c>
      <c r="J76" s="52" t="n">
        <v>29</v>
      </c>
      <c r="K76" s="52" t="n">
        <v>49</v>
      </c>
      <c r="L76" s="52" t="n">
        <v>41</v>
      </c>
      <c r="M76" s="52" t="n">
        <v>16</v>
      </c>
      <c r="N76" s="52" t="n">
        <v>44</v>
      </c>
      <c r="O76" s="52" t="n">
        <v>15</v>
      </c>
      <c r="P76" s="52" t="n">
        <v>96</v>
      </c>
      <c r="Q76" s="52" t="n">
        <v>14</v>
      </c>
      <c r="R76" s="52" t="n">
        <v>69</v>
      </c>
      <c r="S76" s="52" t="n">
        <v>48</v>
      </c>
      <c r="T76" s="52" t="n">
        <v>153</v>
      </c>
      <c r="U76" s="52" t="n">
        <v>62</v>
      </c>
      <c r="V76" s="52" t="n">
        <v>35</v>
      </c>
      <c r="W76" s="52" t="n">
        <v>57</v>
      </c>
      <c r="X76" s="52" t="n">
        <f aca="false">SUM(C76:W76)</f>
        <v>1050</v>
      </c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</row>
    <row r="77" s="32" customFormat="true" ht="13.95" hidden="false" customHeight="true" outlineLevel="2" collapsed="false">
      <c r="A77" s="25" t="s">
        <v>78</v>
      </c>
      <c r="B77" s="94"/>
      <c r="C77" s="52" t="n">
        <v>109</v>
      </c>
      <c r="D77" s="52" t="n">
        <v>60</v>
      </c>
      <c r="E77" s="52" t="n">
        <v>39</v>
      </c>
      <c r="F77" s="52" t="n">
        <v>54</v>
      </c>
      <c r="G77" s="52" t="n">
        <v>36</v>
      </c>
      <c r="H77" s="52" t="n">
        <v>42</v>
      </c>
      <c r="I77" s="52" t="n">
        <v>140</v>
      </c>
      <c r="J77" s="52" t="n">
        <v>30</v>
      </c>
      <c r="K77" s="52" t="n">
        <v>32</v>
      </c>
      <c r="L77" s="52" t="n">
        <v>68</v>
      </c>
      <c r="M77" s="52" t="n">
        <v>33</v>
      </c>
      <c r="N77" s="52" t="n">
        <v>83</v>
      </c>
      <c r="O77" s="52" t="n">
        <v>24</v>
      </c>
      <c r="P77" s="52" t="n">
        <v>139</v>
      </c>
      <c r="Q77" s="52" t="n">
        <v>34</v>
      </c>
      <c r="R77" s="52" t="n">
        <v>54</v>
      </c>
      <c r="S77" s="52" t="n">
        <v>96</v>
      </c>
      <c r="T77" s="52" t="n">
        <v>173</v>
      </c>
      <c r="U77" s="52" t="n">
        <v>89</v>
      </c>
      <c r="V77" s="52" t="n">
        <v>53</v>
      </c>
      <c r="W77" s="52" t="n">
        <v>95</v>
      </c>
      <c r="X77" s="52" t="n">
        <f aca="false">SUM(C77:W77)</f>
        <v>1483</v>
      </c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</row>
    <row r="78" s="32" customFormat="true" ht="13.95" hidden="false" customHeight="true" outlineLevel="2" collapsed="false">
      <c r="A78" s="25"/>
      <c r="B78" s="94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</row>
    <row r="79" s="32" customFormat="true" ht="12.75" hidden="false" customHeight="true" outlineLevel="3" collapsed="false">
      <c r="A79" s="25" t="s">
        <v>79</v>
      </c>
      <c r="B79" s="94"/>
      <c r="C79" s="49" t="n">
        <v>92</v>
      </c>
      <c r="D79" s="52" t="n">
        <v>64</v>
      </c>
      <c r="E79" s="52" t="n">
        <v>32</v>
      </c>
      <c r="F79" s="52" t="n">
        <v>93</v>
      </c>
      <c r="G79" s="52" t="n">
        <v>31</v>
      </c>
      <c r="H79" s="52" t="n">
        <v>31</v>
      </c>
      <c r="I79" s="52" t="n">
        <v>70</v>
      </c>
      <c r="J79" s="52" t="n">
        <v>39</v>
      </c>
      <c r="K79" s="52" t="n">
        <v>52</v>
      </c>
      <c r="L79" s="52" t="n">
        <v>52</v>
      </c>
      <c r="M79" s="52" t="n">
        <v>23</v>
      </c>
      <c r="N79" s="52" t="n">
        <v>59</v>
      </c>
      <c r="O79" s="52" t="n">
        <v>23</v>
      </c>
      <c r="P79" s="52" t="n">
        <v>128</v>
      </c>
      <c r="Q79" s="52" t="n">
        <v>14</v>
      </c>
      <c r="R79" s="52" t="n">
        <v>63</v>
      </c>
      <c r="S79" s="52" t="n">
        <v>70</v>
      </c>
      <c r="T79" s="52" t="n">
        <v>189</v>
      </c>
      <c r="U79" s="52" t="n">
        <v>76</v>
      </c>
      <c r="V79" s="52" t="n">
        <v>48</v>
      </c>
      <c r="W79" s="52" t="n">
        <v>68</v>
      </c>
      <c r="X79" s="52" t="n">
        <f aca="false">SUM(C79:W79)</f>
        <v>1317</v>
      </c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</row>
    <row r="80" s="32" customFormat="true" ht="13.95" hidden="false" customHeight="true" outlineLevel="2" collapsed="false">
      <c r="A80" s="25" t="s">
        <v>80</v>
      </c>
      <c r="B80" s="94"/>
      <c r="C80" s="52" t="n">
        <v>86</v>
      </c>
      <c r="D80" s="52" t="n">
        <v>52</v>
      </c>
      <c r="E80" s="52" t="n">
        <v>34</v>
      </c>
      <c r="F80" s="52" t="n">
        <v>30</v>
      </c>
      <c r="G80" s="52" t="n">
        <v>30</v>
      </c>
      <c r="H80" s="52" t="n">
        <v>33</v>
      </c>
      <c r="I80" s="52" t="n">
        <v>111</v>
      </c>
      <c r="J80" s="52" t="n">
        <v>24</v>
      </c>
      <c r="K80" s="52" t="n">
        <v>70</v>
      </c>
      <c r="L80" s="52" t="n">
        <v>52</v>
      </c>
      <c r="M80" s="52" t="n">
        <v>26</v>
      </c>
      <c r="N80" s="52" t="n">
        <v>68</v>
      </c>
      <c r="O80" s="52" t="n">
        <v>17</v>
      </c>
      <c r="P80" s="52" t="n">
        <v>112</v>
      </c>
      <c r="Q80" s="52" t="n">
        <v>30</v>
      </c>
      <c r="R80" s="52" t="n">
        <v>59</v>
      </c>
      <c r="S80" s="52" t="n">
        <v>75</v>
      </c>
      <c r="T80" s="52" t="n">
        <v>127</v>
      </c>
      <c r="U80" s="52" t="n">
        <v>81</v>
      </c>
      <c r="V80" s="52" t="n">
        <v>39</v>
      </c>
      <c r="W80" s="52" t="n">
        <v>77</v>
      </c>
      <c r="X80" s="52" t="n">
        <f aca="false">SUM(C80:W80)</f>
        <v>1233</v>
      </c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</row>
    <row r="81" s="32" customFormat="true" ht="13.95" hidden="false" customHeight="true" outlineLevel="2" collapsed="false">
      <c r="A81" s="25"/>
      <c r="B81" s="94"/>
    </row>
    <row r="82" s="32" customFormat="true" ht="13.95" hidden="false" customHeight="true" outlineLevel="2" collapsed="false">
      <c r="A82" s="25"/>
      <c r="B82" s="94"/>
    </row>
    <row r="83" s="32" customFormat="true" ht="12.75" hidden="false" customHeight="true" outlineLevel="3" collapsed="false">
      <c r="A83" s="25"/>
      <c r="B83" s="94"/>
      <c r="C83" s="81"/>
    </row>
    <row r="84" s="32" customFormat="true" ht="12.75" hidden="false" customHeight="true" outlineLevel="3" collapsed="false">
      <c r="A84" s="18"/>
      <c r="B84" s="94"/>
      <c r="C84" s="81"/>
    </row>
    <row r="85" s="32" customFormat="true" ht="12.75" hidden="false" customHeight="true" outlineLevel="3" collapsed="false">
      <c r="A85" s="18"/>
      <c r="B85" s="94"/>
      <c r="C85" s="81"/>
    </row>
    <row r="86" s="32" customFormat="true" ht="13.95" hidden="false" customHeight="true" outlineLevel="2" collapsed="false">
      <c r="A86" s="85"/>
      <c r="B86" s="94"/>
    </row>
    <row r="87" s="32" customFormat="true" ht="13.95" hidden="false" customHeight="true" outlineLevel="2" collapsed="false">
      <c r="A87" s="18"/>
      <c r="B87" s="94"/>
    </row>
    <row r="88" s="32" customFormat="true" ht="13.95" hidden="false" customHeight="true" outlineLevel="2" collapsed="false">
      <c r="A88" s="18"/>
      <c r="B88" s="94"/>
    </row>
    <row r="89" s="32" customFormat="true" ht="12.75" hidden="false" customHeight="true" outlineLevel="3" collapsed="false">
      <c r="A89" s="85"/>
      <c r="B89" s="94"/>
      <c r="C89" s="81"/>
    </row>
    <row r="90" s="32" customFormat="true" ht="12.75" hidden="false" customHeight="true" outlineLevel="3" collapsed="false">
      <c r="A90" s="18"/>
      <c r="B90" s="94"/>
      <c r="C90" s="81"/>
    </row>
    <row r="91" s="32" customFormat="true" ht="12.75" hidden="false" customHeight="true" outlineLevel="3" collapsed="false">
      <c r="A91" s="18"/>
      <c r="B91" s="94"/>
      <c r="C91" s="81"/>
    </row>
    <row r="92" s="32" customFormat="true" ht="12.75" hidden="false" customHeight="true" outlineLevel="3" collapsed="false">
      <c r="A92" s="85"/>
      <c r="B92" s="94"/>
      <c r="C92" s="81"/>
    </row>
    <row r="93" customFormat="false" ht="13.95" hidden="false" customHeight="true" outlineLevel="2" collapsed="false">
      <c r="A93" s="18"/>
    </row>
    <row r="94" customFormat="false" ht="13.95" hidden="false" customHeight="true" outlineLevel="2" collapsed="false">
      <c r="A94" s="18"/>
    </row>
    <row r="95" customFormat="false" ht="12.75" hidden="false" customHeight="true" outlineLevel="3" collapsed="false">
      <c r="A95" s="85"/>
      <c r="C95" s="81"/>
    </row>
    <row r="96" customFormat="false" ht="12.75" hidden="false" customHeight="true" outlineLevel="3" collapsed="false">
      <c r="A96" s="18"/>
      <c r="C96" s="81"/>
    </row>
    <row r="97" customFormat="false" ht="12.75" hidden="false" customHeight="true" outlineLevel="3" collapsed="false">
      <c r="A97" s="18"/>
      <c r="C97" s="81"/>
    </row>
    <row r="98" customFormat="false" ht="13.95" hidden="false" customHeight="true" outlineLevel="2" collapsed="false">
      <c r="A98" s="85"/>
    </row>
    <row r="99" customFormat="false" ht="12.75" hidden="false" customHeight="true" outlineLevel="3" collapsed="false">
      <c r="A99" s="18"/>
      <c r="C99" s="81"/>
    </row>
    <row r="100" customFormat="false" ht="12.75" hidden="false" customHeight="true" outlineLevel="3" collapsed="false">
      <c r="A100" s="18"/>
      <c r="C100" s="81"/>
    </row>
    <row r="101" customFormat="false" ht="12.75" hidden="false" customHeight="true" outlineLevel="3" collapsed="false">
      <c r="A101" s="85"/>
      <c r="C101" s="81"/>
    </row>
    <row r="102" customFormat="false" ht="13.95" hidden="false" customHeight="true" outlineLevel="2" collapsed="false">
      <c r="A102" s="18"/>
    </row>
    <row r="103" customFormat="false" ht="12.75" hidden="false" customHeight="true" outlineLevel="3" collapsed="false">
      <c r="A103" s="65"/>
      <c r="C103" s="81"/>
    </row>
    <row r="104" customFormat="false" ht="12.75" hidden="false" customHeight="true" outlineLevel="3" collapsed="false">
      <c r="A104" s="65"/>
      <c r="C104" s="81"/>
    </row>
    <row r="105" customFormat="false" ht="13.95" hidden="false" customHeight="true" outlineLevel="2" collapsed="false">
      <c r="A105" s="80"/>
    </row>
    <row r="106" customFormat="false" ht="12.75" hidden="false" customHeight="true" outlineLevel="3" collapsed="false">
      <c r="A106" s="65"/>
      <c r="C106" s="81"/>
    </row>
    <row r="107" customFormat="false" ht="13.95" hidden="false" customHeight="true" outlineLevel="2" collapsed="false">
      <c r="A107" s="65"/>
    </row>
    <row r="108" customFormat="false" ht="13.95" hidden="false" customHeight="true" outlineLevel="2" collapsed="false">
      <c r="A108" s="65"/>
    </row>
    <row r="109" customFormat="false" ht="12.75" hidden="false" customHeight="true" outlineLevel="3" collapsed="false">
      <c r="A109" s="80"/>
      <c r="C109" s="81"/>
    </row>
    <row r="110" customFormat="false" ht="12.75" hidden="false" customHeight="true" outlineLevel="3" collapsed="false">
      <c r="A110" s="65"/>
      <c r="C110" s="81"/>
    </row>
    <row r="111" customFormat="false" ht="13.95" hidden="false" customHeight="true" outlineLevel="2" collapsed="false">
      <c r="A111" s="65"/>
    </row>
    <row r="112" customFormat="false" ht="13.95" hidden="false" customHeight="true" outlineLevel="2" collapsed="false">
      <c r="A112" s="65"/>
    </row>
    <row r="113" customFormat="false" ht="12.75" hidden="false" customHeight="true" outlineLevel="3" collapsed="false">
      <c r="A113" s="80"/>
      <c r="C113" s="81"/>
    </row>
    <row r="114" customFormat="false" ht="12.75" hidden="false" customHeight="true" outlineLevel="3" collapsed="false">
      <c r="A114" s="65"/>
      <c r="C114" s="81"/>
    </row>
    <row r="115" customFormat="false" ht="13.95" hidden="false" customHeight="true" outlineLevel="2" collapsed="false">
      <c r="A115" s="65"/>
    </row>
    <row r="116" customFormat="false" ht="13.95" hidden="false" customHeight="true" outlineLevel="2" collapsed="false">
      <c r="A116" s="65"/>
    </row>
    <row r="117" customFormat="false" ht="12.75" hidden="false" customHeight="true" outlineLevel="3" collapsed="false">
      <c r="A117" s="80"/>
      <c r="C117" s="81"/>
    </row>
    <row r="118" customFormat="false" ht="12.75" hidden="false" customHeight="true" outlineLevel="3" collapsed="false">
      <c r="A118" s="65"/>
      <c r="C118" s="81"/>
    </row>
    <row r="119" customFormat="false" ht="12.75" hidden="false" customHeight="true" outlineLevel="3" collapsed="false">
      <c r="A119" s="65"/>
      <c r="C119" s="81"/>
    </row>
    <row r="120" customFormat="false" ht="13.95" hidden="false" customHeight="true" outlineLevel="2" collapsed="false">
      <c r="A120" s="80"/>
    </row>
    <row r="121" customFormat="false" ht="12.75" hidden="false" customHeight="true" outlineLevel="3" collapsed="false">
      <c r="A121" s="65"/>
      <c r="C121" s="81"/>
    </row>
    <row r="122" customFormat="false" ht="12.75" hidden="false" customHeight="true" outlineLevel="3" collapsed="false">
      <c r="A122" s="65"/>
      <c r="C122" s="81"/>
    </row>
    <row r="123" customFormat="false" ht="13.95" hidden="false" customHeight="true" outlineLevel="2" collapsed="false">
      <c r="A123" s="80"/>
    </row>
    <row r="124" customFormat="false" ht="12.75" hidden="false" customHeight="true" outlineLevel="3" collapsed="false">
      <c r="A124" s="65"/>
      <c r="C124" s="81"/>
    </row>
    <row r="125" customFormat="false" ht="12.75" hidden="false" customHeight="true" outlineLevel="3" collapsed="false">
      <c r="A125" s="65"/>
      <c r="C125" s="81"/>
    </row>
    <row r="126" customFormat="false" ht="13.95" hidden="false" customHeight="true" outlineLevel="2" collapsed="false">
      <c r="A126" s="80"/>
    </row>
    <row r="127" customFormat="false" ht="12.75" hidden="false" customHeight="true" outlineLevel="3" collapsed="false">
      <c r="A127" s="65"/>
      <c r="C127" s="81"/>
    </row>
    <row r="128" customFormat="false" ht="12.75" hidden="false" customHeight="true" outlineLevel="3" collapsed="false">
      <c r="A128" s="65"/>
      <c r="C128" s="81"/>
    </row>
    <row r="129" customFormat="false" ht="13.95" hidden="false" customHeight="true" outlineLevel="2" collapsed="false">
      <c r="A129" s="80"/>
    </row>
    <row r="130" customFormat="false" ht="12.75" hidden="false" customHeight="true" outlineLevel="3" collapsed="false">
      <c r="A130" s="65"/>
      <c r="C130" s="81"/>
    </row>
    <row r="131" customFormat="false" ht="12.75" hidden="false" customHeight="true" outlineLevel="3" collapsed="false">
      <c r="A131" s="65"/>
      <c r="C131" s="81"/>
    </row>
    <row r="132" customFormat="false" ht="13.95" hidden="false" customHeight="true" outlineLevel="2" collapsed="false">
      <c r="A132" s="80"/>
    </row>
    <row r="133" customFormat="false" ht="12.75" hidden="false" customHeight="true" outlineLevel="3" collapsed="false">
      <c r="A133" s="65"/>
      <c r="C133" s="81"/>
    </row>
    <row r="134" customFormat="false" ht="23.85" hidden="false" customHeight="true" outlineLevel="2" collapsed="false"/>
    <row r="135" customFormat="false" ht="12.75" hidden="false" customHeight="true" outlineLevel="3" collapsed="false">
      <c r="C135" s="81"/>
    </row>
    <row r="138" customFormat="false" ht="17" hidden="false" customHeight="false" outlineLevel="0" collapsed="false"/>
    <row r="141" customFormat="false" ht="15.8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1" customFormat="false" ht="15.8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Nevada County, Arkansas&amp;C&amp;"Arial,Bold Italic"&amp;14Abstract of Votes Cast at the
General Election
on the 3rd Day of November, 1998</oddHeader>
    <oddFooter/>
  </headerFooter>
  <rowBreaks count="1" manualBreakCount="1">
    <brk id="43" man="true" max="16383" min="0"/>
  </rowBreaks>
  <colBreaks count="1" manualBreakCount="1">
    <brk id="17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S5" activePane="bottomRight" state="frozen"/>
      <selection pane="topLeft" activeCell="A1" activeCellId="0" sqref="A1"/>
      <selection pane="topRight" activeCell="S1" activeCellId="0" sqref="S1"/>
      <selection pane="bottomLeft" activeCell="A5" activeCellId="0" sqref="A5"/>
      <selection pane="bottomRight" activeCell="U14" activeCellId="0" sqref="U14 U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8.66"/>
    <col collapsed="false" customWidth="true" hidden="false" outlineLevel="0" max="2" min="2" style="19" width="22.1"/>
    <col collapsed="false" customWidth="true" hidden="false" outlineLevel="0" max="6" min="6" style="0" width="8.99"/>
    <col collapsed="false" customWidth="true" hidden="false" outlineLevel="0" max="7" min="7" style="0" width="12.88"/>
    <col collapsed="false" customWidth="true" hidden="false" outlineLevel="0" max="12" min="12" style="0" width="8.66"/>
  </cols>
  <sheetData>
    <row r="1" customFormat="false" ht="109.95" hidden="false" customHeight="true" outlineLevel="0" collapsed="false">
      <c r="A1" s="72" t="s">
        <v>1784</v>
      </c>
      <c r="B1" s="40" t="s">
        <v>1</v>
      </c>
      <c r="C1" s="60" t="s">
        <v>1785</v>
      </c>
      <c r="D1" s="60" t="s">
        <v>1609</v>
      </c>
      <c r="E1" s="60" t="s">
        <v>1786</v>
      </c>
      <c r="F1" s="60" t="s">
        <v>1787</v>
      </c>
      <c r="G1" s="60" t="s">
        <v>1788</v>
      </c>
      <c r="H1" s="60" t="s">
        <v>1789</v>
      </c>
      <c r="I1" s="60" t="s">
        <v>310</v>
      </c>
      <c r="J1" s="60" t="s">
        <v>1790</v>
      </c>
      <c r="K1" s="60" t="s">
        <v>1791</v>
      </c>
      <c r="L1" s="60" t="s">
        <v>1792</v>
      </c>
      <c r="M1" s="60" t="s">
        <v>1673</v>
      </c>
      <c r="N1" s="60" t="s">
        <v>309</v>
      </c>
      <c r="O1" s="60" t="s">
        <v>1793</v>
      </c>
      <c r="P1" s="60" t="s">
        <v>1794</v>
      </c>
      <c r="Q1" s="60" t="s">
        <v>1795</v>
      </c>
      <c r="R1" s="60" t="s">
        <v>315</v>
      </c>
      <c r="S1" s="60" t="s">
        <v>1613</v>
      </c>
      <c r="T1" s="60" t="s">
        <v>924</v>
      </c>
      <c r="U1" s="60" t="s">
        <v>380</v>
      </c>
      <c r="V1" s="60" t="s">
        <v>379</v>
      </c>
      <c r="W1" s="82" t="s">
        <v>114</v>
      </c>
      <c r="X1" s="192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82"/>
      <c r="AN1" s="59"/>
      <c r="AO1" s="82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82"/>
      <c r="BA1" s="59"/>
      <c r="BB1" s="82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>
      <c r="A3" s="62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67</v>
      </c>
      <c r="D5" s="52" t="n">
        <v>18</v>
      </c>
      <c r="E5" s="52" t="n">
        <v>71</v>
      </c>
      <c r="F5" s="52" t="n">
        <v>116</v>
      </c>
      <c r="G5" s="52" t="n">
        <v>55</v>
      </c>
      <c r="H5" s="52" t="n">
        <v>39</v>
      </c>
      <c r="I5" s="52" t="n">
        <v>51</v>
      </c>
      <c r="J5" s="52" t="n">
        <v>21</v>
      </c>
      <c r="K5" s="52" t="n">
        <v>120</v>
      </c>
      <c r="L5" s="52" t="n">
        <v>57</v>
      </c>
      <c r="M5" s="52" t="n">
        <v>67</v>
      </c>
      <c r="N5" s="52" t="n">
        <v>241</v>
      </c>
      <c r="O5" s="52" t="n">
        <v>68</v>
      </c>
      <c r="P5" s="52" t="n">
        <v>50</v>
      </c>
      <c r="Q5" s="52" t="n">
        <v>32</v>
      </c>
      <c r="R5" s="52" t="n">
        <v>16</v>
      </c>
      <c r="S5" s="52" t="n">
        <v>44</v>
      </c>
      <c r="T5" s="52" t="n">
        <v>4</v>
      </c>
      <c r="U5" s="52" t="n">
        <v>231</v>
      </c>
      <c r="V5" s="52" t="n">
        <v>58</v>
      </c>
      <c r="W5" s="52" t="n">
        <f aca="false">SUM(C5:V5)</f>
        <v>1426</v>
      </c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34</v>
      </c>
      <c r="D6" s="52" t="n">
        <v>8</v>
      </c>
      <c r="E6" s="52" t="n">
        <v>9</v>
      </c>
      <c r="F6" s="52" t="n">
        <v>14</v>
      </c>
      <c r="G6" s="52" t="n">
        <v>13</v>
      </c>
      <c r="H6" s="52" t="n">
        <v>47</v>
      </c>
      <c r="I6" s="52" t="n">
        <v>10</v>
      </c>
      <c r="J6" s="52" t="n">
        <v>7</v>
      </c>
      <c r="K6" s="52" t="n">
        <v>6</v>
      </c>
      <c r="L6" s="52" t="n">
        <v>18</v>
      </c>
      <c r="M6" s="52" t="n">
        <v>35</v>
      </c>
      <c r="N6" s="52" t="n">
        <v>45</v>
      </c>
      <c r="O6" s="52" t="n">
        <v>11</v>
      </c>
      <c r="P6" s="52" t="n">
        <v>16</v>
      </c>
      <c r="Q6" s="52" t="n">
        <v>9</v>
      </c>
      <c r="R6" s="52" t="n">
        <v>1</v>
      </c>
      <c r="S6" s="52" t="n">
        <v>0</v>
      </c>
      <c r="T6" s="52" t="n">
        <v>1</v>
      </c>
      <c r="U6" s="52" t="n">
        <v>32</v>
      </c>
      <c r="V6" s="52" t="n">
        <v>12</v>
      </c>
      <c r="W6" s="52" t="n">
        <f aca="false">SUM(C6:V6)</f>
        <v>328</v>
      </c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</row>
    <row r="7" s="266" customFormat="true" ht="12.75" hidden="false" customHeight="true" outlineLevel="3" collapsed="false">
      <c r="A7" s="18" t="s">
        <v>29</v>
      </c>
      <c r="B7" s="94" t="s">
        <v>30</v>
      </c>
      <c r="C7" s="52" t="n">
        <v>88</v>
      </c>
      <c r="D7" s="52" t="n">
        <v>22</v>
      </c>
      <c r="E7" s="52" t="n">
        <v>98</v>
      </c>
      <c r="F7" s="52" t="n">
        <v>100</v>
      </c>
      <c r="G7" s="52" t="n">
        <v>64</v>
      </c>
      <c r="H7" s="52" t="n">
        <v>55</v>
      </c>
      <c r="I7" s="52" t="n">
        <v>37</v>
      </c>
      <c r="J7" s="52" t="n">
        <v>8</v>
      </c>
      <c r="K7" s="52" t="n">
        <v>105</v>
      </c>
      <c r="L7" s="52" t="n">
        <v>130</v>
      </c>
      <c r="M7" s="52" t="n">
        <v>103</v>
      </c>
      <c r="N7" s="52" t="n">
        <v>242</v>
      </c>
      <c r="O7" s="52" t="n">
        <v>55</v>
      </c>
      <c r="P7" s="52" t="n">
        <v>49</v>
      </c>
      <c r="Q7" s="52" t="n">
        <v>68</v>
      </c>
      <c r="R7" s="52" t="n">
        <v>15</v>
      </c>
      <c r="S7" s="52" t="n">
        <v>6</v>
      </c>
      <c r="T7" s="52" t="n">
        <v>18</v>
      </c>
      <c r="U7" s="52" t="n">
        <v>140</v>
      </c>
      <c r="V7" s="52" t="n">
        <v>44</v>
      </c>
      <c r="W7" s="52" t="n">
        <f aca="false">SUM(C7:V7)</f>
        <v>1447</v>
      </c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</row>
    <row r="8" s="266" customFormat="true" ht="12.75" hidden="false" customHeight="true" outlineLevel="3" collapsed="false">
      <c r="A8" s="18"/>
      <c r="B8" s="94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</row>
    <row r="9" s="142" customFormat="true" ht="12.75" hidden="false" customHeight="true" outlineLevel="3" collapsed="false">
      <c r="A9" s="34" t="s">
        <v>171</v>
      </c>
      <c r="B9" s="54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</row>
    <row r="10" s="144" customFormat="true" ht="12.75" hidden="false" customHeight="true" outlineLevel="3" collapsed="false">
      <c r="A10" s="18" t="s">
        <v>172</v>
      </c>
      <c r="B10" s="94" t="s">
        <v>28</v>
      </c>
      <c r="C10" s="52" t="n">
        <v>45</v>
      </c>
      <c r="D10" s="52" t="n">
        <v>13</v>
      </c>
      <c r="E10" s="52" t="n">
        <v>51</v>
      </c>
      <c r="F10" s="52" t="n">
        <v>62</v>
      </c>
      <c r="G10" s="52" t="n">
        <v>25</v>
      </c>
      <c r="H10" s="52" t="n">
        <v>24</v>
      </c>
      <c r="I10" s="52" t="n">
        <v>26</v>
      </c>
      <c r="J10" s="52" t="n">
        <v>16</v>
      </c>
      <c r="K10" s="52" t="n">
        <v>55</v>
      </c>
      <c r="L10" s="52" t="n">
        <v>42</v>
      </c>
      <c r="M10" s="52" t="n">
        <v>38</v>
      </c>
      <c r="N10" s="52" t="n">
        <v>147</v>
      </c>
      <c r="O10" s="52" t="n">
        <v>25</v>
      </c>
      <c r="P10" s="52" t="n">
        <v>28</v>
      </c>
      <c r="Q10" s="52" t="n">
        <v>20</v>
      </c>
      <c r="R10" s="52" t="n">
        <v>8</v>
      </c>
      <c r="S10" s="52" t="n">
        <v>25</v>
      </c>
      <c r="T10" s="52" t="n">
        <v>4</v>
      </c>
      <c r="U10" s="52" t="n">
        <v>120</v>
      </c>
      <c r="V10" s="52" t="n">
        <v>30</v>
      </c>
      <c r="W10" s="52" t="n">
        <f aca="false">SUM(C10:V10)</f>
        <v>804</v>
      </c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</row>
    <row r="11" s="144" customFormat="true" ht="12.75" hidden="false" customHeight="true" outlineLevel="3" collapsed="false">
      <c r="A11" s="18" t="s">
        <v>173</v>
      </c>
      <c r="B11" s="94" t="s">
        <v>30</v>
      </c>
      <c r="C11" s="52" t="n">
        <v>128</v>
      </c>
      <c r="D11" s="52" t="n">
        <v>34</v>
      </c>
      <c r="E11" s="52" t="n">
        <v>125</v>
      </c>
      <c r="F11" s="52" t="n">
        <v>148</v>
      </c>
      <c r="G11" s="52" t="n">
        <v>107</v>
      </c>
      <c r="H11" s="52" t="n">
        <v>112</v>
      </c>
      <c r="I11" s="52" t="n">
        <v>56</v>
      </c>
      <c r="J11" s="52" t="n">
        <v>13</v>
      </c>
      <c r="K11" s="52" t="n">
        <v>146</v>
      </c>
      <c r="L11" s="52" t="n">
        <v>157</v>
      </c>
      <c r="M11" s="52" t="n">
        <v>156</v>
      </c>
      <c r="N11" s="52" t="n">
        <v>353</v>
      </c>
      <c r="O11" s="52" t="n">
        <v>90</v>
      </c>
      <c r="P11" s="52" t="n">
        <v>77</v>
      </c>
      <c r="Q11" s="52" t="n">
        <v>82</v>
      </c>
      <c r="R11" s="52" t="n">
        <v>21</v>
      </c>
      <c r="S11" s="52" t="n">
        <v>16</v>
      </c>
      <c r="T11" s="52" t="n">
        <v>19</v>
      </c>
      <c r="U11" s="52" t="n">
        <v>233</v>
      </c>
      <c r="V11" s="52" t="n">
        <v>68</v>
      </c>
      <c r="W11" s="52" t="n">
        <f aca="false">SUM(C11:V11)</f>
        <v>2141</v>
      </c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</row>
    <row r="12" s="144" customFormat="true" ht="12.75" hidden="false" customHeight="true" outlineLevel="3" collapsed="false">
      <c r="A12" s="18"/>
      <c r="B12" s="94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</row>
    <row r="13" s="142" customFormat="true" ht="12.75" hidden="false" customHeight="true" outlineLevel="3" collapsed="false">
      <c r="A13" s="34" t="s">
        <v>33</v>
      </c>
      <c r="B13" s="54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52" t="n">
        <v>54</v>
      </c>
      <c r="D14" s="52" t="n">
        <v>12</v>
      </c>
      <c r="E14" s="52" t="n">
        <v>53</v>
      </c>
      <c r="F14" s="52" t="n">
        <v>98</v>
      </c>
      <c r="G14" s="52" t="n">
        <v>35</v>
      </c>
      <c r="H14" s="52" t="n">
        <v>12</v>
      </c>
      <c r="I14" s="52" t="n">
        <v>38</v>
      </c>
      <c r="J14" s="52" t="n">
        <v>19</v>
      </c>
      <c r="K14" s="52" t="n">
        <v>102</v>
      </c>
      <c r="L14" s="52" t="n">
        <v>50</v>
      </c>
      <c r="M14" s="52" t="n">
        <v>50</v>
      </c>
      <c r="N14" s="52" t="n">
        <v>187</v>
      </c>
      <c r="O14" s="52" t="n">
        <v>49</v>
      </c>
      <c r="P14" s="52" t="n">
        <v>45</v>
      </c>
      <c r="Q14" s="52" t="n">
        <v>26</v>
      </c>
      <c r="R14" s="52" t="n">
        <v>11</v>
      </c>
      <c r="S14" s="52" t="n">
        <v>42</v>
      </c>
      <c r="T14" s="52" t="n">
        <v>3</v>
      </c>
      <c r="U14" s="52" t="n">
        <v>192</v>
      </c>
      <c r="V14" s="52" t="n">
        <v>53</v>
      </c>
      <c r="W14" s="52" t="n">
        <f aca="false">SUM(C14:V14)</f>
        <v>1131</v>
      </c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</row>
    <row r="15" s="144" customFormat="true" ht="12.75" hidden="false" customHeight="true" outlineLevel="3" collapsed="false">
      <c r="A15" s="18" t="s">
        <v>35</v>
      </c>
      <c r="B15" s="94" t="s">
        <v>28</v>
      </c>
      <c r="C15" s="52" t="n">
        <v>7</v>
      </c>
      <c r="D15" s="52" t="n">
        <v>1</v>
      </c>
      <c r="E15" s="52" t="n">
        <v>11</v>
      </c>
      <c r="F15" s="52" t="n">
        <v>5</v>
      </c>
      <c r="G15" s="52" t="n">
        <v>4</v>
      </c>
      <c r="H15" s="52" t="n">
        <v>1</v>
      </c>
      <c r="I15" s="52" t="n">
        <v>5</v>
      </c>
      <c r="J15" s="52" t="n">
        <v>4</v>
      </c>
      <c r="K15" s="52" t="n">
        <v>4</v>
      </c>
      <c r="L15" s="52" t="n">
        <v>3</v>
      </c>
      <c r="M15" s="52" t="n">
        <v>5</v>
      </c>
      <c r="N15" s="52" t="n">
        <v>14</v>
      </c>
      <c r="O15" s="52" t="n">
        <v>1</v>
      </c>
      <c r="P15" s="52" t="n">
        <v>2</v>
      </c>
      <c r="Q15" s="52" t="n">
        <v>1</v>
      </c>
      <c r="R15" s="52" t="n">
        <v>1</v>
      </c>
      <c r="S15" s="52" t="n">
        <v>2</v>
      </c>
      <c r="T15" s="52" t="n">
        <v>0</v>
      </c>
      <c r="U15" s="52" t="n">
        <v>8</v>
      </c>
      <c r="V15" s="52" t="n">
        <v>4</v>
      </c>
      <c r="W15" s="52" t="n">
        <f aca="false">SUM(C15:V15)</f>
        <v>83</v>
      </c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</row>
    <row r="16" s="144" customFormat="true" ht="12.75" hidden="false" customHeight="true" outlineLevel="3" collapsed="false">
      <c r="A16" s="18" t="s">
        <v>36</v>
      </c>
      <c r="B16" s="94" t="s">
        <v>30</v>
      </c>
      <c r="C16" s="52" t="n">
        <v>130</v>
      </c>
      <c r="D16" s="52" t="n">
        <v>35</v>
      </c>
      <c r="E16" s="52" t="n">
        <v>118</v>
      </c>
      <c r="F16" s="52" t="n">
        <v>135</v>
      </c>
      <c r="G16" s="52" t="n">
        <v>100</v>
      </c>
      <c r="H16" s="52" t="n">
        <v>130</v>
      </c>
      <c r="I16" s="52" t="n">
        <v>57</v>
      </c>
      <c r="J16" s="52" t="n">
        <v>12</v>
      </c>
      <c r="K16" s="52" t="n">
        <v>139</v>
      </c>
      <c r="L16" s="52" t="n">
        <v>166</v>
      </c>
      <c r="M16" s="52" t="n">
        <v>154</v>
      </c>
      <c r="N16" s="52" t="n">
        <v>326</v>
      </c>
      <c r="O16" s="52" t="n">
        <v>84</v>
      </c>
      <c r="P16" s="52" t="n">
        <v>74</v>
      </c>
      <c r="Q16" s="52" t="n">
        <v>84</v>
      </c>
      <c r="R16" s="52" t="n">
        <v>20</v>
      </c>
      <c r="S16" s="52" t="n">
        <v>8</v>
      </c>
      <c r="T16" s="52" t="n">
        <v>20</v>
      </c>
      <c r="U16" s="52" t="n">
        <v>210</v>
      </c>
      <c r="V16" s="52" t="n">
        <v>65</v>
      </c>
      <c r="W16" s="52" t="n">
        <f aca="false">SUM(C16:V16)</f>
        <v>2067</v>
      </c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</row>
    <row r="17" s="144" customFormat="true" ht="12.75" hidden="false" customHeight="true" outlineLevel="3" collapsed="false">
      <c r="A17" s="18"/>
      <c r="B17" s="94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</row>
    <row r="18" s="142" customFormat="true" ht="12.75" hidden="false" customHeight="true" outlineLevel="3" collapsed="false">
      <c r="A18" s="34" t="s">
        <v>37</v>
      </c>
      <c r="B18" s="54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52" t="n">
        <v>65</v>
      </c>
      <c r="D19" s="52" t="n">
        <v>14</v>
      </c>
      <c r="E19" s="52" t="n">
        <v>64</v>
      </c>
      <c r="F19" s="52" t="n">
        <v>102</v>
      </c>
      <c r="G19" s="52" t="n">
        <v>45</v>
      </c>
      <c r="H19" s="52" t="n">
        <v>16</v>
      </c>
      <c r="I19" s="52" t="n">
        <v>44</v>
      </c>
      <c r="J19" s="52" t="n">
        <v>22</v>
      </c>
      <c r="K19" s="52" t="n">
        <v>110</v>
      </c>
      <c r="L19" s="52" t="n">
        <v>49</v>
      </c>
      <c r="M19" s="52" t="n">
        <v>58</v>
      </c>
      <c r="N19" s="52" t="n">
        <v>217</v>
      </c>
      <c r="O19" s="52" t="n">
        <v>58</v>
      </c>
      <c r="P19" s="52" t="n">
        <v>42</v>
      </c>
      <c r="Q19" s="52" t="n">
        <v>31</v>
      </c>
      <c r="R19" s="52" t="n">
        <v>9</v>
      </c>
      <c r="S19" s="52" t="n">
        <v>38</v>
      </c>
      <c r="T19" s="52" t="n">
        <v>3</v>
      </c>
      <c r="U19" s="52" t="n">
        <v>185</v>
      </c>
      <c r="V19" s="52" t="n">
        <v>66</v>
      </c>
      <c r="W19" s="52" t="n">
        <f aca="false">SUM(C19:V19)</f>
        <v>1238</v>
      </c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</row>
    <row r="20" s="144" customFormat="true" ht="12.75" hidden="false" customHeight="true" outlineLevel="3" collapsed="false">
      <c r="A20" s="18" t="s">
        <v>39</v>
      </c>
      <c r="B20" s="94" t="s">
        <v>30</v>
      </c>
      <c r="C20" s="52" t="n">
        <v>121</v>
      </c>
      <c r="D20" s="52" t="n">
        <v>34</v>
      </c>
      <c r="E20" s="52" t="n">
        <v>116</v>
      </c>
      <c r="F20" s="52" t="n">
        <v>132</v>
      </c>
      <c r="G20" s="52" t="n">
        <v>92</v>
      </c>
      <c r="H20" s="52" t="n">
        <v>122</v>
      </c>
      <c r="I20" s="52" t="n">
        <v>51</v>
      </c>
      <c r="J20" s="52" t="n">
        <v>12</v>
      </c>
      <c r="K20" s="52" t="n">
        <v>129</v>
      </c>
      <c r="L20" s="52" t="n">
        <v>157</v>
      </c>
      <c r="M20" s="52" t="n">
        <v>144</v>
      </c>
      <c r="N20" s="52" t="n">
        <v>310</v>
      </c>
      <c r="O20" s="52" t="n">
        <v>76</v>
      </c>
      <c r="P20" s="52" t="n">
        <v>77</v>
      </c>
      <c r="Q20" s="52" t="n">
        <v>76</v>
      </c>
      <c r="R20" s="52" t="n">
        <v>22</v>
      </c>
      <c r="S20" s="52" t="n">
        <v>12</v>
      </c>
      <c r="T20" s="52" t="n">
        <v>20</v>
      </c>
      <c r="U20" s="52" t="n">
        <v>218</v>
      </c>
      <c r="V20" s="52" t="n">
        <v>51</v>
      </c>
      <c r="W20" s="52" t="n">
        <f aca="false">SUM(C20:V20)</f>
        <v>1972</v>
      </c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</row>
    <row r="21" s="144" customFormat="true" ht="12.75" hidden="false" customHeight="true" outlineLevel="3" collapsed="false">
      <c r="A21" s="18"/>
      <c r="B21" s="94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</row>
    <row r="22" s="142" customFormat="true" ht="12.75" hidden="false" customHeight="true" outlineLevel="3" collapsed="false">
      <c r="A22" s="34" t="s">
        <v>40</v>
      </c>
      <c r="B22" s="54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52" t="n">
        <v>84</v>
      </c>
      <c r="D23" s="52" t="n">
        <v>22</v>
      </c>
      <c r="E23" s="52" t="n">
        <v>89</v>
      </c>
      <c r="F23" s="52" t="n">
        <v>125</v>
      </c>
      <c r="G23" s="52" t="n">
        <v>70</v>
      </c>
      <c r="H23" s="52" t="n">
        <v>62</v>
      </c>
      <c r="I23" s="52" t="n">
        <v>61</v>
      </c>
      <c r="J23" s="52" t="n">
        <v>22</v>
      </c>
      <c r="K23" s="52" t="n">
        <v>152</v>
      </c>
      <c r="L23" s="52" t="n">
        <v>75</v>
      </c>
      <c r="M23" s="52" t="n">
        <v>101</v>
      </c>
      <c r="N23" s="52" t="n">
        <v>270</v>
      </c>
      <c r="O23" s="52" t="n">
        <v>85</v>
      </c>
      <c r="P23" s="52" t="n">
        <v>66</v>
      </c>
      <c r="Q23" s="52" t="n">
        <v>45</v>
      </c>
      <c r="R23" s="52" t="n">
        <v>14</v>
      </c>
      <c r="S23" s="52" t="n">
        <v>42</v>
      </c>
      <c r="T23" s="52" t="n">
        <v>6</v>
      </c>
      <c r="U23" s="52" t="n">
        <v>247</v>
      </c>
      <c r="V23" s="52" t="n">
        <v>73</v>
      </c>
      <c r="W23" s="52" t="n">
        <f aca="false">SUM(C23:V23)</f>
        <v>1711</v>
      </c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</row>
    <row r="24" s="144" customFormat="true" ht="12.75" hidden="false" customHeight="true" outlineLevel="3" collapsed="false">
      <c r="A24" s="18" t="s">
        <v>42</v>
      </c>
      <c r="B24" s="94" t="s">
        <v>30</v>
      </c>
      <c r="C24" s="52" t="n">
        <v>107</v>
      </c>
      <c r="D24" s="52" t="n">
        <v>26</v>
      </c>
      <c r="E24" s="52" t="n">
        <v>91</v>
      </c>
      <c r="F24" s="52" t="n">
        <v>107</v>
      </c>
      <c r="G24" s="52" t="n">
        <v>63</v>
      </c>
      <c r="H24" s="52" t="n">
        <v>76</v>
      </c>
      <c r="I24" s="52" t="n">
        <v>35</v>
      </c>
      <c r="J24" s="52" t="n">
        <v>13</v>
      </c>
      <c r="K24" s="52" t="n">
        <v>87</v>
      </c>
      <c r="L24" s="52" t="n">
        <v>129</v>
      </c>
      <c r="M24" s="52" t="n">
        <v>103</v>
      </c>
      <c r="N24" s="52" t="n">
        <v>259</v>
      </c>
      <c r="O24" s="52" t="n">
        <v>51</v>
      </c>
      <c r="P24" s="52" t="n">
        <v>49</v>
      </c>
      <c r="Q24" s="52" t="n">
        <v>64</v>
      </c>
      <c r="R24" s="52" t="n">
        <v>17</v>
      </c>
      <c r="S24" s="52" t="n">
        <v>8</v>
      </c>
      <c r="T24" s="52" t="n">
        <v>17</v>
      </c>
      <c r="U24" s="52" t="n">
        <v>160</v>
      </c>
      <c r="V24" s="52" t="n">
        <v>42</v>
      </c>
      <c r="W24" s="52" t="n">
        <f aca="false">SUM(C24:V24)</f>
        <v>1504</v>
      </c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</row>
    <row r="25" s="144" customFormat="true" ht="12.75" hidden="false" customHeight="true" outlineLevel="3" collapsed="false">
      <c r="A25" s="18"/>
      <c r="B25" s="94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</row>
    <row r="26" s="142" customFormat="true" ht="12.75" hidden="false" customHeight="true" outlineLevel="3" collapsed="false">
      <c r="A26" s="34" t="s">
        <v>43</v>
      </c>
      <c r="B26" s="54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52" t="n">
        <v>85</v>
      </c>
      <c r="D27" s="52" t="n">
        <v>24</v>
      </c>
      <c r="E27" s="52" t="n">
        <v>87</v>
      </c>
      <c r="F27" s="52" t="n">
        <v>137</v>
      </c>
      <c r="G27" s="52" t="n">
        <v>63</v>
      </c>
      <c r="H27" s="52" t="n">
        <v>60</v>
      </c>
      <c r="I27" s="52" t="n">
        <v>53</v>
      </c>
      <c r="J27" s="52" t="n">
        <v>23</v>
      </c>
      <c r="K27" s="52" t="n">
        <v>141</v>
      </c>
      <c r="L27" s="52" t="n">
        <v>68</v>
      </c>
      <c r="M27" s="52" t="n">
        <v>92</v>
      </c>
      <c r="N27" s="52" t="n">
        <v>281</v>
      </c>
      <c r="O27" s="52" t="n">
        <v>83</v>
      </c>
      <c r="P27" s="52" t="n">
        <v>64</v>
      </c>
      <c r="Q27" s="52" t="n">
        <v>46</v>
      </c>
      <c r="R27" s="52" t="n">
        <v>19</v>
      </c>
      <c r="S27" s="52" t="n">
        <v>44</v>
      </c>
      <c r="T27" s="52" t="n">
        <v>7</v>
      </c>
      <c r="U27" s="52" t="n">
        <v>82</v>
      </c>
      <c r="V27" s="52" t="n">
        <v>260</v>
      </c>
      <c r="W27" s="52" t="n">
        <f aca="false">SUM(C27:V27)</f>
        <v>1719</v>
      </c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</row>
    <row r="28" s="144" customFormat="true" ht="12.75" hidden="false" customHeight="true" outlineLevel="3" collapsed="false">
      <c r="A28" s="18" t="s">
        <v>45</v>
      </c>
      <c r="B28" s="94" t="s">
        <v>30</v>
      </c>
      <c r="C28" s="52" t="n">
        <v>100</v>
      </c>
      <c r="D28" s="52" t="n">
        <v>22</v>
      </c>
      <c r="E28" s="52" t="n">
        <v>91</v>
      </c>
      <c r="F28" s="52" t="n">
        <v>95</v>
      </c>
      <c r="G28" s="52" t="n">
        <v>71</v>
      </c>
      <c r="H28" s="52" t="n">
        <v>72</v>
      </c>
      <c r="I28" s="52" t="n">
        <v>35</v>
      </c>
      <c r="J28" s="52" t="n">
        <v>10</v>
      </c>
      <c r="K28" s="52" t="n">
        <v>92</v>
      </c>
      <c r="L28" s="52" t="n">
        <v>136</v>
      </c>
      <c r="M28" s="52" t="n">
        <v>109</v>
      </c>
      <c r="N28" s="52" t="n">
        <v>244</v>
      </c>
      <c r="O28" s="52" t="n">
        <v>49</v>
      </c>
      <c r="P28" s="52" t="n">
        <v>44</v>
      </c>
      <c r="Q28" s="52" t="n">
        <v>64</v>
      </c>
      <c r="R28" s="52" t="n">
        <v>11</v>
      </c>
      <c r="S28" s="52" t="n">
        <v>6</v>
      </c>
      <c r="T28" s="52" t="n">
        <v>15</v>
      </c>
      <c r="U28" s="52" t="n">
        <v>35</v>
      </c>
      <c r="V28" s="52" t="n">
        <v>136</v>
      </c>
      <c r="W28" s="52" t="n">
        <f aca="false">SUM(C28:V28)</f>
        <v>1437</v>
      </c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</row>
    <row r="29" s="144" customFormat="true" ht="12.75" hidden="false" customHeight="true" outlineLevel="3" collapsed="false">
      <c r="A29" s="18"/>
      <c r="B29" s="94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</row>
    <row r="30" s="142" customFormat="true" ht="12.75" hidden="false" customHeight="true" outlineLevel="3" collapsed="false">
      <c r="A30" s="34" t="s">
        <v>46</v>
      </c>
      <c r="B30" s="54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 t="n">
        <f aca="false">SUM(C31:V31)</f>
        <v>0</v>
      </c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</row>
    <row r="32" s="144" customFormat="true" ht="12.75" hidden="false" customHeight="true" outlineLevel="3" collapsed="false">
      <c r="A32" s="18"/>
      <c r="B32" s="94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</row>
    <row r="33" s="142" customFormat="true" ht="12.75" hidden="false" customHeight="true" outlineLevel="3" collapsed="false">
      <c r="A33" s="34" t="s">
        <v>48</v>
      </c>
      <c r="B33" s="54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 t="n">
        <f aca="false">SUM(C34:V34)</f>
        <v>0</v>
      </c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</row>
    <row r="35" s="144" customFormat="true" ht="12.75" hidden="false" customHeight="true" outlineLevel="3" collapsed="false">
      <c r="A35" s="18"/>
      <c r="B35" s="94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</row>
    <row r="36" s="142" customFormat="true" ht="12.75" hidden="false" customHeight="true" outlineLevel="3" collapsed="false">
      <c r="A36" s="34" t="s">
        <v>50</v>
      </c>
      <c r="B36" s="54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 t="n">
        <f aca="false">SUM(C37:V37)</f>
        <v>0</v>
      </c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</row>
    <row r="38" s="144" customFormat="true" ht="12.75" hidden="false" customHeight="true" outlineLevel="3" collapsed="false">
      <c r="A38" s="18"/>
      <c r="B38" s="94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</row>
    <row r="39" s="142" customFormat="true" ht="12.75" hidden="false" customHeight="true" outlineLevel="3" collapsed="false">
      <c r="A39" s="34" t="s">
        <v>270</v>
      </c>
      <c r="B39" s="54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</row>
    <row r="40" s="144" customFormat="true" ht="12.75" hidden="false" customHeight="true" outlineLevel="3" collapsed="false">
      <c r="A40" s="18" t="s">
        <v>271</v>
      </c>
      <c r="B40" s="94" t="s">
        <v>26</v>
      </c>
      <c r="C40" s="52" t="n">
        <v>96</v>
      </c>
      <c r="D40" s="52" t="n">
        <v>29</v>
      </c>
      <c r="E40" s="52" t="n">
        <v>91</v>
      </c>
      <c r="F40" s="52" t="n">
        <v>150</v>
      </c>
      <c r="G40" s="52" t="n">
        <v>80</v>
      </c>
      <c r="H40" s="52" t="n">
        <v>57</v>
      </c>
      <c r="I40" s="52" t="n">
        <v>61</v>
      </c>
      <c r="J40" s="52" t="n">
        <v>32</v>
      </c>
      <c r="K40" s="52" t="n">
        <v>153</v>
      </c>
      <c r="L40" s="52" t="n">
        <v>95</v>
      </c>
      <c r="M40" s="52" t="n">
        <v>107</v>
      </c>
      <c r="N40" s="52" t="n">
        <v>333</v>
      </c>
      <c r="O40" s="52" t="n">
        <v>104</v>
      </c>
      <c r="P40" s="52" t="n">
        <v>72</v>
      </c>
      <c r="Q40" s="52" t="n">
        <v>56</v>
      </c>
      <c r="R40" s="52" t="n">
        <v>21</v>
      </c>
      <c r="S40" s="52" t="n">
        <v>44</v>
      </c>
      <c r="T40" s="52" t="n">
        <v>6</v>
      </c>
      <c r="U40" s="52" t="n">
        <v>77</v>
      </c>
      <c r="V40" s="52" t="n">
        <v>278</v>
      </c>
      <c r="W40" s="52" t="n">
        <f aca="false">SUM(C40:V40)</f>
        <v>1942</v>
      </c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</row>
    <row r="41" s="144" customFormat="true" ht="12.75" hidden="false" customHeight="true" outlineLevel="3" collapsed="false">
      <c r="A41" s="18" t="s">
        <v>272</v>
      </c>
      <c r="B41" s="94" t="s">
        <v>30</v>
      </c>
      <c r="C41" s="52" t="n">
        <v>93</v>
      </c>
      <c r="D41" s="52" t="n">
        <v>17</v>
      </c>
      <c r="E41" s="52" t="n">
        <v>85</v>
      </c>
      <c r="F41" s="52" t="n">
        <v>83</v>
      </c>
      <c r="G41" s="52" t="n">
        <v>56</v>
      </c>
      <c r="H41" s="52" t="n">
        <v>77</v>
      </c>
      <c r="I41" s="52" t="n">
        <v>34</v>
      </c>
      <c r="J41" s="52" t="n">
        <v>4</v>
      </c>
      <c r="K41" s="52" t="n">
        <v>89</v>
      </c>
      <c r="L41" s="52" t="n">
        <v>111</v>
      </c>
      <c r="M41" s="52" t="n">
        <v>97</v>
      </c>
      <c r="N41" s="52" t="n">
        <v>199</v>
      </c>
      <c r="O41" s="52" t="n">
        <v>28</v>
      </c>
      <c r="P41" s="52" t="n">
        <v>42</v>
      </c>
      <c r="Q41" s="52" t="n">
        <v>57</v>
      </c>
      <c r="R41" s="52" t="n">
        <v>11</v>
      </c>
      <c r="S41" s="52" t="n">
        <v>5</v>
      </c>
      <c r="T41" s="52" t="n">
        <v>17</v>
      </c>
      <c r="U41" s="52" t="n">
        <v>42</v>
      </c>
      <c r="V41" s="52" t="n">
        <v>124</v>
      </c>
      <c r="W41" s="52" t="n">
        <f aca="false">SUM(C41:V41)</f>
        <v>1271</v>
      </c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2" s="144" customFormat="true" ht="12.75" hidden="false" customHeight="true" outlineLevel="3" collapsed="false">
      <c r="A42" s="18"/>
      <c r="B42" s="94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</row>
    <row r="43" s="142" customFormat="true" ht="12.75" hidden="false" customHeight="true" outlineLevel="3" collapsed="false">
      <c r="A43" s="34" t="s">
        <v>322</v>
      </c>
      <c r="B43" s="54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</row>
    <row r="44" s="144" customFormat="true" ht="12.75" hidden="false" customHeight="true" outlineLevel="3" collapsed="false">
      <c r="A44" s="18" t="s">
        <v>323</v>
      </c>
      <c r="B44" s="94" t="s">
        <v>26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 t="n">
        <f aca="false">SUM(C44:V44)</f>
        <v>0</v>
      </c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</row>
    <row r="45" s="144" customFormat="true" ht="12.75" hidden="false" customHeight="true" outlineLevel="3" collapsed="false">
      <c r="A45" s="18"/>
      <c r="B45" s="94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</row>
    <row r="46" s="142" customFormat="true" ht="12.75" hidden="false" customHeight="true" outlineLevel="3" collapsed="false">
      <c r="A46" s="34" t="s">
        <v>1624</v>
      </c>
      <c r="B46" s="54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</row>
    <row r="47" s="144" customFormat="true" ht="12.75" hidden="false" customHeight="true" outlineLevel="3" collapsed="false">
      <c r="A47" s="18" t="s">
        <v>1625</v>
      </c>
      <c r="B47" s="94" t="s">
        <v>26</v>
      </c>
      <c r="C47" s="52" t="n">
        <v>104</v>
      </c>
      <c r="D47" s="52" t="n">
        <v>30</v>
      </c>
      <c r="E47" s="52" t="s">
        <v>73</v>
      </c>
      <c r="F47" s="52"/>
      <c r="G47" s="52" t="n">
        <v>83</v>
      </c>
      <c r="H47" s="52" t="n">
        <v>79</v>
      </c>
      <c r="I47" s="52" t="n">
        <v>63</v>
      </c>
      <c r="J47" s="52" t="n">
        <v>27</v>
      </c>
      <c r="K47" s="52" t="s">
        <v>73</v>
      </c>
      <c r="L47" s="52" t="s">
        <v>73</v>
      </c>
      <c r="M47" s="52" t="n">
        <v>107</v>
      </c>
      <c r="N47" s="52"/>
      <c r="O47" s="52"/>
      <c r="P47" s="52" t="s">
        <v>73</v>
      </c>
      <c r="Q47" s="52"/>
      <c r="R47" s="52"/>
      <c r="S47" s="52" t="n">
        <v>40</v>
      </c>
      <c r="T47" s="52" t="n">
        <v>9</v>
      </c>
      <c r="U47" s="52" t="n">
        <v>16</v>
      </c>
      <c r="V47" s="52" t="n">
        <v>65</v>
      </c>
      <c r="W47" s="52" t="n">
        <f aca="false">SUM(C47:V47)</f>
        <v>623</v>
      </c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</row>
    <row r="48" s="144" customFormat="true" ht="12.75" hidden="false" customHeight="true" outlineLevel="3" collapsed="false">
      <c r="A48" s="18" t="s">
        <v>1626</v>
      </c>
      <c r="B48" s="94" t="s">
        <v>30</v>
      </c>
      <c r="C48" s="52" t="n">
        <v>84</v>
      </c>
      <c r="D48" s="52" t="n">
        <v>18</v>
      </c>
      <c r="E48" s="52"/>
      <c r="F48" s="52"/>
      <c r="G48" s="52" t="n">
        <v>52</v>
      </c>
      <c r="H48" s="52" t="n">
        <v>60</v>
      </c>
      <c r="I48" s="52" t="n">
        <v>35</v>
      </c>
      <c r="J48" s="52" t="n">
        <v>8</v>
      </c>
      <c r="K48" s="52"/>
      <c r="L48" s="52"/>
      <c r="M48" s="52" t="n">
        <v>106</v>
      </c>
      <c r="N48" s="52"/>
      <c r="O48" s="52"/>
      <c r="P48" s="52"/>
      <c r="Q48" s="52"/>
      <c r="R48" s="52"/>
      <c r="S48" s="52" t="n">
        <v>8</v>
      </c>
      <c r="T48" s="52" t="n">
        <v>14</v>
      </c>
      <c r="U48" s="52" t="n">
        <v>9</v>
      </c>
      <c r="V48" s="52" t="n">
        <v>43</v>
      </c>
      <c r="W48" s="52" t="n">
        <f aca="false">SUM(C48:V48)</f>
        <v>437</v>
      </c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</row>
    <row r="49" s="144" customFormat="true" ht="12.75" hidden="false" customHeight="true" outlineLevel="3" collapsed="false">
      <c r="A49" s="18"/>
      <c r="B49" s="94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</row>
    <row r="50" s="142" customFormat="true" ht="12.75" hidden="false" customHeight="true" outlineLevel="3" collapsed="false">
      <c r="A50" s="34" t="s">
        <v>60</v>
      </c>
      <c r="B50" s="54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</row>
    <row r="51" s="144" customFormat="true" ht="12.75" hidden="false" customHeight="true" outlineLevel="3" collapsed="false">
      <c r="A51" s="18" t="s">
        <v>61</v>
      </c>
      <c r="B51" s="94" t="s">
        <v>26</v>
      </c>
      <c r="C51" s="52" t="n">
        <v>81</v>
      </c>
      <c r="D51" s="52" t="n">
        <v>20</v>
      </c>
      <c r="E51" s="52" t="n">
        <v>93</v>
      </c>
      <c r="F51" s="52" t="n">
        <v>134</v>
      </c>
      <c r="G51" s="52" t="n">
        <v>57</v>
      </c>
      <c r="H51" s="52" t="n">
        <v>43</v>
      </c>
      <c r="I51" s="52" t="n">
        <v>53</v>
      </c>
      <c r="J51" s="52" t="n">
        <v>22</v>
      </c>
      <c r="K51" s="52" t="n">
        <v>135</v>
      </c>
      <c r="L51" s="52" t="n">
        <v>60</v>
      </c>
      <c r="M51" s="52" t="n">
        <v>85</v>
      </c>
      <c r="N51" s="52" t="n">
        <v>268</v>
      </c>
      <c r="O51" s="52" t="n">
        <v>79</v>
      </c>
      <c r="P51" s="52" t="n">
        <v>64</v>
      </c>
      <c r="Q51" s="52" t="n">
        <v>38</v>
      </c>
      <c r="R51" s="52" t="n">
        <v>19</v>
      </c>
      <c r="S51" s="52" t="n">
        <v>42</v>
      </c>
      <c r="T51" s="52" t="n">
        <v>5</v>
      </c>
      <c r="U51" s="52" t="n">
        <v>72</v>
      </c>
      <c r="V51" s="52" t="n">
        <v>235</v>
      </c>
      <c r="W51" s="52" t="n">
        <f aca="false">SUM(C51:V51)</f>
        <v>1605</v>
      </c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</row>
    <row r="52" s="144" customFormat="true" ht="12.75" hidden="false" customHeight="true" outlineLevel="3" collapsed="false">
      <c r="A52" s="18" t="s">
        <v>62</v>
      </c>
      <c r="B52" s="94" t="s">
        <v>30</v>
      </c>
      <c r="C52" s="52" t="n">
        <v>92</v>
      </c>
      <c r="D52" s="52" t="n">
        <v>24</v>
      </c>
      <c r="E52" s="52" t="n">
        <v>78</v>
      </c>
      <c r="F52" s="52" t="n">
        <v>92</v>
      </c>
      <c r="G52" s="52" t="n">
        <v>73</v>
      </c>
      <c r="H52" s="52" t="n">
        <v>82</v>
      </c>
      <c r="I52" s="52" t="n">
        <v>35</v>
      </c>
      <c r="J52" s="52" t="n">
        <v>12</v>
      </c>
      <c r="K52" s="52" t="n">
        <v>93</v>
      </c>
      <c r="L52" s="52" t="n">
        <v>133</v>
      </c>
      <c r="M52" s="52" t="n">
        <v>115</v>
      </c>
      <c r="N52" s="52" t="n">
        <v>246</v>
      </c>
      <c r="O52" s="52" t="n">
        <v>52</v>
      </c>
      <c r="P52" s="52" t="n">
        <v>43</v>
      </c>
      <c r="Q52" s="52" t="n">
        <v>69</v>
      </c>
      <c r="R52" s="52" t="n">
        <v>12</v>
      </c>
      <c r="S52" s="52" t="n">
        <v>6</v>
      </c>
      <c r="T52" s="52" t="n">
        <v>17</v>
      </c>
      <c r="U52" s="52" t="n">
        <v>37</v>
      </c>
      <c r="V52" s="52" t="n">
        <v>147</v>
      </c>
      <c r="W52" s="52" t="n">
        <f aca="false">SUM(C52:V52)</f>
        <v>1458</v>
      </c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</row>
    <row r="53" s="144" customFormat="true" ht="12.75" hidden="false" customHeight="true" outlineLevel="3" collapsed="false">
      <c r="A53" s="18"/>
      <c r="B53" s="94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</row>
    <row r="54" s="142" customFormat="true" ht="12.75" hidden="false" customHeight="true" outlineLevel="3" collapsed="false">
      <c r="A54" s="34" t="s">
        <v>63</v>
      </c>
      <c r="B54" s="54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</row>
    <row r="55" s="144" customFormat="true" ht="12.75" hidden="false" customHeight="true" outlineLevel="3" collapsed="false">
      <c r="A55" s="18" t="s">
        <v>64</v>
      </c>
      <c r="B55" s="94" t="s">
        <v>26</v>
      </c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 t="n">
        <f aca="false">SUM(C55:V55)</f>
        <v>0</v>
      </c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</row>
    <row r="56" s="144" customFormat="true" ht="12.75" hidden="false" customHeight="true" outlineLevel="3" collapsed="false">
      <c r="A56" s="18"/>
      <c r="B56" s="94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</row>
    <row r="57" s="142" customFormat="true" ht="12.75" hidden="false" customHeight="true" outlineLevel="3" collapsed="false">
      <c r="A57" s="34" t="s">
        <v>65</v>
      </c>
      <c r="B57" s="54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</row>
    <row r="58" s="144" customFormat="true" ht="12.75" hidden="false" customHeight="true" outlineLevel="3" collapsed="false">
      <c r="A58" s="18" t="s">
        <v>66</v>
      </c>
      <c r="B58" s="94" t="s">
        <v>26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 t="n">
        <f aca="false">SUM(C58:V58)</f>
        <v>0</v>
      </c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</row>
    <row r="59" s="144" customFormat="true" ht="12.75" hidden="false" customHeight="true" outlineLevel="3" collapsed="false">
      <c r="A59" s="18"/>
      <c r="B59" s="94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</row>
    <row r="60" s="142" customFormat="true" ht="12.75" hidden="false" customHeight="true" outlineLevel="3" collapsed="false">
      <c r="A60" s="34" t="s">
        <v>184</v>
      </c>
      <c r="B60" s="54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</row>
    <row r="61" s="144" customFormat="true" ht="12.75" hidden="false" customHeight="true" outlineLevel="3" collapsed="false">
      <c r="A61" s="18" t="s">
        <v>185</v>
      </c>
      <c r="B61" s="94" t="s">
        <v>26</v>
      </c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 t="n">
        <f aca="false">SUM(C61:V61)</f>
        <v>0</v>
      </c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</row>
    <row r="62" s="144" customFormat="true" ht="12.75" hidden="false" customHeight="true" outlineLevel="3" collapsed="false">
      <c r="A62" s="18"/>
      <c r="B62" s="94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</row>
    <row r="63" s="142" customFormat="true" ht="12.75" hidden="false" customHeight="true" outlineLevel="3" collapsed="false">
      <c r="A63" s="34" t="s">
        <v>186</v>
      </c>
      <c r="B63" s="54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</row>
    <row r="64" s="144" customFormat="true" ht="12.75" hidden="false" customHeight="true" outlineLevel="3" collapsed="false">
      <c r="A64" s="18" t="s">
        <v>187</v>
      </c>
      <c r="B64" s="94" t="s">
        <v>26</v>
      </c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 t="n">
        <f aca="false">SUM(C64:V64)</f>
        <v>0</v>
      </c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</row>
    <row r="65" s="144" customFormat="true" ht="12.75" hidden="false" customHeight="true" outlineLevel="3" collapsed="false">
      <c r="A65" s="18"/>
      <c r="B65" s="94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</row>
    <row r="66" s="142" customFormat="true" ht="12.75" hidden="false" customHeight="true" outlineLevel="3" collapsed="false">
      <c r="A66" s="34" t="s">
        <v>188</v>
      </c>
      <c r="B66" s="54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</row>
    <row r="67" s="144" customFormat="true" ht="12.75" hidden="false" customHeight="true" outlineLevel="3" collapsed="false">
      <c r="A67" s="18" t="s">
        <v>189</v>
      </c>
      <c r="B67" s="94" t="s">
        <v>26</v>
      </c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 t="n">
        <f aca="false">SUM(C67:V67)</f>
        <v>0</v>
      </c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</row>
    <row r="68" s="144" customFormat="true" ht="12.75" hidden="false" customHeight="true" outlineLevel="3" collapsed="false">
      <c r="A68" s="18"/>
      <c r="B68" s="94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</row>
    <row r="69" s="142" customFormat="true" ht="12.75" hidden="false" customHeight="true" outlineLevel="3" collapsed="false">
      <c r="A69" s="34" t="s">
        <v>190</v>
      </c>
      <c r="B69" s="54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</row>
    <row r="70" s="144" customFormat="true" ht="12.75" hidden="false" customHeight="true" outlineLevel="3" collapsed="false">
      <c r="A70" s="18" t="s">
        <v>191</v>
      </c>
      <c r="B70" s="94" t="s">
        <v>26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 t="n">
        <f aca="false">SUM(C70:V70)</f>
        <v>0</v>
      </c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</row>
    <row r="71" s="144" customFormat="true" ht="12.75" hidden="false" customHeight="true" outlineLevel="3" collapsed="false">
      <c r="A71" s="18"/>
      <c r="B71" s="94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</row>
    <row r="72" s="142" customFormat="true" ht="13.95" hidden="false" customHeight="true" outlineLevel="2" collapsed="false">
      <c r="A72" s="14" t="s">
        <v>71</v>
      </c>
      <c r="B72" s="54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</row>
    <row r="73" s="32" customFormat="true" ht="13.95" hidden="false" customHeight="true" outlineLevel="2" collapsed="false">
      <c r="A73" s="18"/>
      <c r="B73" s="94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</row>
    <row r="74" s="32" customFormat="true" ht="12.75" hidden="false" customHeight="true" outlineLevel="3" collapsed="false">
      <c r="A74" s="25" t="s">
        <v>72</v>
      </c>
      <c r="B74" s="94"/>
      <c r="C74" s="52" t="n">
        <v>38</v>
      </c>
      <c r="D74" s="52" t="n">
        <v>20</v>
      </c>
      <c r="E74" s="52" t="n">
        <v>54</v>
      </c>
      <c r="F74" s="52" t="s">
        <v>73</v>
      </c>
      <c r="G74" s="52" t="n">
        <v>34</v>
      </c>
      <c r="H74" s="52" t="n">
        <v>29</v>
      </c>
      <c r="I74" s="52" t="n">
        <v>34</v>
      </c>
      <c r="J74" s="52" t="n">
        <v>8</v>
      </c>
      <c r="K74" s="52" t="n">
        <v>54</v>
      </c>
      <c r="L74" s="52" t="n">
        <v>32</v>
      </c>
      <c r="M74" s="52" t="n">
        <v>56</v>
      </c>
      <c r="N74" s="52" t="n">
        <v>176</v>
      </c>
      <c r="O74" s="52" t="n">
        <v>40</v>
      </c>
      <c r="P74" s="52" t="n">
        <v>40</v>
      </c>
      <c r="Q74" s="52" t="n">
        <v>25</v>
      </c>
      <c r="R74" s="52" t="n">
        <v>17</v>
      </c>
      <c r="S74" s="52" t="n">
        <v>88</v>
      </c>
      <c r="T74" s="52"/>
      <c r="U74" s="52" t="n">
        <v>22</v>
      </c>
      <c r="V74" s="52" t="n">
        <v>133</v>
      </c>
      <c r="W74" s="52" t="n">
        <f aca="false">SUM(C74:V74)</f>
        <v>900</v>
      </c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</row>
    <row r="75" s="32" customFormat="true" ht="12.75" hidden="false" customHeight="true" outlineLevel="3" collapsed="false">
      <c r="A75" s="25" t="s">
        <v>74</v>
      </c>
      <c r="B75" s="94"/>
      <c r="C75" s="52" t="n">
        <v>82</v>
      </c>
      <c r="D75" s="52" t="n">
        <v>26</v>
      </c>
      <c r="E75" s="52" t="n">
        <v>112</v>
      </c>
      <c r="F75" s="52" t="s">
        <v>73</v>
      </c>
      <c r="G75" s="52" t="n">
        <v>60</v>
      </c>
      <c r="H75" s="52" t="n">
        <v>96</v>
      </c>
      <c r="I75" s="52" t="n">
        <v>52</v>
      </c>
      <c r="J75" s="52" t="n">
        <v>22</v>
      </c>
      <c r="K75" s="52" t="n">
        <v>133</v>
      </c>
      <c r="L75" s="52" t="n">
        <v>81</v>
      </c>
      <c r="M75" s="52" t="n">
        <v>114</v>
      </c>
      <c r="N75" s="52" t="n">
        <v>256</v>
      </c>
      <c r="O75" s="52" t="n">
        <v>62</v>
      </c>
      <c r="P75" s="52" t="n">
        <v>58</v>
      </c>
      <c r="Q75" s="52" t="n">
        <v>68</v>
      </c>
      <c r="R75" s="52" t="n">
        <v>10</v>
      </c>
      <c r="S75" s="52" t="n">
        <v>132</v>
      </c>
      <c r="T75" s="52"/>
      <c r="U75" s="52" t="n">
        <v>54</v>
      </c>
      <c r="V75" s="52" t="n">
        <v>173</v>
      </c>
      <c r="W75" s="52" t="n">
        <f aca="false">SUM(C75:V75)</f>
        <v>1591</v>
      </c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</row>
    <row r="76" s="32" customFormat="true" ht="12.75" hidden="false" customHeight="true" outlineLevel="3" collapsed="false">
      <c r="A76" s="25"/>
      <c r="B76" s="94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</row>
    <row r="77" s="32" customFormat="true" ht="12.75" hidden="false" customHeight="true" outlineLevel="3" collapsed="false">
      <c r="A77" s="25" t="s">
        <v>75</v>
      </c>
      <c r="B77" s="94"/>
      <c r="C77" s="52" t="n">
        <v>54</v>
      </c>
      <c r="D77" s="52" t="n">
        <v>11</v>
      </c>
      <c r="E77" s="52" t="n">
        <v>63</v>
      </c>
      <c r="F77" s="52"/>
      <c r="G77" s="52" t="n">
        <v>28</v>
      </c>
      <c r="H77" s="52" t="n">
        <v>42</v>
      </c>
      <c r="I77" s="52" t="n">
        <v>25</v>
      </c>
      <c r="J77" s="52" t="n">
        <v>12</v>
      </c>
      <c r="K77" s="52" t="n">
        <v>67</v>
      </c>
      <c r="L77" s="52" t="n">
        <v>38</v>
      </c>
      <c r="M77" s="52" t="n">
        <v>56</v>
      </c>
      <c r="N77" s="52" t="n">
        <v>171</v>
      </c>
      <c r="O77" s="52" t="n">
        <v>40</v>
      </c>
      <c r="P77" s="52" t="n">
        <v>31</v>
      </c>
      <c r="Q77" s="52" t="n">
        <v>36</v>
      </c>
      <c r="R77" s="52" t="n">
        <v>17</v>
      </c>
      <c r="S77" s="52" t="n">
        <v>88</v>
      </c>
      <c r="T77" s="52"/>
      <c r="U77" s="52" t="n">
        <v>32</v>
      </c>
      <c r="V77" s="52" t="n">
        <v>152</v>
      </c>
      <c r="W77" s="52" t="n">
        <f aca="false">SUM(C77:V77)</f>
        <v>963</v>
      </c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</row>
    <row r="78" s="32" customFormat="true" ht="12.75" hidden="false" customHeight="true" outlineLevel="3" collapsed="false">
      <c r="A78" s="25" t="s">
        <v>76</v>
      </c>
      <c r="B78" s="94"/>
      <c r="C78" s="52" t="n">
        <v>88</v>
      </c>
      <c r="D78" s="52" t="n">
        <v>35</v>
      </c>
      <c r="E78" s="52" t="n">
        <v>100</v>
      </c>
      <c r="F78" s="52"/>
      <c r="G78" s="52" t="n">
        <v>79</v>
      </c>
      <c r="H78" s="52" t="n">
        <v>83</v>
      </c>
      <c r="I78" s="52" t="n">
        <v>65</v>
      </c>
      <c r="J78" s="52" t="n">
        <v>15</v>
      </c>
      <c r="K78" s="52" t="n">
        <v>114</v>
      </c>
      <c r="L78" s="52" t="n">
        <v>73</v>
      </c>
      <c r="M78" s="52" t="n">
        <v>121</v>
      </c>
      <c r="N78" s="52" t="n">
        <v>260</v>
      </c>
      <c r="O78" s="52" t="n">
        <v>61</v>
      </c>
      <c r="P78" s="52" t="n">
        <v>60</v>
      </c>
      <c r="Q78" s="52" t="n">
        <v>55</v>
      </c>
      <c r="R78" s="52" t="n">
        <v>10</v>
      </c>
      <c r="S78" s="52" t="n">
        <v>139</v>
      </c>
      <c r="T78" s="52"/>
      <c r="U78" s="52" t="n">
        <v>47</v>
      </c>
      <c r="V78" s="52" t="n">
        <v>154</v>
      </c>
      <c r="W78" s="52" t="n">
        <f aca="false">SUM(C78:V78)</f>
        <v>1559</v>
      </c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</row>
    <row r="79" s="32" customFormat="true" ht="12.75" hidden="false" customHeight="true" outlineLevel="3" collapsed="false">
      <c r="A79" s="25"/>
      <c r="B79" s="94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 t="s">
        <v>73</v>
      </c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</row>
    <row r="80" s="32" customFormat="true" ht="13.95" hidden="false" customHeight="true" outlineLevel="2" collapsed="false">
      <c r="A80" s="25" t="s">
        <v>77</v>
      </c>
      <c r="B80" s="94"/>
      <c r="C80" s="52" t="n">
        <v>36</v>
      </c>
      <c r="D80" s="52" t="n">
        <v>19</v>
      </c>
      <c r="E80" s="52" t="n">
        <v>51</v>
      </c>
      <c r="F80" s="52"/>
      <c r="G80" s="52" t="n">
        <v>35</v>
      </c>
      <c r="H80" s="52" t="n">
        <v>31</v>
      </c>
      <c r="I80" s="52" t="n">
        <v>29</v>
      </c>
      <c r="J80" s="52" t="n">
        <v>13</v>
      </c>
      <c r="K80" s="52" t="n">
        <v>61</v>
      </c>
      <c r="L80" s="52" t="n">
        <v>25</v>
      </c>
      <c r="M80" s="52" t="n">
        <v>52</v>
      </c>
      <c r="N80" s="52" t="n">
        <v>167</v>
      </c>
      <c r="O80" s="52" t="n">
        <v>34</v>
      </c>
      <c r="P80" s="52" t="n">
        <v>35</v>
      </c>
      <c r="Q80" s="52" t="n">
        <v>19</v>
      </c>
      <c r="R80" s="52" t="n">
        <v>10</v>
      </c>
      <c r="S80" s="52" t="n">
        <v>76</v>
      </c>
      <c r="T80" s="52"/>
      <c r="U80" s="52" t="n">
        <v>22</v>
      </c>
      <c r="V80" s="52" t="n">
        <v>144</v>
      </c>
      <c r="W80" s="52" t="n">
        <f aca="false">SUM(C80:V80)</f>
        <v>859</v>
      </c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</row>
    <row r="81" s="32" customFormat="true" ht="13.95" hidden="false" customHeight="true" outlineLevel="2" collapsed="false">
      <c r="A81" s="25" t="s">
        <v>78</v>
      </c>
      <c r="B81" s="94"/>
      <c r="C81" s="52" t="n">
        <v>84</v>
      </c>
      <c r="D81" s="52" t="n">
        <v>24</v>
      </c>
      <c r="E81" s="52" t="n">
        <v>109</v>
      </c>
      <c r="F81" s="52"/>
      <c r="G81" s="52" t="n">
        <v>56</v>
      </c>
      <c r="H81" s="52" t="n">
        <v>92</v>
      </c>
      <c r="I81" s="52" t="n">
        <v>53</v>
      </c>
      <c r="J81" s="52" t="n">
        <v>14</v>
      </c>
      <c r="K81" s="52" t="n">
        <v>113</v>
      </c>
      <c r="L81" s="52" t="n">
        <v>75</v>
      </c>
      <c r="M81" s="52" t="n">
        <v>110</v>
      </c>
      <c r="N81" s="52" t="n">
        <v>268</v>
      </c>
      <c r="O81" s="52" t="n">
        <v>61</v>
      </c>
      <c r="P81" s="52" t="n">
        <v>58</v>
      </c>
      <c r="Q81" s="52" t="n">
        <v>64</v>
      </c>
      <c r="R81" s="52" t="n">
        <v>13</v>
      </c>
      <c r="S81" s="52" t="n">
        <v>134</v>
      </c>
      <c r="T81" s="52"/>
      <c r="U81" s="52" t="n">
        <v>56</v>
      </c>
      <c r="V81" s="52" t="n">
        <v>144</v>
      </c>
      <c r="W81" s="52" t="n">
        <f aca="false">SUM(C81:V81)</f>
        <v>1528</v>
      </c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</row>
    <row r="82" s="32" customFormat="true" ht="13.95" hidden="false" customHeight="true" outlineLevel="2" collapsed="false">
      <c r="A82" s="25"/>
      <c r="B82" s="94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 t="s">
        <v>73</v>
      </c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</row>
    <row r="83" s="32" customFormat="true" ht="12.75" hidden="false" customHeight="true" outlineLevel="3" collapsed="false">
      <c r="A83" s="25" t="s">
        <v>79</v>
      </c>
      <c r="B83" s="94"/>
      <c r="C83" s="52" t="n">
        <v>47</v>
      </c>
      <c r="D83" s="52" t="n">
        <v>20</v>
      </c>
      <c r="E83" s="52" t="n">
        <v>56</v>
      </c>
      <c r="F83" s="52"/>
      <c r="G83" s="52" t="n">
        <v>53</v>
      </c>
      <c r="H83" s="52" t="n">
        <v>68</v>
      </c>
      <c r="I83" s="52" t="n">
        <v>34</v>
      </c>
      <c r="J83" s="52" t="n">
        <v>7</v>
      </c>
      <c r="K83" s="52" t="n">
        <v>73</v>
      </c>
      <c r="L83" s="52" t="n">
        <v>41</v>
      </c>
      <c r="M83" s="52" t="n">
        <v>67</v>
      </c>
      <c r="N83" s="52" t="n">
        <v>191</v>
      </c>
      <c r="O83" s="52" t="n">
        <v>51</v>
      </c>
      <c r="P83" s="52" t="n">
        <v>36</v>
      </c>
      <c r="Q83" s="52" t="n">
        <v>17</v>
      </c>
      <c r="R83" s="52" t="n">
        <v>15</v>
      </c>
      <c r="S83" s="52" t="n">
        <v>86</v>
      </c>
      <c r="T83" s="52"/>
      <c r="U83" s="52" t="n">
        <v>30</v>
      </c>
      <c r="V83" s="52" t="n">
        <v>155</v>
      </c>
      <c r="W83" s="52" t="n">
        <f aca="false">SUM(C83:V83)</f>
        <v>1047</v>
      </c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</row>
    <row r="84" s="32" customFormat="true" ht="13.95" hidden="false" customHeight="true" outlineLevel="2" collapsed="false">
      <c r="A84" s="25" t="s">
        <v>80</v>
      </c>
      <c r="B84" s="94"/>
      <c r="C84" s="52" t="n">
        <v>81</v>
      </c>
      <c r="D84" s="52" t="n">
        <v>28</v>
      </c>
      <c r="E84" s="52" t="n">
        <v>109</v>
      </c>
      <c r="F84" s="52"/>
      <c r="G84" s="52" t="n">
        <v>46</v>
      </c>
      <c r="H84" s="52" t="n">
        <v>63</v>
      </c>
      <c r="I84" s="52" t="n">
        <v>53</v>
      </c>
      <c r="J84" s="52" t="n">
        <v>19</v>
      </c>
      <c r="K84" s="52" t="n">
        <v>115</v>
      </c>
      <c r="L84" s="52" t="n">
        <v>70</v>
      </c>
      <c r="M84" s="52" t="n">
        <v>101</v>
      </c>
      <c r="N84" s="52" t="n">
        <v>246</v>
      </c>
      <c r="O84" s="52" t="n">
        <v>52</v>
      </c>
      <c r="P84" s="52" t="n">
        <v>58</v>
      </c>
      <c r="Q84" s="52" t="n">
        <v>75</v>
      </c>
      <c r="R84" s="52" t="n">
        <v>9</v>
      </c>
      <c r="S84" s="52" t="n">
        <v>132</v>
      </c>
      <c r="T84" s="52"/>
      <c r="U84" s="52" t="n">
        <v>49</v>
      </c>
      <c r="V84" s="52" t="n">
        <v>145</v>
      </c>
      <c r="W84" s="52" t="n">
        <f aca="false">SUM(C84:V84)</f>
        <v>1451</v>
      </c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</row>
    <row r="85" s="32" customFormat="true" ht="13.95" hidden="false" customHeight="true" outlineLevel="2" collapsed="false">
      <c r="A85" s="25"/>
      <c r="B85" s="94"/>
      <c r="S85" s="32" t="s">
        <v>73</v>
      </c>
    </row>
    <row r="86" s="32" customFormat="true" ht="13.95" hidden="false" customHeight="true" outlineLevel="2" collapsed="false">
      <c r="A86" s="25"/>
      <c r="B86" s="94"/>
    </row>
    <row r="87" s="32" customFormat="true" ht="12.75" hidden="false" customHeight="true" outlineLevel="3" collapsed="false">
      <c r="A87" s="25"/>
      <c r="B87" s="94"/>
    </row>
    <row r="88" s="32" customFormat="true" ht="12.75" hidden="false" customHeight="true" outlineLevel="3" collapsed="false">
      <c r="A88" s="18"/>
      <c r="B88" s="94"/>
    </row>
    <row r="89" s="32" customFormat="true" ht="12.75" hidden="false" customHeight="true" outlineLevel="3" collapsed="false">
      <c r="A89" s="18"/>
      <c r="B89" s="94"/>
    </row>
    <row r="90" s="32" customFormat="true" ht="13.95" hidden="false" customHeight="true" outlineLevel="2" collapsed="false">
      <c r="A90" s="85"/>
      <c r="B90" s="94"/>
    </row>
    <row r="91" s="32" customFormat="true" ht="13.95" hidden="false" customHeight="true" outlineLevel="2" collapsed="false">
      <c r="A91" s="18"/>
      <c r="B91" s="94"/>
    </row>
    <row r="92" s="32" customFormat="true" ht="13.95" hidden="false" customHeight="true" outlineLevel="2" collapsed="false">
      <c r="A92" s="18"/>
      <c r="B92" s="94"/>
    </row>
    <row r="93" s="32" customFormat="true" ht="12.75" hidden="false" customHeight="true" outlineLevel="3" collapsed="false">
      <c r="A93" s="85"/>
      <c r="B93" s="94"/>
    </row>
    <row r="94" s="32" customFormat="true" ht="12.75" hidden="false" customHeight="true" outlineLevel="3" collapsed="false">
      <c r="A94" s="18"/>
      <c r="B94" s="94"/>
    </row>
    <row r="95" s="32" customFormat="true" ht="12.75" hidden="false" customHeight="true" outlineLevel="3" collapsed="false">
      <c r="A95" s="18"/>
      <c r="B95" s="94"/>
    </row>
    <row r="96" s="32" customFormat="true" ht="12.75" hidden="false" customHeight="true" outlineLevel="3" collapsed="false">
      <c r="A96" s="85"/>
      <c r="B96" s="94"/>
    </row>
    <row r="97" customFormat="false" ht="13.95" hidden="false" customHeight="true" outlineLevel="2" collapsed="false">
      <c r="A97" s="18"/>
    </row>
    <row r="98" customFormat="false" ht="13.95" hidden="false" customHeight="true" outlineLevel="2" collapsed="false">
      <c r="A98" s="18"/>
    </row>
    <row r="99" customFormat="false" ht="12.75" hidden="false" customHeight="true" outlineLevel="3" collapsed="false">
      <c r="A99" s="85"/>
    </row>
    <row r="100" customFormat="false" ht="12.75" hidden="false" customHeight="true" outlineLevel="3" collapsed="false">
      <c r="A100" s="18"/>
    </row>
    <row r="101" customFormat="false" ht="12.75" hidden="false" customHeight="true" outlineLevel="3" collapsed="false">
      <c r="A101" s="18"/>
    </row>
    <row r="102" customFormat="false" ht="13.95" hidden="false" customHeight="true" outlineLevel="2" collapsed="false">
      <c r="A102" s="85"/>
    </row>
    <row r="103" customFormat="false" ht="12.75" hidden="false" customHeight="true" outlineLevel="3" collapsed="false">
      <c r="A103" s="18"/>
    </row>
    <row r="104" customFormat="false" ht="12.75" hidden="false" customHeight="true" outlineLevel="3" collapsed="false">
      <c r="A104" s="18"/>
    </row>
    <row r="105" customFormat="false" ht="12.75" hidden="false" customHeight="true" outlineLevel="3" collapsed="false">
      <c r="A105" s="85"/>
    </row>
    <row r="106" customFormat="false" ht="13.95" hidden="false" customHeight="true" outlineLevel="2" collapsed="false">
      <c r="A106" s="18"/>
    </row>
    <row r="107" customFormat="false" ht="12.75" hidden="false" customHeight="true" outlineLevel="3" collapsed="false">
      <c r="A107" s="65"/>
    </row>
    <row r="108" customFormat="false" ht="12.75" hidden="false" customHeight="true" outlineLevel="3" collapsed="false">
      <c r="A108" s="65"/>
    </row>
    <row r="109" customFormat="false" ht="13.95" hidden="false" customHeight="true" outlineLevel="2" collapsed="false">
      <c r="A109" s="80"/>
    </row>
    <row r="110" customFormat="false" ht="12.75" hidden="false" customHeight="true" outlineLevel="3" collapsed="false">
      <c r="A110" s="65"/>
    </row>
    <row r="111" customFormat="false" ht="13.95" hidden="false" customHeight="true" outlineLevel="2" collapsed="false">
      <c r="A111" s="65"/>
    </row>
    <row r="112" customFormat="false" ht="13.95" hidden="false" customHeight="true" outlineLevel="2" collapsed="false">
      <c r="A112" s="65"/>
    </row>
    <row r="113" customFormat="false" ht="12.75" hidden="false" customHeight="true" outlineLevel="3" collapsed="false">
      <c r="A113" s="80"/>
    </row>
    <row r="114" customFormat="false" ht="12.75" hidden="false" customHeight="true" outlineLevel="3" collapsed="false">
      <c r="A114" s="65"/>
    </row>
    <row r="115" customFormat="false" ht="13.95" hidden="false" customHeight="true" outlineLevel="2" collapsed="false">
      <c r="A115" s="65"/>
    </row>
    <row r="116" customFormat="false" ht="13.95" hidden="false" customHeight="true" outlineLevel="2" collapsed="false">
      <c r="A116" s="65"/>
    </row>
    <row r="117" customFormat="false" ht="12.75" hidden="false" customHeight="true" outlineLevel="3" collapsed="false">
      <c r="A117" s="80"/>
    </row>
    <row r="118" customFormat="false" ht="12.75" hidden="false" customHeight="true" outlineLevel="3" collapsed="false">
      <c r="A118" s="65"/>
    </row>
    <row r="119" customFormat="false" ht="13.95" hidden="false" customHeight="true" outlineLevel="2" collapsed="false">
      <c r="A119" s="65"/>
    </row>
    <row r="120" customFormat="false" ht="13.95" hidden="false" customHeight="true" outlineLevel="2" collapsed="false">
      <c r="A120" s="65"/>
    </row>
    <row r="121" customFormat="false" ht="12.75" hidden="false" customHeight="true" outlineLevel="3" collapsed="false">
      <c r="A121" s="80"/>
    </row>
    <row r="122" customFormat="false" ht="12.75" hidden="false" customHeight="true" outlineLevel="3" collapsed="false">
      <c r="A122" s="65"/>
    </row>
    <row r="123" customFormat="false" ht="12.75" hidden="false" customHeight="true" outlineLevel="3" collapsed="false">
      <c r="A123" s="65"/>
    </row>
    <row r="124" customFormat="false" ht="13.95" hidden="false" customHeight="true" outlineLevel="2" collapsed="false">
      <c r="A124" s="80"/>
    </row>
    <row r="125" customFormat="false" ht="12.75" hidden="false" customHeight="true" outlineLevel="3" collapsed="false">
      <c r="A125" s="65"/>
    </row>
    <row r="126" customFormat="false" ht="12.75" hidden="false" customHeight="true" outlineLevel="3" collapsed="false">
      <c r="A126" s="65"/>
    </row>
    <row r="127" customFormat="false" ht="13.95" hidden="false" customHeight="true" outlineLevel="2" collapsed="false">
      <c r="A127" s="80"/>
    </row>
    <row r="128" customFormat="false" ht="12.75" hidden="false" customHeight="true" outlineLevel="3" collapsed="false">
      <c r="A128" s="65"/>
    </row>
    <row r="129" customFormat="false" ht="12.75" hidden="false" customHeight="true" outlineLevel="3" collapsed="false">
      <c r="A129" s="65"/>
    </row>
    <row r="130" customFormat="false" ht="13.95" hidden="false" customHeight="true" outlineLevel="2" collapsed="false">
      <c r="A130" s="80"/>
    </row>
    <row r="131" customFormat="false" ht="12.75" hidden="false" customHeight="true" outlineLevel="3" collapsed="false">
      <c r="A131" s="65"/>
    </row>
    <row r="132" customFormat="false" ht="12.75" hidden="false" customHeight="true" outlineLevel="3" collapsed="false">
      <c r="A132" s="65"/>
    </row>
    <row r="133" customFormat="false" ht="13.95" hidden="false" customHeight="true" outlineLevel="2" collapsed="false">
      <c r="A133" s="80"/>
    </row>
    <row r="134" customFormat="false" ht="12.75" hidden="false" customHeight="true" outlineLevel="3" collapsed="false">
      <c r="A134" s="65"/>
    </row>
    <row r="135" customFormat="false" ht="12.75" hidden="false" customHeight="true" outlineLevel="3" collapsed="false">
      <c r="A135" s="65"/>
    </row>
    <row r="136" customFormat="false" ht="13.95" hidden="false" customHeight="true" outlineLevel="2" collapsed="false">
      <c r="A136" s="80"/>
    </row>
    <row r="137" customFormat="false" ht="12.75" hidden="false" customHeight="true" outlineLevel="3" collapsed="false">
      <c r="A137" s="65"/>
    </row>
    <row r="138" customFormat="false" ht="23.85" hidden="false" customHeight="true" outlineLevel="2" collapsed="false"/>
    <row r="139" customFormat="false" ht="12.75" hidden="false" customHeight="true" outlineLevel="3" collapsed="false"/>
    <row r="141" customFormat="false" ht="15.8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1" customFormat="false" ht="15.8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3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Newton County, Arkansas&amp;C&amp;"Arial,Bold Italic"&amp;14Abstract of Votes Cast at the
General Election
on the 3rd Day of November, 1998</oddHeader>
    <oddFooter/>
  </headerFooter>
  <rowBreaks count="1" manualBreakCount="1">
    <brk id="44" man="true" max="16383" min="0"/>
  </rowBreaks>
  <colBreaks count="1" manualBreakCount="1">
    <brk id="15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8.66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</cols>
  <sheetData>
    <row r="1" customFormat="false" ht="85.95" hidden="false" customHeight="true" outlineLevel="0" collapsed="false">
      <c r="A1" s="72" t="s">
        <v>1796</v>
      </c>
      <c r="B1" s="40" t="s">
        <v>1</v>
      </c>
      <c r="C1" s="59" t="s">
        <v>83</v>
      </c>
      <c r="D1" s="59" t="n">
        <v>1</v>
      </c>
      <c r="E1" s="59" t="n">
        <v>2</v>
      </c>
      <c r="F1" s="59" t="n">
        <v>3</v>
      </c>
      <c r="G1" s="59" t="n">
        <v>4</v>
      </c>
      <c r="H1" s="59" t="n">
        <v>5</v>
      </c>
      <c r="I1" s="59" t="n">
        <v>6</v>
      </c>
      <c r="J1" s="59" t="n">
        <v>7</v>
      </c>
      <c r="K1" s="59" t="n">
        <v>8</v>
      </c>
      <c r="L1" s="59" t="n">
        <v>9</v>
      </c>
      <c r="M1" s="59" t="n">
        <v>10</v>
      </c>
      <c r="N1" s="59" t="n">
        <v>11</v>
      </c>
      <c r="O1" s="59" t="n">
        <v>12</v>
      </c>
      <c r="P1" s="59" t="n">
        <v>13</v>
      </c>
      <c r="Q1" s="59" t="n">
        <v>14</v>
      </c>
      <c r="R1" s="59" t="n">
        <v>15</v>
      </c>
      <c r="S1" s="59" t="n">
        <v>16</v>
      </c>
      <c r="T1" s="60" t="n">
        <v>17</v>
      </c>
      <c r="U1" s="59" t="n">
        <v>18</v>
      </c>
      <c r="V1" s="59" t="n">
        <v>19</v>
      </c>
      <c r="W1" s="59" t="n">
        <v>20</v>
      </c>
      <c r="X1" s="59" t="n">
        <v>21</v>
      </c>
      <c r="Y1" s="59" t="n">
        <v>22</v>
      </c>
      <c r="Z1" s="191" t="s">
        <v>491</v>
      </c>
      <c r="AA1" s="59"/>
      <c r="AB1" s="82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82"/>
      <c r="AN1" s="59"/>
      <c r="AO1" s="82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82"/>
      <c r="BA1" s="59"/>
      <c r="BB1" s="82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>
      <c r="A3" s="62"/>
    </row>
    <row r="4" s="142" customFormat="true" ht="17" hidden="false" customHeight="false" outlineLevel="0" collapsed="false">
      <c r="A4" s="34" t="s">
        <v>24</v>
      </c>
      <c r="B4" s="45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1044</v>
      </c>
      <c r="D5" s="52" t="n">
        <v>266</v>
      </c>
      <c r="E5" s="52" t="n">
        <v>40</v>
      </c>
      <c r="F5" s="52" t="n">
        <v>247</v>
      </c>
      <c r="G5" s="52" t="n">
        <v>294</v>
      </c>
      <c r="H5" s="52" t="n">
        <v>79</v>
      </c>
      <c r="I5" s="52" t="n">
        <v>35</v>
      </c>
      <c r="J5" s="52" t="n">
        <v>165</v>
      </c>
      <c r="K5" s="52" t="n">
        <v>114</v>
      </c>
      <c r="L5" s="52" t="n">
        <v>259</v>
      </c>
      <c r="M5" s="52" t="n">
        <v>287</v>
      </c>
      <c r="N5" s="52" t="n">
        <v>46</v>
      </c>
      <c r="O5" s="52" t="n">
        <v>359</v>
      </c>
      <c r="P5" s="52" t="n">
        <v>537</v>
      </c>
      <c r="Q5" s="52" t="n">
        <v>427</v>
      </c>
      <c r="R5" s="52" t="n">
        <v>262</v>
      </c>
      <c r="S5" s="52" t="n">
        <v>340</v>
      </c>
      <c r="T5" s="52" t="n">
        <v>552</v>
      </c>
      <c r="U5" s="52" t="n">
        <v>76</v>
      </c>
      <c r="V5" s="52" t="n">
        <v>46</v>
      </c>
      <c r="W5" s="52" t="n">
        <v>97</v>
      </c>
      <c r="X5" s="52" t="n">
        <v>58</v>
      </c>
      <c r="Y5" s="52" t="n">
        <v>257</v>
      </c>
      <c r="Z5" s="52" t="n">
        <f aca="false">SUM(C5:Y5)</f>
        <v>5887</v>
      </c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9</v>
      </c>
      <c r="D6" s="52" t="n">
        <v>22</v>
      </c>
      <c r="E6" s="52" t="n">
        <v>2</v>
      </c>
      <c r="F6" s="52" t="n">
        <v>20</v>
      </c>
      <c r="G6" s="52" t="n">
        <v>7</v>
      </c>
      <c r="H6" s="52" t="n">
        <v>3</v>
      </c>
      <c r="I6" s="52" t="n">
        <v>2</v>
      </c>
      <c r="J6" s="52" t="n">
        <v>11</v>
      </c>
      <c r="K6" s="52" t="n">
        <v>7</v>
      </c>
      <c r="L6" s="52" t="n">
        <v>10</v>
      </c>
      <c r="M6" s="52" t="n">
        <v>10</v>
      </c>
      <c r="N6" s="52" t="n">
        <v>2</v>
      </c>
      <c r="O6" s="52" t="n">
        <v>13</v>
      </c>
      <c r="P6" s="52" t="n">
        <v>17</v>
      </c>
      <c r="Q6" s="52" t="n">
        <v>2</v>
      </c>
      <c r="R6" s="52" t="n">
        <v>14</v>
      </c>
      <c r="S6" s="52" t="n">
        <v>18</v>
      </c>
      <c r="T6" s="52" t="n">
        <v>19</v>
      </c>
      <c r="U6" s="52" t="n">
        <v>9</v>
      </c>
      <c r="V6" s="52" t="n">
        <v>2</v>
      </c>
      <c r="W6" s="52" t="n">
        <v>2</v>
      </c>
      <c r="X6" s="52"/>
      <c r="Y6" s="52" t="n">
        <v>6</v>
      </c>
      <c r="Z6" s="52" t="n">
        <f aca="false">SUM(C6:Y6)</f>
        <v>207</v>
      </c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</row>
    <row r="7" s="266" customFormat="true" ht="12.75" hidden="false" customHeight="true" outlineLevel="3" collapsed="false">
      <c r="A7" s="18" t="s">
        <v>29</v>
      </c>
      <c r="B7" s="94" t="s">
        <v>30</v>
      </c>
      <c r="C7" s="49" t="n">
        <v>284</v>
      </c>
      <c r="D7" s="52" t="n">
        <v>183</v>
      </c>
      <c r="E7" s="52" t="n">
        <v>9</v>
      </c>
      <c r="F7" s="52" t="n">
        <v>206</v>
      </c>
      <c r="G7" s="52" t="n">
        <v>125</v>
      </c>
      <c r="H7" s="52" t="n">
        <v>32</v>
      </c>
      <c r="I7" s="52" t="n">
        <v>48</v>
      </c>
      <c r="J7" s="52" t="n">
        <v>105</v>
      </c>
      <c r="K7" s="52" t="n">
        <v>51</v>
      </c>
      <c r="L7" s="52" t="n">
        <v>134</v>
      </c>
      <c r="M7" s="52" t="n">
        <v>112</v>
      </c>
      <c r="N7" s="52" t="n">
        <v>26</v>
      </c>
      <c r="O7" s="52" t="n">
        <v>136</v>
      </c>
      <c r="P7" s="52" t="n">
        <v>360</v>
      </c>
      <c r="Q7" s="52" t="n">
        <v>23</v>
      </c>
      <c r="R7" s="52" t="n">
        <v>163</v>
      </c>
      <c r="S7" s="52" t="n">
        <v>211</v>
      </c>
      <c r="T7" s="52" t="n">
        <v>346</v>
      </c>
      <c r="U7" s="52" t="n">
        <v>67</v>
      </c>
      <c r="V7" s="52" t="n">
        <v>28</v>
      </c>
      <c r="W7" s="52" t="n">
        <v>42</v>
      </c>
      <c r="X7" s="52" t="n">
        <v>3</v>
      </c>
      <c r="Y7" s="52" t="n">
        <v>211</v>
      </c>
      <c r="Z7" s="52" t="n">
        <f aca="false">SUM(C7:Y7)</f>
        <v>2905</v>
      </c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</row>
    <row r="8" s="266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</row>
    <row r="9" s="142" customFormat="true" ht="12.75" hidden="false" customHeight="true" outlineLevel="3" collapsed="false">
      <c r="A9" s="34" t="s">
        <v>115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</row>
    <row r="10" s="144" customFormat="true" ht="12.75" hidden="false" customHeight="true" outlineLevel="3" collapsed="false">
      <c r="A10" s="18" t="s">
        <v>116</v>
      </c>
      <c r="B10" s="94" t="s">
        <v>26</v>
      </c>
      <c r="C10" s="49" t="n">
        <v>909</v>
      </c>
      <c r="D10" s="52" t="n">
        <v>192</v>
      </c>
      <c r="E10" s="52" t="n">
        <v>29</v>
      </c>
      <c r="F10" s="52" t="n">
        <v>136</v>
      </c>
      <c r="G10" s="52" t="n">
        <v>196</v>
      </c>
      <c r="H10" s="52" t="n">
        <v>65</v>
      </c>
      <c r="I10" s="52" t="n">
        <v>7</v>
      </c>
      <c r="J10" s="52" t="n">
        <v>74</v>
      </c>
      <c r="K10" s="52" t="n">
        <v>78</v>
      </c>
      <c r="L10" s="52" t="n">
        <v>198</v>
      </c>
      <c r="M10" s="52" t="n">
        <v>234</v>
      </c>
      <c r="N10" s="52" t="n">
        <v>35</v>
      </c>
      <c r="O10" s="52" t="n">
        <v>280</v>
      </c>
      <c r="P10" s="52" t="n">
        <v>254</v>
      </c>
      <c r="Q10" s="52" t="n">
        <v>459</v>
      </c>
      <c r="R10" s="52" t="n">
        <v>177</v>
      </c>
      <c r="S10" s="52" t="n">
        <v>159</v>
      </c>
      <c r="T10" s="52" t="n">
        <v>303</v>
      </c>
      <c r="U10" s="52" t="n">
        <v>49</v>
      </c>
      <c r="V10" s="52" t="n">
        <v>36</v>
      </c>
      <c r="W10" s="52" t="n">
        <v>68</v>
      </c>
      <c r="X10" s="52" t="n">
        <v>59</v>
      </c>
      <c r="Y10" s="52" t="n">
        <v>134</v>
      </c>
      <c r="Z10" s="52" t="n">
        <f aca="false">SUM(C10:Y10)</f>
        <v>4131</v>
      </c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</row>
    <row r="11" s="144" customFormat="true" ht="12.75" hidden="false" customHeight="true" outlineLevel="3" collapsed="false">
      <c r="A11" s="18" t="s">
        <v>117</v>
      </c>
      <c r="B11" s="94" t="s">
        <v>30</v>
      </c>
      <c r="C11" s="49" t="n">
        <v>420</v>
      </c>
      <c r="D11" s="52" t="n">
        <v>274</v>
      </c>
      <c r="E11" s="52" t="n">
        <v>22</v>
      </c>
      <c r="F11" s="52" t="n">
        <v>333</v>
      </c>
      <c r="G11" s="52" t="n">
        <v>223</v>
      </c>
      <c r="H11" s="52" t="n">
        <v>48</v>
      </c>
      <c r="I11" s="52" t="n">
        <v>79</v>
      </c>
      <c r="J11" s="52" t="n">
        <v>206</v>
      </c>
      <c r="K11" s="52" t="n">
        <v>92</v>
      </c>
      <c r="L11" s="52" t="n">
        <v>214</v>
      </c>
      <c r="M11" s="52" t="n">
        <v>183</v>
      </c>
      <c r="N11" s="52" t="n">
        <v>40</v>
      </c>
      <c r="O11" s="52" t="n">
        <v>234</v>
      </c>
      <c r="P11" s="52" t="n">
        <v>658</v>
      </c>
      <c r="Q11" s="52" t="n">
        <v>9</v>
      </c>
      <c r="R11" s="52" t="n">
        <v>257</v>
      </c>
      <c r="S11" s="52" t="n">
        <v>408</v>
      </c>
      <c r="T11" s="52" t="n">
        <v>621</v>
      </c>
      <c r="U11" s="52" t="n">
        <v>107</v>
      </c>
      <c r="V11" s="52" t="n">
        <v>45</v>
      </c>
      <c r="W11" s="52" t="n">
        <v>79</v>
      </c>
      <c r="X11" s="52" t="n">
        <v>1</v>
      </c>
      <c r="Y11" s="52" t="n">
        <v>339</v>
      </c>
      <c r="Z11" s="52" t="n">
        <f aca="false">SUM(C11:Y11)</f>
        <v>4892</v>
      </c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</row>
    <row r="12" s="144" customFormat="true" ht="12.75" hidden="false" customHeight="true" outlineLevel="3" collapsed="false">
      <c r="A12" s="18"/>
      <c r="B12" s="94"/>
      <c r="C12" s="49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</row>
    <row r="13" s="142" customFormat="true" ht="12.75" hidden="false" customHeight="true" outlineLevel="3" collapsed="false">
      <c r="A13" s="34" t="s">
        <v>33</v>
      </c>
      <c r="B13" s="54"/>
      <c r="C13" s="79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49" t="n">
        <v>903</v>
      </c>
      <c r="D14" s="52" t="n">
        <v>169</v>
      </c>
      <c r="E14" s="52" t="n">
        <v>28</v>
      </c>
      <c r="F14" s="52" t="n">
        <v>142</v>
      </c>
      <c r="G14" s="52" t="n">
        <v>195</v>
      </c>
      <c r="H14" s="52" t="n">
        <v>64</v>
      </c>
      <c r="I14" s="52" t="n">
        <v>9</v>
      </c>
      <c r="J14" s="52" t="n">
        <v>104</v>
      </c>
      <c r="K14" s="52" t="n">
        <v>76</v>
      </c>
      <c r="L14" s="52" t="n">
        <v>176</v>
      </c>
      <c r="M14" s="52" t="n">
        <v>218</v>
      </c>
      <c r="N14" s="52" t="n">
        <v>32</v>
      </c>
      <c r="O14" s="52" t="n">
        <v>252</v>
      </c>
      <c r="P14" s="52" t="n">
        <v>357</v>
      </c>
      <c r="Q14" s="52" t="n">
        <v>383</v>
      </c>
      <c r="R14" s="52" t="n">
        <v>187</v>
      </c>
      <c r="S14" s="52" t="n">
        <v>204</v>
      </c>
      <c r="T14" s="52" t="n">
        <v>314</v>
      </c>
      <c r="U14" s="52" t="n">
        <v>53</v>
      </c>
      <c r="V14" s="52" t="n">
        <v>28</v>
      </c>
      <c r="W14" s="52" t="n">
        <v>71</v>
      </c>
      <c r="X14" s="52" t="n">
        <v>51</v>
      </c>
      <c r="Y14" s="52" t="n">
        <v>167</v>
      </c>
      <c r="Z14" s="52" t="n">
        <f aca="false">SUM(C14:Y14)</f>
        <v>4183</v>
      </c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</row>
    <row r="15" s="144" customFormat="true" ht="12.75" hidden="false" customHeight="true" outlineLevel="3" collapsed="false">
      <c r="A15" s="18" t="s">
        <v>35</v>
      </c>
      <c r="B15" s="94" t="s">
        <v>28</v>
      </c>
      <c r="C15" s="49" t="n">
        <v>7</v>
      </c>
      <c r="D15" s="52" t="n">
        <v>15</v>
      </c>
      <c r="E15" s="52" t="n">
        <v>2</v>
      </c>
      <c r="F15" s="52" t="n">
        <v>7</v>
      </c>
      <c r="G15" s="52" t="n">
        <v>2</v>
      </c>
      <c r="H15" s="52"/>
      <c r="I15" s="52"/>
      <c r="J15" s="52"/>
      <c r="K15" s="52" t="n">
        <v>1</v>
      </c>
      <c r="L15" s="52" t="n">
        <v>4</v>
      </c>
      <c r="M15" s="52" t="n">
        <v>3</v>
      </c>
      <c r="N15" s="52" t="n">
        <v>1</v>
      </c>
      <c r="O15" s="52" t="n">
        <v>4</v>
      </c>
      <c r="P15" s="52" t="n">
        <v>8</v>
      </c>
      <c r="Q15" s="52" t="n">
        <v>1</v>
      </c>
      <c r="R15" s="52"/>
      <c r="S15" s="52" t="n">
        <v>5</v>
      </c>
      <c r="T15" s="52" t="n">
        <v>11</v>
      </c>
      <c r="U15" s="52" t="n">
        <v>6</v>
      </c>
      <c r="V15" s="52" t="n">
        <v>2</v>
      </c>
      <c r="W15" s="52"/>
      <c r="X15" s="52"/>
      <c r="Y15" s="52" t="n">
        <v>6</v>
      </c>
      <c r="Z15" s="52" t="n">
        <f aca="false">SUM(C15:Y15)</f>
        <v>85</v>
      </c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</row>
    <row r="16" s="144" customFormat="true" ht="12.75" hidden="false" customHeight="true" outlineLevel="3" collapsed="false">
      <c r="A16" s="18" t="s">
        <v>36</v>
      </c>
      <c r="B16" s="94" t="s">
        <v>30</v>
      </c>
      <c r="C16" s="49" t="n">
        <v>428</v>
      </c>
      <c r="D16" s="52" t="n">
        <v>294</v>
      </c>
      <c r="E16" s="52" t="n">
        <v>21</v>
      </c>
      <c r="F16" s="52" t="n">
        <v>322</v>
      </c>
      <c r="G16" s="52" t="n">
        <v>227</v>
      </c>
      <c r="H16" s="52" t="n">
        <v>52</v>
      </c>
      <c r="I16" s="52" t="n">
        <v>77</v>
      </c>
      <c r="J16" s="52" t="n">
        <v>177</v>
      </c>
      <c r="K16" s="52" t="n">
        <v>97</v>
      </c>
      <c r="L16" s="52" t="n">
        <v>241</v>
      </c>
      <c r="M16" s="52" t="n">
        <v>194</v>
      </c>
      <c r="N16" s="52" t="n">
        <v>42</v>
      </c>
      <c r="O16" s="52" t="n">
        <v>260</v>
      </c>
      <c r="P16" s="52" t="n">
        <v>558</v>
      </c>
      <c r="Q16" s="52" t="n">
        <v>81</v>
      </c>
      <c r="R16" s="52" t="n">
        <v>259</v>
      </c>
      <c r="S16" s="52" t="n">
        <v>377</v>
      </c>
      <c r="T16" s="52" t="n">
        <v>599</v>
      </c>
      <c r="U16" s="52" t="n">
        <v>99</v>
      </c>
      <c r="V16" s="52" t="n">
        <v>50</v>
      </c>
      <c r="W16" s="52" t="n">
        <v>75</v>
      </c>
      <c r="X16" s="52" t="n">
        <v>9</v>
      </c>
      <c r="Y16" s="52" t="n">
        <v>305</v>
      </c>
      <c r="Z16" s="52" t="n">
        <f aca="false">SUM(C16:Y16)</f>
        <v>4844</v>
      </c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</row>
    <row r="17" s="144" customFormat="true" ht="12.75" hidden="false" customHeight="true" outlineLevel="3" collapsed="false">
      <c r="A17" s="18"/>
      <c r="B17" s="94"/>
      <c r="C17" s="49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</row>
    <row r="18" s="142" customFormat="true" ht="12.75" hidden="false" customHeight="true" outlineLevel="3" collapsed="false">
      <c r="A18" s="34" t="s">
        <v>37</v>
      </c>
      <c r="B18" s="54"/>
      <c r="C18" s="7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49" t="n">
        <v>741</v>
      </c>
      <c r="D19" s="52" t="n">
        <v>177</v>
      </c>
      <c r="E19" s="52" t="n">
        <v>26</v>
      </c>
      <c r="F19" s="52" t="n">
        <v>139</v>
      </c>
      <c r="G19" s="52" t="n">
        <v>165</v>
      </c>
      <c r="H19" s="52" t="n">
        <v>58</v>
      </c>
      <c r="I19" s="52" t="n">
        <v>15</v>
      </c>
      <c r="J19" s="52" t="n">
        <v>98</v>
      </c>
      <c r="K19" s="52" t="n">
        <v>75</v>
      </c>
      <c r="L19" s="52" t="n">
        <v>175</v>
      </c>
      <c r="M19" s="52" t="n">
        <v>212</v>
      </c>
      <c r="N19" s="52" t="n">
        <v>34</v>
      </c>
      <c r="O19" s="52" t="n">
        <v>194</v>
      </c>
      <c r="P19" s="52" t="n">
        <v>232</v>
      </c>
      <c r="Q19" s="52" t="n">
        <v>344</v>
      </c>
      <c r="R19" s="52" t="n">
        <v>153</v>
      </c>
      <c r="S19" s="52" t="n">
        <v>149</v>
      </c>
      <c r="T19" s="52" t="n">
        <v>280</v>
      </c>
      <c r="U19" s="52" t="n">
        <v>46</v>
      </c>
      <c r="V19" s="52" t="n">
        <v>29</v>
      </c>
      <c r="W19" s="52" t="n">
        <v>66</v>
      </c>
      <c r="X19" s="52" t="n">
        <v>49</v>
      </c>
      <c r="Y19" s="52" t="n">
        <v>126</v>
      </c>
      <c r="Z19" s="52" t="n">
        <f aca="false">SUM(C19:Y19)</f>
        <v>3583</v>
      </c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</row>
    <row r="20" s="144" customFormat="true" ht="12.75" hidden="false" customHeight="true" outlineLevel="3" collapsed="false">
      <c r="A20" s="18" t="s">
        <v>39</v>
      </c>
      <c r="B20" s="94" t="s">
        <v>30</v>
      </c>
      <c r="C20" s="49" t="n">
        <v>575</v>
      </c>
      <c r="D20" s="52" t="n">
        <v>291</v>
      </c>
      <c r="E20" s="52" t="n">
        <v>24</v>
      </c>
      <c r="F20" s="52" t="n">
        <v>331</v>
      </c>
      <c r="G20" s="52" t="n">
        <v>255</v>
      </c>
      <c r="H20" s="52" t="n">
        <v>57</v>
      </c>
      <c r="I20" s="52" t="n">
        <v>69</v>
      </c>
      <c r="J20" s="52" t="n">
        <v>185</v>
      </c>
      <c r="K20" s="52" t="n">
        <v>97</v>
      </c>
      <c r="L20" s="52" t="n">
        <v>239</v>
      </c>
      <c r="M20" s="52" t="n">
        <v>193</v>
      </c>
      <c r="N20" s="52" t="n">
        <v>40</v>
      </c>
      <c r="O20" s="52" t="n">
        <v>305</v>
      </c>
      <c r="P20" s="52" t="n">
        <v>684</v>
      </c>
      <c r="Q20" s="52" t="n">
        <v>116</v>
      </c>
      <c r="R20" s="52" t="n">
        <v>287</v>
      </c>
      <c r="S20" s="52" t="n">
        <v>427</v>
      </c>
      <c r="T20" s="52" t="n">
        <v>636</v>
      </c>
      <c r="U20" s="52" t="n">
        <v>111</v>
      </c>
      <c r="V20" s="52" t="n">
        <v>49</v>
      </c>
      <c r="W20" s="52" t="n">
        <v>79</v>
      </c>
      <c r="X20" s="52" t="n">
        <v>11</v>
      </c>
      <c r="Y20" s="52" t="n">
        <v>342</v>
      </c>
      <c r="Z20" s="52" t="n">
        <f aca="false">SUM(C20:Y20)</f>
        <v>5403</v>
      </c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</row>
    <row r="21" s="144" customFormat="true" ht="12.75" hidden="false" customHeight="true" outlineLevel="3" collapsed="false">
      <c r="A21" s="18"/>
      <c r="B21" s="94"/>
      <c r="C21" s="49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</row>
    <row r="22" s="142" customFormat="true" ht="12.75" hidden="false" customHeight="true" outlineLevel="3" collapsed="false">
      <c r="A22" s="34" t="s">
        <v>40</v>
      </c>
      <c r="B22" s="54"/>
      <c r="C22" s="7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49" t="n">
        <v>1104</v>
      </c>
      <c r="D23" s="52" t="n">
        <v>309</v>
      </c>
      <c r="E23" s="52" t="n">
        <v>35</v>
      </c>
      <c r="F23" s="52" t="n">
        <v>276</v>
      </c>
      <c r="G23" s="52" t="n">
        <v>304</v>
      </c>
      <c r="H23" s="52" t="n">
        <v>85</v>
      </c>
      <c r="I23" s="52" t="n">
        <v>38</v>
      </c>
      <c r="J23" s="52" t="n">
        <v>182</v>
      </c>
      <c r="K23" s="52" t="n">
        <v>121</v>
      </c>
      <c r="L23" s="52" t="n">
        <v>285</v>
      </c>
      <c r="M23" s="52" t="n">
        <v>314</v>
      </c>
      <c r="N23" s="52" t="n">
        <v>56</v>
      </c>
      <c r="O23" s="52" t="n">
        <v>394</v>
      </c>
      <c r="P23" s="52" t="n">
        <v>566</v>
      </c>
      <c r="Q23" s="52" t="n">
        <v>451</v>
      </c>
      <c r="R23" s="52" t="n">
        <v>300</v>
      </c>
      <c r="S23" s="52" t="n">
        <v>382</v>
      </c>
      <c r="T23" s="52" t="n">
        <v>602</v>
      </c>
      <c r="U23" s="52" t="n">
        <v>88</v>
      </c>
      <c r="V23" s="52" t="n">
        <v>56</v>
      </c>
      <c r="W23" s="52" t="n">
        <v>114</v>
      </c>
      <c r="X23" s="52" t="n">
        <v>59</v>
      </c>
      <c r="Y23" s="52" t="n">
        <v>292</v>
      </c>
      <c r="Z23" s="52" t="n">
        <f aca="false">SUM(C23:Y23)</f>
        <v>6413</v>
      </c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</row>
    <row r="24" s="144" customFormat="true" ht="12.75" hidden="false" customHeight="true" outlineLevel="3" collapsed="false">
      <c r="A24" s="18" t="s">
        <v>42</v>
      </c>
      <c r="B24" s="94" t="s">
        <v>30</v>
      </c>
      <c r="C24" s="49" t="n">
        <v>224</v>
      </c>
      <c r="D24" s="52" t="n">
        <v>166</v>
      </c>
      <c r="E24" s="52" t="n">
        <v>15</v>
      </c>
      <c r="F24" s="52" t="n">
        <v>195</v>
      </c>
      <c r="G24" s="52" t="n">
        <v>121</v>
      </c>
      <c r="H24" s="52" t="n">
        <v>31</v>
      </c>
      <c r="I24" s="52" t="n">
        <v>48</v>
      </c>
      <c r="J24" s="52" t="n">
        <v>102</v>
      </c>
      <c r="K24" s="52" t="n">
        <v>53</v>
      </c>
      <c r="L24" s="52" t="n">
        <v>135</v>
      </c>
      <c r="M24" s="52" t="n">
        <v>106</v>
      </c>
      <c r="N24" s="52" t="n">
        <v>20</v>
      </c>
      <c r="O24" s="52" t="n">
        <v>125</v>
      </c>
      <c r="P24" s="52" t="n">
        <v>356</v>
      </c>
      <c r="Q24" s="52" t="n">
        <v>16</v>
      </c>
      <c r="R24" s="52" t="n">
        <v>148</v>
      </c>
      <c r="S24" s="52" t="n">
        <v>201</v>
      </c>
      <c r="T24" s="52" t="n">
        <v>320</v>
      </c>
      <c r="U24" s="52" t="n">
        <v>70</v>
      </c>
      <c r="V24" s="52" t="n">
        <v>22</v>
      </c>
      <c r="W24" s="52" t="n">
        <v>29</v>
      </c>
      <c r="X24" s="52" t="n">
        <v>2</v>
      </c>
      <c r="Y24" s="52" t="n">
        <v>184</v>
      </c>
      <c r="Z24" s="52" t="n">
        <f aca="false">SUM(C24:Y24)</f>
        <v>2689</v>
      </c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</row>
    <row r="25" s="144" customFormat="true" ht="12.75" hidden="false" customHeight="true" outlineLevel="3" collapsed="false">
      <c r="A25" s="18"/>
      <c r="B25" s="94"/>
      <c r="C25" s="49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</row>
    <row r="26" s="142" customFormat="true" ht="12.75" hidden="false" customHeight="true" outlineLevel="3" collapsed="false">
      <c r="A26" s="34" t="s">
        <v>43</v>
      </c>
      <c r="B26" s="54"/>
      <c r="C26" s="7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49" t="n">
        <v>1093</v>
      </c>
      <c r="D27" s="52" t="n">
        <v>348</v>
      </c>
      <c r="E27" s="52" t="n">
        <v>43</v>
      </c>
      <c r="F27" s="52" t="n">
        <v>320</v>
      </c>
      <c r="G27" s="52" t="n">
        <v>337</v>
      </c>
      <c r="H27" s="52" t="n">
        <v>92</v>
      </c>
      <c r="I27" s="52" t="n">
        <v>53</v>
      </c>
      <c r="J27" s="52" t="n">
        <v>209</v>
      </c>
      <c r="K27" s="52" t="n">
        <v>129</v>
      </c>
      <c r="L27" s="52" t="n">
        <v>344</v>
      </c>
      <c r="M27" s="52" t="n">
        <v>335</v>
      </c>
      <c r="N27" s="52" t="n">
        <v>61</v>
      </c>
      <c r="O27" s="52" t="n">
        <v>411</v>
      </c>
      <c r="P27" s="52" t="n">
        <v>705</v>
      </c>
      <c r="Q27" s="52" t="n">
        <v>437</v>
      </c>
      <c r="R27" s="52" t="n">
        <v>335</v>
      </c>
      <c r="S27" s="52" t="n">
        <v>469</v>
      </c>
      <c r="T27" s="52" t="n">
        <v>694</v>
      </c>
      <c r="U27" s="52" t="n">
        <v>103</v>
      </c>
      <c r="V27" s="52" t="n">
        <v>63</v>
      </c>
      <c r="W27" s="52" t="n">
        <v>121</v>
      </c>
      <c r="X27" s="52" t="n">
        <v>60</v>
      </c>
      <c r="Y27" s="52" t="n">
        <v>368</v>
      </c>
      <c r="Z27" s="52" t="n">
        <f aca="false">SUM(C27:Y27)</f>
        <v>7130</v>
      </c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</row>
    <row r="28" s="144" customFormat="true" ht="12.75" hidden="false" customHeight="true" outlineLevel="3" collapsed="false">
      <c r="A28" s="18" t="s">
        <v>45</v>
      </c>
      <c r="B28" s="94" t="s">
        <v>30</v>
      </c>
      <c r="C28" s="49" t="n">
        <v>240</v>
      </c>
      <c r="D28" s="52" t="n">
        <v>119</v>
      </c>
      <c r="E28" s="52" t="n">
        <v>8</v>
      </c>
      <c r="F28" s="52" t="n">
        <v>145</v>
      </c>
      <c r="G28" s="52" t="n">
        <v>83</v>
      </c>
      <c r="H28" s="52" t="n">
        <v>23</v>
      </c>
      <c r="I28" s="52" t="n">
        <v>33</v>
      </c>
      <c r="J28" s="52" t="n">
        <v>71</v>
      </c>
      <c r="K28" s="52" t="n">
        <v>43</v>
      </c>
      <c r="L28" s="52" t="n">
        <v>68</v>
      </c>
      <c r="M28" s="52" t="n">
        <v>79</v>
      </c>
      <c r="N28" s="52" t="n">
        <v>13</v>
      </c>
      <c r="O28" s="52" t="n">
        <v>96</v>
      </c>
      <c r="P28" s="52" t="n">
        <v>206</v>
      </c>
      <c r="Q28" s="52" t="n">
        <v>26</v>
      </c>
      <c r="R28" s="52" t="n">
        <v>108</v>
      </c>
      <c r="S28" s="52" t="n">
        <v>110</v>
      </c>
      <c r="T28" s="52" t="n">
        <v>225</v>
      </c>
      <c r="U28" s="52" t="n">
        <v>50</v>
      </c>
      <c r="V28" s="52" t="n">
        <v>14</v>
      </c>
      <c r="W28" s="52" t="n">
        <v>19</v>
      </c>
      <c r="X28" s="52" t="n">
        <v>1</v>
      </c>
      <c r="Y28" s="52" t="n">
        <v>102</v>
      </c>
      <c r="Z28" s="52" t="n">
        <f aca="false">SUM(C28:Y28)</f>
        <v>1882</v>
      </c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</row>
    <row r="29" s="144" customFormat="true" ht="12.75" hidden="false" customHeight="true" outlineLevel="3" collapsed="false">
      <c r="A29" s="18"/>
      <c r="B29" s="94"/>
      <c r="C29" s="49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</row>
    <row r="30" s="142" customFormat="true" ht="12.75" hidden="false" customHeight="true" outlineLevel="3" collapsed="false">
      <c r="A30" s="34" t="s">
        <v>46</v>
      </c>
      <c r="B30" s="54"/>
      <c r="C30" s="79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49" t="n">
        <v>467</v>
      </c>
      <c r="D31" s="52" t="n">
        <v>181</v>
      </c>
      <c r="E31" s="52" t="n">
        <v>18</v>
      </c>
      <c r="F31" s="52" t="n">
        <v>217</v>
      </c>
      <c r="G31" s="52" t="n">
        <v>158</v>
      </c>
      <c r="H31" s="52" t="n">
        <v>27</v>
      </c>
      <c r="I31" s="52" t="n">
        <v>27</v>
      </c>
      <c r="J31" s="52" t="n">
        <v>147</v>
      </c>
      <c r="K31" s="52" t="n">
        <v>75</v>
      </c>
      <c r="L31" s="52" t="n">
        <v>121</v>
      </c>
      <c r="M31" s="52" t="n">
        <v>115</v>
      </c>
      <c r="N31" s="52" t="n">
        <v>33</v>
      </c>
      <c r="O31" s="52" t="n">
        <v>215</v>
      </c>
      <c r="P31" s="52" t="n">
        <v>497</v>
      </c>
      <c r="Q31" s="52" t="n">
        <v>137</v>
      </c>
      <c r="R31" s="52" t="n">
        <v>205</v>
      </c>
      <c r="S31" s="52" t="n">
        <v>280</v>
      </c>
      <c r="T31" s="52" t="n">
        <v>497</v>
      </c>
      <c r="U31" s="52" t="n">
        <v>70</v>
      </c>
      <c r="V31" s="52" t="n">
        <v>19</v>
      </c>
      <c r="W31" s="52" t="n">
        <v>52</v>
      </c>
      <c r="X31" s="52" t="n">
        <v>5</v>
      </c>
      <c r="Y31" s="52" t="n">
        <v>224</v>
      </c>
      <c r="Z31" s="52" t="n">
        <f aca="false">SUM(C31:Y31)</f>
        <v>3787</v>
      </c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</row>
    <row r="32" s="144" customFormat="true" ht="12.75" hidden="false" customHeight="true" outlineLevel="3" collapsed="false">
      <c r="A32" s="18"/>
      <c r="B32" s="94"/>
      <c r="C32" s="49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</row>
    <row r="33" s="142" customFormat="true" ht="12.75" hidden="false" customHeight="true" outlineLevel="3" collapsed="false">
      <c r="A33" s="34" t="s">
        <v>48</v>
      </c>
      <c r="B33" s="54"/>
      <c r="C33" s="79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49" t="n">
        <v>467</v>
      </c>
      <c r="D34" s="52" t="n">
        <v>181</v>
      </c>
      <c r="E34" s="52" t="n">
        <v>18</v>
      </c>
      <c r="F34" s="52" t="n">
        <v>217</v>
      </c>
      <c r="G34" s="52" t="n">
        <v>158</v>
      </c>
      <c r="H34" s="52" t="n">
        <v>27</v>
      </c>
      <c r="I34" s="52" t="n">
        <v>27</v>
      </c>
      <c r="J34" s="52" t="n">
        <v>147</v>
      </c>
      <c r="K34" s="52" t="n">
        <v>75</v>
      </c>
      <c r="L34" s="52" t="n">
        <v>121</v>
      </c>
      <c r="M34" s="52" t="n">
        <v>115</v>
      </c>
      <c r="N34" s="52" t="n">
        <v>33</v>
      </c>
      <c r="O34" s="52" t="n">
        <v>215</v>
      </c>
      <c r="P34" s="52" t="n">
        <v>497</v>
      </c>
      <c r="Q34" s="52" t="n">
        <v>137</v>
      </c>
      <c r="R34" s="52" t="n">
        <v>205</v>
      </c>
      <c r="S34" s="52" t="n">
        <v>280</v>
      </c>
      <c r="T34" s="52" t="n">
        <v>497</v>
      </c>
      <c r="U34" s="52" t="n">
        <v>70</v>
      </c>
      <c r="V34" s="52" t="n">
        <v>19</v>
      </c>
      <c r="W34" s="52" t="n">
        <v>52</v>
      </c>
      <c r="X34" s="52" t="n">
        <v>5</v>
      </c>
      <c r="Y34" s="52" t="n">
        <v>224</v>
      </c>
      <c r="Z34" s="52" t="n">
        <f aca="false">SUM(C34:Y34)</f>
        <v>3787</v>
      </c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</row>
    <row r="35" s="144" customFormat="true" ht="12.75" hidden="false" customHeight="true" outlineLevel="3" collapsed="false">
      <c r="A35" s="18"/>
      <c r="B35" s="94"/>
      <c r="C35" s="49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</row>
    <row r="36" s="142" customFormat="true" ht="12.75" hidden="false" customHeight="true" outlineLevel="3" collapsed="false">
      <c r="A36" s="34" t="s">
        <v>50</v>
      </c>
      <c r="B36" s="54"/>
      <c r="C36" s="79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49" t="n">
        <v>467</v>
      </c>
      <c r="D37" s="52" t="n">
        <v>181</v>
      </c>
      <c r="E37" s="52" t="n">
        <v>18</v>
      </c>
      <c r="F37" s="52" t="n">
        <v>217</v>
      </c>
      <c r="G37" s="52" t="n">
        <v>158</v>
      </c>
      <c r="H37" s="52" t="n">
        <v>27</v>
      </c>
      <c r="I37" s="52" t="n">
        <v>27</v>
      </c>
      <c r="J37" s="52" t="n">
        <v>147</v>
      </c>
      <c r="K37" s="52" t="n">
        <v>75</v>
      </c>
      <c r="L37" s="52" t="n">
        <v>121</v>
      </c>
      <c r="M37" s="52" t="n">
        <v>115</v>
      </c>
      <c r="N37" s="52" t="n">
        <v>33</v>
      </c>
      <c r="O37" s="52" t="n">
        <v>215</v>
      </c>
      <c r="P37" s="52" t="n">
        <v>497</v>
      </c>
      <c r="Q37" s="52" t="n">
        <v>137</v>
      </c>
      <c r="R37" s="52" t="n">
        <v>205</v>
      </c>
      <c r="S37" s="52" t="n">
        <v>280</v>
      </c>
      <c r="T37" s="52" t="n">
        <v>497</v>
      </c>
      <c r="U37" s="52" t="n">
        <v>70</v>
      </c>
      <c r="V37" s="52" t="n">
        <v>19</v>
      </c>
      <c r="W37" s="52" t="n">
        <v>52</v>
      </c>
      <c r="X37" s="52" t="n">
        <v>5</v>
      </c>
      <c r="Y37" s="52" t="n">
        <v>224</v>
      </c>
      <c r="Z37" s="52" t="n">
        <f aca="false">SUM(C37:Y37)</f>
        <v>3787</v>
      </c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</row>
    <row r="38" s="144" customFormat="true" ht="12.75" hidden="false" customHeight="true" outlineLevel="3" collapsed="false">
      <c r="A38" s="18"/>
      <c r="B38" s="94"/>
      <c r="C38" s="49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</row>
    <row r="39" s="142" customFormat="true" ht="12.75" hidden="false" customHeight="true" outlineLevel="3" collapsed="false">
      <c r="A39" s="34" t="s">
        <v>359</v>
      </c>
      <c r="B39" s="54"/>
      <c r="C39" s="7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</row>
    <row r="40" s="144" customFormat="true" ht="12.75" hidden="false" customHeight="true" outlineLevel="3" collapsed="false">
      <c r="A40" s="18" t="s">
        <v>360</v>
      </c>
      <c r="B40" s="94" t="s">
        <v>26</v>
      </c>
      <c r="C40" s="49" t="n">
        <v>123</v>
      </c>
      <c r="D40" s="52" t="n">
        <v>304</v>
      </c>
      <c r="E40" s="52" t="n">
        <v>41</v>
      </c>
      <c r="F40" s="52" t="n">
        <v>280</v>
      </c>
      <c r="G40" s="52" t="n">
        <v>333</v>
      </c>
      <c r="H40" s="52" t="n">
        <v>88</v>
      </c>
      <c r="I40" s="52" t="n">
        <v>47</v>
      </c>
      <c r="J40" s="52" t="n">
        <v>168</v>
      </c>
      <c r="K40" s="52" t="n">
        <v>107</v>
      </c>
      <c r="L40" s="52" t="n">
        <v>310</v>
      </c>
      <c r="M40" s="52" t="n">
        <v>42</v>
      </c>
      <c r="N40" s="52" t="n">
        <v>53</v>
      </c>
      <c r="O40" s="52"/>
      <c r="P40" s="52"/>
      <c r="Q40" s="52"/>
      <c r="R40" s="52"/>
      <c r="S40" s="52"/>
      <c r="T40" s="52" t="n">
        <v>261</v>
      </c>
      <c r="U40" s="52" t="n">
        <v>82</v>
      </c>
      <c r="V40" s="52" t="n">
        <v>59</v>
      </c>
      <c r="W40" s="52" t="n">
        <v>112</v>
      </c>
      <c r="X40" s="52" t="n">
        <v>60</v>
      </c>
      <c r="Y40" s="52"/>
      <c r="Z40" s="52" t="n">
        <f aca="false">SUM(C40:Y40)</f>
        <v>2470</v>
      </c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</row>
    <row r="41" s="144" customFormat="true" ht="12.75" hidden="false" customHeight="true" outlineLevel="3" collapsed="false">
      <c r="A41" s="18" t="s">
        <v>361</v>
      </c>
      <c r="B41" s="94" t="s">
        <v>30</v>
      </c>
      <c r="C41" s="49" t="n">
        <v>62</v>
      </c>
      <c r="D41" s="52" t="n">
        <v>168</v>
      </c>
      <c r="E41" s="52" t="n">
        <v>10</v>
      </c>
      <c r="F41" s="52" t="n">
        <v>186</v>
      </c>
      <c r="G41" s="52" t="n">
        <v>93</v>
      </c>
      <c r="H41" s="52" t="n">
        <v>24</v>
      </c>
      <c r="I41" s="52" t="n">
        <v>39</v>
      </c>
      <c r="J41" s="52" t="n">
        <v>113</v>
      </c>
      <c r="K41" s="52" t="n">
        <v>66</v>
      </c>
      <c r="L41" s="52" t="n">
        <v>102</v>
      </c>
      <c r="M41" s="52" t="n">
        <v>12</v>
      </c>
      <c r="N41" s="52" t="n">
        <v>20</v>
      </c>
      <c r="O41" s="52"/>
      <c r="P41" s="52"/>
      <c r="Q41" s="52"/>
      <c r="R41" s="52"/>
      <c r="S41" s="52"/>
      <c r="T41" s="52" t="n">
        <v>199</v>
      </c>
      <c r="U41" s="52" t="n">
        <v>73</v>
      </c>
      <c r="V41" s="52" t="n">
        <v>20</v>
      </c>
      <c r="W41" s="52" t="n">
        <v>32</v>
      </c>
      <c r="X41" s="52" t="n">
        <v>1</v>
      </c>
      <c r="Y41" s="52"/>
      <c r="Z41" s="52" t="n">
        <f aca="false">SUM(C41:Y41)</f>
        <v>1220</v>
      </c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</row>
    <row r="42" s="144" customFormat="true" ht="12.75" hidden="false" customHeight="true" outlineLevel="3" collapsed="false">
      <c r="A42" s="18"/>
      <c r="B42" s="94"/>
      <c r="C42" s="49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</row>
    <row r="43" s="142" customFormat="true" ht="12.75" hidden="false" customHeight="true" outlineLevel="3" collapsed="false">
      <c r="A43" s="34" t="s">
        <v>604</v>
      </c>
      <c r="B43" s="54"/>
      <c r="C43" s="79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</row>
    <row r="44" s="144" customFormat="true" ht="12.75" hidden="false" customHeight="true" outlineLevel="3" collapsed="false">
      <c r="A44" s="18" t="s">
        <v>605</v>
      </c>
      <c r="B44" s="94" t="s">
        <v>26</v>
      </c>
      <c r="C44" s="49" t="n">
        <v>376</v>
      </c>
      <c r="D44" s="52" t="n">
        <v>48</v>
      </c>
      <c r="E44" s="52"/>
      <c r="F44" s="52"/>
      <c r="G44" s="52"/>
      <c r="H44" s="52" t="n">
        <v>79</v>
      </c>
      <c r="I44" s="52"/>
      <c r="J44" s="52"/>
      <c r="K44" s="52"/>
      <c r="L44" s="52" t="n">
        <v>221</v>
      </c>
      <c r="M44" s="52" t="n">
        <v>271</v>
      </c>
      <c r="N44" s="52" t="n">
        <v>45</v>
      </c>
      <c r="O44" s="52" t="n">
        <v>260</v>
      </c>
      <c r="P44" s="52" t="n">
        <v>50</v>
      </c>
      <c r="Q44" s="52" t="n">
        <v>413</v>
      </c>
      <c r="R44" s="52" t="n">
        <v>79</v>
      </c>
      <c r="S44" s="52" t="n">
        <v>2</v>
      </c>
      <c r="T44" s="52" t="n">
        <v>113</v>
      </c>
      <c r="U44" s="52"/>
      <c r="V44" s="52"/>
      <c r="W44" s="52" t="n">
        <v>71</v>
      </c>
      <c r="X44" s="52" t="n">
        <v>58</v>
      </c>
      <c r="Y44" s="52" t="n">
        <v>110</v>
      </c>
      <c r="Z44" s="52" t="n">
        <f aca="false">SUM(C44:Y44)</f>
        <v>2196</v>
      </c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</row>
    <row r="45" s="144" customFormat="true" ht="12.75" hidden="false" customHeight="true" outlineLevel="3" collapsed="false">
      <c r="A45" s="18" t="s">
        <v>606</v>
      </c>
      <c r="B45" s="94" t="s">
        <v>30</v>
      </c>
      <c r="C45" s="49" t="n">
        <v>305</v>
      </c>
      <c r="D45" s="52" t="n">
        <v>33</v>
      </c>
      <c r="E45" s="52"/>
      <c r="F45" s="52"/>
      <c r="G45" s="52"/>
      <c r="H45" s="52" t="n">
        <v>36</v>
      </c>
      <c r="I45" s="52"/>
      <c r="J45" s="52"/>
      <c r="K45" s="52"/>
      <c r="L45" s="52" t="n">
        <v>181</v>
      </c>
      <c r="M45" s="52" t="n">
        <v>142</v>
      </c>
      <c r="N45" s="52" t="n">
        <v>28</v>
      </c>
      <c r="O45" s="52" t="n">
        <v>161</v>
      </c>
      <c r="P45" s="52" t="n">
        <v>21</v>
      </c>
      <c r="Q45" s="52" t="n">
        <v>36</v>
      </c>
      <c r="R45" s="52" t="n">
        <v>19</v>
      </c>
      <c r="S45" s="52" t="n">
        <v>2</v>
      </c>
      <c r="T45" s="52" t="n">
        <v>13</v>
      </c>
      <c r="U45" s="52"/>
      <c r="V45" s="52"/>
      <c r="W45" s="52" t="n">
        <v>72</v>
      </c>
      <c r="X45" s="52" t="n">
        <v>1</v>
      </c>
      <c r="Y45" s="52" t="n">
        <v>160</v>
      </c>
      <c r="Z45" s="52" t="n">
        <f aca="false">SUM(C45:Y45)</f>
        <v>1210</v>
      </c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</row>
    <row r="46" s="144" customFormat="true" ht="12.75" hidden="false" customHeight="true" outlineLevel="3" collapsed="false">
      <c r="A46" s="18"/>
      <c r="B46" s="94"/>
      <c r="C46" s="49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</row>
    <row r="47" s="142" customFormat="true" ht="12.75" hidden="false" customHeight="true" outlineLevel="3" collapsed="false">
      <c r="A47" s="34" t="s">
        <v>607</v>
      </c>
      <c r="B47" s="54"/>
      <c r="C47" s="79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s="144" customFormat="true" ht="12.75" hidden="false" customHeight="true" outlineLevel="3" collapsed="false">
      <c r="A48" s="18" t="s">
        <v>608</v>
      </c>
      <c r="B48" s="94" t="s">
        <v>26</v>
      </c>
      <c r="C48" s="49" t="n">
        <v>426</v>
      </c>
      <c r="D48" s="52"/>
      <c r="E48" s="52"/>
      <c r="F48" s="52"/>
      <c r="G48" s="52"/>
      <c r="H48" s="52"/>
      <c r="I48" s="52"/>
      <c r="J48" s="52" t="n">
        <v>147</v>
      </c>
      <c r="K48" s="52" t="n">
        <v>75</v>
      </c>
      <c r="L48" s="52"/>
      <c r="M48" s="52"/>
      <c r="N48" s="52"/>
      <c r="O48" s="52" t="n">
        <v>215</v>
      </c>
      <c r="P48" s="52" t="n">
        <v>497</v>
      </c>
      <c r="Q48" s="52"/>
      <c r="R48" s="52" t="n">
        <v>205</v>
      </c>
      <c r="S48" s="52" t="n">
        <v>280</v>
      </c>
      <c r="T48" s="52" t="n">
        <v>497</v>
      </c>
      <c r="U48" s="52"/>
      <c r="V48" s="52"/>
      <c r="W48" s="52"/>
      <c r="X48" s="52"/>
      <c r="Y48" s="52"/>
      <c r="Z48" s="52" t="n">
        <f aca="false">SUM(C48:Y48)</f>
        <v>2342</v>
      </c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</row>
    <row r="49" s="144" customFormat="true" ht="12.75" hidden="false" customHeight="true" outlineLevel="3" collapsed="false">
      <c r="A49" s="18"/>
      <c r="B49" s="94"/>
      <c r="C49" s="49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</row>
    <row r="50" s="142" customFormat="true" ht="12.75" hidden="false" customHeight="true" outlineLevel="3" collapsed="false">
      <c r="A50" s="34" t="s">
        <v>609</v>
      </c>
      <c r="B50" s="54"/>
      <c r="C50" s="79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s="144" customFormat="true" ht="12.75" hidden="false" customHeight="true" outlineLevel="3" collapsed="false">
      <c r="A51" s="18" t="s">
        <v>610</v>
      </c>
      <c r="B51" s="94" t="s">
        <v>26</v>
      </c>
      <c r="C51" s="49" t="n">
        <v>4</v>
      </c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 t="n">
        <v>98</v>
      </c>
      <c r="V51" s="52" t="n">
        <v>64</v>
      </c>
      <c r="W51" s="52"/>
      <c r="X51" s="52"/>
      <c r="Y51" s="52"/>
      <c r="Z51" s="52" t="n">
        <f aca="false">SUM(C51:Y51)</f>
        <v>166</v>
      </c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</row>
    <row r="52" s="144" customFormat="true" ht="12.75" hidden="false" customHeight="true" outlineLevel="3" collapsed="false">
      <c r="A52" s="18" t="s">
        <v>611</v>
      </c>
      <c r="B52" s="94" t="s">
        <v>30</v>
      </c>
      <c r="C52" s="49" t="n">
        <v>2</v>
      </c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 t="n">
        <v>58</v>
      </c>
      <c r="V52" s="52" t="n">
        <v>17</v>
      </c>
      <c r="W52" s="52"/>
      <c r="X52" s="52"/>
      <c r="Y52" s="52"/>
      <c r="Z52" s="52" t="n">
        <f aca="false">SUM(C52:Y52)</f>
        <v>77</v>
      </c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</row>
    <row r="53" s="144" customFormat="true" ht="12.75" hidden="false" customHeight="true" outlineLevel="3" collapsed="false">
      <c r="A53" s="18"/>
      <c r="B53" s="94"/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</row>
    <row r="54" s="142" customFormat="true" ht="12.75" hidden="false" customHeight="true" outlineLevel="3" collapsed="false">
      <c r="A54" s="34" t="s">
        <v>362</v>
      </c>
      <c r="B54" s="54"/>
      <c r="C54" s="79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s="144" customFormat="true" ht="12.75" hidden="false" customHeight="true" outlineLevel="3" collapsed="false">
      <c r="A55" s="18" t="s">
        <v>363</v>
      </c>
      <c r="B55" s="94" t="s">
        <v>26</v>
      </c>
      <c r="C55" s="49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 t="n">
        <f aca="false">SUM(C55:Y55)</f>
        <v>0</v>
      </c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</row>
    <row r="56" s="144" customFormat="true" ht="12.75" hidden="false" customHeight="true" outlineLevel="3" collapsed="false">
      <c r="A56" s="18"/>
      <c r="B56" s="94"/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</row>
    <row r="57" s="142" customFormat="true" ht="12.75" hidden="false" customHeight="true" outlineLevel="3" collapsed="false">
      <c r="A57" s="34" t="s">
        <v>341</v>
      </c>
      <c r="B57" s="54"/>
      <c r="C57" s="79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s="144" customFormat="true" ht="12.75" hidden="false" customHeight="true" outlineLevel="3" collapsed="false">
      <c r="A58" s="18" t="s">
        <v>342</v>
      </c>
      <c r="B58" s="94" t="s">
        <v>26</v>
      </c>
      <c r="C58" s="49" t="n">
        <v>33</v>
      </c>
      <c r="D58" s="52" t="n">
        <v>229</v>
      </c>
      <c r="E58" s="52" t="n">
        <v>39</v>
      </c>
      <c r="F58" s="52" t="n">
        <v>284</v>
      </c>
      <c r="G58" s="52"/>
      <c r="H58" s="52"/>
      <c r="I58" s="52" t="n">
        <v>35</v>
      </c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 t="n">
        <f aca="false">SUM(C58:Y58)</f>
        <v>620</v>
      </c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</row>
    <row r="59" s="144" customFormat="true" ht="12.75" hidden="false" customHeight="true" outlineLevel="3" collapsed="false">
      <c r="A59" s="18" t="s">
        <v>343</v>
      </c>
      <c r="B59" s="94" t="s">
        <v>30</v>
      </c>
      <c r="C59" s="49" t="n">
        <v>30</v>
      </c>
      <c r="D59" s="52" t="n">
        <v>136</v>
      </c>
      <c r="E59" s="52" t="n">
        <v>10</v>
      </c>
      <c r="F59" s="52" t="n">
        <v>174</v>
      </c>
      <c r="G59" s="52"/>
      <c r="H59" s="52"/>
      <c r="I59" s="52" t="n">
        <v>49</v>
      </c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 t="n">
        <f aca="false">SUM(C59:Y59)</f>
        <v>399</v>
      </c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</row>
    <row r="60" s="144" customFormat="true" ht="12.75" hidden="false" customHeight="true" outlineLevel="3" collapsed="false">
      <c r="A60" s="18" t="s">
        <v>344</v>
      </c>
      <c r="B60" s="94" t="s">
        <v>285</v>
      </c>
      <c r="C60" s="49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 t="n">
        <f aca="false">SUM(C60:Y60)</f>
        <v>0</v>
      </c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</row>
    <row r="61" s="144" customFormat="true" ht="12.75" hidden="false" customHeight="true" outlineLevel="3" collapsed="false">
      <c r="A61" s="18"/>
      <c r="B61" s="94"/>
      <c r="C61" s="49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</row>
    <row r="62" s="142" customFormat="true" ht="12.75" hidden="false" customHeight="true" outlineLevel="3" collapsed="false">
      <c r="A62" s="34" t="s">
        <v>60</v>
      </c>
      <c r="B62" s="54"/>
      <c r="C62" s="79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s="144" customFormat="true" ht="12.75" hidden="false" customHeight="true" outlineLevel="3" collapsed="false">
      <c r="A63" s="18" t="s">
        <v>61</v>
      </c>
      <c r="B63" s="94" t="s">
        <v>26</v>
      </c>
      <c r="C63" s="49" t="n">
        <v>1065</v>
      </c>
      <c r="D63" s="52" t="n">
        <v>296</v>
      </c>
      <c r="E63" s="52" t="n">
        <v>34</v>
      </c>
      <c r="F63" s="52" t="n">
        <v>271</v>
      </c>
      <c r="G63" s="52" t="n">
        <v>269</v>
      </c>
      <c r="H63" s="52" t="n">
        <v>81</v>
      </c>
      <c r="I63" s="52" t="n">
        <v>36</v>
      </c>
      <c r="J63" s="52" t="n">
        <v>187</v>
      </c>
      <c r="K63" s="52" t="n">
        <v>105</v>
      </c>
      <c r="L63" s="52" t="n">
        <v>290</v>
      </c>
      <c r="M63" s="52" t="n">
        <v>301</v>
      </c>
      <c r="N63" s="52" t="n">
        <v>43</v>
      </c>
      <c r="O63" s="52" t="n">
        <v>344</v>
      </c>
      <c r="P63" s="52" t="n">
        <v>538</v>
      </c>
      <c r="Q63" s="52" t="n">
        <v>414</v>
      </c>
      <c r="R63" s="52" t="n">
        <v>281</v>
      </c>
      <c r="S63" s="52" t="n">
        <v>389</v>
      </c>
      <c r="T63" s="52" t="n">
        <v>585</v>
      </c>
      <c r="U63" s="52" t="n">
        <v>88</v>
      </c>
      <c r="V63" s="52" t="n">
        <v>56</v>
      </c>
      <c r="W63" s="52" t="n">
        <v>101</v>
      </c>
      <c r="X63" s="52" t="n">
        <v>58</v>
      </c>
      <c r="Y63" s="52" t="n">
        <v>296</v>
      </c>
      <c r="Z63" s="52" t="n">
        <f aca="false">SUM(C63:Y63)</f>
        <v>6128</v>
      </c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</row>
    <row r="64" s="144" customFormat="true" ht="12.75" hidden="false" customHeight="true" outlineLevel="3" collapsed="false">
      <c r="A64" s="18" t="s">
        <v>62</v>
      </c>
      <c r="B64" s="94" t="s">
        <v>30</v>
      </c>
      <c r="C64" s="49" t="n">
        <v>195</v>
      </c>
      <c r="D64" s="52" t="n">
        <v>143</v>
      </c>
      <c r="E64" s="52" t="n">
        <v>11</v>
      </c>
      <c r="F64" s="52" t="n">
        <v>179</v>
      </c>
      <c r="G64" s="52" t="n">
        <v>104</v>
      </c>
      <c r="H64" s="52" t="n">
        <v>32</v>
      </c>
      <c r="I64" s="52" t="n">
        <v>46</v>
      </c>
      <c r="J64" s="52" t="n">
        <v>74</v>
      </c>
      <c r="K64" s="52" t="n">
        <v>51</v>
      </c>
      <c r="L64" s="52" t="n">
        <v>90</v>
      </c>
      <c r="M64" s="52" t="n">
        <v>93</v>
      </c>
      <c r="N64" s="52" t="n">
        <v>21</v>
      </c>
      <c r="O64" s="52" t="n">
        <v>118</v>
      </c>
      <c r="P64" s="52" t="n">
        <v>314</v>
      </c>
      <c r="Q64" s="52" t="n">
        <v>18</v>
      </c>
      <c r="R64" s="52" t="n">
        <v>129</v>
      </c>
      <c r="S64" s="52" t="n">
        <v>148</v>
      </c>
      <c r="T64" s="52" t="n">
        <v>298</v>
      </c>
      <c r="U64" s="52" t="n">
        <v>63</v>
      </c>
      <c r="V64" s="52" t="n">
        <v>20</v>
      </c>
      <c r="W64" s="52" t="n">
        <v>31</v>
      </c>
      <c r="X64" s="52" t="n">
        <v>1</v>
      </c>
      <c r="Y64" s="52" t="n">
        <v>157</v>
      </c>
      <c r="Z64" s="52" t="n">
        <f aca="false">SUM(C64:Y64)</f>
        <v>2336</v>
      </c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</row>
    <row r="65" s="144" customFormat="true" ht="12.75" hidden="false" customHeight="true" outlineLevel="3" collapsed="false">
      <c r="A65" s="18"/>
      <c r="B65" s="94"/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</row>
    <row r="66" s="142" customFormat="true" ht="12.75" hidden="false" customHeight="true" outlineLevel="3" collapsed="false">
      <c r="A66" s="34" t="s">
        <v>63</v>
      </c>
      <c r="B66" s="54"/>
      <c r="C66" s="79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s="144" customFormat="true" ht="12.75" hidden="false" customHeight="true" outlineLevel="3" collapsed="false">
      <c r="A67" s="18" t="s">
        <v>64</v>
      </c>
      <c r="B67" s="94" t="s">
        <v>26</v>
      </c>
      <c r="C67" s="49" t="n">
        <v>467</v>
      </c>
      <c r="D67" s="52" t="n">
        <v>181</v>
      </c>
      <c r="E67" s="52" t="n">
        <v>18</v>
      </c>
      <c r="F67" s="52" t="n">
        <v>217</v>
      </c>
      <c r="G67" s="52" t="n">
        <v>158</v>
      </c>
      <c r="H67" s="52" t="n">
        <v>27</v>
      </c>
      <c r="I67" s="52" t="n">
        <v>27</v>
      </c>
      <c r="J67" s="52" t="n">
        <v>147</v>
      </c>
      <c r="K67" s="52" t="n">
        <v>75</v>
      </c>
      <c r="L67" s="52" t="n">
        <v>121</v>
      </c>
      <c r="M67" s="52" t="n">
        <v>115</v>
      </c>
      <c r="N67" s="52" t="n">
        <v>33</v>
      </c>
      <c r="O67" s="52" t="n">
        <v>215</v>
      </c>
      <c r="P67" s="52" t="n">
        <v>497</v>
      </c>
      <c r="Q67" s="52" t="n">
        <v>137</v>
      </c>
      <c r="R67" s="52" t="n">
        <v>205</v>
      </c>
      <c r="S67" s="52" t="n">
        <v>280</v>
      </c>
      <c r="T67" s="52" t="n">
        <v>497</v>
      </c>
      <c r="U67" s="52" t="n">
        <v>70</v>
      </c>
      <c r="V67" s="52" t="n">
        <v>19</v>
      </c>
      <c r="W67" s="52" t="n">
        <v>52</v>
      </c>
      <c r="X67" s="52" t="n">
        <v>5</v>
      </c>
      <c r="Y67" s="52" t="n">
        <v>224</v>
      </c>
      <c r="Z67" s="52" t="n">
        <f aca="false">SUM(C67:Y67)</f>
        <v>3787</v>
      </c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</row>
    <row r="68" s="144" customFormat="true" ht="12.75" hidden="false" customHeight="true" outlineLevel="3" collapsed="false">
      <c r="A68" s="18"/>
      <c r="B68" s="94"/>
      <c r="C68" s="49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</row>
    <row r="69" s="142" customFormat="true" ht="12.75" hidden="false" customHeight="true" outlineLevel="3" collapsed="false">
      <c r="A69" s="34" t="s">
        <v>65</v>
      </c>
      <c r="B69" s="54"/>
      <c r="C69" s="79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s="144" customFormat="true" ht="12.75" hidden="false" customHeight="true" outlineLevel="3" collapsed="false">
      <c r="A70" s="18" t="s">
        <v>66</v>
      </c>
      <c r="B70" s="94" t="s">
        <v>26</v>
      </c>
      <c r="C70" s="49" t="n">
        <v>467</v>
      </c>
      <c r="D70" s="52" t="n">
        <v>181</v>
      </c>
      <c r="E70" s="52" t="n">
        <v>18</v>
      </c>
      <c r="F70" s="52" t="n">
        <v>217</v>
      </c>
      <c r="G70" s="52" t="n">
        <v>158</v>
      </c>
      <c r="H70" s="52" t="n">
        <v>27</v>
      </c>
      <c r="I70" s="52" t="n">
        <v>27</v>
      </c>
      <c r="J70" s="52" t="n">
        <v>147</v>
      </c>
      <c r="K70" s="52" t="n">
        <v>75</v>
      </c>
      <c r="L70" s="52" t="n">
        <v>121</v>
      </c>
      <c r="M70" s="52" t="n">
        <v>115</v>
      </c>
      <c r="N70" s="52" t="n">
        <v>33</v>
      </c>
      <c r="O70" s="52" t="n">
        <v>215</v>
      </c>
      <c r="P70" s="52" t="n">
        <v>497</v>
      </c>
      <c r="Q70" s="52" t="n">
        <v>137</v>
      </c>
      <c r="R70" s="52" t="n">
        <v>205</v>
      </c>
      <c r="S70" s="52" t="n">
        <v>280</v>
      </c>
      <c r="T70" s="52" t="n">
        <v>497</v>
      </c>
      <c r="U70" s="52" t="n">
        <v>70</v>
      </c>
      <c r="V70" s="52" t="n">
        <v>19</v>
      </c>
      <c r="W70" s="52" t="n">
        <v>52</v>
      </c>
      <c r="X70" s="52" t="n">
        <v>5</v>
      </c>
      <c r="Y70" s="52" t="n">
        <v>224</v>
      </c>
      <c r="Z70" s="52" t="n">
        <f aca="false">SUM(C70:Y70)</f>
        <v>3787</v>
      </c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</row>
    <row r="71" s="144" customFormat="true" ht="12.75" hidden="false" customHeight="true" outlineLevel="3" collapsed="false">
      <c r="A71" s="18"/>
      <c r="B71" s="94"/>
      <c r="C71" s="49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</row>
    <row r="72" s="142" customFormat="true" ht="12.75" hidden="false" customHeight="true" outlineLevel="3" collapsed="false">
      <c r="A72" s="34" t="s">
        <v>364</v>
      </c>
      <c r="B72" s="54"/>
      <c r="C72" s="79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s="144" customFormat="true" ht="12.75" hidden="false" customHeight="true" outlineLevel="3" collapsed="false">
      <c r="A73" s="18" t="s">
        <v>365</v>
      </c>
      <c r="B73" s="94" t="s">
        <v>26</v>
      </c>
      <c r="C73" s="49" t="n">
        <v>467</v>
      </c>
      <c r="D73" s="52" t="n">
        <v>181</v>
      </c>
      <c r="E73" s="52" t="n">
        <v>18</v>
      </c>
      <c r="F73" s="52" t="n">
        <v>217</v>
      </c>
      <c r="G73" s="52" t="n">
        <v>158</v>
      </c>
      <c r="H73" s="52" t="n">
        <v>27</v>
      </c>
      <c r="I73" s="52" t="n">
        <v>27</v>
      </c>
      <c r="J73" s="52" t="n">
        <v>147</v>
      </c>
      <c r="K73" s="52" t="n">
        <v>75</v>
      </c>
      <c r="L73" s="52" t="n">
        <v>121</v>
      </c>
      <c r="M73" s="52" t="n">
        <v>115</v>
      </c>
      <c r="N73" s="52" t="n">
        <v>33</v>
      </c>
      <c r="O73" s="52" t="n">
        <v>215</v>
      </c>
      <c r="P73" s="52" t="n">
        <v>497</v>
      </c>
      <c r="Q73" s="52" t="n">
        <v>137</v>
      </c>
      <c r="R73" s="52" t="n">
        <v>205</v>
      </c>
      <c r="S73" s="52" t="n">
        <v>280</v>
      </c>
      <c r="T73" s="52" t="n">
        <v>497</v>
      </c>
      <c r="U73" s="52" t="n">
        <v>70</v>
      </c>
      <c r="V73" s="52" t="n">
        <v>19</v>
      </c>
      <c r="W73" s="52" t="n">
        <v>52</v>
      </c>
      <c r="X73" s="52" t="n">
        <v>5</v>
      </c>
      <c r="Y73" s="52" t="n">
        <v>224</v>
      </c>
      <c r="Z73" s="52" t="n">
        <f aca="false">SUM(C73:Y73)</f>
        <v>3787</v>
      </c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</row>
    <row r="74" s="144" customFormat="true" ht="12.75" hidden="false" customHeight="true" outlineLevel="3" collapsed="false">
      <c r="A74" s="18"/>
      <c r="B74" s="94"/>
      <c r="C74" s="49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</row>
    <row r="75" s="142" customFormat="true" ht="12.75" hidden="false" customHeight="true" outlineLevel="3" collapsed="false">
      <c r="A75" s="34" t="s">
        <v>366</v>
      </c>
      <c r="B75" s="54"/>
      <c r="C75" s="79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s="144" customFormat="true" ht="12.75" hidden="false" customHeight="true" outlineLevel="3" collapsed="false">
      <c r="A76" s="18" t="s">
        <v>367</v>
      </c>
      <c r="B76" s="94" t="s">
        <v>26</v>
      </c>
      <c r="C76" s="49" t="n">
        <v>467</v>
      </c>
      <c r="D76" s="52" t="n">
        <v>181</v>
      </c>
      <c r="E76" s="52" t="n">
        <v>18</v>
      </c>
      <c r="F76" s="52" t="n">
        <v>217</v>
      </c>
      <c r="G76" s="52" t="n">
        <v>158</v>
      </c>
      <c r="H76" s="52" t="n">
        <v>27</v>
      </c>
      <c r="I76" s="52" t="n">
        <v>27</v>
      </c>
      <c r="J76" s="52" t="n">
        <v>147</v>
      </c>
      <c r="K76" s="52" t="n">
        <v>75</v>
      </c>
      <c r="L76" s="52" t="n">
        <v>121</v>
      </c>
      <c r="M76" s="52" t="n">
        <v>115</v>
      </c>
      <c r="N76" s="52" t="n">
        <v>33</v>
      </c>
      <c r="O76" s="52" t="n">
        <v>215</v>
      </c>
      <c r="P76" s="52" t="n">
        <v>497</v>
      </c>
      <c r="Q76" s="52" t="n">
        <v>137</v>
      </c>
      <c r="R76" s="52" t="n">
        <v>205</v>
      </c>
      <c r="S76" s="52" t="n">
        <v>280</v>
      </c>
      <c r="T76" s="52" t="n">
        <v>497</v>
      </c>
      <c r="U76" s="52" t="n">
        <v>70</v>
      </c>
      <c r="V76" s="52" t="n">
        <v>19</v>
      </c>
      <c r="W76" s="52" t="n">
        <v>52</v>
      </c>
      <c r="X76" s="52" t="n">
        <v>5</v>
      </c>
      <c r="Y76" s="52" t="n">
        <v>224</v>
      </c>
      <c r="Z76" s="52" t="n">
        <f aca="false">SUM(C76:Y76)</f>
        <v>3787</v>
      </c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</row>
    <row r="77" s="144" customFormat="true" ht="12.75" hidden="false" customHeight="true" outlineLevel="3" collapsed="false">
      <c r="A77" s="18"/>
      <c r="B77" s="94"/>
      <c r="C77" s="49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</row>
    <row r="78" s="142" customFormat="true" ht="12.75" hidden="false" customHeight="true" outlineLevel="3" collapsed="false">
      <c r="A78" s="34" t="s">
        <v>368</v>
      </c>
      <c r="B78" s="54"/>
      <c r="C78" s="79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s="144" customFormat="true" ht="12.75" hidden="false" customHeight="true" outlineLevel="3" collapsed="false">
      <c r="A79" s="18" t="s">
        <v>369</v>
      </c>
      <c r="B79" s="94" t="s">
        <v>26</v>
      </c>
      <c r="C79" s="49" t="n">
        <v>467</v>
      </c>
      <c r="D79" s="52" t="n">
        <v>181</v>
      </c>
      <c r="E79" s="52" t="n">
        <v>18</v>
      </c>
      <c r="F79" s="52" t="n">
        <v>217</v>
      </c>
      <c r="G79" s="52" t="n">
        <v>158</v>
      </c>
      <c r="H79" s="52" t="n">
        <v>27</v>
      </c>
      <c r="I79" s="52" t="n">
        <v>27</v>
      </c>
      <c r="J79" s="52" t="n">
        <v>147</v>
      </c>
      <c r="K79" s="52" t="n">
        <v>75</v>
      </c>
      <c r="L79" s="52" t="n">
        <v>121</v>
      </c>
      <c r="M79" s="52" t="n">
        <v>115</v>
      </c>
      <c r="N79" s="52" t="n">
        <v>33</v>
      </c>
      <c r="O79" s="52" t="n">
        <v>215</v>
      </c>
      <c r="P79" s="52" t="n">
        <v>497</v>
      </c>
      <c r="Q79" s="52" t="n">
        <v>137</v>
      </c>
      <c r="R79" s="52" t="n">
        <v>205</v>
      </c>
      <c r="S79" s="52" t="n">
        <v>280</v>
      </c>
      <c r="T79" s="52" t="n">
        <v>497</v>
      </c>
      <c r="U79" s="52" t="n">
        <v>70</v>
      </c>
      <c r="V79" s="52" t="n">
        <v>19</v>
      </c>
      <c r="W79" s="52" t="n">
        <v>52</v>
      </c>
      <c r="X79" s="52" t="n">
        <v>5</v>
      </c>
      <c r="Y79" s="52" t="n">
        <v>224</v>
      </c>
      <c r="Z79" s="52" t="n">
        <f aca="false">SUM(C79:Y79)</f>
        <v>3787</v>
      </c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</row>
    <row r="80" s="144" customFormat="true" ht="12.75" hidden="false" customHeight="true" outlineLevel="3" collapsed="false">
      <c r="A80" s="18"/>
      <c r="B80" s="94"/>
      <c r="C80" s="49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</row>
    <row r="81" s="142" customFormat="true" ht="12.75" hidden="false" customHeight="true" outlineLevel="3" collapsed="false">
      <c r="A81" s="34" t="s">
        <v>370</v>
      </c>
      <c r="B81" s="54"/>
      <c r="C81" s="79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s="144" customFormat="true" ht="12.75" hidden="false" customHeight="true" outlineLevel="3" collapsed="false">
      <c r="A82" s="18" t="s">
        <v>371</v>
      </c>
      <c r="B82" s="94" t="s">
        <v>26</v>
      </c>
      <c r="C82" s="49" t="n">
        <v>467</v>
      </c>
      <c r="D82" s="52" t="n">
        <v>181</v>
      </c>
      <c r="E82" s="52" t="n">
        <v>18</v>
      </c>
      <c r="F82" s="52" t="n">
        <v>217</v>
      </c>
      <c r="G82" s="52" t="n">
        <v>158</v>
      </c>
      <c r="H82" s="52" t="n">
        <v>27</v>
      </c>
      <c r="I82" s="52" t="n">
        <v>27</v>
      </c>
      <c r="J82" s="52" t="n">
        <v>147</v>
      </c>
      <c r="K82" s="52" t="n">
        <v>75</v>
      </c>
      <c r="L82" s="52" t="n">
        <v>121</v>
      </c>
      <c r="M82" s="52" t="n">
        <v>115</v>
      </c>
      <c r="N82" s="52" t="n">
        <v>33</v>
      </c>
      <c r="O82" s="52" t="n">
        <v>215</v>
      </c>
      <c r="P82" s="52" t="n">
        <v>497</v>
      </c>
      <c r="Q82" s="52" t="n">
        <v>137</v>
      </c>
      <c r="R82" s="52" t="n">
        <v>205</v>
      </c>
      <c r="S82" s="52" t="n">
        <v>280</v>
      </c>
      <c r="T82" s="52" t="n">
        <v>497</v>
      </c>
      <c r="U82" s="52" t="n">
        <v>70</v>
      </c>
      <c r="V82" s="52" t="n">
        <v>19</v>
      </c>
      <c r="W82" s="52" t="n">
        <v>52</v>
      </c>
      <c r="X82" s="52" t="n">
        <v>5</v>
      </c>
      <c r="Y82" s="52" t="n">
        <v>224</v>
      </c>
      <c r="Z82" s="52" t="n">
        <f aca="false">SUM(C82:Y82)</f>
        <v>3787</v>
      </c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</row>
    <row r="83" s="144" customFormat="true" ht="12.75" hidden="false" customHeight="true" outlineLevel="3" collapsed="false">
      <c r="A83" s="18"/>
      <c r="B83" s="94"/>
      <c r="C83" s="49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</row>
    <row r="84" s="142" customFormat="true" ht="12.75" hidden="false" customHeight="true" outlineLevel="3" collapsed="false">
      <c r="A84" s="34" t="s">
        <v>372</v>
      </c>
      <c r="B84" s="54"/>
      <c r="C84" s="79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s="144" customFormat="true" ht="12.75" hidden="false" customHeight="true" outlineLevel="3" collapsed="false">
      <c r="A85" s="18" t="s">
        <v>373</v>
      </c>
      <c r="B85" s="94" t="s">
        <v>26</v>
      </c>
      <c r="C85" s="49" t="n">
        <v>467</v>
      </c>
      <c r="D85" s="52" t="n">
        <v>181</v>
      </c>
      <c r="E85" s="52" t="n">
        <v>18</v>
      </c>
      <c r="F85" s="52" t="n">
        <v>217</v>
      </c>
      <c r="G85" s="52" t="n">
        <v>158</v>
      </c>
      <c r="H85" s="52" t="n">
        <v>27</v>
      </c>
      <c r="I85" s="52" t="n">
        <v>27</v>
      </c>
      <c r="J85" s="52" t="n">
        <v>147</v>
      </c>
      <c r="K85" s="52" t="n">
        <v>75</v>
      </c>
      <c r="L85" s="52" t="n">
        <v>121</v>
      </c>
      <c r="M85" s="52" t="n">
        <v>115</v>
      </c>
      <c r="N85" s="52" t="n">
        <v>33</v>
      </c>
      <c r="O85" s="52" t="n">
        <v>215</v>
      </c>
      <c r="P85" s="52" t="n">
        <v>497</v>
      </c>
      <c r="Q85" s="52" t="n">
        <v>137</v>
      </c>
      <c r="R85" s="52" t="n">
        <v>205</v>
      </c>
      <c r="S85" s="52" t="n">
        <v>280</v>
      </c>
      <c r="T85" s="52" t="n">
        <v>497</v>
      </c>
      <c r="U85" s="52" t="n">
        <v>70</v>
      </c>
      <c r="V85" s="52" t="n">
        <v>19</v>
      </c>
      <c r="W85" s="52" t="n">
        <v>52</v>
      </c>
      <c r="X85" s="52" t="n">
        <v>5</v>
      </c>
      <c r="Y85" s="52" t="n">
        <v>224</v>
      </c>
      <c r="Z85" s="52" t="n">
        <f aca="false">SUM(C85:Y85)</f>
        <v>3787</v>
      </c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</row>
    <row r="86" s="144" customFormat="true" ht="12.75" hidden="false" customHeight="true" outlineLevel="3" collapsed="false">
      <c r="A86" s="18"/>
      <c r="B86" s="94"/>
      <c r="C86" s="49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</row>
    <row r="87" s="142" customFormat="true" ht="12.75" hidden="false" customHeight="true" outlineLevel="3" collapsed="false">
      <c r="A87" s="34" t="s">
        <v>374</v>
      </c>
      <c r="B87" s="54"/>
      <c r="C87" s="79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s="144" customFormat="true" ht="12.75" hidden="false" customHeight="true" outlineLevel="3" collapsed="false">
      <c r="A88" s="18" t="s">
        <v>375</v>
      </c>
      <c r="B88" s="94" t="s">
        <v>26</v>
      </c>
      <c r="C88" s="49" t="n">
        <v>467</v>
      </c>
      <c r="D88" s="52" t="n">
        <v>181</v>
      </c>
      <c r="E88" s="52" t="n">
        <v>18</v>
      </c>
      <c r="F88" s="52" t="n">
        <v>217</v>
      </c>
      <c r="G88" s="52" t="n">
        <v>158</v>
      </c>
      <c r="H88" s="52" t="n">
        <v>27</v>
      </c>
      <c r="I88" s="52" t="n">
        <v>27</v>
      </c>
      <c r="J88" s="52" t="n">
        <v>147</v>
      </c>
      <c r="K88" s="52" t="n">
        <v>75</v>
      </c>
      <c r="L88" s="52" t="n">
        <v>121</v>
      </c>
      <c r="M88" s="52" t="n">
        <v>115</v>
      </c>
      <c r="N88" s="52" t="n">
        <v>33</v>
      </c>
      <c r="O88" s="52" t="n">
        <v>215</v>
      </c>
      <c r="P88" s="52" t="n">
        <v>497</v>
      </c>
      <c r="Q88" s="52" t="n">
        <v>137</v>
      </c>
      <c r="R88" s="52" t="n">
        <v>205</v>
      </c>
      <c r="S88" s="52" t="n">
        <v>280</v>
      </c>
      <c r="T88" s="52" t="n">
        <v>497</v>
      </c>
      <c r="U88" s="52" t="n">
        <v>70</v>
      </c>
      <c r="V88" s="52" t="n">
        <v>19</v>
      </c>
      <c r="W88" s="52" t="n">
        <v>52</v>
      </c>
      <c r="X88" s="52" t="n">
        <v>5</v>
      </c>
      <c r="Y88" s="52" t="n">
        <v>224</v>
      </c>
      <c r="Z88" s="52" t="n">
        <f aca="false">SUM(C88:Y88)</f>
        <v>3787</v>
      </c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</row>
    <row r="89" s="144" customFormat="true" ht="12.75" hidden="false" customHeight="true" outlineLevel="3" collapsed="false">
      <c r="A89" s="18"/>
      <c r="B89" s="94"/>
      <c r="C89" s="49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</row>
    <row r="90" s="142" customFormat="true" ht="12.75" hidden="false" customHeight="true" outlineLevel="3" collapsed="false">
      <c r="A90" s="34" t="s">
        <v>376</v>
      </c>
      <c r="B90" s="54"/>
      <c r="C90" s="79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s="144" customFormat="true" ht="12.75" hidden="false" customHeight="true" outlineLevel="3" collapsed="false">
      <c r="A91" s="18" t="s">
        <v>377</v>
      </c>
      <c r="B91" s="94" t="s">
        <v>26</v>
      </c>
      <c r="C91" s="49" t="n">
        <v>467</v>
      </c>
      <c r="D91" s="52" t="n">
        <v>181</v>
      </c>
      <c r="E91" s="52" t="n">
        <v>18</v>
      </c>
      <c r="F91" s="52" t="n">
        <v>217</v>
      </c>
      <c r="G91" s="52" t="n">
        <v>158</v>
      </c>
      <c r="H91" s="52" t="n">
        <v>27</v>
      </c>
      <c r="I91" s="52" t="n">
        <v>27</v>
      </c>
      <c r="J91" s="52" t="n">
        <v>147</v>
      </c>
      <c r="K91" s="52" t="n">
        <v>75</v>
      </c>
      <c r="L91" s="52" t="n">
        <v>121</v>
      </c>
      <c r="M91" s="52" t="n">
        <v>115</v>
      </c>
      <c r="N91" s="52" t="n">
        <v>33</v>
      </c>
      <c r="O91" s="52" t="n">
        <v>215</v>
      </c>
      <c r="P91" s="52" t="n">
        <v>497</v>
      </c>
      <c r="Q91" s="52" t="n">
        <v>137</v>
      </c>
      <c r="R91" s="52" t="n">
        <v>205</v>
      </c>
      <c r="S91" s="52" t="n">
        <v>280</v>
      </c>
      <c r="T91" s="52" t="n">
        <v>497</v>
      </c>
      <c r="U91" s="52" t="n">
        <v>70</v>
      </c>
      <c r="V91" s="52" t="n">
        <v>19</v>
      </c>
      <c r="W91" s="52" t="n">
        <v>52</v>
      </c>
      <c r="X91" s="52" t="n">
        <v>5</v>
      </c>
      <c r="Y91" s="52" t="n">
        <v>224</v>
      </c>
      <c r="Z91" s="52" t="n">
        <f aca="false">SUM(C91:Y91)</f>
        <v>3787</v>
      </c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</row>
    <row r="92" s="144" customFormat="true" ht="12.75" hidden="false" customHeight="true" outlineLevel="3" collapsed="false">
      <c r="A92" s="18"/>
      <c r="B92" s="94"/>
      <c r="C92" s="49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</row>
    <row r="93" s="142" customFormat="true" ht="13.95" hidden="false" customHeight="true" outlineLevel="2" collapsed="false">
      <c r="A93" s="14" t="s">
        <v>71</v>
      </c>
      <c r="B93" s="54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s="32" customFormat="true" ht="13.95" hidden="false" customHeight="true" outlineLevel="2" collapsed="false">
      <c r="A94" s="18"/>
      <c r="B94" s="94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</row>
    <row r="95" s="32" customFormat="true" ht="12.75" hidden="false" customHeight="true" outlineLevel="3" collapsed="false">
      <c r="A95" s="25" t="s">
        <v>72</v>
      </c>
      <c r="B95" s="94"/>
      <c r="C95" s="49" t="n">
        <v>697</v>
      </c>
      <c r="D95" s="52" t="n">
        <v>167</v>
      </c>
      <c r="E95" s="52" t="n">
        <v>14</v>
      </c>
      <c r="F95" s="52" t="n">
        <v>184</v>
      </c>
      <c r="G95" s="52" t="n">
        <v>143</v>
      </c>
      <c r="H95" s="52" t="n">
        <v>40</v>
      </c>
      <c r="I95" s="52" t="n">
        <v>23</v>
      </c>
      <c r="J95" s="52" t="n">
        <v>129</v>
      </c>
      <c r="K95" s="52" t="n">
        <v>66</v>
      </c>
      <c r="L95" s="52" t="n">
        <v>173</v>
      </c>
      <c r="M95" s="52" t="n">
        <v>126</v>
      </c>
      <c r="N95" s="52" t="n">
        <v>27</v>
      </c>
      <c r="O95" s="52" t="n">
        <v>205</v>
      </c>
      <c r="P95" s="52" t="n">
        <v>488</v>
      </c>
      <c r="Q95" s="52" t="n">
        <v>233</v>
      </c>
      <c r="R95" s="52" t="n">
        <v>190</v>
      </c>
      <c r="S95" s="52" t="n">
        <v>245</v>
      </c>
      <c r="T95" s="52" t="n">
        <v>424</v>
      </c>
      <c r="U95" s="52" t="n">
        <v>62</v>
      </c>
      <c r="V95" s="52" t="n">
        <v>40</v>
      </c>
      <c r="W95" s="52" t="n">
        <v>51</v>
      </c>
      <c r="X95" s="52" t="n">
        <v>38</v>
      </c>
      <c r="Y95" s="52" t="n">
        <v>222</v>
      </c>
      <c r="Z95" s="52" t="n">
        <f aca="false">SUM(C95:Y95)</f>
        <v>3987</v>
      </c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</row>
    <row r="96" s="32" customFormat="true" ht="12.75" hidden="false" customHeight="true" outlineLevel="3" collapsed="false">
      <c r="A96" s="25" t="s">
        <v>74</v>
      </c>
      <c r="B96" s="94"/>
      <c r="C96" s="49" t="n">
        <v>345</v>
      </c>
      <c r="D96" s="52" t="n">
        <v>225</v>
      </c>
      <c r="E96" s="52" t="n">
        <v>30</v>
      </c>
      <c r="F96" s="52" t="n">
        <v>253</v>
      </c>
      <c r="G96" s="52" t="n">
        <v>246</v>
      </c>
      <c r="H96" s="52" t="n">
        <v>55</v>
      </c>
      <c r="I96" s="52" t="n">
        <v>58</v>
      </c>
      <c r="J96" s="52" t="n">
        <v>134</v>
      </c>
      <c r="K96" s="52" t="n">
        <v>91</v>
      </c>
      <c r="L96" s="52" t="n">
        <v>156</v>
      </c>
      <c r="M96" s="52" t="n">
        <v>186</v>
      </c>
      <c r="N96" s="52" t="n">
        <v>27</v>
      </c>
      <c r="O96" s="52" t="n">
        <v>185</v>
      </c>
      <c r="P96" s="52" t="n">
        <v>331</v>
      </c>
      <c r="Q96" s="52" t="n">
        <v>161</v>
      </c>
      <c r="R96" s="52" t="n">
        <v>209</v>
      </c>
      <c r="S96" s="52" t="n">
        <v>267</v>
      </c>
      <c r="T96" s="52" t="n">
        <v>417</v>
      </c>
      <c r="U96" s="52" t="n">
        <v>72</v>
      </c>
      <c r="V96" s="52" t="n">
        <v>27</v>
      </c>
      <c r="W96" s="52" t="n">
        <v>48</v>
      </c>
      <c r="X96" s="52" t="n">
        <v>6</v>
      </c>
      <c r="Y96" s="52" t="n">
        <v>207</v>
      </c>
      <c r="Z96" s="52" t="n">
        <f aca="false">SUM(C96:Y96)</f>
        <v>3736</v>
      </c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</row>
    <row r="97" s="32" customFormat="true" ht="12.75" hidden="false" customHeight="true" outlineLevel="3" collapsed="false">
      <c r="A97" s="25"/>
      <c r="B97" s="94"/>
      <c r="C97" s="49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</row>
    <row r="98" s="32" customFormat="true" ht="12.75" hidden="false" customHeight="true" outlineLevel="3" collapsed="false">
      <c r="A98" s="25" t="s">
        <v>75</v>
      </c>
      <c r="B98" s="94"/>
      <c r="C98" s="49" t="n">
        <v>602</v>
      </c>
      <c r="D98" s="52" t="n">
        <v>107</v>
      </c>
      <c r="E98" s="52" t="n">
        <v>6</v>
      </c>
      <c r="F98" s="52" t="n">
        <v>139</v>
      </c>
      <c r="G98" s="52" t="n">
        <v>96</v>
      </c>
      <c r="H98" s="52" t="n">
        <v>14</v>
      </c>
      <c r="I98" s="52" t="n">
        <v>11</v>
      </c>
      <c r="J98" s="52" t="n">
        <v>80</v>
      </c>
      <c r="K98" s="52" t="n">
        <v>52</v>
      </c>
      <c r="L98" s="52" t="n">
        <v>96</v>
      </c>
      <c r="M98" s="52" t="n">
        <v>83</v>
      </c>
      <c r="N98" s="52" t="n">
        <v>17</v>
      </c>
      <c r="O98" s="52" t="n">
        <v>143</v>
      </c>
      <c r="P98" s="52" t="n">
        <v>287</v>
      </c>
      <c r="Q98" s="52" t="n">
        <v>64</v>
      </c>
      <c r="R98" s="52" t="n">
        <v>171</v>
      </c>
      <c r="S98" s="52" t="n">
        <v>154</v>
      </c>
      <c r="T98" s="52" t="n">
        <v>275</v>
      </c>
      <c r="U98" s="52" t="n">
        <v>58</v>
      </c>
      <c r="V98" s="52" t="n">
        <v>30</v>
      </c>
      <c r="W98" s="52" t="n">
        <v>30</v>
      </c>
      <c r="X98" s="52" t="n">
        <v>8</v>
      </c>
      <c r="Y98" s="52" t="n">
        <v>136</v>
      </c>
      <c r="Z98" s="52" t="n">
        <f aca="false">SUM(C98:Y98)</f>
        <v>2659</v>
      </c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</row>
    <row r="99" s="32" customFormat="true" ht="12.75" hidden="false" customHeight="true" outlineLevel="3" collapsed="false">
      <c r="A99" s="25" t="s">
        <v>76</v>
      </c>
      <c r="B99" s="94"/>
      <c r="C99" s="49" t="n">
        <v>469</v>
      </c>
      <c r="D99" s="52" t="n">
        <v>303</v>
      </c>
      <c r="E99" s="52" t="n">
        <v>39</v>
      </c>
      <c r="F99" s="52" t="n">
        <v>311</v>
      </c>
      <c r="G99" s="52" t="n">
        <v>299</v>
      </c>
      <c r="H99" s="52" t="n">
        <v>87</v>
      </c>
      <c r="I99" s="52" t="n">
        <v>69</v>
      </c>
      <c r="J99" s="52" t="n">
        <v>186</v>
      </c>
      <c r="K99" s="52" t="n">
        <v>112</v>
      </c>
      <c r="L99" s="52" t="n">
        <v>257</v>
      </c>
      <c r="M99" s="52" t="n">
        <v>249</v>
      </c>
      <c r="N99" s="52" t="n">
        <v>43</v>
      </c>
      <c r="O99" s="52" t="n">
        <v>273</v>
      </c>
      <c r="P99" s="52" t="n">
        <v>556</v>
      </c>
      <c r="Q99" s="52" t="n">
        <v>351</v>
      </c>
      <c r="R99" s="52" t="n">
        <v>247</v>
      </c>
      <c r="S99" s="52" t="n">
        <v>372</v>
      </c>
      <c r="T99" s="52" t="n">
        <v>589</v>
      </c>
      <c r="U99" s="52" t="n">
        <v>86</v>
      </c>
      <c r="V99" s="52" t="n">
        <v>42</v>
      </c>
      <c r="W99" s="52" t="n">
        <v>75</v>
      </c>
      <c r="X99" s="52" t="n">
        <v>37</v>
      </c>
      <c r="Y99" s="52" t="n">
        <v>310</v>
      </c>
      <c r="Z99" s="52" t="n">
        <f aca="false">SUM(C99:Y99)</f>
        <v>5362</v>
      </c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</row>
    <row r="100" s="32" customFormat="true" ht="12.75" hidden="false" customHeight="true" outlineLevel="3" collapsed="false">
      <c r="A100" s="25"/>
      <c r="B100" s="94"/>
      <c r="C100" s="49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</row>
    <row r="101" s="32" customFormat="true" ht="13.95" hidden="false" customHeight="true" outlineLevel="2" collapsed="false">
      <c r="A101" s="25" t="s">
        <v>77</v>
      </c>
      <c r="B101" s="94"/>
      <c r="C101" s="52" t="n">
        <v>648</v>
      </c>
      <c r="D101" s="52" t="n">
        <v>137</v>
      </c>
      <c r="E101" s="52" t="n">
        <v>11</v>
      </c>
      <c r="F101" s="52" t="n">
        <v>173</v>
      </c>
      <c r="G101" s="52" t="n">
        <v>134</v>
      </c>
      <c r="H101" s="52" t="n">
        <v>33</v>
      </c>
      <c r="I101" s="52" t="n">
        <v>18</v>
      </c>
      <c r="J101" s="52" t="n">
        <v>109</v>
      </c>
      <c r="K101" s="52" t="n">
        <v>58</v>
      </c>
      <c r="L101" s="52" t="n">
        <v>103</v>
      </c>
      <c r="M101" s="52" t="n">
        <v>109</v>
      </c>
      <c r="N101" s="52" t="n">
        <v>34</v>
      </c>
      <c r="O101" s="52" t="n">
        <v>206</v>
      </c>
      <c r="P101" s="52" t="n">
        <v>488</v>
      </c>
      <c r="Q101" s="52" t="n">
        <v>193</v>
      </c>
      <c r="R101" s="52" t="n">
        <v>201</v>
      </c>
      <c r="S101" s="52" t="n">
        <v>226</v>
      </c>
      <c r="T101" s="52" t="n">
        <v>409</v>
      </c>
      <c r="U101" s="52" t="n">
        <v>61</v>
      </c>
      <c r="V101" s="52" t="n">
        <v>27</v>
      </c>
      <c r="W101" s="52" t="n">
        <v>39</v>
      </c>
      <c r="X101" s="52" t="n">
        <v>29</v>
      </c>
      <c r="Y101" s="52" t="n">
        <v>207</v>
      </c>
      <c r="Z101" s="52" t="n">
        <f aca="false">SUM(C101:Y101)</f>
        <v>3653</v>
      </c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</row>
    <row r="102" s="32" customFormat="true" ht="13.95" hidden="false" customHeight="true" outlineLevel="2" collapsed="false">
      <c r="A102" s="25" t="s">
        <v>78</v>
      </c>
      <c r="B102" s="94"/>
      <c r="C102" s="52" t="n">
        <v>367</v>
      </c>
      <c r="D102" s="52" t="n">
        <v>244</v>
      </c>
      <c r="E102" s="52" t="n">
        <v>33</v>
      </c>
      <c r="F102" s="52" t="n">
        <v>248</v>
      </c>
      <c r="G102" s="52" t="n">
        <v>240</v>
      </c>
      <c r="H102" s="52" t="n">
        <v>63</v>
      </c>
      <c r="I102" s="52" t="n">
        <v>59</v>
      </c>
      <c r="J102" s="52" t="n">
        <v>145</v>
      </c>
      <c r="K102" s="52" t="n">
        <v>95</v>
      </c>
      <c r="L102" s="52" t="n">
        <v>214</v>
      </c>
      <c r="M102" s="52" t="n">
        <v>208</v>
      </c>
      <c r="N102" s="52" t="n">
        <v>21</v>
      </c>
      <c r="O102" s="52" t="n">
        <v>187</v>
      </c>
      <c r="P102" s="52" t="n">
        <v>308</v>
      </c>
      <c r="Q102" s="52" t="n">
        <v>201</v>
      </c>
      <c r="R102" s="52" t="n">
        <v>194</v>
      </c>
      <c r="S102" s="52" t="n">
        <v>265</v>
      </c>
      <c r="T102" s="52" t="n">
        <v>403</v>
      </c>
      <c r="U102" s="52" t="n">
        <v>67</v>
      </c>
      <c r="V102" s="52" t="n">
        <v>35</v>
      </c>
      <c r="W102" s="52" t="n">
        <v>62</v>
      </c>
      <c r="X102" s="52" t="n">
        <v>9</v>
      </c>
      <c r="Y102" s="52" t="n">
        <v>213</v>
      </c>
      <c r="Z102" s="52" t="n">
        <f aca="false">SUM(C102:Y102)</f>
        <v>3881</v>
      </c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</row>
    <row r="103" s="32" customFormat="true" ht="13.95" hidden="false" customHeight="true" outlineLevel="2" collapsed="false">
      <c r="A103" s="25"/>
      <c r="B103" s="94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</row>
    <row r="104" s="32" customFormat="true" ht="12.75" hidden="false" customHeight="true" outlineLevel="3" collapsed="false">
      <c r="A104" s="25" t="s">
        <v>79</v>
      </c>
      <c r="B104" s="94"/>
      <c r="C104" s="49" t="n">
        <v>403</v>
      </c>
      <c r="D104" s="52" t="n">
        <v>143</v>
      </c>
      <c r="E104" s="52" t="n">
        <v>15</v>
      </c>
      <c r="F104" s="52" t="n">
        <v>185</v>
      </c>
      <c r="G104" s="52" t="n">
        <v>140</v>
      </c>
      <c r="H104" s="52" t="n">
        <v>28</v>
      </c>
      <c r="I104" s="52" t="n">
        <v>21</v>
      </c>
      <c r="J104" s="52" t="n">
        <v>120</v>
      </c>
      <c r="K104" s="52" t="n">
        <v>74</v>
      </c>
      <c r="L104" s="52" t="n">
        <v>153</v>
      </c>
      <c r="M104" s="52" t="n">
        <v>118</v>
      </c>
      <c r="N104" s="52" t="n">
        <v>35</v>
      </c>
      <c r="O104" s="52" t="n">
        <v>230</v>
      </c>
      <c r="P104" s="52" t="n">
        <v>465</v>
      </c>
      <c r="Q104" s="52" t="n">
        <v>292</v>
      </c>
      <c r="R104" s="52" t="n">
        <v>203</v>
      </c>
      <c r="S104" s="52" t="n">
        <v>253</v>
      </c>
      <c r="T104" s="52" t="n">
        <v>410</v>
      </c>
      <c r="U104" s="52" t="n">
        <v>59</v>
      </c>
      <c r="V104" s="52" t="n">
        <v>23</v>
      </c>
      <c r="W104" s="52" t="n">
        <v>40</v>
      </c>
      <c r="X104" s="52" t="n">
        <v>10</v>
      </c>
      <c r="Y104" s="52" t="n">
        <v>218</v>
      </c>
      <c r="Z104" s="52" t="n">
        <f aca="false">SUM(C104:Y104)</f>
        <v>3638</v>
      </c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</row>
    <row r="105" s="32" customFormat="true" ht="13.95" hidden="false" customHeight="true" outlineLevel="2" collapsed="false">
      <c r="A105" s="25" t="s">
        <v>80</v>
      </c>
      <c r="B105" s="94"/>
      <c r="C105" s="52" t="n">
        <v>628</v>
      </c>
      <c r="D105" s="52" t="n">
        <v>250</v>
      </c>
      <c r="E105" s="52" t="n">
        <v>28</v>
      </c>
      <c r="F105" s="52" t="n">
        <v>251</v>
      </c>
      <c r="G105" s="52" t="n">
        <v>251</v>
      </c>
      <c r="H105" s="52" t="n">
        <v>60</v>
      </c>
      <c r="I105" s="52" t="n">
        <v>53</v>
      </c>
      <c r="J105" s="52" t="n">
        <v>132</v>
      </c>
      <c r="K105" s="52" t="n">
        <v>86</v>
      </c>
      <c r="L105" s="52" t="n">
        <v>172</v>
      </c>
      <c r="M105" s="52" t="n">
        <v>187</v>
      </c>
      <c r="N105" s="52" t="n">
        <v>23</v>
      </c>
      <c r="O105" s="52" t="n">
        <v>170</v>
      </c>
      <c r="P105" s="52" t="n">
        <v>333</v>
      </c>
      <c r="Q105" s="52" t="n">
        <v>121</v>
      </c>
      <c r="R105" s="52" t="n">
        <v>201</v>
      </c>
      <c r="S105" s="52" t="n">
        <v>249</v>
      </c>
      <c r="T105" s="52" t="n">
        <v>416</v>
      </c>
      <c r="U105" s="52" t="n">
        <v>75</v>
      </c>
      <c r="V105" s="52" t="n">
        <v>29</v>
      </c>
      <c r="W105" s="52" t="n">
        <v>48</v>
      </c>
      <c r="X105" s="52" t="n">
        <v>13</v>
      </c>
      <c r="Y105" s="52" t="n">
        <v>200</v>
      </c>
      <c r="Z105" s="52" t="n">
        <f aca="false">SUM(C105:Y105)</f>
        <v>3976</v>
      </c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</row>
    <row r="106" s="32" customFormat="true" ht="13.95" hidden="false" customHeight="true" outlineLevel="2" collapsed="false">
      <c r="A106" s="25"/>
      <c r="B106" s="94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</row>
    <row r="107" s="32" customFormat="true" ht="13.95" hidden="false" customHeight="true" outlineLevel="2" collapsed="false">
      <c r="A107" s="25"/>
      <c r="B107" s="94"/>
    </row>
    <row r="108" s="32" customFormat="true" ht="12.75" hidden="false" customHeight="true" outlineLevel="3" collapsed="false">
      <c r="A108" s="25"/>
      <c r="B108" s="94"/>
      <c r="C108" s="81"/>
    </row>
    <row r="109" s="32" customFormat="true" ht="12.75" hidden="false" customHeight="true" outlineLevel="3" collapsed="false">
      <c r="A109" s="18"/>
      <c r="B109" s="94"/>
      <c r="C109" s="81"/>
    </row>
    <row r="110" s="32" customFormat="true" ht="12.75" hidden="false" customHeight="true" outlineLevel="3" collapsed="false">
      <c r="A110" s="18"/>
      <c r="B110" s="94"/>
      <c r="C110" s="81"/>
    </row>
    <row r="111" s="32" customFormat="true" ht="13.95" hidden="false" customHeight="true" outlineLevel="2" collapsed="false">
      <c r="A111" s="85"/>
      <c r="B111" s="94"/>
    </row>
    <row r="112" s="32" customFormat="true" ht="13.95" hidden="false" customHeight="true" outlineLevel="2" collapsed="false">
      <c r="A112" s="18"/>
      <c r="B112" s="94"/>
    </row>
    <row r="113" s="32" customFormat="true" ht="13.95" hidden="false" customHeight="true" outlineLevel="2" collapsed="false">
      <c r="A113" s="18"/>
      <c r="B113" s="94"/>
    </row>
    <row r="114" s="32" customFormat="true" ht="12.75" hidden="false" customHeight="true" outlineLevel="3" collapsed="false">
      <c r="A114" s="85"/>
      <c r="B114" s="94"/>
      <c r="C114" s="81"/>
    </row>
    <row r="115" s="32" customFormat="true" ht="12.75" hidden="false" customHeight="true" outlineLevel="3" collapsed="false">
      <c r="A115" s="18"/>
      <c r="B115" s="94"/>
      <c r="C115" s="81"/>
    </row>
    <row r="116" s="32" customFormat="true" ht="12.75" hidden="false" customHeight="true" outlineLevel="3" collapsed="false">
      <c r="A116" s="18"/>
      <c r="B116" s="94"/>
      <c r="C116" s="81"/>
    </row>
    <row r="117" s="32" customFormat="true" ht="12.75" hidden="false" customHeight="true" outlineLevel="3" collapsed="false">
      <c r="A117" s="85"/>
      <c r="B117" s="94"/>
      <c r="C117" s="81"/>
    </row>
    <row r="118" customFormat="false" ht="13.95" hidden="false" customHeight="true" outlineLevel="2" collapsed="false">
      <c r="A118" s="18"/>
      <c r="Z118" s="32"/>
    </row>
    <row r="119" customFormat="false" ht="13.95" hidden="false" customHeight="true" outlineLevel="2" collapsed="false">
      <c r="A119" s="18"/>
      <c r="Z119" s="32"/>
    </row>
    <row r="120" customFormat="false" ht="12.75" hidden="false" customHeight="true" outlineLevel="3" collapsed="false">
      <c r="A120" s="85"/>
      <c r="C120" s="81"/>
      <c r="Z120" s="32"/>
    </row>
    <row r="121" customFormat="false" ht="12.75" hidden="false" customHeight="true" outlineLevel="3" collapsed="false">
      <c r="A121" s="18"/>
      <c r="C121" s="81"/>
      <c r="Z121" s="32"/>
    </row>
    <row r="122" customFormat="false" ht="12.75" hidden="false" customHeight="true" outlineLevel="3" collapsed="false">
      <c r="A122" s="18"/>
      <c r="C122" s="81"/>
      <c r="Z122" s="32"/>
    </row>
    <row r="123" customFormat="false" ht="13.95" hidden="false" customHeight="true" outlineLevel="2" collapsed="false">
      <c r="A123" s="85"/>
    </row>
    <row r="124" customFormat="false" ht="12.75" hidden="false" customHeight="true" outlineLevel="3" collapsed="false">
      <c r="A124" s="18"/>
      <c r="C124" s="81"/>
    </row>
    <row r="125" customFormat="false" ht="12.75" hidden="false" customHeight="true" outlineLevel="3" collapsed="false">
      <c r="A125" s="18"/>
      <c r="C125" s="81"/>
    </row>
    <row r="126" customFormat="false" ht="12.75" hidden="false" customHeight="true" outlineLevel="3" collapsed="false">
      <c r="A126" s="85"/>
      <c r="C126" s="81"/>
    </row>
    <row r="127" customFormat="false" ht="13.95" hidden="false" customHeight="true" outlineLevel="2" collapsed="false">
      <c r="A127" s="18"/>
    </row>
    <row r="128" customFormat="false" ht="12.75" hidden="false" customHeight="true" outlineLevel="3" collapsed="false">
      <c r="A128" s="65"/>
      <c r="C128" s="81"/>
    </row>
    <row r="129" customFormat="false" ht="12.75" hidden="false" customHeight="true" outlineLevel="3" collapsed="false">
      <c r="A129" s="65"/>
      <c r="C129" s="81"/>
    </row>
    <row r="130" customFormat="false" ht="13.95" hidden="false" customHeight="true" outlineLevel="2" collapsed="false">
      <c r="A130" s="80"/>
    </row>
    <row r="131" customFormat="false" ht="12.75" hidden="false" customHeight="true" outlineLevel="3" collapsed="false">
      <c r="A131" s="65"/>
      <c r="C131" s="81"/>
    </row>
    <row r="132" customFormat="false" ht="13.95" hidden="false" customHeight="true" outlineLevel="2" collapsed="false">
      <c r="A132" s="65"/>
    </row>
    <row r="133" customFormat="false" ht="13.95" hidden="false" customHeight="true" outlineLevel="2" collapsed="false">
      <c r="A133" s="65"/>
    </row>
    <row r="134" customFormat="false" ht="12.75" hidden="false" customHeight="true" outlineLevel="3" collapsed="false">
      <c r="A134" s="80"/>
      <c r="C134" s="81"/>
    </row>
    <row r="135" customFormat="false" ht="12.75" hidden="false" customHeight="true" outlineLevel="3" collapsed="false">
      <c r="A135" s="65"/>
      <c r="C135" s="81"/>
    </row>
    <row r="136" customFormat="false" ht="13.95" hidden="false" customHeight="true" outlineLevel="2" collapsed="false">
      <c r="A136" s="65"/>
    </row>
    <row r="137" customFormat="false" ht="13.95" hidden="false" customHeight="true" outlineLevel="2" collapsed="false">
      <c r="A137" s="65"/>
    </row>
    <row r="138" customFormat="false" ht="12.75" hidden="false" customHeight="true" outlineLevel="3" collapsed="false">
      <c r="A138" s="80"/>
      <c r="C138" s="81"/>
    </row>
    <row r="139" customFormat="false" ht="12.75" hidden="false" customHeight="true" outlineLevel="3" collapsed="false">
      <c r="A139" s="65"/>
      <c r="C139" s="81"/>
    </row>
    <row r="140" customFormat="false" ht="13.95" hidden="false" customHeight="true" outlineLevel="2" collapsed="false">
      <c r="A140" s="65"/>
    </row>
    <row r="141" customFormat="false" ht="13.95" hidden="false" customHeight="true" outlineLevel="2" collapsed="false">
      <c r="A141" s="65"/>
    </row>
    <row r="142" customFormat="false" ht="12.75" hidden="false" customHeight="true" outlineLevel="3" collapsed="false">
      <c r="A142" s="80"/>
      <c r="C142" s="81"/>
    </row>
    <row r="143" customFormat="false" ht="12.75" hidden="false" customHeight="true" outlineLevel="3" collapsed="false">
      <c r="A143" s="65"/>
      <c r="C143" s="81"/>
    </row>
    <row r="144" customFormat="false" ht="12.75" hidden="false" customHeight="true" outlineLevel="3" collapsed="false">
      <c r="A144" s="65"/>
      <c r="C144" s="81"/>
    </row>
    <row r="145" customFormat="false" ht="13.95" hidden="false" customHeight="true" outlineLevel="2" collapsed="false">
      <c r="A145" s="80"/>
    </row>
    <row r="146" customFormat="false" ht="12.75" hidden="false" customHeight="true" outlineLevel="3" collapsed="false">
      <c r="A146" s="65"/>
      <c r="C146" s="81"/>
    </row>
    <row r="147" customFormat="false" ht="12.75" hidden="false" customHeight="true" outlineLevel="3" collapsed="false">
      <c r="A147" s="65"/>
      <c r="C147" s="81"/>
    </row>
    <row r="148" customFormat="false" ht="13.95" hidden="false" customHeight="true" outlineLevel="2" collapsed="false">
      <c r="A148" s="80"/>
    </row>
    <row r="149" customFormat="false" ht="12.75" hidden="false" customHeight="true" outlineLevel="3" collapsed="false">
      <c r="A149" s="65"/>
      <c r="C149" s="81"/>
    </row>
    <row r="150" customFormat="false" ht="12.75" hidden="false" customHeight="true" outlineLevel="3" collapsed="false">
      <c r="A150" s="65"/>
      <c r="C150" s="81"/>
    </row>
    <row r="151" customFormat="false" ht="13.95" hidden="false" customHeight="true" outlineLevel="2" collapsed="false">
      <c r="A151" s="80"/>
    </row>
    <row r="152" customFormat="false" ht="12.75" hidden="false" customHeight="true" outlineLevel="3" collapsed="false">
      <c r="A152" s="65"/>
      <c r="C152" s="81"/>
    </row>
    <row r="153" customFormat="false" ht="12.75" hidden="false" customHeight="true" outlineLevel="3" collapsed="false">
      <c r="A153" s="65"/>
      <c r="C153" s="81"/>
    </row>
    <row r="154" customFormat="false" ht="13.95" hidden="false" customHeight="true" outlineLevel="2" collapsed="false">
      <c r="A154" s="80"/>
    </row>
    <row r="155" customFormat="false" ht="12.75" hidden="false" customHeight="true" outlineLevel="3" collapsed="false">
      <c r="A155" s="65"/>
      <c r="C155" s="81"/>
    </row>
    <row r="156" customFormat="false" ht="12.75" hidden="false" customHeight="true" outlineLevel="3" collapsed="false">
      <c r="A156" s="65"/>
      <c r="C156" s="81"/>
    </row>
    <row r="157" customFormat="false" ht="13.95" hidden="false" customHeight="true" outlineLevel="2" collapsed="false">
      <c r="A157" s="80"/>
    </row>
    <row r="158" customFormat="false" ht="12.75" hidden="false" customHeight="true" outlineLevel="3" collapsed="false">
      <c r="A158" s="65"/>
      <c r="C158" s="81"/>
    </row>
    <row r="159" customFormat="false" ht="23.85" hidden="false" customHeight="true" outlineLevel="2" collapsed="false"/>
    <row r="160" customFormat="false" ht="12.75" hidden="false" customHeight="true" outlineLevel="3" collapsed="false">
      <c r="C160" s="81"/>
    </row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3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Ouachita County, Arkansas&amp;C&amp;"Arial,Bold Italic"&amp;14Abstract of Votes Cast at the
General Election
on the 3rd Day of November, 1998</oddHeader>
    <oddFooter/>
  </headerFooter>
  <rowBreaks count="2" manualBreakCount="2">
    <brk id="45" man="true" max="16383" min="0"/>
    <brk id="91" man="true" max="16383" min="0"/>
  </rowBreaks>
  <colBreaks count="1" manualBreakCount="1">
    <brk id="17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4" activeCellId="0" sqref="D14 D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7.43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</cols>
  <sheetData>
    <row r="1" customFormat="false" ht="85.95" hidden="false" customHeight="true" outlineLevel="0" collapsed="false">
      <c r="A1" s="72" t="s">
        <v>1797</v>
      </c>
      <c r="B1" s="40" t="s">
        <v>1</v>
      </c>
      <c r="C1" s="59" t="s">
        <v>379</v>
      </c>
      <c r="D1" s="59" t="s">
        <v>380</v>
      </c>
      <c r="E1" s="59" t="s">
        <v>1798</v>
      </c>
      <c r="F1" s="59" t="s">
        <v>1799</v>
      </c>
      <c r="G1" s="59" t="s">
        <v>1800</v>
      </c>
      <c r="H1" s="59" t="s">
        <v>1801</v>
      </c>
      <c r="I1" s="59" t="s">
        <v>1802</v>
      </c>
      <c r="J1" s="59" t="s">
        <v>1803</v>
      </c>
      <c r="K1" s="59" t="s">
        <v>1804</v>
      </c>
      <c r="L1" s="59" t="s">
        <v>1805</v>
      </c>
      <c r="M1" s="59" t="s">
        <v>1806</v>
      </c>
      <c r="N1" s="59" t="s">
        <v>1807</v>
      </c>
      <c r="O1" s="59" t="s">
        <v>1808</v>
      </c>
      <c r="P1" s="59" t="s">
        <v>1809</v>
      </c>
      <c r="Q1" s="59" t="s">
        <v>1810</v>
      </c>
      <c r="R1" s="59" t="s">
        <v>1811</v>
      </c>
      <c r="S1" s="59" t="s">
        <v>1812</v>
      </c>
      <c r="T1" s="59" t="s">
        <v>1813</v>
      </c>
      <c r="U1" s="59" t="s">
        <v>1814</v>
      </c>
      <c r="V1" s="59" t="s">
        <v>1815</v>
      </c>
      <c r="W1" s="59" t="s">
        <v>1816</v>
      </c>
      <c r="X1" s="82" t="s">
        <v>114</v>
      </c>
      <c r="Y1" s="59"/>
      <c r="Z1" s="191"/>
      <c r="AA1" s="59"/>
      <c r="AB1" s="82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82"/>
      <c r="AN1" s="59"/>
      <c r="AO1" s="82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82"/>
      <c r="BA1" s="59"/>
      <c r="BB1" s="82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>
      <c r="A3" s="62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143" t="n">
        <v>167</v>
      </c>
      <c r="D5" s="143" t="n">
        <v>39</v>
      </c>
      <c r="E5" s="143" t="n">
        <v>37</v>
      </c>
      <c r="F5" s="143" t="n">
        <v>76</v>
      </c>
      <c r="G5" s="143" t="n">
        <v>53</v>
      </c>
      <c r="H5" s="143" t="n">
        <v>190</v>
      </c>
      <c r="I5" s="143" t="n">
        <v>84</v>
      </c>
      <c r="J5" s="143" t="n">
        <v>12</v>
      </c>
      <c r="K5" s="143" t="n">
        <v>71</v>
      </c>
      <c r="L5" s="143" t="n">
        <v>61</v>
      </c>
      <c r="M5" s="143" t="n">
        <v>40</v>
      </c>
      <c r="N5" s="143" t="n">
        <v>59</v>
      </c>
      <c r="O5" s="143" t="n">
        <v>63</v>
      </c>
      <c r="P5" s="143" t="n">
        <v>72</v>
      </c>
      <c r="Q5" s="143" t="n">
        <v>103</v>
      </c>
      <c r="R5" s="143" t="n">
        <v>79</v>
      </c>
      <c r="S5" s="143" t="n">
        <v>24</v>
      </c>
      <c r="T5" s="143" t="n">
        <v>56</v>
      </c>
      <c r="U5" s="143" t="n">
        <v>113</v>
      </c>
      <c r="V5" s="143" t="n">
        <v>49</v>
      </c>
      <c r="W5" s="143" t="n">
        <v>83</v>
      </c>
      <c r="X5" s="143" t="n">
        <f aca="false">SUM(C5:W5)</f>
        <v>1531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143" t="n">
        <v>12</v>
      </c>
      <c r="D6" s="143" t="n">
        <v>0</v>
      </c>
      <c r="E6" s="143" t="n">
        <v>7</v>
      </c>
      <c r="F6" s="143" t="n">
        <v>5</v>
      </c>
      <c r="G6" s="143" t="n">
        <v>1</v>
      </c>
      <c r="H6" s="143" t="n">
        <v>24</v>
      </c>
      <c r="I6" s="143" t="n">
        <v>9</v>
      </c>
      <c r="J6" s="143" t="n">
        <v>2</v>
      </c>
      <c r="K6" s="143" t="n">
        <v>15</v>
      </c>
      <c r="L6" s="143" t="n">
        <v>10</v>
      </c>
      <c r="M6" s="143" t="n">
        <v>3</v>
      </c>
      <c r="N6" s="143" t="n">
        <v>9</v>
      </c>
      <c r="O6" s="143" t="n">
        <v>4</v>
      </c>
      <c r="P6" s="143" t="n">
        <v>9</v>
      </c>
      <c r="Q6" s="143" t="n">
        <v>13</v>
      </c>
      <c r="R6" s="143" t="n">
        <v>9</v>
      </c>
      <c r="S6" s="143" t="n">
        <v>3</v>
      </c>
      <c r="T6" s="143" t="n">
        <v>2</v>
      </c>
      <c r="U6" s="143" t="n">
        <v>4</v>
      </c>
      <c r="V6" s="143" t="n">
        <v>1</v>
      </c>
      <c r="W6" s="143" t="n">
        <v>14</v>
      </c>
      <c r="X6" s="143" t="n">
        <f aca="false">SUM(C6:W6)</f>
        <v>156</v>
      </c>
    </row>
    <row r="7" s="266" customFormat="true" ht="12.75" hidden="false" customHeight="true" outlineLevel="3" collapsed="false">
      <c r="A7" s="18" t="s">
        <v>29</v>
      </c>
      <c r="B7" s="94" t="s">
        <v>30</v>
      </c>
      <c r="C7" s="102" t="n">
        <v>130</v>
      </c>
      <c r="D7" s="143" t="n">
        <v>15</v>
      </c>
      <c r="E7" s="143" t="n">
        <v>33</v>
      </c>
      <c r="F7" s="143" t="n">
        <v>45</v>
      </c>
      <c r="G7" s="143" t="n">
        <v>27</v>
      </c>
      <c r="H7" s="143" t="n">
        <v>153</v>
      </c>
      <c r="I7" s="143" t="n">
        <v>56</v>
      </c>
      <c r="J7" s="143" t="n">
        <v>26</v>
      </c>
      <c r="K7" s="143" t="n">
        <v>49</v>
      </c>
      <c r="L7" s="143" t="n">
        <v>80</v>
      </c>
      <c r="M7" s="143" t="n">
        <v>34</v>
      </c>
      <c r="N7" s="143" t="n">
        <v>50</v>
      </c>
      <c r="O7" s="143" t="n">
        <v>52</v>
      </c>
      <c r="P7" s="143" t="n">
        <v>50</v>
      </c>
      <c r="Q7" s="143" t="n">
        <v>64</v>
      </c>
      <c r="R7" s="143" t="n">
        <v>43</v>
      </c>
      <c r="S7" s="143" t="n">
        <v>28</v>
      </c>
      <c r="T7" s="143" t="n">
        <v>18</v>
      </c>
      <c r="U7" s="143" t="n">
        <v>47</v>
      </c>
      <c r="V7" s="143" t="n">
        <v>39</v>
      </c>
      <c r="W7" s="143" t="n">
        <v>91</v>
      </c>
      <c r="X7" s="143" t="n">
        <f aca="false">SUM(C7:W7)</f>
        <v>1130</v>
      </c>
    </row>
    <row r="8" s="266" customFormat="true" ht="12.75" hidden="false" customHeight="true" outlineLevel="3" collapsed="false">
      <c r="A8" s="18"/>
      <c r="B8" s="94"/>
      <c r="C8" s="102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</row>
    <row r="9" s="142" customFormat="true" ht="12.75" hidden="false" customHeight="true" outlineLevel="3" collapsed="false">
      <c r="A9" s="34" t="s">
        <v>641</v>
      </c>
      <c r="B9" s="54"/>
      <c r="C9" s="103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</row>
    <row r="10" s="144" customFormat="true" ht="12.75" hidden="false" customHeight="true" outlineLevel="3" collapsed="false">
      <c r="A10" s="18" t="s">
        <v>642</v>
      </c>
      <c r="B10" s="94" t="s">
        <v>26</v>
      </c>
      <c r="C10" s="102" t="n">
        <v>173</v>
      </c>
      <c r="D10" s="143" t="n">
        <v>40</v>
      </c>
      <c r="E10" s="143" t="n">
        <v>39</v>
      </c>
      <c r="F10" s="143" t="n">
        <v>83</v>
      </c>
      <c r="G10" s="143" t="n">
        <v>45</v>
      </c>
      <c r="H10" s="143" t="n">
        <v>216</v>
      </c>
      <c r="I10" s="143" t="n">
        <v>84</v>
      </c>
      <c r="J10" s="143" t="n">
        <v>15</v>
      </c>
      <c r="K10" s="143" t="n">
        <v>78</v>
      </c>
      <c r="L10" s="143" t="n">
        <v>69</v>
      </c>
      <c r="M10" s="143" t="n">
        <v>42</v>
      </c>
      <c r="N10" s="143" t="n">
        <v>67</v>
      </c>
      <c r="O10" s="143" t="n">
        <v>61</v>
      </c>
      <c r="P10" s="143" t="n">
        <v>72</v>
      </c>
      <c r="Q10" s="143" t="n">
        <v>107</v>
      </c>
      <c r="R10" s="143" t="n">
        <v>84</v>
      </c>
      <c r="S10" s="143" t="n">
        <v>23</v>
      </c>
      <c r="T10" s="143" t="n">
        <v>54</v>
      </c>
      <c r="U10" s="143" t="n">
        <v>107</v>
      </c>
      <c r="V10" s="143" t="n">
        <v>55</v>
      </c>
      <c r="W10" s="143" t="n">
        <v>94</v>
      </c>
      <c r="X10" s="143" t="n">
        <f aca="false">SUM(C10:W10)</f>
        <v>1608</v>
      </c>
    </row>
    <row r="11" s="144" customFormat="true" ht="12.75" hidden="false" customHeight="true" outlineLevel="3" collapsed="false">
      <c r="A11" s="18" t="s">
        <v>643</v>
      </c>
      <c r="B11" s="94" t="s">
        <v>30</v>
      </c>
      <c r="C11" s="102" t="n">
        <v>137</v>
      </c>
      <c r="D11" s="143" t="n">
        <v>14</v>
      </c>
      <c r="E11" s="143" t="n">
        <v>37</v>
      </c>
      <c r="F11" s="143" t="n">
        <v>43</v>
      </c>
      <c r="G11" s="143" t="n">
        <v>35</v>
      </c>
      <c r="H11" s="143" t="n">
        <v>146</v>
      </c>
      <c r="I11" s="143" t="n">
        <v>69</v>
      </c>
      <c r="J11" s="143" t="n">
        <v>25</v>
      </c>
      <c r="K11" s="143" t="n">
        <v>53</v>
      </c>
      <c r="L11" s="143" t="n">
        <v>80</v>
      </c>
      <c r="M11" s="143" t="n">
        <v>34</v>
      </c>
      <c r="N11" s="143" t="n">
        <v>54</v>
      </c>
      <c r="O11" s="143" t="n">
        <v>58</v>
      </c>
      <c r="P11" s="143" t="n">
        <v>60</v>
      </c>
      <c r="Q11" s="143" t="n">
        <v>75</v>
      </c>
      <c r="R11" s="143" t="n">
        <v>46</v>
      </c>
      <c r="S11" s="143" t="n">
        <v>29</v>
      </c>
      <c r="T11" s="143" t="n">
        <v>23</v>
      </c>
      <c r="U11" s="143" t="n">
        <v>56</v>
      </c>
      <c r="V11" s="143" t="n">
        <v>34</v>
      </c>
      <c r="W11" s="143" t="n">
        <v>91</v>
      </c>
      <c r="X11" s="143" t="n">
        <f aca="false">SUM(C11:W11)</f>
        <v>1199</v>
      </c>
    </row>
    <row r="12" s="144" customFormat="true" ht="12.75" hidden="false" customHeight="true" outlineLevel="3" collapsed="false">
      <c r="A12" s="18"/>
      <c r="B12" s="94"/>
      <c r="C12" s="102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</row>
    <row r="13" s="142" customFormat="true" ht="12.75" hidden="false" customHeight="true" outlineLevel="3" collapsed="false">
      <c r="A13" s="34" t="s">
        <v>33</v>
      </c>
      <c r="B13" s="54"/>
      <c r="C13" s="103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102" t="n">
        <v>108</v>
      </c>
      <c r="D14" s="143" t="n">
        <v>29</v>
      </c>
      <c r="E14" s="143" t="n">
        <v>28</v>
      </c>
      <c r="F14" s="143" t="n">
        <v>41</v>
      </c>
      <c r="G14" s="143" t="n">
        <v>26</v>
      </c>
      <c r="H14" s="143" t="n">
        <v>119</v>
      </c>
      <c r="I14" s="143" t="n">
        <v>46</v>
      </c>
      <c r="J14" s="143" t="n">
        <v>2</v>
      </c>
      <c r="K14" s="143" t="n">
        <v>38</v>
      </c>
      <c r="L14" s="143" t="n">
        <v>45</v>
      </c>
      <c r="M14" s="143" t="n">
        <v>17</v>
      </c>
      <c r="N14" s="143" t="n">
        <v>43</v>
      </c>
      <c r="O14" s="143" t="n">
        <v>37</v>
      </c>
      <c r="P14" s="143" t="n">
        <v>44</v>
      </c>
      <c r="Q14" s="143" t="n">
        <v>63</v>
      </c>
      <c r="R14" s="143" t="n">
        <v>62</v>
      </c>
      <c r="S14" s="143" t="n">
        <v>10</v>
      </c>
      <c r="T14" s="143" t="n">
        <v>33</v>
      </c>
      <c r="U14" s="143" t="n">
        <v>68</v>
      </c>
      <c r="V14" s="143" t="n">
        <v>29</v>
      </c>
      <c r="W14" s="143" t="n">
        <v>62</v>
      </c>
      <c r="X14" s="143" t="n">
        <f aca="false">SUM(C14:W14)</f>
        <v>950</v>
      </c>
    </row>
    <row r="15" s="144" customFormat="true" ht="12.75" hidden="false" customHeight="true" outlineLevel="3" collapsed="false">
      <c r="A15" s="18" t="s">
        <v>35</v>
      </c>
      <c r="B15" s="94" t="s">
        <v>28</v>
      </c>
      <c r="C15" s="102" t="n">
        <v>7</v>
      </c>
      <c r="D15" s="143" t="n">
        <v>0</v>
      </c>
      <c r="E15" s="143" t="n">
        <v>3</v>
      </c>
      <c r="F15" s="143" t="n">
        <v>3</v>
      </c>
      <c r="G15" s="143" t="n">
        <v>1</v>
      </c>
      <c r="H15" s="143" t="n">
        <v>8</v>
      </c>
      <c r="I15" s="143" t="n">
        <v>6</v>
      </c>
      <c r="J15" s="143" t="n">
        <v>0</v>
      </c>
      <c r="K15" s="143" t="n">
        <v>1</v>
      </c>
      <c r="L15" s="143" t="n">
        <v>10</v>
      </c>
      <c r="M15" s="143" t="n">
        <v>1</v>
      </c>
      <c r="N15" s="143" t="n">
        <v>2</v>
      </c>
      <c r="O15" s="143" t="n">
        <v>2</v>
      </c>
      <c r="P15" s="143" t="n">
        <v>1</v>
      </c>
      <c r="Q15" s="143" t="n">
        <v>6</v>
      </c>
      <c r="R15" s="143" t="n">
        <v>5</v>
      </c>
      <c r="S15" s="143" t="n">
        <v>0</v>
      </c>
      <c r="T15" s="143" t="n">
        <v>0</v>
      </c>
      <c r="U15" s="143" t="n">
        <v>4</v>
      </c>
      <c r="V15" s="143" t="n">
        <v>0</v>
      </c>
      <c r="W15" s="143" t="n">
        <v>15</v>
      </c>
      <c r="X15" s="143" t="n">
        <f aca="false">SUM(C15:W15)</f>
        <v>75</v>
      </c>
    </row>
    <row r="16" s="144" customFormat="true" ht="12.75" hidden="false" customHeight="true" outlineLevel="3" collapsed="false">
      <c r="A16" s="18" t="s">
        <v>36</v>
      </c>
      <c r="B16" s="94" t="s">
        <v>30</v>
      </c>
      <c r="C16" s="102" t="n">
        <v>193</v>
      </c>
      <c r="D16" s="143" t="n">
        <v>24</v>
      </c>
      <c r="E16" s="143" t="n">
        <v>50</v>
      </c>
      <c r="F16" s="143" t="n">
        <v>81</v>
      </c>
      <c r="G16" s="143" t="n">
        <v>51</v>
      </c>
      <c r="H16" s="143" t="n">
        <v>246</v>
      </c>
      <c r="I16" s="143" t="n">
        <v>99</v>
      </c>
      <c r="J16" s="143" t="n">
        <v>38</v>
      </c>
      <c r="K16" s="143" t="n">
        <v>98</v>
      </c>
      <c r="L16" s="143" t="n">
        <v>97</v>
      </c>
      <c r="M16" s="143" t="n">
        <v>58</v>
      </c>
      <c r="N16" s="143" t="n">
        <v>77</v>
      </c>
      <c r="O16" s="143" t="n">
        <v>81</v>
      </c>
      <c r="P16" s="143" t="n">
        <v>89</v>
      </c>
      <c r="Q16" s="143" t="n">
        <v>114</v>
      </c>
      <c r="R16" s="143" t="n">
        <v>65</v>
      </c>
      <c r="S16" s="143" t="n">
        <v>44</v>
      </c>
      <c r="T16" s="143" t="n">
        <v>42</v>
      </c>
      <c r="U16" s="143" t="n">
        <v>87</v>
      </c>
      <c r="V16" s="143" t="n">
        <v>62</v>
      </c>
      <c r="W16" s="143" t="n">
        <v>108</v>
      </c>
      <c r="X16" s="143" t="n">
        <f aca="false">SUM(C16:W16)</f>
        <v>1804</v>
      </c>
    </row>
    <row r="17" s="144" customFormat="true" ht="12.75" hidden="false" customHeight="true" outlineLevel="3" collapsed="false">
      <c r="A17" s="18"/>
      <c r="B17" s="94"/>
      <c r="C17" s="102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</row>
    <row r="18" s="142" customFormat="true" ht="12.75" hidden="false" customHeight="true" outlineLevel="3" collapsed="false">
      <c r="A18" s="34" t="s">
        <v>37</v>
      </c>
      <c r="B18" s="54"/>
      <c r="C18" s="103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102" t="n">
        <v>81</v>
      </c>
      <c r="D19" s="143" t="n">
        <v>29</v>
      </c>
      <c r="E19" s="143" t="n">
        <v>22</v>
      </c>
      <c r="F19" s="143" t="n">
        <v>36</v>
      </c>
      <c r="G19" s="143" t="n">
        <v>23</v>
      </c>
      <c r="H19" s="143" t="n">
        <v>87</v>
      </c>
      <c r="I19" s="143" t="n">
        <v>47</v>
      </c>
      <c r="J19" s="143" t="n">
        <v>1</v>
      </c>
      <c r="K19" s="143" t="n">
        <v>27</v>
      </c>
      <c r="L19" s="143" t="n">
        <v>34</v>
      </c>
      <c r="M19" s="143" t="n">
        <v>16</v>
      </c>
      <c r="N19" s="143" t="n">
        <v>39</v>
      </c>
      <c r="O19" s="143" t="n">
        <v>29</v>
      </c>
      <c r="P19" s="143" t="n">
        <v>31</v>
      </c>
      <c r="Q19" s="143" t="n">
        <v>54</v>
      </c>
      <c r="R19" s="143" t="n">
        <v>30</v>
      </c>
      <c r="S19" s="143" t="n">
        <v>13</v>
      </c>
      <c r="T19" s="143" t="n">
        <v>34</v>
      </c>
      <c r="U19" s="143" t="n">
        <v>55</v>
      </c>
      <c r="V19" s="143" t="n">
        <v>21</v>
      </c>
      <c r="W19" s="143" t="n">
        <v>44</v>
      </c>
      <c r="X19" s="143" t="n">
        <f aca="false">SUM(C19:W19)</f>
        <v>753</v>
      </c>
    </row>
    <row r="20" s="144" customFormat="true" ht="12.75" hidden="false" customHeight="true" outlineLevel="3" collapsed="false">
      <c r="A20" s="18" t="s">
        <v>39</v>
      </c>
      <c r="B20" s="94" t="s">
        <v>30</v>
      </c>
      <c r="C20" s="102" t="n">
        <v>223</v>
      </c>
      <c r="D20" s="143" t="n">
        <v>25</v>
      </c>
      <c r="E20" s="143" t="n">
        <v>57</v>
      </c>
      <c r="F20" s="143" t="n">
        <v>90</v>
      </c>
      <c r="G20" s="143" t="n">
        <v>57</v>
      </c>
      <c r="H20" s="143" t="n">
        <v>281</v>
      </c>
      <c r="I20" s="143" t="n">
        <v>105</v>
      </c>
      <c r="J20" s="143" t="n">
        <v>36</v>
      </c>
      <c r="K20" s="143" t="n">
        <v>106</v>
      </c>
      <c r="L20" s="143" t="n">
        <v>108</v>
      </c>
      <c r="M20" s="143" t="n">
        <v>58</v>
      </c>
      <c r="N20" s="143" t="n">
        <v>81</v>
      </c>
      <c r="O20" s="143" t="n">
        <v>90</v>
      </c>
      <c r="P20" s="143" t="n">
        <v>100</v>
      </c>
      <c r="Q20" s="143" t="n">
        <v>126</v>
      </c>
      <c r="R20" s="143" t="n">
        <v>95</v>
      </c>
      <c r="S20" s="143" t="n">
        <v>41</v>
      </c>
      <c r="T20" s="143" t="n">
        <v>41</v>
      </c>
      <c r="U20" s="143" t="n">
        <v>100</v>
      </c>
      <c r="V20" s="143" t="n">
        <v>65</v>
      </c>
      <c r="W20" s="143" t="n">
        <v>138</v>
      </c>
      <c r="X20" s="143" t="n">
        <f aca="false">SUM(C20:W20)</f>
        <v>2023</v>
      </c>
    </row>
    <row r="21" s="144" customFormat="true" ht="12.75" hidden="false" customHeight="true" outlineLevel="3" collapsed="false">
      <c r="A21" s="18"/>
      <c r="B21" s="94"/>
      <c r="C21" s="102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</row>
    <row r="22" s="142" customFormat="true" ht="12.75" hidden="false" customHeight="true" outlineLevel="3" collapsed="false">
      <c r="A22" s="34" t="s">
        <v>40</v>
      </c>
      <c r="B22" s="54"/>
      <c r="C22" s="103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102" t="n">
        <v>176</v>
      </c>
      <c r="D23" s="143" t="n">
        <v>41</v>
      </c>
      <c r="E23" s="143" t="n">
        <v>48</v>
      </c>
      <c r="F23" s="143" t="n">
        <v>84</v>
      </c>
      <c r="G23" s="143" t="n">
        <v>57</v>
      </c>
      <c r="H23" s="143" t="n">
        <v>232</v>
      </c>
      <c r="I23" s="143" t="n">
        <v>84</v>
      </c>
      <c r="J23" s="143" t="n">
        <v>12</v>
      </c>
      <c r="K23" s="143" t="n">
        <v>84</v>
      </c>
      <c r="L23" s="143" t="n">
        <v>68</v>
      </c>
      <c r="M23" s="143" t="n">
        <v>39</v>
      </c>
      <c r="N23" s="143" t="n">
        <v>74</v>
      </c>
      <c r="O23" s="143" t="n">
        <v>70</v>
      </c>
      <c r="P23" s="143" t="n">
        <v>84</v>
      </c>
      <c r="Q23" s="143" t="n">
        <v>124</v>
      </c>
      <c r="R23" s="143" t="n">
        <v>75</v>
      </c>
      <c r="S23" s="143" t="n">
        <v>29</v>
      </c>
      <c r="T23" s="143" t="n">
        <v>58</v>
      </c>
      <c r="U23" s="143" t="n">
        <v>115</v>
      </c>
      <c r="V23" s="143" t="n">
        <v>57</v>
      </c>
      <c r="W23" s="143" t="n">
        <v>95</v>
      </c>
      <c r="X23" s="143" t="n">
        <f aca="false">SUM(C23:W23)</f>
        <v>1706</v>
      </c>
    </row>
    <row r="24" s="144" customFormat="true" ht="12.75" hidden="false" customHeight="true" outlineLevel="3" collapsed="false">
      <c r="A24" s="18" t="s">
        <v>42</v>
      </c>
      <c r="B24" s="94" t="s">
        <v>30</v>
      </c>
      <c r="C24" s="102" t="n">
        <v>127</v>
      </c>
      <c r="D24" s="143" t="n">
        <v>13</v>
      </c>
      <c r="E24" s="143" t="n">
        <v>32</v>
      </c>
      <c r="F24" s="143" t="n">
        <v>42</v>
      </c>
      <c r="G24" s="143" t="n">
        <v>22</v>
      </c>
      <c r="H24" s="143" t="n">
        <v>134</v>
      </c>
      <c r="I24" s="143" t="n">
        <v>65</v>
      </c>
      <c r="J24" s="143" t="n">
        <v>26</v>
      </c>
      <c r="K24" s="143" t="n">
        <v>49</v>
      </c>
      <c r="L24" s="143" t="n">
        <v>79</v>
      </c>
      <c r="M24" s="143" t="n">
        <v>34</v>
      </c>
      <c r="N24" s="143" t="n">
        <v>48</v>
      </c>
      <c r="O24" s="143" t="n">
        <v>48</v>
      </c>
      <c r="P24" s="143" t="n">
        <v>46</v>
      </c>
      <c r="Q24" s="143" t="n">
        <v>59</v>
      </c>
      <c r="R24" s="143" t="n">
        <v>56</v>
      </c>
      <c r="S24" s="143" t="n">
        <v>25</v>
      </c>
      <c r="T24" s="143" t="n">
        <v>15</v>
      </c>
      <c r="U24" s="143" t="n">
        <v>51</v>
      </c>
      <c r="V24" s="143" t="n">
        <v>33</v>
      </c>
      <c r="W24" s="143" t="n">
        <v>88</v>
      </c>
      <c r="X24" s="143" t="n">
        <f aca="false">SUM(C24:W24)</f>
        <v>1092</v>
      </c>
    </row>
    <row r="25" s="144" customFormat="true" ht="12.75" hidden="false" customHeight="true" outlineLevel="3" collapsed="false">
      <c r="A25" s="18"/>
      <c r="B25" s="94"/>
      <c r="C25" s="102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</row>
    <row r="26" s="142" customFormat="true" ht="12.75" hidden="false" customHeight="true" outlineLevel="3" collapsed="false">
      <c r="A26" s="34" t="s">
        <v>43</v>
      </c>
      <c r="B26" s="54"/>
      <c r="C26" s="103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102" t="n">
        <v>210</v>
      </c>
      <c r="D27" s="143" t="n">
        <v>40</v>
      </c>
      <c r="E27" s="143" t="n">
        <v>59</v>
      </c>
      <c r="F27" s="143" t="n">
        <v>86</v>
      </c>
      <c r="G27" s="143" t="n">
        <v>62</v>
      </c>
      <c r="H27" s="143" t="n">
        <v>263</v>
      </c>
      <c r="I27" s="143" t="n">
        <v>106</v>
      </c>
      <c r="J27" s="143" t="n">
        <v>17</v>
      </c>
      <c r="K27" s="143" t="n">
        <v>94</v>
      </c>
      <c r="L27" s="143" t="n">
        <v>92</v>
      </c>
      <c r="M27" s="143" t="n">
        <v>48</v>
      </c>
      <c r="N27" s="143" t="n">
        <v>85</v>
      </c>
      <c r="O27" s="143" t="n">
        <v>80</v>
      </c>
      <c r="P27" s="143" t="n">
        <v>84</v>
      </c>
      <c r="Q27" s="143" t="n">
        <v>142</v>
      </c>
      <c r="R27" s="143" t="n">
        <v>95</v>
      </c>
      <c r="S27" s="143" t="n">
        <v>28</v>
      </c>
      <c r="T27" s="143" t="n">
        <v>49</v>
      </c>
      <c r="U27" s="143" t="n">
        <v>121</v>
      </c>
      <c r="V27" s="143" t="n">
        <v>77</v>
      </c>
      <c r="W27" s="143" t="n">
        <v>114</v>
      </c>
      <c r="X27" s="143" t="n">
        <f aca="false">SUM(C27:W27)</f>
        <v>1952</v>
      </c>
    </row>
    <row r="28" s="144" customFormat="true" ht="12.75" hidden="false" customHeight="true" outlineLevel="3" collapsed="false">
      <c r="A28" s="18" t="s">
        <v>45</v>
      </c>
      <c r="B28" s="94" t="s">
        <v>30</v>
      </c>
      <c r="C28" s="102" t="n">
        <v>88</v>
      </c>
      <c r="D28" s="143" t="n">
        <v>13</v>
      </c>
      <c r="E28" s="143" t="n">
        <v>17</v>
      </c>
      <c r="F28" s="143" t="n">
        <v>34</v>
      </c>
      <c r="G28" s="143" t="n">
        <v>19</v>
      </c>
      <c r="H28" s="143" t="n">
        <v>86</v>
      </c>
      <c r="I28" s="143" t="n">
        <v>44</v>
      </c>
      <c r="J28" s="143" t="n">
        <v>21</v>
      </c>
      <c r="K28" s="143" t="n">
        <v>34</v>
      </c>
      <c r="L28" s="143" t="n">
        <v>49</v>
      </c>
      <c r="M28" s="143" t="n">
        <v>26</v>
      </c>
      <c r="N28" s="143" t="n">
        <v>34</v>
      </c>
      <c r="O28" s="143" t="n">
        <v>35</v>
      </c>
      <c r="P28" s="143" t="n">
        <v>39</v>
      </c>
      <c r="Q28" s="143" t="n">
        <v>34</v>
      </c>
      <c r="R28" s="143" t="n">
        <v>28</v>
      </c>
      <c r="S28" s="143" t="n">
        <v>25</v>
      </c>
      <c r="T28" s="143" t="n">
        <v>18</v>
      </c>
      <c r="U28" s="143" t="n">
        <v>33</v>
      </c>
      <c r="V28" s="143" t="n">
        <v>10</v>
      </c>
      <c r="W28" s="143" t="n">
        <v>68</v>
      </c>
      <c r="X28" s="143" t="n">
        <f aca="false">SUM(C28:W28)</f>
        <v>755</v>
      </c>
    </row>
    <row r="29" s="144" customFormat="true" ht="12.75" hidden="false" customHeight="true" outlineLevel="3" collapsed="false">
      <c r="A29" s="18"/>
      <c r="B29" s="94"/>
      <c r="C29" s="102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</row>
    <row r="30" s="142" customFormat="true" ht="12.75" hidden="false" customHeight="true" outlineLevel="3" collapsed="false">
      <c r="A30" s="34" t="s">
        <v>46</v>
      </c>
      <c r="B30" s="54"/>
      <c r="C30" s="103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102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 t="n">
        <f aca="false">SUM(C31:W31)</f>
        <v>0</v>
      </c>
    </row>
    <row r="32" s="144" customFormat="true" ht="12.75" hidden="false" customHeight="true" outlineLevel="3" collapsed="false">
      <c r="A32" s="18"/>
      <c r="B32" s="94"/>
      <c r="C32" s="102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</row>
    <row r="33" s="142" customFormat="true" ht="12.75" hidden="false" customHeight="true" outlineLevel="3" collapsed="false">
      <c r="A33" s="34" t="s">
        <v>48</v>
      </c>
      <c r="B33" s="54"/>
      <c r="C33" s="103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102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 t="n">
        <f aca="false">SUM(C34:W34)</f>
        <v>0</v>
      </c>
    </row>
    <row r="35" s="144" customFormat="true" ht="12.75" hidden="false" customHeight="true" outlineLevel="3" collapsed="false">
      <c r="A35" s="18"/>
      <c r="B35" s="94"/>
      <c r="C35" s="102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</row>
    <row r="36" s="142" customFormat="true" ht="12.75" hidden="false" customHeight="true" outlineLevel="3" collapsed="false">
      <c r="A36" s="34" t="s">
        <v>50</v>
      </c>
      <c r="B36" s="54"/>
      <c r="C36" s="103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102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 t="n">
        <f aca="false">SUM(C37:W37)</f>
        <v>0</v>
      </c>
    </row>
    <row r="38" s="144" customFormat="true" ht="12.75" hidden="false" customHeight="true" outlineLevel="3" collapsed="false">
      <c r="A38" s="18"/>
      <c r="B38" s="94"/>
      <c r="C38" s="102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</row>
    <row r="39" s="142" customFormat="true" ht="12.75" hidden="false" customHeight="true" outlineLevel="3" collapsed="false">
      <c r="A39" s="34" t="s">
        <v>1817</v>
      </c>
      <c r="B39" s="54"/>
      <c r="C39" s="103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</row>
    <row r="40" s="144" customFormat="true" ht="12.75" hidden="false" customHeight="true" outlineLevel="3" collapsed="false">
      <c r="A40" s="18" t="s">
        <v>1818</v>
      </c>
      <c r="B40" s="94" t="s">
        <v>121</v>
      </c>
      <c r="C40" s="102" t="n">
        <v>48</v>
      </c>
      <c r="D40" s="143" t="n">
        <v>19</v>
      </c>
      <c r="E40" s="143"/>
      <c r="F40" s="143"/>
      <c r="G40" s="143"/>
      <c r="H40" s="143"/>
      <c r="I40" s="143" t="n">
        <v>51</v>
      </c>
      <c r="J40" s="143" t="n">
        <v>7</v>
      </c>
      <c r="K40" s="143"/>
      <c r="L40" s="143" t="n">
        <v>49</v>
      </c>
      <c r="M40" s="143"/>
      <c r="N40" s="143" t="n">
        <v>63</v>
      </c>
      <c r="O40" s="143" t="n">
        <v>47</v>
      </c>
      <c r="P40" s="143"/>
      <c r="Q40" s="143" t="n">
        <v>80</v>
      </c>
      <c r="R40" s="143" t="n">
        <v>58</v>
      </c>
      <c r="S40" s="143"/>
      <c r="T40" s="143"/>
      <c r="U40" s="143" t="n">
        <v>76</v>
      </c>
      <c r="V40" s="143" t="n">
        <v>29</v>
      </c>
      <c r="W40" s="143" t="n">
        <v>73</v>
      </c>
      <c r="X40" s="143" t="n">
        <f aca="false">SUM(C40:W40)</f>
        <v>600</v>
      </c>
    </row>
    <row r="41" s="144" customFormat="true" ht="12.75" hidden="false" customHeight="true" outlineLevel="3" collapsed="false">
      <c r="A41" s="18" t="s">
        <v>1819</v>
      </c>
      <c r="B41" s="94" t="s">
        <v>30</v>
      </c>
      <c r="C41" s="102" t="n">
        <v>68</v>
      </c>
      <c r="D41" s="143" t="n">
        <v>15</v>
      </c>
      <c r="E41" s="143"/>
      <c r="F41" s="143"/>
      <c r="G41" s="143"/>
      <c r="H41" s="143"/>
      <c r="I41" s="143" t="n">
        <v>76</v>
      </c>
      <c r="J41" s="143" t="n">
        <v>27</v>
      </c>
      <c r="K41" s="143"/>
      <c r="L41" s="143" t="n">
        <v>87</v>
      </c>
      <c r="M41" s="143"/>
      <c r="N41" s="143" t="n">
        <v>52</v>
      </c>
      <c r="O41" s="143" t="n">
        <v>56</v>
      </c>
      <c r="P41" s="143"/>
      <c r="Q41" s="143" t="n">
        <v>80</v>
      </c>
      <c r="R41" s="143" t="n">
        <v>47</v>
      </c>
      <c r="S41" s="143"/>
      <c r="T41" s="143"/>
      <c r="U41" s="143" t="n">
        <v>56</v>
      </c>
      <c r="V41" s="143" t="n">
        <v>41</v>
      </c>
      <c r="W41" s="143" t="n">
        <v>91</v>
      </c>
      <c r="X41" s="143" t="n">
        <f aca="false">SUM(C41:W41)</f>
        <v>696</v>
      </c>
    </row>
    <row r="42" s="144" customFormat="true" ht="12.75" hidden="false" customHeight="true" outlineLevel="3" collapsed="false">
      <c r="A42" s="18"/>
      <c r="B42" s="94"/>
      <c r="C42" s="102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</row>
    <row r="43" s="142" customFormat="true" ht="12.75" hidden="false" customHeight="true" outlineLevel="3" collapsed="false">
      <c r="A43" s="34" t="s">
        <v>644</v>
      </c>
      <c r="B43" s="54"/>
      <c r="C43" s="103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s="144" customFormat="true" ht="12.75" hidden="false" customHeight="true" outlineLevel="3" collapsed="false">
      <c r="A44" s="18" t="s">
        <v>645</v>
      </c>
      <c r="B44" s="94" t="s">
        <v>26</v>
      </c>
      <c r="C44" s="102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 t="n">
        <f aca="false">SUM(C44:W44)</f>
        <v>0</v>
      </c>
    </row>
    <row r="45" s="144" customFormat="true" ht="12.75" hidden="false" customHeight="true" outlineLevel="3" collapsed="false">
      <c r="A45" s="18"/>
      <c r="B45" s="94"/>
      <c r="C45" s="102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</row>
    <row r="46" s="142" customFormat="true" ht="12.75" hidden="false" customHeight="true" outlineLevel="3" collapsed="false">
      <c r="A46" s="34" t="s">
        <v>60</v>
      </c>
      <c r="B46" s="54"/>
      <c r="C46" s="103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s="144" customFormat="true" ht="12.75" hidden="false" customHeight="true" outlineLevel="3" collapsed="false">
      <c r="A47" s="18" t="s">
        <v>61</v>
      </c>
      <c r="B47" s="94" t="s">
        <v>26</v>
      </c>
      <c r="C47" s="102" t="n">
        <v>177</v>
      </c>
      <c r="D47" s="143" t="n">
        <v>40</v>
      </c>
      <c r="E47" s="143" t="n">
        <v>45</v>
      </c>
      <c r="F47" s="143" t="n">
        <v>70</v>
      </c>
      <c r="G47" s="143" t="n">
        <v>52</v>
      </c>
      <c r="H47" s="143" t="n">
        <v>191</v>
      </c>
      <c r="I47" s="143" t="n">
        <v>90</v>
      </c>
      <c r="J47" s="143" t="n">
        <v>10</v>
      </c>
      <c r="K47" s="143" t="n">
        <v>78</v>
      </c>
      <c r="L47" s="143" t="n">
        <v>60</v>
      </c>
      <c r="M47" s="143" t="n">
        <v>43</v>
      </c>
      <c r="N47" s="143" t="n">
        <v>67</v>
      </c>
      <c r="O47" s="143" t="n">
        <v>71</v>
      </c>
      <c r="P47" s="143" t="n">
        <v>68</v>
      </c>
      <c r="Q47" s="143" t="n">
        <v>104</v>
      </c>
      <c r="R47" s="143" t="n">
        <v>74</v>
      </c>
      <c r="S47" s="143" t="n">
        <v>21</v>
      </c>
      <c r="T47" s="143" t="n">
        <v>52</v>
      </c>
      <c r="U47" s="143" t="n">
        <v>117</v>
      </c>
      <c r="V47" s="143" t="n">
        <v>49</v>
      </c>
      <c r="W47" s="143" t="n">
        <v>87</v>
      </c>
      <c r="X47" s="143" t="n">
        <f aca="false">SUM(C47:W47)</f>
        <v>1566</v>
      </c>
    </row>
    <row r="48" s="144" customFormat="true" ht="12.75" hidden="false" customHeight="true" outlineLevel="3" collapsed="false">
      <c r="A48" s="18" t="s">
        <v>62</v>
      </c>
      <c r="B48" s="94" t="s">
        <v>30</v>
      </c>
      <c r="C48" s="102" t="n">
        <v>106</v>
      </c>
      <c r="D48" s="143" t="n">
        <v>11</v>
      </c>
      <c r="E48" s="143" t="n">
        <v>25</v>
      </c>
      <c r="F48" s="143" t="n">
        <v>49</v>
      </c>
      <c r="G48" s="143" t="n">
        <v>26</v>
      </c>
      <c r="H48" s="143" t="n">
        <v>142</v>
      </c>
      <c r="I48" s="143" t="n">
        <v>55</v>
      </c>
      <c r="J48" s="143" t="n">
        <v>26</v>
      </c>
      <c r="K48" s="143" t="n">
        <v>48</v>
      </c>
      <c r="L48" s="143" t="n">
        <v>78</v>
      </c>
      <c r="M48" s="143" t="n">
        <v>30</v>
      </c>
      <c r="N48" s="143" t="n">
        <v>49</v>
      </c>
      <c r="O48" s="143" t="n">
        <v>42</v>
      </c>
      <c r="P48" s="143" t="n">
        <v>53</v>
      </c>
      <c r="Q48" s="143" t="n">
        <v>60</v>
      </c>
      <c r="R48" s="143" t="n">
        <v>41</v>
      </c>
      <c r="S48" s="143" t="n">
        <v>30</v>
      </c>
      <c r="T48" s="143" t="n">
        <v>15</v>
      </c>
      <c r="U48" s="143" t="n">
        <v>38</v>
      </c>
      <c r="V48" s="143" t="n">
        <v>28</v>
      </c>
      <c r="W48" s="143" t="n">
        <v>86</v>
      </c>
      <c r="X48" s="143" t="n">
        <f aca="false">SUM(C48:W48)</f>
        <v>1038</v>
      </c>
    </row>
    <row r="49" s="144" customFormat="true" ht="12.75" hidden="false" customHeight="true" outlineLevel="3" collapsed="false">
      <c r="A49" s="18"/>
      <c r="B49" s="94"/>
      <c r="C49" s="102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</row>
    <row r="50" s="142" customFormat="true" ht="12.75" hidden="false" customHeight="true" outlineLevel="3" collapsed="false">
      <c r="A50" s="34" t="s">
        <v>63</v>
      </c>
      <c r="B50" s="54"/>
      <c r="C50" s="103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s="144" customFormat="true" ht="12.75" hidden="false" customHeight="true" outlineLevel="3" collapsed="false">
      <c r="A51" s="18" t="s">
        <v>64</v>
      </c>
      <c r="B51" s="94" t="s">
        <v>26</v>
      </c>
      <c r="C51" s="102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 t="n">
        <v>84</v>
      </c>
      <c r="X51" s="143" t="n">
        <f aca="false">SUM(C51:W51)</f>
        <v>84</v>
      </c>
    </row>
    <row r="52" s="144" customFormat="true" ht="12.75" hidden="false" customHeight="true" outlineLevel="3" collapsed="false">
      <c r="A52" s="18"/>
      <c r="B52" s="94"/>
      <c r="C52" s="102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 t="n">
        <v>82</v>
      </c>
      <c r="X52" s="143"/>
    </row>
    <row r="53" s="142" customFormat="true" ht="12.75" hidden="false" customHeight="true" outlineLevel="3" collapsed="false">
      <c r="A53" s="34" t="s">
        <v>65</v>
      </c>
      <c r="B53" s="54"/>
      <c r="C53" s="103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s="144" customFormat="true" ht="12.75" hidden="false" customHeight="true" outlineLevel="3" collapsed="false">
      <c r="A54" s="18" t="s">
        <v>66</v>
      </c>
      <c r="B54" s="94" t="s">
        <v>26</v>
      </c>
      <c r="C54" s="102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 t="n">
        <f aca="false">SUM(C54:W54)</f>
        <v>0</v>
      </c>
    </row>
    <row r="55" s="144" customFormat="true" ht="12.75" hidden="false" customHeight="true" outlineLevel="3" collapsed="false">
      <c r="A55" s="18"/>
      <c r="B55" s="94"/>
      <c r="C55" s="102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</row>
    <row r="56" s="142" customFormat="true" ht="12.75" hidden="false" customHeight="true" outlineLevel="3" collapsed="false">
      <c r="A56" s="34" t="s">
        <v>1820</v>
      </c>
      <c r="B56" s="54"/>
      <c r="C56" s="103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s="144" customFormat="true" ht="12.75" hidden="false" customHeight="true" outlineLevel="3" collapsed="false">
      <c r="A57" s="18" t="s">
        <v>1821</v>
      </c>
      <c r="B57" s="94" t="s">
        <v>26</v>
      </c>
      <c r="C57" s="102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 t="n">
        <f aca="false">SUM(C57:W57)</f>
        <v>0</v>
      </c>
    </row>
    <row r="58" s="144" customFormat="true" ht="12.75" hidden="false" customHeight="true" outlineLevel="3" collapsed="false">
      <c r="A58" s="18"/>
      <c r="B58" s="94"/>
      <c r="C58" s="102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</row>
    <row r="59" s="142" customFormat="true" ht="12.75" hidden="false" customHeight="true" outlineLevel="3" collapsed="false">
      <c r="A59" s="34" t="s">
        <v>1822</v>
      </c>
      <c r="B59" s="54"/>
      <c r="C59" s="103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s="144" customFormat="true" ht="12.75" hidden="false" customHeight="true" outlineLevel="3" collapsed="false">
      <c r="A60" s="18" t="s">
        <v>1823</v>
      </c>
      <c r="B60" s="94" t="s">
        <v>26</v>
      </c>
      <c r="C60" s="102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 t="n">
        <f aca="false">SUM(C60:W60)</f>
        <v>0</v>
      </c>
    </row>
    <row r="61" s="144" customFormat="true" ht="12.75" hidden="false" customHeight="true" outlineLevel="3" collapsed="false">
      <c r="A61" s="18"/>
      <c r="B61" s="94"/>
      <c r="C61" s="102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</row>
    <row r="62" s="142" customFormat="true" ht="12.75" hidden="false" customHeight="true" outlineLevel="3" collapsed="false">
      <c r="A62" s="34" t="s">
        <v>1824</v>
      </c>
      <c r="B62" s="54"/>
      <c r="C62" s="103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s="144" customFormat="true" ht="12.75" hidden="false" customHeight="true" outlineLevel="3" collapsed="false">
      <c r="A63" s="18" t="s">
        <v>1825</v>
      </c>
      <c r="B63" s="94" t="s">
        <v>26</v>
      </c>
      <c r="C63" s="102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 t="n">
        <f aca="false">SUM(C63:W63)</f>
        <v>0</v>
      </c>
    </row>
    <row r="64" s="144" customFormat="true" ht="12.75" hidden="false" customHeight="true" outlineLevel="3" collapsed="false">
      <c r="A64" s="18"/>
      <c r="B64" s="94"/>
      <c r="C64" s="102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</row>
    <row r="65" s="142" customFormat="true" ht="12.75" hidden="false" customHeight="true" outlineLevel="3" collapsed="false">
      <c r="A65" s="34" t="s">
        <v>1826</v>
      </c>
      <c r="B65" s="54"/>
      <c r="C65" s="103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s="144" customFormat="true" ht="12.75" hidden="false" customHeight="true" outlineLevel="3" collapsed="false">
      <c r="A66" s="18" t="s">
        <v>1827</v>
      </c>
      <c r="B66" s="94" t="s">
        <v>26</v>
      </c>
      <c r="C66" s="102" t="n">
        <v>168</v>
      </c>
      <c r="D66" s="143" t="n">
        <v>39</v>
      </c>
      <c r="E66" s="143" t="n">
        <v>43</v>
      </c>
      <c r="F66" s="143" t="n">
        <v>58</v>
      </c>
      <c r="G66" s="143" t="n">
        <v>50</v>
      </c>
      <c r="H66" s="143" t="n">
        <v>208</v>
      </c>
      <c r="I66" s="143" t="n">
        <v>66</v>
      </c>
      <c r="J66" s="143" t="n">
        <v>10</v>
      </c>
      <c r="K66" s="143" t="n">
        <v>66</v>
      </c>
      <c r="L66" s="143" t="n">
        <v>55</v>
      </c>
      <c r="M66" s="143" t="n">
        <v>28</v>
      </c>
      <c r="N66" s="143" t="n">
        <v>65</v>
      </c>
      <c r="O66" s="143" t="n">
        <v>59</v>
      </c>
      <c r="P66" s="143" t="n">
        <v>66</v>
      </c>
      <c r="Q66" s="143" t="n">
        <v>90</v>
      </c>
      <c r="R66" s="143" t="n">
        <v>71</v>
      </c>
      <c r="S66" s="143" t="n">
        <v>19</v>
      </c>
      <c r="T66" s="143" t="n">
        <v>43</v>
      </c>
      <c r="U66" s="143" t="n">
        <v>100</v>
      </c>
      <c r="V66" s="143" t="n">
        <v>50</v>
      </c>
      <c r="W66" s="143" t="n">
        <v>84</v>
      </c>
      <c r="X66" s="143" t="n">
        <f aca="false">SUM(C66:W66)</f>
        <v>1438</v>
      </c>
    </row>
    <row r="67" s="144" customFormat="true" ht="12.75" hidden="false" customHeight="true" outlineLevel="3" collapsed="false">
      <c r="A67" s="18" t="s">
        <v>1828</v>
      </c>
      <c r="B67" s="94" t="s">
        <v>30</v>
      </c>
      <c r="C67" s="102" t="n">
        <v>112</v>
      </c>
      <c r="D67" s="143" t="n">
        <v>12</v>
      </c>
      <c r="E67" s="143" t="n">
        <v>19</v>
      </c>
      <c r="F67" s="143" t="n">
        <v>56</v>
      </c>
      <c r="G67" s="143" t="n">
        <v>23</v>
      </c>
      <c r="H67" s="143" t="n">
        <v>116</v>
      </c>
      <c r="I67" s="143" t="n">
        <v>64</v>
      </c>
      <c r="J67" s="143" t="n">
        <v>24</v>
      </c>
      <c r="K67" s="143" t="n">
        <v>49</v>
      </c>
      <c r="L67" s="143" t="n">
        <v>76</v>
      </c>
      <c r="M67" s="143" t="n">
        <v>38</v>
      </c>
      <c r="N67" s="143" t="n">
        <v>41</v>
      </c>
      <c r="O67" s="143" t="n">
        <v>42</v>
      </c>
      <c r="P67" s="143" t="n">
        <v>48</v>
      </c>
      <c r="Q67" s="143" t="n">
        <v>66</v>
      </c>
      <c r="R67" s="143" t="n">
        <v>41</v>
      </c>
      <c r="S67" s="143" t="n">
        <v>29</v>
      </c>
      <c r="T67" s="143" t="n">
        <v>23</v>
      </c>
      <c r="U67" s="143" t="n">
        <v>42</v>
      </c>
      <c r="V67" s="143" t="n">
        <v>23</v>
      </c>
      <c r="W67" s="143" t="n">
        <v>82</v>
      </c>
      <c r="X67" s="143" t="n">
        <f aca="false">SUM(C67:W67)</f>
        <v>1026</v>
      </c>
    </row>
    <row r="68" s="144" customFormat="true" ht="12.75" hidden="false" customHeight="true" outlineLevel="3" collapsed="false">
      <c r="A68" s="18"/>
      <c r="B68" s="94"/>
      <c r="C68" s="102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</row>
    <row r="69" s="142" customFormat="true" ht="12.75" hidden="false" customHeight="true" outlineLevel="3" collapsed="false">
      <c r="A69" s="34" t="s">
        <v>1829</v>
      </c>
      <c r="B69" s="54"/>
      <c r="C69" s="103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s="144" customFormat="true" ht="12.75" hidden="false" customHeight="true" outlineLevel="3" collapsed="false">
      <c r="A70" s="18" t="s">
        <v>1830</v>
      </c>
      <c r="B70" s="94" t="s">
        <v>26</v>
      </c>
      <c r="C70" s="102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 t="n">
        <f aca="false">SUM(C70:W70)</f>
        <v>0</v>
      </c>
    </row>
    <row r="71" s="144" customFormat="true" ht="12.75" hidden="false" customHeight="true" outlineLevel="3" collapsed="false">
      <c r="A71" s="18"/>
      <c r="B71" s="94"/>
      <c r="C71" s="102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</row>
    <row r="72" s="142" customFormat="true" ht="12.75" hidden="false" customHeight="true" outlineLevel="3" collapsed="false">
      <c r="A72" s="34" t="s">
        <v>1831</v>
      </c>
      <c r="B72" s="54"/>
      <c r="C72" s="103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s="144" customFormat="true" ht="12.75" hidden="false" customHeight="true" outlineLevel="3" collapsed="false">
      <c r="A73" s="18" t="s">
        <v>1832</v>
      </c>
      <c r="B73" s="94" t="s">
        <v>26</v>
      </c>
      <c r="C73" s="102" t="n">
        <v>165</v>
      </c>
      <c r="D73" s="143" t="n">
        <v>38</v>
      </c>
      <c r="E73" s="143" t="n">
        <v>42</v>
      </c>
      <c r="F73" s="143" t="n">
        <v>69</v>
      </c>
      <c r="G73" s="143" t="n">
        <v>46</v>
      </c>
      <c r="H73" s="143" t="n">
        <v>193</v>
      </c>
      <c r="I73" s="143" t="n">
        <v>79</v>
      </c>
      <c r="J73" s="143" t="n">
        <v>15</v>
      </c>
      <c r="K73" s="143" t="n">
        <v>62</v>
      </c>
      <c r="L73" s="143" t="n">
        <v>66</v>
      </c>
      <c r="M73" s="143" t="n">
        <v>37</v>
      </c>
      <c r="N73" s="143" t="n">
        <v>73</v>
      </c>
      <c r="O73" s="143" t="n">
        <v>62</v>
      </c>
      <c r="P73" s="143" t="n">
        <v>65</v>
      </c>
      <c r="Q73" s="143" t="n">
        <v>88</v>
      </c>
      <c r="R73" s="143" t="n">
        <v>75</v>
      </c>
      <c r="S73" s="143" t="n">
        <v>20</v>
      </c>
      <c r="T73" s="143" t="n">
        <v>51</v>
      </c>
      <c r="U73" s="143" t="n">
        <v>108</v>
      </c>
      <c r="V73" s="143" t="n">
        <v>48</v>
      </c>
      <c r="W73" s="143" t="n">
        <v>93</v>
      </c>
      <c r="X73" s="143" t="n">
        <f aca="false">SUM(C73:W73)</f>
        <v>1495</v>
      </c>
    </row>
    <row r="74" s="144" customFormat="true" ht="12.75" hidden="false" customHeight="true" outlineLevel="3" collapsed="false">
      <c r="A74" s="18" t="s">
        <v>1833</v>
      </c>
      <c r="B74" s="94" t="s">
        <v>30</v>
      </c>
      <c r="C74" s="102" t="n">
        <v>115</v>
      </c>
      <c r="D74" s="143" t="n">
        <v>15</v>
      </c>
      <c r="E74" s="143" t="n">
        <v>23</v>
      </c>
      <c r="F74" s="143" t="n">
        <v>47</v>
      </c>
      <c r="G74" s="143" t="n">
        <v>30</v>
      </c>
      <c r="H74" s="143" t="n">
        <v>125</v>
      </c>
      <c r="I74" s="143" t="n">
        <v>54</v>
      </c>
      <c r="J74" s="143" t="n">
        <v>19</v>
      </c>
      <c r="K74" s="143" t="n">
        <v>60</v>
      </c>
      <c r="L74" s="143" t="n">
        <v>69</v>
      </c>
      <c r="M74" s="143" t="n">
        <v>30</v>
      </c>
      <c r="N74" s="143" t="n">
        <v>37</v>
      </c>
      <c r="O74" s="143" t="n">
        <v>38</v>
      </c>
      <c r="P74" s="143" t="n">
        <v>48</v>
      </c>
      <c r="Q74" s="143" t="n">
        <v>69</v>
      </c>
      <c r="R74" s="143" t="n">
        <v>37</v>
      </c>
      <c r="S74" s="143" t="n">
        <v>27</v>
      </c>
      <c r="T74" s="143" t="n">
        <v>16</v>
      </c>
      <c r="U74" s="143" t="n">
        <v>34</v>
      </c>
      <c r="V74" s="143" t="n">
        <v>26</v>
      </c>
      <c r="W74" s="143" t="n">
        <v>76</v>
      </c>
      <c r="X74" s="143" t="n">
        <f aca="false">SUM(C74:W74)</f>
        <v>995</v>
      </c>
    </row>
    <row r="75" s="144" customFormat="true" ht="12.75" hidden="false" customHeight="true" outlineLevel="3" collapsed="false">
      <c r="A75" s="18"/>
      <c r="B75" s="94"/>
      <c r="C75" s="102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</row>
    <row r="76" s="142" customFormat="true" ht="12.75" hidden="false" customHeight="true" outlineLevel="3" collapsed="false">
      <c r="A76" s="34" t="s">
        <v>1834</v>
      </c>
      <c r="B76" s="54"/>
      <c r="C76" s="103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s="144" customFormat="true" ht="12.75" hidden="false" customHeight="true" outlineLevel="3" collapsed="false">
      <c r="A77" s="18" t="s">
        <v>1835</v>
      </c>
      <c r="B77" s="94" t="s">
        <v>26</v>
      </c>
      <c r="C77" s="102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 t="n">
        <f aca="false">SUM(C77:W77)</f>
        <v>0</v>
      </c>
    </row>
    <row r="78" s="144" customFormat="true" ht="12.75" hidden="false" customHeight="true" outlineLevel="3" collapsed="false">
      <c r="A78" s="18"/>
      <c r="B78" s="94"/>
      <c r="C78" s="102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</row>
    <row r="79" s="142" customFormat="true" ht="12.75" hidden="false" customHeight="true" outlineLevel="3" collapsed="false">
      <c r="A79" s="34" t="s">
        <v>1836</v>
      </c>
      <c r="B79" s="54"/>
      <c r="C79" s="103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s="144" customFormat="true" ht="12.75" hidden="false" customHeight="true" outlineLevel="3" collapsed="false">
      <c r="A80" s="18" t="s">
        <v>1837</v>
      </c>
      <c r="B80" s="94" t="s">
        <v>26</v>
      </c>
      <c r="C80" s="102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 t="n">
        <f aca="false">SUM(C80:W80)</f>
        <v>0</v>
      </c>
    </row>
    <row r="81" s="144" customFormat="true" ht="12.75" hidden="false" customHeight="true" outlineLevel="3" collapsed="false">
      <c r="A81" s="18"/>
      <c r="B81" s="94"/>
      <c r="C81" s="102"/>
      <c r="D81" s="143"/>
      <c r="E81" s="143"/>
      <c r="F81" s="143"/>
      <c r="G81" s="143"/>
      <c r="H81" s="143"/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</row>
    <row r="82" s="142" customFormat="true" ht="12.75" hidden="false" customHeight="true" outlineLevel="3" collapsed="false">
      <c r="A82" s="34" t="s">
        <v>1838</v>
      </c>
      <c r="B82" s="54"/>
      <c r="C82" s="103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s="144" customFormat="true" ht="12.75" hidden="false" customHeight="true" outlineLevel="3" collapsed="false">
      <c r="A83" s="18" t="s">
        <v>1839</v>
      </c>
      <c r="B83" s="94" t="s">
        <v>26</v>
      </c>
      <c r="C83" s="102"/>
      <c r="D83" s="143"/>
      <c r="E83" s="143"/>
      <c r="F83" s="143"/>
      <c r="G83" s="143"/>
      <c r="H83" s="143"/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  <c r="W83" s="143"/>
      <c r="X83" s="143" t="n">
        <f aca="false">SUM(C83:W83)</f>
        <v>0</v>
      </c>
    </row>
    <row r="84" s="144" customFormat="true" ht="12.75" hidden="false" customHeight="true" outlineLevel="3" collapsed="false">
      <c r="A84" s="18"/>
      <c r="B84" s="94"/>
      <c r="C84" s="102"/>
      <c r="D84" s="143"/>
      <c r="E84" s="143"/>
      <c r="F84" s="143"/>
      <c r="G84" s="143"/>
      <c r="H84" s="143"/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143"/>
      <c r="T84" s="143"/>
      <c r="U84" s="143"/>
      <c r="V84" s="143"/>
      <c r="W84" s="143"/>
      <c r="X84" s="143"/>
    </row>
    <row r="85" s="142" customFormat="true" ht="13.95" hidden="false" customHeight="true" outlineLevel="2" collapsed="false">
      <c r="A85" s="14" t="s">
        <v>71</v>
      </c>
      <c r="B85" s="5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s="32" customFormat="true" ht="13.95" hidden="false" customHeight="true" outlineLevel="2" collapsed="false">
      <c r="A86" s="18"/>
      <c r="B86" s="94"/>
      <c r="C86" s="143"/>
      <c r="D86" s="143"/>
      <c r="E86" s="143"/>
      <c r="F86" s="143"/>
      <c r="G86" s="143"/>
      <c r="H86" s="143"/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143"/>
      <c r="T86" s="143"/>
      <c r="U86" s="143"/>
      <c r="V86" s="143"/>
      <c r="W86" s="143"/>
      <c r="X86" s="143"/>
    </row>
    <row r="87" s="32" customFormat="true" ht="12.75" hidden="false" customHeight="true" outlineLevel="3" collapsed="false">
      <c r="A87" s="25" t="s">
        <v>72</v>
      </c>
      <c r="B87" s="94"/>
      <c r="C87" s="102" t="n">
        <v>102</v>
      </c>
      <c r="D87" s="143" t="n">
        <v>22</v>
      </c>
      <c r="E87" s="143" t="n">
        <v>29</v>
      </c>
      <c r="F87" s="143" t="n">
        <v>34</v>
      </c>
      <c r="G87" s="143" t="n">
        <v>27</v>
      </c>
      <c r="H87" s="143" t="n">
        <v>147</v>
      </c>
      <c r="I87" s="143" t="n">
        <v>54</v>
      </c>
      <c r="J87" s="143" t="n">
        <v>11</v>
      </c>
      <c r="K87" s="143" t="n">
        <v>46</v>
      </c>
      <c r="L87" s="143" t="n">
        <v>38</v>
      </c>
      <c r="M87" s="143" t="n">
        <v>20</v>
      </c>
      <c r="N87" s="143" t="n">
        <v>42</v>
      </c>
      <c r="O87" s="143" t="n">
        <v>40</v>
      </c>
      <c r="P87" s="143" t="n">
        <v>44</v>
      </c>
      <c r="Q87" s="143" t="n">
        <v>73</v>
      </c>
      <c r="R87" s="143" t="n">
        <v>51</v>
      </c>
      <c r="S87" s="143" t="n">
        <v>14</v>
      </c>
      <c r="T87" s="143" t="n">
        <v>20</v>
      </c>
      <c r="U87" s="143" t="n">
        <v>51</v>
      </c>
      <c r="V87" s="143" t="n">
        <v>30</v>
      </c>
      <c r="W87" s="143" t="n">
        <v>64</v>
      </c>
      <c r="X87" s="143" t="n">
        <f aca="false">SUM(C87:W87)</f>
        <v>959</v>
      </c>
    </row>
    <row r="88" s="32" customFormat="true" ht="12.75" hidden="false" customHeight="true" outlineLevel="3" collapsed="false">
      <c r="A88" s="25" t="s">
        <v>74</v>
      </c>
      <c r="B88" s="94"/>
      <c r="C88" s="102" t="n">
        <v>130</v>
      </c>
      <c r="D88" s="143" t="n">
        <v>21</v>
      </c>
      <c r="E88" s="143" t="n">
        <v>29</v>
      </c>
      <c r="F88" s="143" t="n">
        <v>67</v>
      </c>
      <c r="G88" s="143" t="n">
        <v>43</v>
      </c>
      <c r="H88" s="143" t="n">
        <v>137</v>
      </c>
      <c r="I88" s="143" t="n">
        <v>71</v>
      </c>
      <c r="J88" s="143" t="n">
        <v>23</v>
      </c>
      <c r="K88" s="143" t="n">
        <v>61</v>
      </c>
      <c r="L88" s="143" t="n">
        <v>78</v>
      </c>
      <c r="M88" s="143" t="n">
        <v>42</v>
      </c>
      <c r="N88" s="143" t="n">
        <v>57</v>
      </c>
      <c r="O88" s="143" t="n">
        <v>47</v>
      </c>
      <c r="P88" s="143" t="n">
        <v>53</v>
      </c>
      <c r="Q88" s="143" t="n">
        <v>78</v>
      </c>
      <c r="R88" s="143" t="n">
        <v>51</v>
      </c>
      <c r="S88" s="143" t="n">
        <v>28</v>
      </c>
      <c r="T88" s="143" t="n">
        <v>44</v>
      </c>
      <c r="U88" s="143" t="n">
        <v>70</v>
      </c>
      <c r="V88" s="143" t="n">
        <v>34</v>
      </c>
      <c r="W88" s="143" t="n">
        <v>85</v>
      </c>
      <c r="X88" s="143" t="n">
        <f aca="false">SUM(C88:W88)</f>
        <v>1249</v>
      </c>
    </row>
    <row r="89" s="32" customFormat="true" ht="12.75" hidden="false" customHeight="true" outlineLevel="3" collapsed="false">
      <c r="A89" s="25"/>
      <c r="B89" s="94"/>
      <c r="C89" s="102"/>
      <c r="D89" s="143"/>
      <c r="E89" s="143"/>
      <c r="F89" s="143"/>
      <c r="G89" s="143"/>
      <c r="H89" s="143"/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/>
      <c r="W89" s="143"/>
      <c r="X89" s="143"/>
    </row>
    <row r="90" s="32" customFormat="true" ht="12.75" hidden="false" customHeight="true" outlineLevel="3" collapsed="false">
      <c r="A90" s="25" t="s">
        <v>75</v>
      </c>
      <c r="B90" s="94"/>
      <c r="C90" s="102" t="n">
        <v>84</v>
      </c>
      <c r="D90" s="143" t="n">
        <v>20</v>
      </c>
      <c r="E90" s="143" t="n">
        <v>11</v>
      </c>
      <c r="F90" s="143" t="n">
        <v>24</v>
      </c>
      <c r="G90" s="143" t="n">
        <v>15</v>
      </c>
      <c r="H90" s="143" t="n">
        <v>82</v>
      </c>
      <c r="I90" s="143" t="n">
        <v>38</v>
      </c>
      <c r="J90" s="143" t="n">
        <v>10</v>
      </c>
      <c r="K90" s="143" t="n">
        <v>29</v>
      </c>
      <c r="L90" s="143" t="n">
        <v>27</v>
      </c>
      <c r="M90" s="143" t="n">
        <v>19</v>
      </c>
      <c r="N90" s="143" t="n">
        <v>27</v>
      </c>
      <c r="O90" s="143" t="n">
        <v>16</v>
      </c>
      <c r="P90" s="143" t="n">
        <v>27</v>
      </c>
      <c r="Q90" s="143" t="n">
        <v>41</v>
      </c>
      <c r="R90" s="143" t="n">
        <v>20</v>
      </c>
      <c r="S90" s="143" t="n">
        <v>11</v>
      </c>
      <c r="T90" s="143" t="n">
        <v>10</v>
      </c>
      <c r="U90" s="143" t="n">
        <v>27</v>
      </c>
      <c r="V90" s="143" t="n">
        <v>11</v>
      </c>
      <c r="W90" s="143" t="n">
        <v>56</v>
      </c>
      <c r="X90" s="143" t="n">
        <f aca="false">SUM(C90:W90)</f>
        <v>605</v>
      </c>
    </row>
    <row r="91" s="32" customFormat="true" ht="12.75" hidden="false" customHeight="true" outlineLevel="3" collapsed="false">
      <c r="A91" s="25" t="s">
        <v>76</v>
      </c>
      <c r="B91" s="94"/>
      <c r="C91" s="102" t="n">
        <v>162</v>
      </c>
      <c r="D91" s="143" t="n">
        <v>27</v>
      </c>
      <c r="E91" s="143" t="n">
        <v>48</v>
      </c>
      <c r="F91" s="143" t="n">
        <v>80</v>
      </c>
      <c r="G91" s="143" t="n">
        <v>56</v>
      </c>
      <c r="H91" s="143" t="n">
        <v>230</v>
      </c>
      <c r="I91" s="143" t="n">
        <v>92</v>
      </c>
      <c r="J91" s="143" t="n">
        <v>26</v>
      </c>
      <c r="K91" s="143" t="n">
        <v>83</v>
      </c>
      <c r="L91" s="143" t="n">
        <v>94</v>
      </c>
      <c r="M91" s="143" t="n">
        <v>44</v>
      </c>
      <c r="N91" s="143" t="n">
        <v>71</v>
      </c>
      <c r="O91" s="143" t="n">
        <v>73</v>
      </c>
      <c r="P91" s="143" t="n">
        <v>72</v>
      </c>
      <c r="Q91" s="143" t="n">
        <v>120</v>
      </c>
      <c r="R91" s="143" t="n">
        <v>85</v>
      </c>
      <c r="S91" s="143" t="n">
        <v>31</v>
      </c>
      <c r="T91" s="143" t="n">
        <v>54</v>
      </c>
      <c r="U91" s="143" t="n">
        <v>102</v>
      </c>
      <c r="V91" s="143" t="n">
        <v>58</v>
      </c>
      <c r="W91" s="143" t="n">
        <v>110</v>
      </c>
      <c r="X91" s="143" t="n">
        <f aca="false">SUM(C91:W91)</f>
        <v>1718</v>
      </c>
    </row>
    <row r="92" s="32" customFormat="true" ht="12.75" hidden="false" customHeight="true" outlineLevel="3" collapsed="false">
      <c r="A92" s="25"/>
      <c r="B92" s="94"/>
      <c r="C92" s="102"/>
      <c r="D92" s="143"/>
      <c r="E92" s="143"/>
      <c r="F92" s="143"/>
      <c r="G92" s="143"/>
      <c r="H92" s="143"/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143"/>
      <c r="T92" s="143"/>
      <c r="U92" s="143"/>
      <c r="V92" s="143"/>
      <c r="W92" s="143"/>
      <c r="X92" s="143"/>
    </row>
    <row r="93" s="32" customFormat="true" ht="13.95" hidden="false" customHeight="true" outlineLevel="2" collapsed="false">
      <c r="A93" s="25" t="s">
        <v>77</v>
      </c>
      <c r="B93" s="94"/>
      <c r="C93" s="143" t="n">
        <v>100</v>
      </c>
      <c r="D93" s="143" t="n">
        <v>20</v>
      </c>
      <c r="E93" s="143" t="n">
        <v>29</v>
      </c>
      <c r="F93" s="143" t="n">
        <v>45</v>
      </c>
      <c r="G93" s="143" t="n">
        <v>23</v>
      </c>
      <c r="H93" s="143" t="n">
        <v>134</v>
      </c>
      <c r="I93" s="143" t="n">
        <v>49</v>
      </c>
      <c r="J93" s="143" t="n">
        <v>17</v>
      </c>
      <c r="K93" s="143" t="n">
        <v>50</v>
      </c>
      <c r="L93" s="143" t="n">
        <v>35</v>
      </c>
      <c r="M93" s="143" t="n">
        <v>27</v>
      </c>
      <c r="N93" s="143" t="n">
        <v>37</v>
      </c>
      <c r="O93" s="143" t="n">
        <v>35</v>
      </c>
      <c r="P93" s="143" t="n">
        <v>47</v>
      </c>
      <c r="Q93" s="143" t="n">
        <v>71</v>
      </c>
      <c r="R93" s="143" t="n">
        <v>55</v>
      </c>
      <c r="S93" s="143" t="n">
        <v>19</v>
      </c>
      <c r="T93" s="143" t="n">
        <v>17</v>
      </c>
      <c r="U93" s="143" t="n">
        <v>59</v>
      </c>
      <c r="V93" s="143" t="n">
        <v>29</v>
      </c>
      <c r="W93" s="143" t="n">
        <v>68</v>
      </c>
      <c r="X93" s="143" t="n">
        <f aca="false">SUM(C93:W93)</f>
        <v>966</v>
      </c>
    </row>
    <row r="94" s="32" customFormat="true" ht="13.95" hidden="false" customHeight="true" outlineLevel="2" collapsed="false">
      <c r="A94" s="25" t="s">
        <v>78</v>
      </c>
      <c r="B94" s="94"/>
      <c r="C94" s="143" t="n">
        <v>147</v>
      </c>
      <c r="D94" s="143" t="n">
        <v>24</v>
      </c>
      <c r="E94" s="143" t="n">
        <v>37</v>
      </c>
      <c r="F94" s="143" t="n">
        <v>65</v>
      </c>
      <c r="G94" s="143" t="n">
        <v>53</v>
      </c>
      <c r="H94" s="143" t="n">
        <v>165</v>
      </c>
      <c r="I94" s="143" t="n">
        <v>80</v>
      </c>
      <c r="J94" s="143" t="n">
        <v>18</v>
      </c>
      <c r="K94" s="143" t="n">
        <v>66</v>
      </c>
      <c r="L94" s="143" t="n">
        <v>87</v>
      </c>
      <c r="M94" s="143" t="n">
        <v>40</v>
      </c>
      <c r="N94" s="143" t="n">
        <v>67</v>
      </c>
      <c r="O94" s="143" t="n">
        <v>62</v>
      </c>
      <c r="P94" s="143" t="n">
        <v>58</v>
      </c>
      <c r="Q94" s="143" t="n">
        <v>92</v>
      </c>
      <c r="R94" s="143" t="n">
        <v>54</v>
      </c>
      <c r="S94" s="143" t="n">
        <v>27</v>
      </c>
      <c r="T94" s="143" t="n">
        <v>43</v>
      </c>
      <c r="U94" s="143" t="n">
        <v>81</v>
      </c>
      <c r="V94" s="143" t="n">
        <v>45</v>
      </c>
      <c r="W94" s="143" t="n">
        <v>94</v>
      </c>
      <c r="X94" s="143" t="n">
        <f aca="false">SUM(C94:W94)</f>
        <v>1405</v>
      </c>
    </row>
    <row r="95" s="32" customFormat="true" ht="13.95" hidden="false" customHeight="true" outlineLevel="2" collapsed="false">
      <c r="A95" s="25"/>
      <c r="B95" s="94"/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143"/>
      <c r="T95" s="143"/>
      <c r="U95" s="143"/>
      <c r="V95" s="143"/>
      <c r="W95" s="143"/>
      <c r="X95" s="143"/>
    </row>
    <row r="96" s="32" customFormat="true" ht="12.75" hidden="false" customHeight="true" outlineLevel="3" collapsed="false">
      <c r="A96" s="25" t="s">
        <v>79</v>
      </c>
      <c r="B96" s="94"/>
      <c r="C96" s="102" t="n">
        <v>127</v>
      </c>
      <c r="D96" s="143" t="n">
        <v>28</v>
      </c>
      <c r="E96" s="143" t="n">
        <v>37</v>
      </c>
      <c r="F96" s="143" t="n">
        <v>54</v>
      </c>
      <c r="G96" s="143" t="n">
        <v>24</v>
      </c>
      <c r="H96" s="143" t="n">
        <v>163</v>
      </c>
      <c r="I96" s="143" t="n">
        <v>58</v>
      </c>
      <c r="J96" s="143" t="n">
        <v>18</v>
      </c>
      <c r="K96" s="143" t="n">
        <v>62</v>
      </c>
      <c r="L96" s="143" t="n">
        <v>39</v>
      </c>
      <c r="M96" s="143" t="n">
        <v>25</v>
      </c>
      <c r="N96" s="143" t="n">
        <v>53</v>
      </c>
      <c r="O96" s="143" t="n">
        <v>48</v>
      </c>
      <c r="P96" s="143" t="n">
        <v>55</v>
      </c>
      <c r="Q96" s="143" t="n">
        <v>80</v>
      </c>
      <c r="R96" s="143" t="n">
        <v>60</v>
      </c>
      <c r="S96" s="143" t="n">
        <v>25</v>
      </c>
      <c r="T96" s="143" t="n">
        <v>18</v>
      </c>
      <c r="U96" s="143" t="n">
        <v>63</v>
      </c>
      <c r="V96" s="143" t="n">
        <v>39</v>
      </c>
      <c r="W96" s="143" t="n">
        <v>84</v>
      </c>
      <c r="X96" s="143" t="n">
        <f aca="false">SUM(C96:W96)</f>
        <v>1160</v>
      </c>
    </row>
    <row r="97" s="32" customFormat="true" ht="13.95" hidden="false" customHeight="true" outlineLevel="2" collapsed="false">
      <c r="A97" s="25" t="s">
        <v>80</v>
      </c>
      <c r="B97" s="94"/>
      <c r="C97" s="143" t="n">
        <v>125</v>
      </c>
      <c r="D97" s="143" t="n">
        <v>15</v>
      </c>
      <c r="E97" s="143" t="n">
        <v>31</v>
      </c>
      <c r="F97" s="143" t="n">
        <v>53</v>
      </c>
      <c r="G97" s="143" t="n">
        <v>49</v>
      </c>
      <c r="H97" s="143" t="n">
        <v>143</v>
      </c>
      <c r="I97" s="143" t="n">
        <v>70</v>
      </c>
      <c r="J97" s="143" t="n">
        <v>19</v>
      </c>
      <c r="K97" s="143" t="n">
        <v>55</v>
      </c>
      <c r="L97" s="143" t="n">
        <v>88</v>
      </c>
      <c r="M97" s="143" t="n">
        <v>43</v>
      </c>
      <c r="N97" s="143" t="n">
        <v>56</v>
      </c>
      <c r="O97" s="143" t="n">
        <v>49</v>
      </c>
      <c r="P97" s="143" t="n">
        <v>41</v>
      </c>
      <c r="Q97" s="143" t="n">
        <v>80</v>
      </c>
      <c r="R97" s="143" t="n">
        <v>51</v>
      </c>
      <c r="S97" s="143" t="n">
        <v>23</v>
      </c>
      <c r="T97" s="143" t="n">
        <v>47</v>
      </c>
      <c r="U97" s="143" t="n">
        <v>77</v>
      </c>
      <c r="V97" s="143" t="n">
        <v>37</v>
      </c>
      <c r="W97" s="143" t="n">
        <v>76</v>
      </c>
      <c r="X97" s="143" t="n">
        <f aca="false">SUM(C97:W97)</f>
        <v>1228</v>
      </c>
    </row>
    <row r="98" s="32" customFormat="true" ht="13.95" hidden="false" customHeight="true" outlineLevel="2" collapsed="false">
      <c r="A98" s="25"/>
      <c r="B98" s="94"/>
    </row>
    <row r="99" s="32" customFormat="true" ht="13.95" hidden="false" customHeight="true" outlineLevel="2" collapsed="false">
      <c r="A99" s="25"/>
      <c r="B99" s="94"/>
    </row>
    <row r="100" s="32" customFormat="true" ht="12.75" hidden="false" customHeight="true" outlineLevel="3" collapsed="false">
      <c r="A100" s="25"/>
      <c r="B100" s="94"/>
      <c r="C100" s="81"/>
    </row>
    <row r="101" s="32" customFormat="true" ht="12.75" hidden="false" customHeight="true" outlineLevel="3" collapsed="false">
      <c r="A101" s="18"/>
      <c r="B101" s="94"/>
      <c r="C101" s="81"/>
    </row>
    <row r="102" s="32" customFormat="true" ht="12.75" hidden="false" customHeight="true" outlineLevel="3" collapsed="false">
      <c r="A102" s="18"/>
      <c r="B102" s="94"/>
      <c r="C102" s="81"/>
    </row>
    <row r="103" s="32" customFormat="true" ht="13.95" hidden="false" customHeight="true" outlineLevel="2" collapsed="false">
      <c r="A103" s="85"/>
      <c r="B103" s="94"/>
    </row>
    <row r="104" s="32" customFormat="true" ht="13.95" hidden="false" customHeight="true" outlineLevel="2" collapsed="false">
      <c r="A104" s="18"/>
      <c r="B104" s="94"/>
    </row>
    <row r="105" s="32" customFormat="true" ht="13.95" hidden="false" customHeight="true" outlineLevel="2" collapsed="false">
      <c r="A105" s="18"/>
      <c r="B105" s="94"/>
    </row>
    <row r="106" s="32" customFormat="true" ht="12.75" hidden="false" customHeight="true" outlineLevel="3" collapsed="false">
      <c r="A106" s="85"/>
      <c r="B106" s="94"/>
      <c r="C106" s="81"/>
    </row>
    <row r="107" s="32" customFormat="true" ht="12.75" hidden="false" customHeight="true" outlineLevel="3" collapsed="false">
      <c r="A107" s="18"/>
      <c r="B107" s="94"/>
      <c r="C107" s="81"/>
    </row>
    <row r="108" s="32" customFormat="true" ht="12.75" hidden="false" customHeight="true" outlineLevel="3" collapsed="false">
      <c r="A108" s="18"/>
      <c r="B108" s="94"/>
      <c r="C108" s="81"/>
    </row>
    <row r="109" s="32" customFormat="true" ht="12.75" hidden="false" customHeight="true" outlineLevel="3" collapsed="false">
      <c r="A109" s="85"/>
      <c r="B109" s="94"/>
      <c r="C109" s="81"/>
    </row>
    <row r="110" customFormat="false" ht="13.95" hidden="false" customHeight="true" outlineLevel="2" collapsed="false">
      <c r="A110" s="18"/>
    </row>
    <row r="111" customFormat="false" ht="13.95" hidden="false" customHeight="true" outlineLevel="2" collapsed="false">
      <c r="A111" s="18"/>
    </row>
    <row r="112" customFormat="false" ht="12.75" hidden="false" customHeight="true" outlineLevel="3" collapsed="false">
      <c r="A112" s="85"/>
      <c r="C112" s="81"/>
    </row>
    <row r="113" customFormat="false" ht="12.75" hidden="false" customHeight="true" outlineLevel="3" collapsed="false">
      <c r="A113" s="18"/>
      <c r="C113" s="81"/>
    </row>
    <row r="114" customFormat="false" ht="12.75" hidden="false" customHeight="true" outlineLevel="3" collapsed="false">
      <c r="A114" s="18"/>
      <c r="C114" s="81"/>
    </row>
    <row r="115" customFormat="false" ht="13.95" hidden="false" customHeight="true" outlineLevel="2" collapsed="false">
      <c r="A115" s="85"/>
    </row>
    <row r="116" customFormat="false" ht="12.75" hidden="false" customHeight="true" outlineLevel="3" collapsed="false">
      <c r="A116" s="18"/>
      <c r="C116" s="81"/>
    </row>
    <row r="117" customFormat="false" ht="12.75" hidden="false" customHeight="true" outlineLevel="3" collapsed="false">
      <c r="A117" s="18"/>
      <c r="C117" s="81"/>
    </row>
    <row r="118" customFormat="false" ht="12.75" hidden="false" customHeight="true" outlineLevel="3" collapsed="false">
      <c r="A118" s="85"/>
      <c r="C118" s="81"/>
    </row>
    <row r="119" customFormat="false" ht="13.95" hidden="false" customHeight="true" outlineLevel="2" collapsed="false">
      <c r="A119" s="18"/>
    </row>
    <row r="120" customFormat="false" ht="12.75" hidden="false" customHeight="true" outlineLevel="3" collapsed="false">
      <c r="A120" s="65"/>
      <c r="C120" s="81"/>
    </row>
    <row r="121" customFormat="false" ht="12.75" hidden="false" customHeight="true" outlineLevel="3" collapsed="false">
      <c r="A121" s="65"/>
      <c r="C121" s="81"/>
    </row>
    <row r="122" customFormat="false" ht="13.95" hidden="false" customHeight="true" outlineLevel="2" collapsed="false">
      <c r="A122" s="80"/>
    </row>
    <row r="123" customFormat="false" ht="12.75" hidden="false" customHeight="true" outlineLevel="3" collapsed="false">
      <c r="A123" s="65"/>
      <c r="C123" s="81"/>
    </row>
    <row r="124" customFormat="false" ht="13.95" hidden="false" customHeight="true" outlineLevel="2" collapsed="false">
      <c r="A124" s="65"/>
    </row>
    <row r="125" customFormat="false" ht="13.95" hidden="false" customHeight="true" outlineLevel="2" collapsed="false">
      <c r="A125" s="65"/>
    </row>
    <row r="126" customFormat="false" ht="12.75" hidden="false" customHeight="true" outlineLevel="3" collapsed="false">
      <c r="A126" s="80"/>
      <c r="C126" s="81"/>
    </row>
    <row r="127" customFormat="false" ht="12.75" hidden="false" customHeight="true" outlineLevel="3" collapsed="false">
      <c r="A127" s="65"/>
      <c r="C127" s="81"/>
    </row>
    <row r="128" customFormat="false" ht="13.95" hidden="false" customHeight="true" outlineLevel="2" collapsed="false">
      <c r="A128" s="65"/>
    </row>
    <row r="129" customFormat="false" ht="13.95" hidden="false" customHeight="true" outlineLevel="2" collapsed="false">
      <c r="A129" s="65"/>
    </row>
    <row r="130" customFormat="false" ht="12.75" hidden="false" customHeight="true" outlineLevel="3" collapsed="false">
      <c r="A130" s="80"/>
      <c r="C130" s="81"/>
    </row>
    <row r="131" customFormat="false" ht="12.75" hidden="false" customHeight="true" outlineLevel="3" collapsed="false">
      <c r="A131" s="65"/>
      <c r="C131" s="81"/>
    </row>
    <row r="132" customFormat="false" ht="13.95" hidden="false" customHeight="true" outlineLevel="2" collapsed="false">
      <c r="A132" s="65"/>
    </row>
    <row r="133" customFormat="false" ht="13.95" hidden="false" customHeight="true" outlineLevel="2" collapsed="false">
      <c r="A133" s="65"/>
    </row>
    <row r="134" customFormat="false" ht="12.75" hidden="false" customHeight="true" outlineLevel="3" collapsed="false">
      <c r="A134" s="80"/>
      <c r="C134" s="81"/>
    </row>
    <row r="135" customFormat="false" ht="12.75" hidden="false" customHeight="true" outlineLevel="3" collapsed="false">
      <c r="A135" s="65"/>
      <c r="C135" s="81"/>
    </row>
    <row r="136" customFormat="false" ht="12.75" hidden="false" customHeight="true" outlineLevel="3" collapsed="false">
      <c r="A136" s="65"/>
      <c r="C136" s="81"/>
    </row>
    <row r="137" customFormat="false" ht="13.95" hidden="false" customHeight="true" outlineLevel="2" collapsed="false">
      <c r="A137" s="80"/>
    </row>
    <row r="138" customFormat="false" ht="12.75" hidden="false" customHeight="true" outlineLevel="3" collapsed="false">
      <c r="A138" s="65"/>
      <c r="C138" s="81"/>
    </row>
    <row r="139" customFormat="false" ht="12.75" hidden="false" customHeight="true" outlineLevel="3" collapsed="false">
      <c r="A139" s="65"/>
      <c r="C139" s="81"/>
    </row>
    <row r="140" customFormat="false" ht="13.95" hidden="false" customHeight="true" outlineLevel="2" collapsed="false">
      <c r="A140" s="80"/>
    </row>
    <row r="141" customFormat="false" ht="12.75" hidden="false" customHeight="true" outlineLevel="3" collapsed="false">
      <c r="A141" s="65"/>
      <c r="C141" s="81"/>
    </row>
    <row r="142" customFormat="false" ht="12.75" hidden="false" customHeight="true" outlineLevel="3" collapsed="false">
      <c r="A142" s="65"/>
      <c r="C142" s="81"/>
    </row>
    <row r="143" customFormat="false" ht="13.95" hidden="false" customHeight="true" outlineLevel="2" collapsed="false">
      <c r="A143" s="80"/>
    </row>
    <row r="144" customFormat="false" ht="12.75" hidden="false" customHeight="true" outlineLevel="3" collapsed="false">
      <c r="A144" s="65"/>
      <c r="C144" s="81"/>
    </row>
    <row r="145" customFormat="false" ht="12.75" hidden="false" customHeight="true" outlineLevel="3" collapsed="false">
      <c r="A145" s="65"/>
      <c r="C145" s="81"/>
    </row>
    <row r="146" customFormat="false" ht="13.95" hidden="false" customHeight="true" outlineLevel="2" collapsed="false">
      <c r="A146" s="80"/>
    </row>
    <row r="147" customFormat="false" ht="12.75" hidden="false" customHeight="true" outlineLevel="3" collapsed="false">
      <c r="A147" s="65"/>
      <c r="C147" s="81"/>
    </row>
    <row r="148" customFormat="false" ht="12.75" hidden="false" customHeight="true" outlineLevel="3" collapsed="false">
      <c r="A148" s="65"/>
      <c r="C148" s="81"/>
    </row>
    <row r="149" customFormat="false" ht="13.95" hidden="false" customHeight="true" outlineLevel="2" collapsed="false">
      <c r="A149" s="80"/>
    </row>
    <row r="150" customFormat="false" ht="12.75" hidden="false" customHeight="true" outlineLevel="3" collapsed="false">
      <c r="A150" s="65"/>
      <c r="C150" s="81"/>
    </row>
    <row r="151" customFormat="false" ht="23.85" hidden="false" customHeight="true" outlineLevel="2" collapsed="false"/>
    <row r="152" customFormat="false" ht="12.75" hidden="false" customHeight="true" outlineLevel="3" collapsed="false">
      <c r="C152" s="81"/>
    </row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3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Perry County, Arkansas&amp;C&amp;"Arial,Bold Italic"&amp;14Abstract of Votes Cast at the
General Election
on the 3rd Day of November, 1998</oddHeader>
    <oddFooter/>
  </headerFooter>
  <rowBreaks count="2" manualBreakCount="2">
    <brk id="44" man="true" max="16383" min="0"/>
    <brk id="83" man="true" max="16383" min="0"/>
  </rowBreaks>
  <colBreaks count="1" manualBreakCount="1">
    <brk id="17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 D13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8.66"/>
    <col collapsed="false" customWidth="true" hidden="false" outlineLevel="0" max="2" min="2" style="19" width="22.1"/>
    <col collapsed="false" customWidth="false" hidden="false" outlineLevel="0" max="7" min="3" style="321" width="9.1"/>
    <col collapsed="false" customWidth="true" hidden="false" outlineLevel="0" max="8" min="8" style="321" width="8.99"/>
    <col collapsed="false" customWidth="true" hidden="false" outlineLevel="0" max="9" min="9" style="321" width="12.88"/>
    <col collapsed="false" customWidth="false" hidden="false" outlineLevel="0" max="13" min="10" style="321" width="9.1"/>
    <col collapsed="false" customWidth="true" hidden="false" outlineLevel="0" max="14" min="14" style="321" width="8.66"/>
    <col collapsed="false" customWidth="false" hidden="false" outlineLevel="0" max="49" min="15" style="321" width="9.1"/>
  </cols>
  <sheetData>
    <row r="1" customFormat="false" ht="85.95" hidden="false" customHeight="true" outlineLevel="0" collapsed="false">
      <c r="A1" s="72" t="s">
        <v>1840</v>
      </c>
      <c r="B1" s="40" t="s">
        <v>1</v>
      </c>
      <c r="C1" s="59" t="s">
        <v>379</v>
      </c>
      <c r="D1" s="59" t="s">
        <v>380</v>
      </c>
      <c r="E1" s="59" t="s">
        <v>1841</v>
      </c>
      <c r="F1" s="59" t="s">
        <v>1842</v>
      </c>
      <c r="G1" s="59" t="s">
        <v>1843</v>
      </c>
      <c r="H1" s="59" t="s">
        <v>1844</v>
      </c>
      <c r="I1" s="59" t="s">
        <v>1845</v>
      </c>
      <c r="J1" s="59" t="s">
        <v>1846</v>
      </c>
      <c r="K1" s="59" t="s">
        <v>1847</v>
      </c>
      <c r="L1" s="59" t="s">
        <v>1848</v>
      </c>
      <c r="M1" s="59" t="s">
        <v>1849</v>
      </c>
      <c r="N1" s="59" t="s">
        <v>1850</v>
      </c>
      <c r="O1" s="59" t="s">
        <v>1851</v>
      </c>
      <c r="P1" s="59" t="s">
        <v>1852</v>
      </c>
      <c r="Q1" s="59" t="s">
        <v>1853</v>
      </c>
      <c r="R1" s="59" t="s">
        <v>1854</v>
      </c>
      <c r="S1" s="59" t="s">
        <v>1855</v>
      </c>
      <c r="T1" s="253" t="s">
        <v>1856</v>
      </c>
      <c r="U1" s="59" t="s">
        <v>1857</v>
      </c>
      <c r="V1" s="59" t="s">
        <v>1858</v>
      </c>
      <c r="W1" s="59" t="s">
        <v>1859</v>
      </c>
      <c r="X1" s="59" t="s">
        <v>1860</v>
      </c>
      <c r="Y1" s="59" t="s">
        <v>1861</v>
      </c>
      <c r="Z1" s="59" t="s">
        <v>1862</v>
      </c>
      <c r="AA1" s="60" t="s">
        <v>1863</v>
      </c>
      <c r="AB1" s="59" t="s">
        <v>1864</v>
      </c>
      <c r="AC1" s="59" t="s">
        <v>1865</v>
      </c>
      <c r="AD1" s="59" t="s">
        <v>1866</v>
      </c>
      <c r="AE1" s="59" t="s">
        <v>1867</v>
      </c>
      <c r="AF1" s="59" t="s">
        <v>1868</v>
      </c>
      <c r="AG1" s="59" t="s">
        <v>1869</v>
      </c>
      <c r="AH1" s="59" t="s">
        <v>1870</v>
      </c>
      <c r="AI1" s="59" t="s">
        <v>1871</v>
      </c>
      <c r="AJ1" s="59" t="s">
        <v>1872</v>
      </c>
      <c r="AK1" s="253" t="s">
        <v>1873</v>
      </c>
      <c r="AL1" s="59" t="s">
        <v>1874</v>
      </c>
      <c r="AM1" s="59" t="s">
        <v>1875</v>
      </c>
      <c r="AN1" s="59" t="s">
        <v>1876</v>
      </c>
      <c r="AO1" s="59" t="s">
        <v>1877</v>
      </c>
      <c r="AP1" s="59" t="s">
        <v>1878</v>
      </c>
      <c r="AQ1" s="59" t="s">
        <v>1879</v>
      </c>
      <c r="AR1" s="59" t="s">
        <v>1880</v>
      </c>
      <c r="AS1" s="59" t="s">
        <v>1881</v>
      </c>
      <c r="AT1" s="59" t="s">
        <v>1882</v>
      </c>
      <c r="AU1" s="322" t="s">
        <v>1883</v>
      </c>
      <c r="AV1" s="61" t="s">
        <v>266</v>
      </c>
      <c r="AW1" s="192" t="s">
        <v>491</v>
      </c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>
      <c r="A3" s="62"/>
    </row>
    <row r="4" s="142" customFormat="true" ht="17" hidden="false" customHeight="false" outlineLevel="0" collapsed="false">
      <c r="A4" s="34" t="s">
        <v>24</v>
      </c>
      <c r="B4" s="54"/>
      <c r="C4" s="218"/>
    </row>
    <row r="5" s="32" customFormat="true" ht="13.95" hidden="false" customHeight="true" outlineLevel="0" collapsed="false">
      <c r="A5" s="18" t="s">
        <v>25</v>
      </c>
      <c r="B5" s="94" t="s">
        <v>26</v>
      </c>
      <c r="C5" s="143" t="n">
        <v>1309</v>
      </c>
      <c r="D5" s="266" t="n">
        <v>1099</v>
      </c>
      <c r="E5" s="266" t="n">
        <v>0</v>
      </c>
      <c r="F5" s="266" t="n">
        <v>166</v>
      </c>
      <c r="G5" s="266" t="n">
        <v>174</v>
      </c>
      <c r="H5" s="266" t="n">
        <v>313</v>
      </c>
      <c r="I5" s="266" t="n">
        <v>111</v>
      </c>
      <c r="J5" s="266" t="n">
        <v>3</v>
      </c>
      <c r="K5" s="266" t="n">
        <v>364</v>
      </c>
      <c r="L5" s="266" t="n">
        <v>3</v>
      </c>
      <c r="M5" s="266" t="n">
        <v>37</v>
      </c>
      <c r="N5" s="266" t="n">
        <v>317</v>
      </c>
      <c r="O5" s="266" t="n">
        <v>1</v>
      </c>
      <c r="P5" s="266" t="n">
        <v>370</v>
      </c>
      <c r="Q5" s="266" t="n">
        <v>98</v>
      </c>
      <c r="R5" s="266" t="n">
        <v>0</v>
      </c>
      <c r="S5" s="266" t="n">
        <v>76</v>
      </c>
      <c r="T5" s="266" t="n">
        <v>145</v>
      </c>
      <c r="U5" s="266" t="n">
        <v>0</v>
      </c>
      <c r="V5" s="266" t="n">
        <v>1</v>
      </c>
      <c r="W5" s="266" t="n">
        <v>151</v>
      </c>
      <c r="X5" s="266" t="n">
        <v>76</v>
      </c>
      <c r="Y5" s="266" t="n">
        <v>49</v>
      </c>
      <c r="Z5" s="266" t="n">
        <v>70</v>
      </c>
      <c r="AA5" s="266" t="n">
        <v>93</v>
      </c>
      <c r="AB5" s="266" t="n">
        <v>166</v>
      </c>
      <c r="AC5" s="266" t="n">
        <v>36</v>
      </c>
      <c r="AD5" s="266" t="n">
        <v>58</v>
      </c>
      <c r="AE5" s="266" t="n">
        <v>43</v>
      </c>
      <c r="AF5" s="266" t="n">
        <v>0</v>
      </c>
      <c r="AG5" s="266" t="n">
        <v>165</v>
      </c>
      <c r="AH5" s="266" t="n">
        <v>148</v>
      </c>
      <c r="AI5" s="266" t="n">
        <v>101</v>
      </c>
      <c r="AJ5" s="266" t="n">
        <v>45</v>
      </c>
      <c r="AK5" s="266" t="n">
        <v>120</v>
      </c>
      <c r="AL5" s="266" t="n">
        <v>142</v>
      </c>
      <c r="AM5" s="266" t="n">
        <v>0</v>
      </c>
      <c r="AN5" s="266" t="n">
        <v>0</v>
      </c>
      <c r="AO5" s="266" t="n">
        <v>36</v>
      </c>
      <c r="AP5" s="266" t="n">
        <v>114</v>
      </c>
      <c r="AQ5" s="266" t="n">
        <v>106</v>
      </c>
      <c r="AR5" s="266" t="n">
        <v>30</v>
      </c>
      <c r="AS5" s="266" t="n">
        <v>13</v>
      </c>
      <c r="AT5" s="266" t="n">
        <v>52</v>
      </c>
      <c r="AU5" s="266" t="n">
        <f aca="false">SUM(C5:AT5)</f>
        <v>6401</v>
      </c>
      <c r="AV5" s="266"/>
      <c r="AW5" s="266" t="n">
        <f aca="false">SUM(AU5:AV5)</f>
        <v>6401</v>
      </c>
      <c r="AX5" s="266"/>
      <c r="AY5" s="266"/>
      <c r="AZ5" s="266"/>
      <c r="BA5" s="266"/>
      <c r="BB5" s="266"/>
      <c r="BC5" s="266"/>
      <c r="BD5" s="266"/>
      <c r="BE5" s="266"/>
      <c r="BF5" s="266"/>
      <c r="BG5" s="266"/>
      <c r="BH5" s="266"/>
      <c r="BI5" s="266"/>
    </row>
    <row r="6" s="32" customFormat="true" ht="13.95" hidden="false" customHeight="true" outlineLevel="2" collapsed="false">
      <c r="A6" s="18" t="s">
        <v>27</v>
      </c>
      <c r="B6" s="94" t="s">
        <v>28</v>
      </c>
      <c r="C6" s="143" t="n">
        <v>32</v>
      </c>
      <c r="D6" s="266" t="n">
        <v>24</v>
      </c>
      <c r="E6" s="266" t="n">
        <v>0</v>
      </c>
      <c r="F6" s="266" t="n">
        <v>5</v>
      </c>
      <c r="G6" s="266" t="n">
        <v>8</v>
      </c>
      <c r="H6" s="266" t="n">
        <v>6</v>
      </c>
      <c r="I6" s="266" t="n">
        <v>4</v>
      </c>
      <c r="J6" s="266" t="n">
        <v>0</v>
      </c>
      <c r="K6" s="266" t="n">
        <v>1</v>
      </c>
      <c r="L6" s="266" t="n">
        <v>0</v>
      </c>
      <c r="M6" s="266" t="n">
        <v>1</v>
      </c>
      <c r="N6" s="266" t="n">
        <v>5</v>
      </c>
      <c r="O6" s="266" t="n">
        <v>0</v>
      </c>
      <c r="P6" s="266" t="n">
        <v>6</v>
      </c>
      <c r="Q6" s="266" t="n">
        <v>5</v>
      </c>
      <c r="R6" s="266" t="n">
        <v>0</v>
      </c>
      <c r="S6" s="266" t="n">
        <v>2</v>
      </c>
      <c r="T6" s="266" t="n">
        <v>5</v>
      </c>
      <c r="U6" s="266" t="n">
        <v>0</v>
      </c>
      <c r="V6" s="266" t="n">
        <v>0</v>
      </c>
      <c r="W6" s="266" t="n">
        <v>2</v>
      </c>
      <c r="X6" s="266" t="n">
        <v>1</v>
      </c>
      <c r="Y6" s="266" t="n">
        <v>0</v>
      </c>
      <c r="Z6" s="266" t="n">
        <v>2</v>
      </c>
      <c r="AA6" s="266" t="n">
        <v>0</v>
      </c>
      <c r="AB6" s="266" t="n">
        <v>1</v>
      </c>
      <c r="AC6" s="266" t="n">
        <v>0</v>
      </c>
      <c r="AD6" s="266" t="n">
        <v>2</v>
      </c>
      <c r="AE6" s="266" t="n">
        <v>0</v>
      </c>
      <c r="AF6" s="266" t="n">
        <v>0</v>
      </c>
      <c r="AG6" s="266" t="n">
        <v>2</v>
      </c>
      <c r="AH6" s="266" t="n">
        <v>4</v>
      </c>
      <c r="AI6" s="266" t="n">
        <v>2</v>
      </c>
      <c r="AJ6" s="266" t="n">
        <v>0</v>
      </c>
      <c r="AK6" s="266" t="n">
        <v>5</v>
      </c>
      <c r="AL6" s="266" t="n">
        <v>3</v>
      </c>
      <c r="AM6" s="266" t="n">
        <v>0</v>
      </c>
      <c r="AN6" s="266" t="n">
        <v>0</v>
      </c>
      <c r="AO6" s="266" t="n">
        <v>2</v>
      </c>
      <c r="AP6" s="266" t="n">
        <v>3</v>
      </c>
      <c r="AQ6" s="266" t="n">
        <v>0</v>
      </c>
      <c r="AR6" s="266" t="n">
        <v>1</v>
      </c>
      <c r="AS6" s="266" t="n">
        <v>0</v>
      </c>
      <c r="AT6" s="266" t="n">
        <v>3</v>
      </c>
      <c r="AU6" s="266" t="n">
        <f aca="false">SUM(C6:AT6)</f>
        <v>137</v>
      </c>
      <c r="AV6" s="266"/>
      <c r="AW6" s="266" t="n">
        <f aca="false">SUM(AU6:AV6)</f>
        <v>137</v>
      </c>
      <c r="AX6" s="266"/>
      <c r="AY6" s="266"/>
      <c r="AZ6" s="266"/>
      <c r="BA6" s="266"/>
      <c r="BB6" s="266"/>
      <c r="BC6" s="266"/>
      <c r="BD6" s="266"/>
      <c r="BE6" s="266"/>
      <c r="BF6" s="266"/>
      <c r="BG6" s="266"/>
      <c r="BH6" s="266"/>
      <c r="BI6" s="266"/>
    </row>
    <row r="7" s="266" customFormat="true" ht="12.75" hidden="false" customHeight="true" outlineLevel="3" collapsed="false">
      <c r="A7" s="18" t="s">
        <v>29</v>
      </c>
      <c r="B7" s="94" t="s">
        <v>30</v>
      </c>
      <c r="C7" s="102" t="n">
        <v>325</v>
      </c>
      <c r="D7" s="266" t="n">
        <v>233</v>
      </c>
      <c r="E7" s="266" t="n">
        <v>0</v>
      </c>
      <c r="F7" s="266" t="n">
        <v>14</v>
      </c>
      <c r="G7" s="266" t="n">
        <v>30</v>
      </c>
      <c r="H7" s="266" t="n">
        <v>116</v>
      </c>
      <c r="I7" s="266" t="n">
        <v>12</v>
      </c>
      <c r="J7" s="266" t="n">
        <v>0</v>
      </c>
      <c r="K7" s="266" t="n">
        <v>3</v>
      </c>
      <c r="L7" s="266" t="n">
        <v>0</v>
      </c>
      <c r="M7" s="266" t="n">
        <v>8</v>
      </c>
      <c r="N7" s="266" t="n">
        <v>112</v>
      </c>
      <c r="O7" s="266" t="n">
        <v>0</v>
      </c>
      <c r="P7" s="266" t="n">
        <v>143</v>
      </c>
      <c r="Q7" s="266" t="n">
        <v>3</v>
      </c>
      <c r="R7" s="266" t="n">
        <v>1</v>
      </c>
      <c r="S7" s="266" t="n">
        <v>1</v>
      </c>
      <c r="T7" s="266" t="n">
        <v>71</v>
      </c>
      <c r="U7" s="266" t="n">
        <v>0</v>
      </c>
      <c r="V7" s="266" t="n">
        <v>0</v>
      </c>
      <c r="W7" s="266" t="n">
        <v>32</v>
      </c>
      <c r="X7" s="266" t="n">
        <v>10</v>
      </c>
      <c r="Y7" s="266" t="n">
        <v>4</v>
      </c>
      <c r="Z7" s="266" t="n">
        <v>32</v>
      </c>
      <c r="AA7" s="266" t="n">
        <v>52</v>
      </c>
      <c r="AB7" s="266" t="n">
        <v>41</v>
      </c>
      <c r="AC7" s="266" t="n">
        <v>9</v>
      </c>
      <c r="AD7" s="266" t="n">
        <v>10</v>
      </c>
      <c r="AE7" s="266" t="n">
        <v>5</v>
      </c>
      <c r="AF7" s="266" t="n">
        <v>0</v>
      </c>
      <c r="AG7" s="266" t="n">
        <v>61</v>
      </c>
      <c r="AH7" s="266" t="n">
        <v>5</v>
      </c>
      <c r="AI7" s="266" t="n">
        <v>20</v>
      </c>
      <c r="AJ7" s="266" t="n">
        <v>5</v>
      </c>
      <c r="AK7" s="266" t="n">
        <v>29</v>
      </c>
      <c r="AL7" s="266" t="n">
        <v>3</v>
      </c>
      <c r="AM7" s="266" t="n">
        <v>0</v>
      </c>
      <c r="AN7" s="266" t="n">
        <v>0</v>
      </c>
      <c r="AO7" s="266" t="n">
        <v>2</v>
      </c>
      <c r="AP7" s="266" t="n">
        <v>14</v>
      </c>
      <c r="AQ7" s="266" t="n">
        <v>28</v>
      </c>
      <c r="AR7" s="266" t="n">
        <v>12</v>
      </c>
      <c r="AS7" s="266" t="n">
        <v>5</v>
      </c>
      <c r="AT7" s="266" t="n">
        <v>9</v>
      </c>
      <c r="AU7" s="266" t="n">
        <f aca="false">SUM(C7:AT7)</f>
        <v>1460</v>
      </c>
      <c r="AW7" s="266" t="n">
        <f aca="false">SUM(AU7:AV7)</f>
        <v>1460</v>
      </c>
    </row>
    <row r="8" s="266" customFormat="true" ht="12.75" hidden="false" customHeight="true" outlineLevel="3" collapsed="false">
      <c r="A8" s="18"/>
      <c r="B8" s="94"/>
      <c r="C8" s="102"/>
    </row>
    <row r="9" s="142" customFormat="true" ht="12.75" hidden="false" customHeight="true" outlineLevel="3" collapsed="false">
      <c r="A9" s="34" t="s">
        <v>31</v>
      </c>
      <c r="B9" s="54"/>
      <c r="C9" s="103"/>
      <c r="D9" s="198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  <c r="AB9" s="198"/>
      <c r="AC9" s="198"/>
      <c r="AD9" s="198"/>
      <c r="AE9" s="198"/>
      <c r="AF9" s="198"/>
      <c r="AG9" s="198"/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  <c r="BI9" s="198"/>
    </row>
    <row r="10" s="144" customFormat="true" ht="12.75" hidden="false" customHeight="true" outlineLevel="3" collapsed="false">
      <c r="A10" s="18" t="s">
        <v>32</v>
      </c>
      <c r="B10" s="94" t="s">
        <v>26</v>
      </c>
      <c r="C10" s="102" t="n">
        <v>791</v>
      </c>
      <c r="D10" s="266" t="n">
        <v>575</v>
      </c>
      <c r="E10" s="266" t="n">
        <v>0</v>
      </c>
      <c r="F10" s="266" t="n">
        <v>68</v>
      </c>
      <c r="G10" s="266" t="n">
        <v>110</v>
      </c>
      <c r="H10" s="266" t="n">
        <v>251</v>
      </c>
      <c r="I10" s="266" t="n">
        <v>59</v>
      </c>
      <c r="J10" s="266" t="n">
        <v>0</v>
      </c>
      <c r="K10" s="266" t="n">
        <v>134</v>
      </c>
      <c r="L10" s="266" t="n">
        <v>2</v>
      </c>
      <c r="M10" s="266" t="n">
        <v>29</v>
      </c>
      <c r="N10" s="266" t="n">
        <v>236</v>
      </c>
      <c r="O10" s="266" t="n">
        <v>0</v>
      </c>
      <c r="P10" s="266" t="n">
        <v>266</v>
      </c>
      <c r="Q10" s="266" t="n">
        <v>35</v>
      </c>
      <c r="R10" s="266" t="n">
        <v>0</v>
      </c>
      <c r="S10" s="266" t="n">
        <v>32</v>
      </c>
      <c r="T10" s="266" t="n">
        <v>113</v>
      </c>
      <c r="U10" s="266" t="n">
        <v>0</v>
      </c>
      <c r="V10" s="266" t="n">
        <v>0</v>
      </c>
      <c r="W10" s="266" t="n">
        <v>71</v>
      </c>
      <c r="X10" s="266" t="n">
        <v>39</v>
      </c>
      <c r="Y10" s="266" t="n">
        <v>29</v>
      </c>
      <c r="Z10" s="266" t="n">
        <v>64</v>
      </c>
      <c r="AA10" s="266" t="n">
        <v>86</v>
      </c>
      <c r="AB10" s="266" t="n">
        <v>126</v>
      </c>
      <c r="AC10" s="266" t="n">
        <v>15</v>
      </c>
      <c r="AD10" s="266" t="n">
        <v>23</v>
      </c>
      <c r="AE10" s="266" t="n">
        <v>41</v>
      </c>
      <c r="AF10" s="266" t="n">
        <v>0</v>
      </c>
      <c r="AG10" s="266" t="n">
        <v>113</v>
      </c>
      <c r="AH10" s="266" t="n">
        <v>59</v>
      </c>
      <c r="AI10" s="266" t="n">
        <v>56</v>
      </c>
      <c r="AJ10" s="266" t="n">
        <v>19</v>
      </c>
      <c r="AK10" s="266" t="n">
        <v>57</v>
      </c>
      <c r="AL10" s="266" t="n">
        <v>77</v>
      </c>
      <c r="AM10" s="266" t="n">
        <v>0</v>
      </c>
      <c r="AN10" s="266" t="n">
        <v>0</v>
      </c>
      <c r="AO10" s="266" t="n">
        <v>20</v>
      </c>
      <c r="AP10" s="266" t="n">
        <v>62</v>
      </c>
      <c r="AQ10" s="266" t="n">
        <v>58</v>
      </c>
      <c r="AR10" s="266" t="n">
        <v>26</v>
      </c>
      <c r="AS10" s="266" t="n">
        <v>9</v>
      </c>
      <c r="AT10" s="266" t="n">
        <v>27</v>
      </c>
      <c r="AU10" s="266" t="n">
        <f aca="false">SUM(C10:AT10)</f>
        <v>3778</v>
      </c>
      <c r="AV10" s="266"/>
      <c r="AW10" s="266" t="n">
        <f aca="false">SUM(AU10:AV10)</f>
        <v>3778</v>
      </c>
      <c r="AX10" s="266"/>
      <c r="AY10" s="266"/>
      <c r="AZ10" s="266"/>
      <c r="BA10" s="266"/>
      <c r="BB10" s="266"/>
      <c r="BC10" s="266"/>
      <c r="BD10" s="266"/>
      <c r="BE10" s="266"/>
      <c r="BF10" s="266"/>
      <c r="BG10" s="266"/>
      <c r="BH10" s="266"/>
      <c r="BI10" s="266"/>
    </row>
    <row r="11" s="144" customFormat="true" ht="12.75" hidden="false" customHeight="true" outlineLevel="3" collapsed="false">
      <c r="A11" s="18"/>
      <c r="B11" s="94"/>
      <c r="C11" s="102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66"/>
      <c r="P11" s="266"/>
      <c r="Q11" s="266"/>
      <c r="R11" s="266"/>
      <c r="S11" s="266"/>
      <c r="T11" s="266"/>
      <c r="U11" s="266"/>
      <c r="V11" s="266"/>
      <c r="W11" s="266"/>
      <c r="X11" s="266"/>
      <c r="Y11" s="266"/>
      <c r="Z11" s="266"/>
      <c r="AA11" s="266"/>
      <c r="AB11" s="266"/>
      <c r="AC11" s="266"/>
      <c r="AD11" s="266"/>
      <c r="AE11" s="266"/>
      <c r="AF11" s="266"/>
      <c r="AG11" s="266"/>
      <c r="AH11" s="266"/>
      <c r="AI11" s="266"/>
      <c r="AJ11" s="266"/>
      <c r="AK11" s="266"/>
      <c r="AL11" s="266"/>
      <c r="AM11" s="266"/>
      <c r="AN11" s="266"/>
      <c r="AO11" s="266"/>
      <c r="AP11" s="266"/>
      <c r="AQ11" s="266"/>
      <c r="AR11" s="266"/>
      <c r="AS11" s="266"/>
      <c r="AT11" s="266"/>
      <c r="AU11" s="266"/>
      <c r="AV11" s="266"/>
      <c r="AW11" s="266"/>
      <c r="AX11" s="266"/>
      <c r="AY11" s="266"/>
      <c r="AZ11" s="266"/>
      <c r="BA11" s="266"/>
      <c r="BB11" s="266"/>
      <c r="BC11" s="266"/>
      <c r="BD11" s="266"/>
      <c r="BE11" s="266"/>
      <c r="BF11" s="266"/>
      <c r="BG11" s="266"/>
      <c r="BH11" s="266"/>
      <c r="BI11" s="266"/>
    </row>
    <row r="12" s="142" customFormat="true" ht="12.75" hidden="false" customHeight="true" outlineLevel="3" collapsed="false">
      <c r="A12" s="34" t="s">
        <v>33</v>
      </c>
      <c r="B12" s="54"/>
      <c r="C12" s="103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  <c r="BI12" s="198"/>
    </row>
    <row r="13" s="144" customFormat="true" ht="12.75" hidden="false" customHeight="true" outlineLevel="3" collapsed="false">
      <c r="A13" s="18" t="s">
        <v>34</v>
      </c>
      <c r="B13" s="94" t="s">
        <v>26</v>
      </c>
      <c r="C13" s="102" t="n">
        <v>743</v>
      </c>
      <c r="D13" s="266" t="n">
        <v>897</v>
      </c>
      <c r="E13" s="266" t="n">
        <v>0</v>
      </c>
      <c r="F13" s="266" t="n">
        <v>104</v>
      </c>
      <c r="G13" s="266" t="n">
        <v>98</v>
      </c>
      <c r="H13" s="266" t="n">
        <v>130</v>
      </c>
      <c r="I13" s="266" t="n">
        <v>88</v>
      </c>
      <c r="J13" s="266" t="n">
        <v>3</v>
      </c>
      <c r="K13" s="266" t="n">
        <v>284</v>
      </c>
      <c r="L13" s="266" t="n">
        <v>1</v>
      </c>
      <c r="M13" s="266" t="n">
        <v>19</v>
      </c>
      <c r="N13" s="266" t="n">
        <v>146</v>
      </c>
      <c r="O13" s="266" t="n">
        <v>1</v>
      </c>
      <c r="P13" s="266" t="n">
        <v>189</v>
      </c>
      <c r="Q13" s="266" t="n">
        <v>74</v>
      </c>
      <c r="R13" s="266" t="n">
        <v>0</v>
      </c>
      <c r="S13" s="266" t="n">
        <v>64</v>
      </c>
      <c r="T13" s="266" t="n">
        <v>83</v>
      </c>
      <c r="U13" s="266" t="n">
        <v>0</v>
      </c>
      <c r="V13" s="266" t="n">
        <v>0</v>
      </c>
      <c r="W13" s="266" t="n">
        <v>76</v>
      </c>
      <c r="X13" s="266" t="n">
        <v>55</v>
      </c>
      <c r="Y13" s="266" t="n">
        <v>32</v>
      </c>
      <c r="Z13" s="266" t="n">
        <v>38</v>
      </c>
      <c r="AA13" s="266" t="n">
        <v>38</v>
      </c>
      <c r="AB13" s="266" t="n">
        <v>89</v>
      </c>
      <c r="AC13" s="266" t="n">
        <v>23</v>
      </c>
      <c r="AD13" s="266" t="n">
        <v>31</v>
      </c>
      <c r="AE13" s="266" t="n">
        <v>31</v>
      </c>
      <c r="AF13" s="266" t="n">
        <v>0</v>
      </c>
      <c r="AG13" s="266" t="n">
        <v>55</v>
      </c>
      <c r="AH13" s="266" t="n">
        <v>85</v>
      </c>
      <c r="AI13" s="266" t="n">
        <v>62</v>
      </c>
      <c r="AJ13" s="266" t="n">
        <v>33</v>
      </c>
      <c r="AK13" s="266" t="n">
        <v>60</v>
      </c>
      <c r="AL13" s="266" t="n">
        <v>111</v>
      </c>
      <c r="AM13" s="266" t="n">
        <v>0</v>
      </c>
      <c r="AN13" s="266" t="n">
        <v>0</v>
      </c>
      <c r="AO13" s="266" t="n">
        <v>20</v>
      </c>
      <c r="AP13" s="266" t="n">
        <v>84</v>
      </c>
      <c r="AQ13" s="266" t="n">
        <v>35</v>
      </c>
      <c r="AR13" s="266" t="n">
        <v>11</v>
      </c>
      <c r="AS13" s="266" t="n">
        <v>6</v>
      </c>
      <c r="AT13" s="266" t="n">
        <v>23</v>
      </c>
      <c r="AU13" s="266" t="n">
        <f aca="false">SUM(C13:AT13)</f>
        <v>3922</v>
      </c>
      <c r="AV13" s="266"/>
      <c r="AW13" s="266" t="n">
        <f aca="false">SUM(AU13:AV13)</f>
        <v>3922</v>
      </c>
      <c r="AX13" s="266"/>
      <c r="AY13" s="266"/>
      <c r="AZ13" s="266"/>
      <c r="BA13" s="266"/>
      <c r="BB13" s="266"/>
      <c r="BC13" s="266"/>
      <c r="BD13" s="266"/>
      <c r="BE13" s="266"/>
      <c r="BF13" s="266"/>
      <c r="BG13" s="266"/>
      <c r="BH13" s="266"/>
      <c r="BI13" s="266"/>
    </row>
    <row r="14" s="144" customFormat="true" ht="12.75" hidden="false" customHeight="true" outlineLevel="3" collapsed="false">
      <c r="A14" s="18" t="s">
        <v>35</v>
      </c>
      <c r="B14" s="94" t="s">
        <v>28</v>
      </c>
      <c r="C14" s="102" t="n">
        <v>22</v>
      </c>
      <c r="D14" s="266" t="n">
        <v>8</v>
      </c>
      <c r="E14" s="266" t="n">
        <v>0</v>
      </c>
      <c r="F14" s="266" t="n">
        <v>2</v>
      </c>
      <c r="G14" s="266" t="n">
        <v>3</v>
      </c>
      <c r="H14" s="266" t="n">
        <v>1</v>
      </c>
      <c r="I14" s="266" t="n">
        <v>1</v>
      </c>
      <c r="J14" s="266" t="n">
        <v>0</v>
      </c>
      <c r="K14" s="266" t="n">
        <v>4</v>
      </c>
      <c r="L14" s="266" t="n">
        <v>0</v>
      </c>
      <c r="M14" s="266" t="n">
        <v>3</v>
      </c>
      <c r="N14" s="266" t="n">
        <v>3</v>
      </c>
      <c r="O14" s="266" t="n">
        <v>0</v>
      </c>
      <c r="P14" s="266" t="n">
        <v>6</v>
      </c>
      <c r="Q14" s="266" t="n">
        <v>2</v>
      </c>
      <c r="R14" s="266" t="n">
        <v>0</v>
      </c>
      <c r="S14" s="266" t="n">
        <v>0</v>
      </c>
      <c r="T14" s="266" t="n">
        <v>4</v>
      </c>
      <c r="U14" s="266" t="n">
        <v>0</v>
      </c>
      <c r="V14" s="266" t="n">
        <v>0</v>
      </c>
      <c r="W14" s="266" t="n">
        <v>2</v>
      </c>
      <c r="X14" s="266" t="n">
        <v>1</v>
      </c>
      <c r="Y14" s="266" t="n">
        <v>0</v>
      </c>
      <c r="Z14" s="266" t="n">
        <v>2</v>
      </c>
      <c r="AA14" s="266" t="n">
        <v>0</v>
      </c>
      <c r="AB14" s="266" t="n">
        <v>1</v>
      </c>
      <c r="AC14" s="266" t="n">
        <v>0</v>
      </c>
      <c r="AD14" s="266" t="n">
        <v>1</v>
      </c>
      <c r="AE14" s="266" t="n">
        <v>0</v>
      </c>
      <c r="AF14" s="266" t="n">
        <v>0</v>
      </c>
      <c r="AG14" s="266" t="n">
        <v>2</v>
      </c>
      <c r="AH14" s="266" t="n">
        <v>4</v>
      </c>
      <c r="AI14" s="266" t="n">
        <v>2</v>
      </c>
      <c r="AJ14" s="266" t="n">
        <v>0</v>
      </c>
      <c r="AK14" s="266" t="n">
        <v>2</v>
      </c>
      <c r="AL14" s="266" t="n">
        <v>1</v>
      </c>
      <c r="AM14" s="266" t="n">
        <v>0</v>
      </c>
      <c r="AN14" s="266" t="n">
        <v>0</v>
      </c>
      <c r="AO14" s="266" t="n">
        <v>1</v>
      </c>
      <c r="AP14" s="266" t="n">
        <v>1</v>
      </c>
      <c r="AQ14" s="266" t="n">
        <v>0</v>
      </c>
      <c r="AR14" s="266" t="n">
        <v>1</v>
      </c>
      <c r="AS14" s="266" t="n">
        <v>0</v>
      </c>
      <c r="AT14" s="266" t="n">
        <v>0</v>
      </c>
      <c r="AU14" s="266" t="n">
        <f aca="false">SUM(C14:AT14)</f>
        <v>80</v>
      </c>
      <c r="AV14" s="266"/>
      <c r="AW14" s="266" t="n">
        <f aca="false">SUM(AU14:AV14)</f>
        <v>80</v>
      </c>
      <c r="AX14" s="266"/>
      <c r="AY14" s="266"/>
      <c r="AZ14" s="266"/>
      <c r="BA14" s="266"/>
      <c r="BB14" s="266"/>
      <c r="BC14" s="266"/>
      <c r="BD14" s="266"/>
      <c r="BE14" s="266"/>
      <c r="BF14" s="266"/>
      <c r="BG14" s="266"/>
      <c r="BH14" s="266"/>
      <c r="BI14" s="266"/>
    </row>
    <row r="15" s="144" customFormat="true" ht="12.75" hidden="false" customHeight="true" outlineLevel="3" collapsed="false">
      <c r="A15" s="18" t="s">
        <v>36</v>
      </c>
      <c r="B15" s="94" t="s">
        <v>30</v>
      </c>
      <c r="C15" s="102" t="n">
        <v>900</v>
      </c>
      <c r="D15" s="266" t="n">
        <v>426</v>
      </c>
      <c r="E15" s="266" t="n">
        <v>0</v>
      </c>
      <c r="F15" s="266" t="n">
        <v>75</v>
      </c>
      <c r="G15" s="266" t="n">
        <v>111</v>
      </c>
      <c r="H15" s="266" t="n">
        <v>299</v>
      </c>
      <c r="I15" s="266" t="n">
        <v>37</v>
      </c>
      <c r="J15" s="266" t="n">
        <v>0</v>
      </c>
      <c r="K15" s="266" t="n">
        <v>80</v>
      </c>
      <c r="L15" s="266" t="n">
        <v>2</v>
      </c>
      <c r="M15" s="266" t="n">
        <v>23</v>
      </c>
      <c r="N15" s="266" t="n">
        <v>284</v>
      </c>
      <c r="O15" s="266" t="n">
        <v>0</v>
      </c>
      <c r="P15" s="266" t="n">
        <v>325</v>
      </c>
      <c r="Q15" s="266" t="n">
        <v>32</v>
      </c>
      <c r="R15" s="266" t="n">
        <v>1</v>
      </c>
      <c r="S15" s="266" t="n">
        <v>14</v>
      </c>
      <c r="T15" s="266" t="n">
        <v>132</v>
      </c>
      <c r="U15" s="266" t="n">
        <v>0</v>
      </c>
      <c r="V15" s="266" t="n">
        <v>1</v>
      </c>
      <c r="W15" s="266" t="n">
        <v>104</v>
      </c>
      <c r="X15" s="266" t="n">
        <v>33</v>
      </c>
      <c r="Y15" s="266" t="n">
        <v>20</v>
      </c>
      <c r="Z15" s="266" t="n">
        <v>64</v>
      </c>
      <c r="AA15" s="266" t="n">
        <v>108</v>
      </c>
      <c r="AB15" s="266" t="n">
        <v>117</v>
      </c>
      <c r="AC15" s="266" t="n">
        <v>23</v>
      </c>
      <c r="AD15" s="266" t="n">
        <v>37</v>
      </c>
      <c r="AE15" s="266" t="n">
        <v>17</v>
      </c>
      <c r="AF15" s="266" t="n">
        <v>0</v>
      </c>
      <c r="AG15" s="266" t="n">
        <v>170</v>
      </c>
      <c r="AH15" s="266" t="n">
        <v>64</v>
      </c>
      <c r="AI15" s="266" t="n">
        <v>63</v>
      </c>
      <c r="AJ15" s="266" t="n">
        <v>16</v>
      </c>
      <c r="AK15" s="266" t="n">
        <v>94</v>
      </c>
      <c r="AL15" s="266" t="n">
        <v>35</v>
      </c>
      <c r="AM15" s="266" t="n">
        <v>0</v>
      </c>
      <c r="AN15" s="266" t="n">
        <v>0</v>
      </c>
      <c r="AO15" s="266" t="n">
        <v>19</v>
      </c>
      <c r="AP15" s="266" t="n">
        <v>44</v>
      </c>
      <c r="AQ15" s="266" t="n">
        <v>98</v>
      </c>
      <c r="AR15" s="266" t="n">
        <v>31</v>
      </c>
      <c r="AS15" s="266" t="n">
        <v>12</v>
      </c>
      <c r="AT15" s="266" t="n">
        <v>40</v>
      </c>
      <c r="AU15" s="266" t="n">
        <f aca="false">SUM(C15:AT15)</f>
        <v>3951</v>
      </c>
      <c r="AV15" s="266"/>
      <c r="AW15" s="266" t="n">
        <f aca="false">SUM(AU15:AV15)</f>
        <v>3951</v>
      </c>
      <c r="AX15" s="266"/>
      <c r="AY15" s="266"/>
      <c r="AZ15" s="266"/>
      <c r="BA15" s="266"/>
      <c r="BB15" s="266"/>
      <c r="BC15" s="266"/>
      <c r="BD15" s="266"/>
      <c r="BE15" s="266"/>
      <c r="BF15" s="266"/>
      <c r="BG15" s="266"/>
      <c r="BH15" s="266"/>
      <c r="BI15" s="266"/>
    </row>
    <row r="16" s="144" customFormat="true" ht="12.75" hidden="false" customHeight="true" outlineLevel="3" collapsed="false">
      <c r="A16" s="18"/>
      <c r="B16" s="94"/>
      <c r="C16" s="102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  <c r="BB16" s="266"/>
      <c r="BC16" s="266"/>
      <c r="BD16" s="266"/>
      <c r="BE16" s="266"/>
      <c r="BF16" s="266"/>
      <c r="BG16" s="266"/>
      <c r="BH16" s="266"/>
      <c r="BI16" s="266"/>
    </row>
    <row r="17" s="142" customFormat="true" ht="12.75" hidden="false" customHeight="true" outlineLevel="3" collapsed="false">
      <c r="A17" s="34" t="s">
        <v>37</v>
      </c>
      <c r="B17" s="54"/>
      <c r="C17" s="103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198"/>
      <c r="AD17" s="198"/>
      <c r="AE17" s="198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  <c r="BI17" s="198"/>
    </row>
    <row r="18" s="144" customFormat="true" ht="12.75" hidden="false" customHeight="true" outlineLevel="3" collapsed="false">
      <c r="A18" s="18" t="s">
        <v>38</v>
      </c>
      <c r="B18" s="94" t="s">
        <v>26</v>
      </c>
      <c r="C18" s="102" t="n">
        <v>669</v>
      </c>
      <c r="D18" s="266" t="n">
        <v>852</v>
      </c>
      <c r="E18" s="266" t="n">
        <v>0</v>
      </c>
      <c r="F18" s="266" t="n">
        <v>130</v>
      </c>
      <c r="G18" s="266" t="n">
        <v>102</v>
      </c>
      <c r="H18" s="266" t="n">
        <v>132</v>
      </c>
      <c r="I18" s="266" t="n">
        <v>90</v>
      </c>
      <c r="J18" s="266" t="n">
        <v>3</v>
      </c>
      <c r="K18" s="266" t="n">
        <v>268</v>
      </c>
      <c r="L18" s="266" t="n">
        <v>1</v>
      </c>
      <c r="M18" s="266" t="n">
        <v>20</v>
      </c>
      <c r="N18" s="266" t="n">
        <v>126</v>
      </c>
      <c r="O18" s="266" t="n">
        <v>1</v>
      </c>
      <c r="P18" s="266" t="n">
        <v>173</v>
      </c>
      <c r="Q18" s="266" t="n">
        <v>78</v>
      </c>
      <c r="R18" s="266" t="n">
        <v>0</v>
      </c>
      <c r="S18" s="266" t="n">
        <v>63</v>
      </c>
      <c r="T18" s="266" t="n">
        <v>69</v>
      </c>
      <c r="U18" s="266" t="n">
        <v>0</v>
      </c>
      <c r="V18" s="266" t="n">
        <v>1</v>
      </c>
      <c r="W18" s="266" t="n">
        <v>79</v>
      </c>
      <c r="X18" s="266" t="n">
        <v>43</v>
      </c>
      <c r="Y18" s="266" t="n">
        <v>32</v>
      </c>
      <c r="Z18" s="266" t="n">
        <v>38</v>
      </c>
      <c r="AA18" s="266" t="n">
        <v>34</v>
      </c>
      <c r="AB18" s="266" t="n">
        <v>98</v>
      </c>
      <c r="AC18" s="266" t="n">
        <v>22</v>
      </c>
      <c r="AD18" s="266" t="n">
        <v>36</v>
      </c>
      <c r="AE18" s="266" t="n">
        <v>31</v>
      </c>
      <c r="AF18" s="266" t="n">
        <v>0</v>
      </c>
      <c r="AG18" s="266" t="n">
        <v>63</v>
      </c>
      <c r="AH18" s="266" t="n">
        <v>101</v>
      </c>
      <c r="AI18" s="266" t="n">
        <v>58</v>
      </c>
      <c r="AJ18" s="266" t="n">
        <v>32</v>
      </c>
      <c r="AK18" s="266" t="n">
        <v>60</v>
      </c>
      <c r="AL18" s="266" t="n">
        <v>96</v>
      </c>
      <c r="AM18" s="266" t="n">
        <v>0</v>
      </c>
      <c r="AN18" s="266" t="n">
        <v>0</v>
      </c>
      <c r="AO18" s="266" t="n">
        <v>28</v>
      </c>
      <c r="AP18" s="266" t="n">
        <v>87</v>
      </c>
      <c r="AQ18" s="266" t="n">
        <v>35</v>
      </c>
      <c r="AR18" s="266" t="n">
        <v>15</v>
      </c>
      <c r="AS18" s="266" t="n">
        <v>7</v>
      </c>
      <c r="AT18" s="266" t="n">
        <v>23</v>
      </c>
      <c r="AU18" s="266" t="n">
        <f aca="false">SUM(C18:AT18)</f>
        <v>3796</v>
      </c>
      <c r="AV18" s="266"/>
      <c r="AW18" s="266" t="n">
        <f aca="false">SUM(AU18:AV18)</f>
        <v>3796</v>
      </c>
      <c r="AX18" s="266"/>
      <c r="AY18" s="266"/>
      <c r="AZ18" s="266"/>
      <c r="BA18" s="266"/>
      <c r="BB18" s="266"/>
      <c r="BC18" s="266"/>
      <c r="BD18" s="266"/>
      <c r="BE18" s="266"/>
      <c r="BF18" s="266"/>
      <c r="BG18" s="266"/>
      <c r="BH18" s="266"/>
      <c r="BI18" s="266"/>
    </row>
    <row r="19" s="144" customFormat="true" ht="12.75" hidden="false" customHeight="true" outlineLevel="3" collapsed="false">
      <c r="A19" s="18" t="s">
        <v>39</v>
      </c>
      <c r="B19" s="94" t="s">
        <v>30</v>
      </c>
      <c r="C19" s="102" t="n">
        <v>971</v>
      </c>
      <c r="D19" s="266" t="n">
        <v>454</v>
      </c>
      <c r="E19" s="266" t="n">
        <v>0</v>
      </c>
      <c r="F19" s="266" t="n">
        <v>51</v>
      </c>
      <c r="G19" s="266" t="n">
        <v>107</v>
      </c>
      <c r="H19" s="266" t="n">
        <v>299</v>
      </c>
      <c r="I19" s="266" t="n">
        <v>35</v>
      </c>
      <c r="J19" s="266" t="n">
        <v>0</v>
      </c>
      <c r="K19" s="266" t="n">
        <v>97</v>
      </c>
      <c r="L19" s="266" t="n">
        <v>1</v>
      </c>
      <c r="M19" s="266" t="n">
        <v>25</v>
      </c>
      <c r="N19" s="266" t="n">
        <v>304</v>
      </c>
      <c r="O19" s="266" t="n">
        <v>0</v>
      </c>
      <c r="P19" s="266" t="n">
        <v>341</v>
      </c>
      <c r="Q19" s="266" t="n">
        <v>29</v>
      </c>
      <c r="R19" s="266" t="n">
        <v>1</v>
      </c>
      <c r="S19" s="266" t="n">
        <v>15</v>
      </c>
      <c r="T19" s="266" t="n">
        <v>146</v>
      </c>
      <c r="U19" s="266" t="n">
        <v>0</v>
      </c>
      <c r="V19" s="266" t="n">
        <v>0</v>
      </c>
      <c r="W19" s="266" t="n">
        <v>102</v>
      </c>
      <c r="X19" s="266" t="n">
        <v>42</v>
      </c>
      <c r="Y19" s="266" t="n">
        <v>20</v>
      </c>
      <c r="Z19" s="266" t="n">
        <v>65</v>
      </c>
      <c r="AA19" s="266" t="n">
        <v>112</v>
      </c>
      <c r="AB19" s="266" t="n">
        <v>109</v>
      </c>
      <c r="AC19" s="266" t="n">
        <v>23</v>
      </c>
      <c r="AD19" s="266" t="n">
        <v>35</v>
      </c>
      <c r="AE19" s="266" t="n">
        <v>16</v>
      </c>
      <c r="AF19" s="266" t="n">
        <v>0</v>
      </c>
      <c r="AG19" s="266" t="n">
        <v>160</v>
      </c>
      <c r="AH19" s="266" t="n">
        <v>50</v>
      </c>
      <c r="AI19" s="266" t="n">
        <v>66</v>
      </c>
      <c r="AJ19" s="266" t="n">
        <v>18</v>
      </c>
      <c r="AK19" s="266" t="n">
        <v>87</v>
      </c>
      <c r="AL19" s="266" t="n">
        <v>49</v>
      </c>
      <c r="AM19" s="266" t="n">
        <v>0</v>
      </c>
      <c r="AN19" s="266" t="n">
        <v>0</v>
      </c>
      <c r="AO19" s="266" t="n">
        <v>12</v>
      </c>
      <c r="AP19" s="266" t="n">
        <v>39</v>
      </c>
      <c r="AQ19" s="266" t="n">
        <v>96</v>
      </c>
      <c r="AR19" s="266" t="n">
        <v>27</v>
      </c>
      <c r="AS19" s="266" t="n">
        <v>12</v>
      </c>
      <c r="AT19" s="266" t="n">
        <v>39</v>
      </c>
      <c r="AU19" s="266" t="n">
        <f aca="false">SUM(C19:AT19)</f>
        <v>4055</v>
      </c>
      <c r="AV19" s="266"/>
      <c r="AW19" s="266" t="n">
        <f aca="false">SUM(AU19:AV19)</f>
        <v>4055</v>
      </c>
      <c r="AX19" s="266"/>
      <c r="AY19" s="266"/>
      <c r="AZ19" s="266"/>
      <c r="BA19" s="266"/>
      <c r="BB19" s="266"/>
      <c r="BC19" s="266"/>
      <c r="BD19" s="266"/>
      <c r="BE19" s="266"/>
      <c r="BF19" s="266"/>
      <c r="BG19" s="266"/>
      <c r="BH19" s="266"/>
      <c r="BI19" s="266"/>
    </row>
    <row r="20" s="144" customFormat="true" ht="12.75" hidden="false" customHeight="true" outlineLevel="3" collapsed="false">
      <c r="A20" s="18"/>
      <c r="B20" s="94"/>
      <c r="C20" s="102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  <c r="AR20" s="266"/>
      <c r="AS20" s="266"/>
      <c r="AT20" s="266"/>
      <c r="AU20" s="266"/>
      <c r="AV20" s="266"/>
      <c r="AW20" s="266"/>
      <c r="AX20" s="266"/>
      <c r="AY20" s="266"/>
      <c r="AZ20" s="266"/>
      <c r="BA20" s="266"/>
      <c r="BB20" s="266"/>
      <c r="BC20" s="266"/>
      <c r="BD20" s="266"/>
      <c r="BE20" s="266"/>
      <c r="BF20" s="266"/>
      <c r="BG20" s="266"/>
      <c r="BH20" s="266"/>
      <c r="BI20" s="266"/>
    </row>
    <row r="21" s="142" customFormat="true" ht="12.75" hidden="false" customHeight="true" outlineLevel="3" collapsed="false">
      <c r="A21" s="34" t="s">
        <v>40</v>
      </c>
      <c r="B21" s="54"/>
      <c r="C21" s="103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8"/>
      <c r="AE21" s="198"/>
      <c r="AF21" s="198"/>
      <c r="AG21" s="198"/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  <c r="BI21" s="198"/>
    </row>
    <row r="22" s="144" customFormat="true" ht="12.75" hidden="false" customHeight="true" outlineLevel="3" collapsed="false">
      <c r="A22" s="18" t="s">
        <v>41</v>
      </c>
      <c r="B22" s="94" t="s">
        <v>26</v>
      </c>
      <c r="C22" s="102" t="n">
        <v>1182</v>
      </c>
      <c r="D22" s="266" t="n">
        <v>1016</v>
      </c>
      <c r="E22" s="266" t="n">
        <v>0</v>
      </c>
      <c r="F22" s="266" t="n">
        <v>155</v>
      </c>
      <c r="G22" s="266" t="n">
        <v>152</v>
      </c>
      <c r="H22" s="266" t="n">
        <v>260</v>
      </c>
      <c r="I22" s="266" t="n">
        <v>108</v>
      </c>
      <c r="J22" s="266" t="n">
        <v>3</v>
      </c>
      <c r="K22" s="266" t="n">
        <v>353</v>
      </c>
      <c r="L22" s="266" t="n">
        <v>3</v>
      </c>
      <c r="M22" s="266" t="n">
        <v>34</v>
      </c>
      <c r="N22" s="266" t="n">
        <v>280</v>
      </c>
      <c r="O22" s="266" t="n">
        <v>1</v>
      </c>
      <c r="P22" s="266" t="n">
        <v>354</v>
      </c>
      <c r="Q22" s="266" t="n">
        <v>100</v>
      </c>
      <c r="R22" s="266" t="n">
        <v>0</v>
      </c>
      <c r="S22" s="266" t="n">
        <v>74</v>
      </c>
      <c r="T22" s="266" t="n">
        <v>131</v>
      </c>
      <c r="U22" s="266" t="n">
        <v>0</v>
      </c>
      <c r="V22" s="266" t="n">
        <v>1</v>
      </c>
      <c r="W22" s="266" t="n">
        <v>130</v>
      </c>
      <c r="X22" s="266" t="n">
        <v>74</v>
      </c>
      <c r="Y22" s="266" t="n">
        <v>44</v>
      </c>
      <c r="Z22" s="266" t="n">
        <v>60</v>
      </c>
      <c r="AA22" s="266" t="n">
        <v>76</v>
      </c>
      <c r="AB22" s="266" t="n">
        <v>153</v>
      </c>
      <c r="AC22" s="266" t="n">
        <v>37</v>
      </c>
      <c r="AD22" s="266" t="n">
        <v>57</v>
      </c>
      <c r="AE22" s="266" t="n">
        <v>39</v>
      </c>
      <c r="AF22" s="266" t="n">
        <v>0</v>
      </c>
      <c r="AG22" s="266" t="n">
        <v>135</v>
      </c>
      <c r="AH22" s="266" t="n">
        <v>146</v>
      </c>
      <c r="AI22" s="266" t="n">
        <v>93</v>
      </c>
      <c r="AJ22" s="266" t="n">
        <v>48</v>
      </c>
      <c r="AK22" s="266" t="n">
        <v>113</v>
      </c>
      <c r="AL22" s="266" t="n">
        <v>135</v>
      </c>
      <c r="AM22" s="266" t="n">
        <v>0</v>
      </c>
      <c r="AN22" s="266" t="n">
        <v>0</v>
      </c>
      <c r="AO22" s="266" t="n">
        <v>37</v>
      </c>
      <c r="AP22" s="266" t="n">
        <v>110</v>
      </c>
      <c r="AQ22" s="266" t="n">
        <v>100</v>
      </c>
      <c r="AR22" s="266" t="n">
        <v>24</v>
      </c>
      <c r="AS22" s="266" t="n">
        <v>11</v>
      </c>
      <c r="AT22" s="266" t="n">
        <v>40</v>
      </c>
      <c r="AU22" s="266" t="n">
        <f aca="false">SUM(C22:AT22)</f>
        <v>5869</v>
      </c>
      <c r="AV22" s="266"/>
      <c r="AW22" s="266" t="n">
        <f aca="false">SUM(AU22:AV22)</f>
        <v>5869</v>
      </c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</row>
    <row r="23" s="144" customFormat="true" ht="12.75" hidden="false" customHeight="true" outlineLevel="3" collapsed="false">
      <c r="A23" s="18" t="s">
        <v>42</v>
      </c>
      <c r="B23" s="94" t="s">
        <v>30</v>
      </c>
      <c r="C23" s="102" t="n">
        <v>466</v>
      </c>
      <c r="D23" s="266" t="n">
        <v>295</v>
      </c>
      <c r="E23" s="266" t="n">
        <v>0</v>
      </c>
      <c r="F23" s="266" t="n">
        <v>24</v>
      </c>
      <c r="G23" s="266" t="n">
        <v>60</v>
      </c>
      <c r="H23" s="266" t="n">
        <v>171</v>
      </c>
      <c r="I23" s="266" t="n">
        <v>15</v>
      </c>
      <c r="J23" s="266" t="n">
        <v>0</v>
      </c>
      <c r="K23" s="266" t="n">
        <v>11</v>
      </c>
      <c r="L23" s="266" t="n">
        <v>0</v>
      </c>
      <c r="M23" s="266" t="n">
        <v>11</v>
      </c>
      <c r="N23" s="266" t="n">
        <v>155</v>
      </c>
      <c r="O23" s="266" t="n">
        <v>0</v>
      </c>
      <c r="P23" s="266" t="n">
        <v>162</v>
      </c>
      <c r="Q23" s="266" t="n">
        <v>7</v>
      </c>
      <c r="R23" s="266" t="n">
        <v>1</v>
      </c>
      <c r="S23" s="266" t="n">
        <v>3</v>
      </c>
      <c r="T23" s="266" t="n">
        <v>88</v>
      </c>
      <c r="U23" s="266" t="n">
        <v>0</v>
      </c>
      <c r="V23" s="266" t="n">
        <v>0</v>
      </c>
      <c r="W23" s="266" t="n">
        <v>49</v>
      </c>
      <c r="X23" s="266" t="n">
        <v>14</v>
      </c>
      <c r="Y23" s="266" t="n">
        <v>8</v>
      </c>
      <c r="Z23" s="266" t="n">
        <v>43</v>
      </c>
      <c r="AA23" s="266" t="n">
        <v>70</v>
      </c>
      <c r="AB23" s="266" t="n">
        <v>56</v>
      </c>
      <c r="AC23" s="266" t="n">
        <v>9</v>
      </c>
      <c r="AD23" s="266" t="n">
        <v>13</v>
      </c>
      <c r="AE23" s="266" t="n">
        <v>8</v>
      </c>
      <c r="AF23" s="266" t="n">
        <v>0</v>
      </c>
      <c r="AG23" s="266" t="n">
        <v>89</v>
      </c>
      <c r="AH23" s="266" t="n">
        <v>9</v>
      </c>
      <c r="AI23" s="266" t="n">
        <v>31</v>
      </c>
      <c r="AJ23" s="266" t="n">
        <v>2</v>
      </c>
      <c r="AK23" s="266" t="n">
        <v>39</v>
      </c>
      <c r="AL23" s="266" t="n">
        <v>12</v>
      </c>
      <c r="AM23" s="266" t="n">
        <v>0</v>
      </c>
      <c r="AN23" s="266" t="n">
        <v>0</v>
      </c>
      <c r="AO23" s="266" t="n">
        <v>4</v>
      </c>
      <c r="AP23" s="266" t="n">
        <v>16</v>
      </c>
      <c r="AQ23" s="266" t="n">
        <v>31</v>
      </c>
      <c r="AR23" s="266" t="n">
        <v>19</v>
      </c>
      <c r="AS23" s="266" t="n">
        <v>8</v>
      </c>
      <c r="AT23" s="266" t="n">
        <v>21</v>
      </c>
      <c r="AU23" s="266" t="n">
        <f aca="false">SUM(C23:AT23)</f>
        <v>2020</v>
      </c>
      <c r="AV23" s="266"/>
      <c r="AW23" s="266" t="n">
        <f aca="false">SUM(AU23:AV23)</f>
        <v>2020</v>
      </c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</row>
    <row r="24" s="144" customFormat="true" ht="12.75" hidden="false" customHeight="true" outlineLevel="3" collapsed="false">
      <c r="A24" s="18"/>
      <c r="B24" s="94"/>
      <c r="C24" s="102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</row>
    <row r="25" s="142" customFormat="true" ht="12.75" hidden="false" customHeight="true" outlineLevel="3" collapsed="false">
      <c r="A25" s="34" t="s">
        <v>43</v>
      </c>
      <c r="B25" s="54"/>
      <c r="C25" s="103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E25" s="198"/>
      <c r="AF25" s="198"/>
      <c r="AG25" s="198"/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  <c r="BI25" s="198"/>
    </row>
    <row r="26" s="144" customFormat="true" ht="12.75" hidden="false" customHeight="true" outlineLevel="3" collapsed="false">
      <c r="A26" s="18" t="s">
        <v>44</v>
      </c>
      <c r="B26" s="94" t="s">
        <v>26</v>
      </c>
      <c r="C26" s="102" t="n">
        <v>1260</v>
      </c>
      <c r="D26" s="266" t="n">
        <v>1046</v>
      </c>
      <c r="E26" s="266" t="n">
        <v>0</v>
      </c>
      <c r="F26" s="266" t="n">
        <v>151</v>
      </c>
      <c r="G26" s="266" t="n">
        <v>175</v>
      </c>
      <c r="H26" s="266" t="n">
        <v>307</v>
      </c>
      <c r="I26" s="266" t="n">
        <v>109</v>
      </c>
      <c r="J26" s="266" t="n">
        <v>3</v>
      </c>
      <c r="K26" s="266" t="n">
        <v>335</v>
      </c>
      <c r="L26" s="266" t="n">
        <v>3</v>
      </c>
      <c r="M26" s="266" t="n">
        <v>35</v>
      </c>
      <c r="N26" s="266" t="n">
        <v>340</v>
      </c>
      <c r="O26" s="266" t="n">
        <v>1</v>
      </c>
      <c r="P26" s="266" t="n">
        <v>390</v>
      </c>
      <c r="Q26" s="266" t="n">
        <v>101</v>
      </c>
      <c r="R26" s="266" t="n">
        <v>0</v>
      </c>
      <c r="S26" s="266" t="n">
        <v>73</v>
      </c>
      <c r="T26" s="266" t="n">
        <v>151</v>
      </c>
      <c r="U26" s="266" t="n">
        <v>0</v>
      </c>
      <c r="V26" s="266" t="n">
        <v>1</v>
      </c>
      <c r="W26" s="266" t="n">
        <v>140</v>
      </c>
      <c r="X26" s="266" t="n">
        <v>73</v>
      </c>
      <c r="Y26" s="266" t="n">
        <v>46</v>
      </c>
      <c r="Z26" s="266" t="n">
        <v>77</v>
      </c>
      <c r="AA26" s="266" t="n">
        <v>106</v>
      </c>
      <c r="AB26" s="266" t="n">
        <v>165</v>
      </c>
      <c r="AC26" s="266" t="n">
        <v>38</v>
      </c>
      <c r="AD26" s="266" t="n">
        <v>63</v>
      </c>
      <c r="AE26" s="266" t="n">
        <v>41</v>
      </c>
      <c r="AF26" s="266" t="n">
        <v>0</v>
      </c>
      <c r="AG26" s="266" t="n">
        <v>178</v>
      </c>
      <c r="AH26" s="266" t="n">
        <v>138</v>
      </c>
      <c r="AI26" s="266" t="n">
        <v>106</v>
      </c>
      <c r="AJ26" s="266" t="n">
        <v>45</v>
      </c>
      <c r="AK26" s="266" t="n">
        <v>124</v>
      </c>
      <c r="AL26" s="266" t="n">
        <v>136</v>
      </c>
      <c r="AM26" s="266" t="n">
        <v>0</v>
      </c>
      <c r="AN26" s="266" t="n">
        <v>0</v>
      </c>
      <c r="AO26" s="266" t="n">
        <v>35</v>
      </c>
      <c r="AP26" s="266" t="n">
        <v>112</v>
      </c>
      <c r="AQ26" s="266" t="n">
        <v>109</v>
      </c>
      <c r="AR26" s="266" t="n">
        <v>36</v>
      </c>
      <c r="AS26" s="266" t="n">
        <v>16</v>
      </c>
      <c r="AT26" s="266" t="n">
        <v>53</v>
      </c>
      <c r="AU26" s="266" t="n">
        <f aca="false">SUM(C26:AT26)</f>
        <v>6318</v>
      </c>
      <c r="AV26" s="266"/>
      <c r="AW26" s="266" t="n">
        <f aca="false">SUM(AU26:AV26)</f>
        <v>6318</v>
      </c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6"/>
      <c r="BI26" s="266"/>
    </row>
    <row r="27" s="144" customFormat="true" ht="12.75" hidden="false" customHeight="true" outlineLevel="3" collapsed="false">
      <c r="A27" s="18" t="s">
        <v>45</v>
      </c>
      <c r="B27" s="94" t="s">
        <v>30</v>
      </c>
      <c r="C27" s="102" t="n">
        <v>386</v>
      </c>
      <c r="D27" s="266" t="n">
        <v>261</v>
      </c>
      <c r="E27" s="266" t="n">
        <v>0</v>
      </c>
      <c r="F27" s="266" t="n">
        <v>26</v>
      </c>
      <c r="G27" s="266" t="n">
        <v>36</v>
      </c>
      <c r="H27" s="266" t="n">
        <v>121</v>
      </c>
      <c r="I27" s="266" t="n">
        <v>13</v>
      </c>
      <c r="J27" s="266" t="n">
        <v>0</v>
      </c>
      <c r="K27" s="266" t="n">
        <v>24</v>
      </c>
      <c r="L27" s="266" t="n">
        <v>0</v>
      </c>
      <c r="M27" s="266" t="n">
        <v>11</v>
      </c>
      <c r="N27" s="266" t="n">
        <v>90</v>
      </c>
      <c r="O27" s="266" t="n">
        <v>0</v>
      </c>
      <c r="P27" s="266" t="n">
        <v>120</v>
      </c>
      <c r="Q27" s="266" t="n">
        <v>6</v>
      </c>
      <c r="R27" s="266" t="n">
        <v>1</v>
      </c>
      <c r="S27" s="266" t="n">
        <v>4</v>
      </c>
      <c r="T27" s="266" t="n">
        <v>66</v>
      </c>
      <c r="U27" s="266" t="n">
        <v>0</v>
      </c>
      <c r="V27" s="266" t="n">
        <v>0</v>
      </c>
      <c r="W27" s="266" t="n">
        <v>41</v>
      </c>
      <c r="X27" s="266" t="n">
        <v>14</v>
      </c>
      <c r="Y27" s="266" t="n">
        <v>6</v>
      </c>
      <c r="Z27" s="266" t="n">
        <v>25</v>
      </c>
      <c r="AA27" s="266" t="n">
        <v>40</v>
      </c>
      <c r="AB27" s="266" t="n">
        <v>43</v>
      </c>
      <c r="AC27" s="266" t="n">
        <v>8</v>
      </c>
      <c r="AD27" s="266" t="n">
        <v>7</v>
      </c>
      <c r="AE27" s="266" t="n">
        <v>7</v>
      </c>
      <c r="AF27" s="266" t="n">
        <v>0</v>
      </c>
      <c r="AG27" s="266" t="n">
        <v>47</v>
      </c>
      <c r="AH27" s="266" t="n">
        <v>15</v>
      </c>
      <c r="AI27" s="266" t="n">
        <v>18</v>
      </c>
      <c r="AJ27" s="266" t="n">
        <v>4</v>
      </c>
      <c r="AK27" s="266" t="n">
        <v>24</v>
      </c>
      <c r="AL27" s="266" t="n">
        <v>11</v>
      </c>
      <c r="AM27" s="266" t="n">
        <v>0</v>
      </c>
      <c r="AN27" s="266" t="n">
        <v>0</v>
      </c>
      <c r="AO27" s="266" t="n">
        <v>6</v>
      </c>
      <c r="AP27" s="266" t="n">
        <v>14</v>
      </c>
      <c r="AQ27" s="266" t="n">
        <v>20</v>
      </c>
      <c r="AR27" s="266" t="n">
        <v>7</v>
      </c>
      <c r="AS27" s="266" t="n">
        <v>3</v>
      </c>
      <c r="AT27" s="266" t="n">
        <v>7</v>
      </c>
      <c r="AU27" s="266" t="n">
        <f aca="false">SUM(C27:AT27)</f>
        <v>1532</v>
      </c>
      <c r="AV27" s="266"/>
      <c r="AW27" s="266" t="n">
        <f aca="false">SUM(AU27:AV27)</f>
        <v>1532</v>
      </c>
      <c r="AX27" s="266"/>
      <c r="AY27" s="266"/>
      <c r="AZ27" s="266"/>
      <c r="BA27" s="266"/>
      <c r="BB27" s="266"/>
      <c r="BC27" s="266"/>
      <c r="BD27" s="266"/>
      <c r="BE27" s="266"/>
      <c r="BF27" s="266"/>
      <c r="BG27" s="266"/>
      <c r="BH27" s="266"/>
      <c r="BI27" s="266"/>
    </row>
    <row r="28" s="144" customFormat="true" ht="12.75" hidden="false" customHeight="true" outlineLevel="3" collapsed="false">
      <c r="A28" s="18"/>
      <c r="B28" s="94"/>
      <c r="C28" s="102"/>
      <c r="D28" s="266"/>
      <c r="E28" s="266"/>
      <c r="F28" s="266"/>
      <c r="G28" s="266"/>
      <c r="H28" s="266"/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  <c r="BF28" s="266"/>
      <c r="BG28" s="266"/>
      <c r="BH28" s="266"/>
      <c r="BI28" s="266"/>
    </row>
    <row r="29" s="142" customFormat="true" ht="12.75" hidden="false" customHeight="true" outlineLevel="3" collapsed="false">
      <c r="A29" s="34" t="s">
        <v>46</v>
      </c>
      <c r="B29" s="54"/>
      <c r="C29" s="103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  <c r="BI29" s="198"/>
    </row>
    <row r="30" s="144" customFormat="true" ht="12.75" hidden="false" customHeight="true" outlineLevel="3" collapsed="false">
      <c r="A30" s="18" t="s">
        <v>47</v>
      </c>
      <c r="B30" s="94" t="s">
        <v>26</v>
      </c>
      <c r="C30" s="102" t="n">
        <v>791</v>
      </c>
      <c r="D30" s="266" t="n">
        <v>575</v>
      </c>
      <c r="E30" s="266" t="n">
        <v>0</v>
      </c>
      <c r="F30" s="266" t="n">
        <v>68</v>
      </c>
      <c r="G30" s="266" t="n">
        <f aca="false">G10</f>
        <v>110</v>
      </c>
      <c r="H30" s="266" t="n">
        <f aca="false">H10</f>
        <v>251</v>
      </c>
      <c r="I30" s="266" t="n">
        <f aca="false">I10</f>
        <v>59</v>
      </c>
      <c r="J30" s="266" t="n">
        <f aca="false">J10</f>
        <v>0</v>
      </c>
      <c r="K30" s="266" t="n">
        <f aca="false">K10</f>
        <v>134</v>
      </c>
      <c r="L30" s="266" t="n">
        <f aca="false">L10</f>
        <v>2</v>
      </c>
      <c r="M30" s="266" t="n">
        <f aca="false">M10</f>
        <v>29</v>
      </c>
      <c r="N30" s="266" t="n">
        <f aca="false">N10</f>
        <v>236</v>
      </c>
      <c r="O30" s="266" t="n">
        <f aca="false">O10</f>
        <v>0</v>
      </c>
      <c r="P30" s="266" t="n">
        <f aca="false">P10</f>
        <v>266</v>
      </c>
      <c r="Q30" s="266" t="n">
        <f aca="false">Q10</f>
        <v>35</v>
      </c>
      <c r="R30" s="266" t="n">
        <f aca="false">R10</f>
        <v>0</v>
      </c>
      <c r="S30" s="266" t="n">
        <f aca="false">S10</f>
        <v>32</v>
      </c>
      <c r="T30" s="266" t="n">
        <f aca="false">T10</f>
        <v>113</v>
      </c>
      <c r="U30" s="266" t="n">
        <f aca="false">U10</f>
        <v>0</v>
      </c>
      <c r="V30" s="266" t="n">
        <f aca="false">V10</f>
        <v>0</v>
      </c>
      <c r="W30" s="266" t="n">
        <f aca="false">W10</f>
        <v>71</v>
      </c>
      <c r="X30" s="266" t="n">
        <f aca="false">X10</f>
        <v>39</v>
      </c>
      <c r="Y30" s="266" t="n">
        <f aca="false">Y10</f>
        <v>29</v>
      </c>
      <c r="Z30" s="266" t="n">
        <f aca="false">Z10</f>
        <v>64</v>
      </c>
      <c r="AA30" s="266" t="n">
        <f aca="false">AA10</f>
        <v>86</v>
      </c>
      <c r="AB30" s="266" t="n">
        <f aca="false">AB10</f>
        <v>126</v>
      </c>
      <c r="AC30" s="266" t="n">
        <f aca="false">AC10</f>
        <v>15</v>
      </c>
      <c r="AD30" s="266" t="n">
        <f aca="false">AD10</f>
        <v>23</v>
      </c>
      <c r="AE30" s="266" t="n">
        <f aca="false">AE10</f>
        <v>41</v>
      </c>
      <c r="AF30" s="266" t="n">
        <f aca="false">AF10</f>
        <v>0</v>
      </c>
      <c r="AG30" s="266" t="n">
        <f aca="false">AG10</f>
        <v>113</v>
      </c>
      <c r="AH30" s="266" t="n">
        <f aca="false">AH10</f>
        <v>59</v>
      </c>
      <c r="AI30" s="266" t="n">
        <f aca="false">AI10</f>
        <v>56</v>
      </c>
      <c r="AJ30" s="266" t="n">
        <f aca="false">AJ10</f>
        <v>19</v>
      </c>
      <c r="AK30" s="266" t="n">
        <f aca="false">AK10</f>
        <v>57</v>
      </c>
      <c r="AL30" s="266" t="n">
        <f aca="false">AL10</f>
        <v>77</v>
      </c>
      <c r="AM30" s="266" t="n">
        <v>0</v>
      </c>
      <c r="AN30" s="266" t="n">
        <f aca="false">AN10</f>
        <v>0</v>
      </c>
      <c r="AO30" s="266" t="n">
        <f aca="false">AO10</f>
        <v>20</v>
      </c>
      <c r="AP30" s="266" t="n">
        <f aca="false">AP10</f>
        <v>62</v>
      </c>
      <c r="AQ30" s="266" t="n">
        <f aca="false">AQ10</f>
        <v>58</v>
      </c>
      <c r="AR30" s="266" t="n">
        <f aca="false">AR10</f>
        <v>26</v>
      </c>
      <c r="AS30" s="266" t="n">
        <f aca="false">AS10</f>
        <v>9</v>
      </c>
      <c r="AT30" s="266" t="n">
        <f aca="false">AT10</f>
        <v>27</v>
      </c>
      <c r="AU30" s="266" t="n">
        <f aca="false">SUM(C30:AT30)</f>
        <v>3778</v>
      </c>
      <c r="AV30" s="266"/>
      <c r="AW30" s="266" t="n">
        <f aca="false">SUM(AU30:AV30)</f>
        <v>3778</v>
      </c>
      <c r="AX30" s="266"/>
      <c r="AY30" s="266"/>
      <c r="AZ30" s="266"/>
      <c r="BA30" s="266"/>
      <c r="BB30" s="266"/>
      <c r="BC30" s="266"/>
      <c r="BD30" s="266"/>
      <c r="BE30" s="266"/>
      <c r="BF30" s="266"/>
      <c r="BG30" s="266"/>
      <c r="BH30" s="266"/>
      <c r="BI30" s="266"/>
    </row>
    <row r="31" s="144" customFormat="true" ht="12.75" hidden="false" customHeight="true" outlineLevel="3" collapsed="false">
      <c r="A31" s="18"/>
      <c r="B31" s="94"/>
      <c r="C31" s="102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66"/>
      <c r="P31" s="266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266"/>
      <c r="AB31" s="266"/>
      <c r="AC31" s="266"/>
      <c r="AD31" s="266"/>
      <c r="AE31" s="266"/>
      <c r="AF31" s="266"/>
      <c r="AG31" s="266"/>
      <c r="AH31" s="266"/>
      <c r="AI31" s="266"/>
      <c r="AJ31" s="266"/>
      <c r="AK31" s="266"/>
      <c r="AL31" s="266"/>
      <c r="AM31" s="266"/>
      <c r="AN31" s="266"/>
      <c r="AO31" s="266"/>
      <c r="AP31" s="266"/>
      <c r="AQ31" s="266"/>
      <c r="AR31" s="266"/>
      <c r="AS31" s="266"/>
      <c r="AT31" s="266"/>
      <c r="AU31" s="266"/>
      <c r="AV31" s="266"/>
      <c r="AW31" s="266"/>
      <c r="AX31" s="266"/>
      <c r="AY31" s="266"/>
      <c r="AZ31" s="266"/>
      <c r="BA31" s="266"/>
      <c r="BB31" s="266"/>
      <c r="BC31" s="266"/>
      <c r="BD31" s="266"/>
      <c r="BE31" s="266"/>
      <c r="BF31" s="266"/>
      <c r="BG31" s="266"/>
      <c r="BH31" s="266"/>
      <c r="BI31" s="266"/>
    </row>
    <row r="32" s="142" customFormat="true" ht="12.75" hidden="false" customHeight="true" outlineLevel="3" collapsed="false">
      <c r="A32" s="34" t="s">
        <v>48</v>
      </c>
      <c r="B32" s="54"/>
      <c r="C32" s="103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</row>
    <row r="33" s="144" customFormat="true" ht="12.75" hidden="false" customHeight="true" outlineLevel="3" collapsed="false">
      <c r="A33" s="18" t="s">
        <v>49</v>
      </c>
      <c r="B33" s="94" t="s">
        <v>26</v>
      </c>
      <c r="C33" s="102" t="n">
        <v>791</v>
      </c>
      <c r="D33" s="266" t="n">
        <v>575</v>
      </c>
      <c r="E33" s="266" t="n">
        <v>0</v>
      </c>
      <c r="F33" s="266" t="n">
        <v>68</v>
      </c>
      <c r="G33" s="266" t="n">
        <f aca="false">G10</f>
        <v>110</v>
      </c>
      <c r="H33" s="266" t="n">
        <f aca="false">H10</f>
        <v>251</v>
      </c>
      <c r="I33" s="266" t="n">
        <f aca="false">I10</f>
        <v>59</v>
      </c>
      <c r="J33" s="266" t="n">
        <f aca="false">J10</f>
        <v>0</v>
      </c>
      <c r="K33" s="266" t="n">
        <f aca="false">K10</f>
        <v>134</v>
      </c>
      <c r="L33" s="266" t="n">
        <f aca="false">L10</f>
        <v>2</v>
      </c>
      <c r="M33" s="266" t="n">
        <f aca="false">M10</f>
        <v>29</v>
      </c>
      <c r="N33" s="266" t="n">
        <f aca="false">N10</f>
        <v>236</v>
      </c>
      <c r="O33" s="266" t="n">
        <f aca="false">O10</f>
        <v>0</v>
      </c>
      <c r="P33" s="266" t="n">
        <f aca="false">P10</f>
        <v>266</v>
      </c>
      <c r="Q33" s="266" t="n">
        <f aca="false">Q10</f>
        <v>35</v>
      </c>
      <c r="R33" s="266" t="n">
        <f aca="false">R10</f>
        <v>0</v>
      </c>
      <c r="S33" s="266" t="n">
        <f aca="false">S10</f>
        <v>32</v>
      </c>
      <c r="T33" s="266" t="n">
        <f aca="false">T10</f>
        <v>113</v>
      </c>
      <c r="U33" s="266" t="n">
        <f aca="false">U10</f>
        <v>0</v>
      </c>
      <c r="V33" s="266" t="n">
        <f aca="false">V10</f>
        <v>0</v>
      </c>
      <c r="W33" s="266" t="n">
        <f aca="false">W10</f>
        <v>71</v>
      </c>
      <c r="X33" s="266" t="n">
        <f aca="false">X10</f>
        <v>39</v>
      </c>
      <c r="Y33" s="266" t="n">
        <f aca="false">Y10</f>
        <v>29</v>
      </c>
      <c r="Z33" s="266" t="n">
        <f aca="false">Z10</f>
        <v>64</v>
      </c>
      <c r="AA33" s="266" t="n">
        <f aca="false">AA10</f>
        <v>86</v>
      </c>
      <c r="AB33" s="266" t="n">
        <f aca="false">AB10</f>
        <v>126</v>
      </c>
      <c r="AC33" s="266" t="n">
        <f aca="false">AC10</f>
        <v>15</v>
      </c>
      <c r="AD33" s="266" t="n">
        <f aca="false">AD10</f>
        <v>23</v>
      </c>
      <c r="AE33" s="266" t="n">
        <f aca="false">AE10</f>
        <v>41</v>
      </c>
      <c r="AF33" s="266" t="n">
        <f aca="false">AF10</f>
        <v>0</v>
      </c>
      <c r="AG33" s="266" t="n">
        <f aca="false">AG10</f>
        <v>113</v>
      </c>
      <c r="AH33" s="266" t="n">
        <f aca="false">AH10</f>
        <v>59</v>
      </c>
      <c r="AI33" s="266" t="n">
        <f aca="false">AI10</f>
        <v>56</v>
      </c>
      <c r="AJ33" s="266" t="n">
        <f aca="false">AJ10</f>
        <v>19</v>
      </c>
      <c r="AK33" s="266" t="n">
        <f aca="false">AK10</f>
        <v>57</v>
      </c>
      <c r="AL33" s="266" t="n">
        <f aca="false">AL10</f>
        <v>77</v>
      </c>
      <c r="AM33" s="266" t="n">
        <f aca="false">AM10</f>
        <v>0</v>
      </c>
      <c r="AN33" s="266" t="n">
        <f aca="false">AN10</f>
        <v>0</v>
      </c>
      <c r="AO33" s="266" t="n">
        <f aca="false">AO10</f>
        <v>20</v>
      </c>
      <c r="AP33" s="266" t="n">
        <f aca="false">AP10</f>
        <v>62</v>
      </c>
      <c r="AQ33" s="266" t="n">
        <f aca="false">AQ10</f>
        <v>58</v>
      </c>
      <c r="AR33" s="266" t="n">
        <f aca="false">AR10</f>
        <v>26</v>
      </c>
      <c r="AS33" s="266" t="n">
        <f aca="false">AS10</f>
        <v>9</v>
      </c>
      <c r="AT33" s="266" t="n">
        <f aca="false">AT10</f>
        <v>27</v>
      </c>
      <c r="AU33" s="266" t="n">
        <f aca="false">SUM(C33:AT33)</f>
        <v>3778</v>
      </c>
      <c r="AV33" s="266"/>
      <c r="AW33" s="266" t="n">
        <f aca="false">SUM(AU33:AV33)</f>
        <v>3778</v>
      </c>
      <c r="AX33" s="266"/>
      <c r="AY33" s="266"/>
      <c r="AZ33" s="266"/>
      <c r="BA33" s="266"/>
      <c r="BB33" s="266"/>
      <c r="BC33" s="266"/>
      <c r="BD33" s="266"/>
      <c r="BE33" s="266"/>
      <c r="BF33" s="266"/>
      <c r="BG33" s="266"/>
      <c r="BH33" s="266"/>
      <c r="BI33" s="266"/>
    </row>
    <row r="34" s="144" customFormat="true" ht="12.75" hidden="false" customHeight="true" outlineLevel="3" collapsed="false">
      <c r="A34" s="18"/>
      <c r="B34" s="94"/>
      <c r="C34" s="102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266"/>
      <c r="AC34" s="266"/>
      <c r="AD34" s="266"/>
      <c r="AE34" s="266"/>
      <c r="AF34" s="266"/>
      <c r="AG34" s="266"/>
      <c r="AH34" s="266"/>
      <c r="AI34" s="266"/>
      <c r="AJ34" s="266"/>
      <c r="AK34" s="266"/>
      <c r="AL34" s="266"/>
      <c r="AM34" s="266"/>
      <c r="AN34" s="266"/>
      <c r="AO34" s="266"/>
      <c r="AP34" s="266"/>
      <c r="AQ34" s="266"/>
      <c r="AR34" s="266"/>
      <c r="AS34" s="266"/>
      <c r="AT34" s="266"/>
      <c r="AU34" s="266"/>
      <c r="AV34" s="266"/>
      <c r="AW34" s="266"/>
      <c r="AX34" s="266"/>
      <c r="AY34" s="266"/>
      <c r="AZ34" s="266"/>
      <c r="BA34" s="266"/>
      <c r="BB34" s="266"/>
      <c r="BC34" s="266"/>
      <c r="BD34" s="266"/>
      <c r="BE34" s="266"/>
      <c r="BF34" s="266"/>
      <c r="BG34" s="266"/>
      <c r="BH34" s="266"/>
      <c r="BI34" s="266"/>
    </row>
    <row r="35" s="142" customFormat="true" ht="12.75" hidden="false" customHeight="true" outlineLevel="3" collapsed="false">
      <c r="A35" s="34" t="s">
        <v>50</v>
      </c>
      <c r="B35" s="54"/>
      <c r="C35" s="103"/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E35" s="198"/>
      <c r="AF35" s="198"/>
      <c r="AG35" s="198"/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  <c r="BI35" s="198"/>
    </row>
    <row r="36" s="144" customFormat="true" ht="12.75" hidden="false" customHeight="true" outlineLevel="3" collapsed="false">
      <c r="A36" s="18" t="s">
        <v>51</v>
      </c>
      <c r="B36" s="94" t="s">
        <v>26</v>
      </c>
      <c r="C36" s="102" t="n">
        <v>791</v>
      </c>
      <c r="D36" s="266" t="n">
        <v>575</v>
      </c>
      <c r="E36" s="266" t="n">
        <v>0</v>
      </c>
      <c r="F36" s="266" t="n">
        <v>68</v>
      </c>
      <c r="G36" s="266" t="n">
        <f aca="false">G10</f>
        <v>110</v>
      </c>
      <c r="H36" s="266" t="n">
        <f aca="false">H10</f>
        <v>251</v>
      </c>
      <c r="I36" s="266" t="n">
        <f aca="false">I10</f>
        <v>59</v>
      </c>
      <c r="J36" s="266" t="n">
        <f aca="false">J10</f>
        <v>0</v>
      </c>
      <c r="K36" s="266" t="n">
        <f aca="false">K10</f>
        <v>134</v>
      </c>
      <c r="L36" s="266" t="n">
        <f aca="false">L10</f>
        <v>2</v>
      </c>
      <c r="M36" s="266" t="n">
        <f aca="false">M10</f>
        <v>29</v>
      </c>
      <c r="N36" s="266" t="n">
        <f aca="false">N10</f>
        <v>236</v>
      </c>
      <c r="O36" s="266" t="n">
        <f aca="false">O10</f>
        <v>0</v>
      </c>
      <c r="P36" s="266" t="n">
        <f aca="false">P10</f>
        <v>266</v>
      </c>
      <c r="Q36" s="266" t="n">
        <f aca="false">Q10</f>
        <v>35</v>
      </c>
      <c r="R36" s="266" t="n">
        <f aca="false">R10</f>
        <v>0</v>
      </c>
      <c r="S36" s="266" t="n">
        <f aca="false">S10</f>
        <v>32</v>
      </c>
      <c r="T36" s="266" t="n">
        <f aca="false">T10</f>
        <v>113</v>
      </c>
      <c r="U36" s="266" t="n">
        <f aca="false">U10</f>
        <v>0</v>
      </c>
      <c r="V36" s="266" t="n">
        <f aca="false">V10</f>
        <v>0</v>
      </c>
      <c r="W36" s="266" t="n">
        <f aca="false">W10</f>
        <v>71</v>
      </c>
      <c r="X36" s="266" t="n">
        <f aca="false">X10</f>
        <v>39</v>
      </c>
      <c r="Y36" s="266" t="n">
        <f aca="false">Y10</f>
        <v>29</v>
      </c>
      <c r="Z36" s="266" t="n">
        <f aca="false">Z10</f>
        <v>64</v>
      </c>
      <c r="AA36" s="266" t="n">
        <f aca="false">AA10</f>
        <v>86</v>
      </c>
      <c r="AB36" s="266" t="n">
        <f aca="false">AB10</f>
        <v>126</v>
      </c>
      <c r="AC36" s="266" t="n">
        <f aca="false">AC10</f>
        <v>15</v>
      </c>
      <c r="AD36" s="266" t="n">
        <f aca="false">AD10</f>
        <v>23</v>
      </c>
      <c r="AE36" s="266" t="n">
        <f aca="false">AE10</f>
        <v>41</v>
      </c>
      <c r="AF36" s="266" t="n">
        <f aca="false">AF10</f>
        <v>0</v>
      </c>
      <c r="AG36" s="266" t="n">
        <f aca="false">AG10</f>
        <v>113</v>
      </c>
      <c r="AH36" s="266" t="n">
        <f aca="false">AH10</f>
        <v>59</v>
      </c>
      <c r="AI36" s="266" t="n">
        <f aca="false">AI10</f>
        <v>56</v>
      </c>
      <c r="AJ36" s="266" t="n">
        <f aca="false">AJ10</f>
        <v>19</v>
      </c>
      <c r="AK36" s="266" t="n">
        <f aca="false">AK10</f>
        <v>57</v>
      </c>
      <c r="AL36" s="266" t="n">
        <f aca="false">AL10</f>
        <v>77</v>
      </c>
      <c r="AM36" s="266" t="n">
        <f aca="false">AM10</f>
        <v>0</v>
      </c>
      <c r="AN36" s="266" t="n">
        <f aca="false">AN10</f>
        <v>0</v>
      </c>
      <c r="AO36" s="266" t="n">
        <f aca="false">AO10</f>
        <v>20</v>
      </c>
      <c r="AP36" s="266" t="n">
        <f aca="false">AP10</f>
        <v>62</v>
      </c>
      <c r="AQ36" s="266" t="n">
        <f aca="false">AQ10</f>
        <v>58</v>
      </c>
      <c r="AR36" s="266" t="n">
        <f aca="false">AR10</f>
        <v>26</v>
      </c>
      <c r="AS36" s="266" t="n">
        <f aca="false">AS10</f>
        <v>9</v>
      </c>
      <c r="AT36" s="266" t="n">
        <f aca="false">AT10</f>
        <v>27</v>
      </c>
      <c r="AU36" s="266" t="n">
        <f aca="false">SUM(C36:AT36)</f>
        <v>3778</v>
      </c>
      <c r="AV36" s="266"/>
      <c r="AW36" s="266" t="n">
        <f aca="false">SUM(AU36:AV36)</f>
        <v>3778</v>
      </c>
      <c r="AX36" s="266"/>
      <c r="AY36" s="266"/>
      <c r="AZ36" s="266"/>
      <c r="BA36" s="266"/>
      <c r="BB36" s="266"/>
      <c r="BC36" s="266"/>
      <c r="BD36" s="266"/>
      <c r="BE36" s="266"/>
      <c r="BF36" s="266"/>
      <c r="BG36" s="266"/>
      <c r="BH36" s="266"/>
      <c r="BI36" s="266"/>
    </row>
    <row r="37" s="144" customFormat="true" ht="12.75" hidden="false" customHeight="true" outlineLevel="3" collapsed="false">
      <c r="A37" s="18"/>
      <c r="B37" s="94"/>
      <c r="C37" s="102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66"/>
      <c r="P37" s="266"/>
      <c r="Q37" s="266"/>
      <c r="R37" s="266"/>
      <c r="S37" s="266"/>
      <c r="T37" s="266"/>
      <c r="U37" s="266"/>
      <c r="V37" s="266"/>
      <c r="W37" s="266"/>
      <c r="X37" s="266"/>
      <c r="Y37" s="266"/>
      <c r="Z37" s="266"/>
      <c r="AA37" s="266"/>
      <c r="AB37" s="266"/>
      <c r="AC37" s="266"/>
      <c r="AD37" s="266"/>
      <c r="AE37" s="266"/>
      <c r="AF37" s="266"/>
      <c r="AG37" s="266"/>
      <c r="AH37" s="266"/>
      <c r="AI37" s="266"/>
      <c r="AJ37" s="266"/>
      <c r="AK37" s="266"/>
      <c r="AL37" s="266"/>
      <c r="AM37" s="266"/>
      <c r="AN37" s="266"/>
      <c r="AO37" s="266"/>
      <c r="AP37" s="266"/>
      <c r="AQ37" s="266"/>
      <c r="AR37" s="266"/>
      <c r="AS37" s="266"/>
      <c r="AT37" s="266"/>
      <c r="AU37" s="266"/>
      <c r="AV37" s="266"/>
      <c r="AW37" s="266"/>
      <c r="AX37" s="266"/>
      <c r="AY37" s="266"/>
      <c r="AZ37" s="266"/>
      <c r="BA37" s="266"/>
      <c r="BB37" s="266"/>
      <c r="BC37" s="266"/>
      <c r="BD37" s="266"/>
      <c r="BE37" s="266"/>
      <c r="BF37" s="266"/>
      <c r="BG37" s="266"/>
      <c r="BH37" s="266"/>
      <c r="BI37" s="266"/>
    </row>
    <row r="38" s="142" customFormat="true" ht="12.75" hidden="false" customHeight="true" outlineLevel="3" collapsed="false">
      <c r="A38" s="34" t="s">
        <v>52</v>
      </c>
      <c r="B38" s="54"/>
      <c r="C38" s="103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198"/>
      <c r="AF38" s="198"/>
      <c r="AG38" s="198"/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  <c r="BI38" s="198"/>
    </row>
    <row r="39" s="144" customFormat="true" ht="12.75" hidden="false" customHeight="true" outlineLevel="3" collapsed="false">
      <c r="A39" s="18" t="s">
        <v>53</v>
      </c>
      <c r="B39" s="94" t="s">
        <v>26</v>
      </c>
      <c r="C39" s="102" t="n">
        <v>791</v>
      </c>
      <c r="D39" s="266" t="n">
        <v>575</v>
      </c>
      <c r="E39" s="266" t="n">
        <v>0</v>
      </c>
      <c r="F39" s="266" t="n">
        <v>68</v>
      </c>
      <c r="G39" s="266" t="n">
        <f aca="false">G10</f>
        <v>110</v>
      </c>
      <c r="H39" s="266" t="n">
        <f aca="false">H10</f>
        <v>251</v>
      </c>
      <c r="I39" s="266" t="n">
        <f aca="false">I10</f>
        <v>59</v>
      </c>
      <c r="J39" s="266" t="n">
        <f aca="false">J10</f>
        <v>0</v>
      </c>
      <c r="K39" s="266" t="n">
        <f aca="false">K10</f>
        <v>134</v>
      </c>
      <c r="L39" s="266" t="n">
        <f aca="false">L10</f>
        <v>2</v>
      </c>
      <c r="M39" s="266" t="n">
        <f aca="false">M10</f>
        <v>29</v>
      </c>
      <c r="N39" s="266" t="n">
        <f aca="false">N10</f>
        <v>236</v>
      </c>
      <c r="O39" s="266" t="n">
        <f aca="false">O10</f>
        <v>0</v>
      </c>
      <c r="P39" s="266" t="n">
        <f aca="false">P10</f>
        <v>266</v>
      </c>
      <c r="Q39" s="266" t="n">
        <f aca="false">Q10</f>
        <v>35</v>
      </c>
      <c r="R39" s="266" t="n">
        <f aca="false">R10</f>
        <v>0</v>
      </c>
      <c r="S39" s="266" t="n">
        <f aca="false">S10</f>
        <v>32</v>
      </c>
      <c r="T39" s="266" t="n">
        <f aca="false">T10</f>
        <v>113</v>
      </c>
      <c r="U39" s="266" t="n">
        <f aca="false">U10</f>
        <v>0</v>
      </c>
      <c r="V39" s="266" t="n">
        <f aca="false">V10</f>
        <v>0</v>
      </c>
      <c r="W39" s="266" t="n">
        <f aca="false">W10</f>
        <v>71</v>
      </c>
      <c r="X39" s="266" t="n">
        <f aca="false">X10</f>
        <v>39</v>
      </c>
      <c r="Y39" s="266" t="n">
        <f aca="false">Y10</f>
        <v>29</v>
      </c>
      <c r="Z39" s="266" t="n">
        <f aca="false">Z10</f>
        <v>64</v>
      </c>
      <c r="AA39" s="266" t="n">
        <f aca="false">AA10</f>
        <v>86</v>
      </c>
      <c r="AB39" s="266" t="n">
        <f aca="false">AB10</f>
        <v>126</v>
      </c>
      <c r="AC39" s="266" t="n">
        <f aca="false">AC10</f>
        <v>15</v>
      </c>
      <c r="AD39" s="266" t="n">
        <f aca="false">AD10</f>
        <v>23</v>
      </c>
      <c r="AE39" s="266" t="n">
        <f aca="false">AE10</f>
        <v>41</v>
      </c>
      <c r="AF39" s="266" t="n">
        <f aca="false">AF10</f>
        <v>0</v>
      </c>
      <c r="AG39" s="266" t="n">
        <f aca="false">AG10</f>
        <v>113</v>
      </c>
      <c r="AH39" s="266" t="n">
        <f aca="false">AH10</f>
        <v>59</v>
      </c>
      <c r="AI39" s="266" t="n">
        <f aca="false">AI10</f>
        <v>56</v>
      </c>
      <c r="AJ39" s="266" t="n">
        <f aca="false">AJ10</f>
        <v>19</v>
      </c>
      <c r="AK39" s="266" t="n">
        <f aca="false">AK10</f>
        <v>57</v>
      </c>
      <c r="AL39" s="266" t="n">
        <f aca="false">AL10</f>
        <v>77</v>
      </c>
      <c r="AM39" s="266" t="n">
        <f aca="false">AM10</f>
        <v>0</v>
      </c>
      <c r="AN39" s="266" t="n">
        <f aca="false">AN10</f>
        <v>0</v>
      </c>
      <c r="AO39" s="266" t="n">
        <f aca="false">AO10</f>
        <v>20</v>
      </c>
      <c r="AP39" s="266" t="n">
        <f aca="false">AP10</f>
        <v>62</v>
      </c>
      <c r="AQ39" s="266" t="n">
        <f aca="false">AQ10</f>
        <v>58</v>
      </c>
      <c r="AR39" s="266" t="n">
        <f aca="false">AR10</f>
        <v>26</v>
      </c>
      <c r="AS39" s="266" t="n">
        <f aca="false">AS10</f>
        <v>9</v>
      </c>
      <c r="AT39" s="266" t="n">
        <f aca="false">AT10</f>
        <v>27</v>
      </c>
      <c r="AU39" s="266" t="n">
        <f aca="false">SUM(C39:AT39)</f>
        <v>3778</v>
      </c>
      <c r="AV39" s="266"/>
      <c r="AW39" s="266" t="n">
        <f aca="false">SUM(AU39:AV39)</f>
        <v>3778</v>
      </c>
      <c r="AX39" s="266"/>
      <c r="AY39" s="266"/>
      <c r="AZ39" s="266"/>
      <c r="BA39" s="266"/>
      <c r="BB39" s="266"/>
      <c r="BC39" s="266"/>
      <c r="BD39" s="266"/>
      <c r="BE39" s="266"/>
      <c r="BF39" s="266"/>
      <c r="BG39" s="266"/>
      <c r="BH39" s="266"/>
      <c r="BI39" s="266"/>
    </row>
    <row r="40" s="144" customFormat="true" ht="12.75" hidden="false" customHeight="true" outlineLevel="3" collapsed="false">
      <c r="A40" s="18"/>
      <c r="B40" s="94"/>
      <c r="C40" s="102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66"/>
      <c r="O40" s="266"/>
      <c r="P40" s="266"/>
      <c r="Q40" s="266"/>
      <c r="R40" s="266"/>
      <c r="S40" s="266"/>
      <c r="T40" s="266"/>
      <c r="U40" s="266"/>
      <c r="V40" s="266"/>
      <c r="W40" s="266"/>
      <c r="X40" s="266"/>
      <c r="Y40" s="266"/>
      <c r="Z40" s="266"/>
      <c r="AA40" s="266"/>
      <c r="AB40" s="266"/>
      <c r="AC40" s="266"/>
      <c r="AD40" s="266"/>
      <c r="AE40" s="266"/>
      <c r="AF40" s="266"/>
      <c r="AG40" s="266"/>
      <c r="AH40" s="266"/>
      <c r="AI40" s="266"/>
      <c r="AJ40" s="266"/>
      <c r="AK40" s="266"/>
      <c r="AL40" s="266"/>
      <c r="AM40" s="266"/>
      <c r="AN40" s="266"/>
      <c r="AO40" s="266"/>
      <c r="AP40" s="266"/>
      <c r="AQ40" s="266"/>
      <c r="AR40" s="266"/>
      <c r="AS40" s="266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  <c r="BD40" s="266"/>
      <c r="BE40" s="266"/>
      <c r="BF40" s="266"/>
      <c r="BG40" s="266"/>
      <c r="BH40" s="266"/>
      <c r="BI40" s="266"/>
    </row>
    <row r="41" s="142" customFormat="true" ht="12.75" hidden="false" customHeight="true" outlineLevel="3" collapsed="false">
      <c r="A41" s="34" t="s">
        <v>56</v>
      </c>
      <c r="B41" s="54"/>
      <c r="C41" s="103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  <c r="BI41" s="198"/>
    </row>
    <row r="42" s="144" customFormat="true" ht="12.75" hidden="false" customHeight="true" outlineLevel="3" collapsed="false">
      <c r="A42" s="18" t="s">
        <v>57</v>
      </c>
      <c r="B42" s="94" t="s">
        <v>26</v>
      </c>
      <c r="C42" s="102" t="n">
        <v>791</v>
      </c>
      <c r="D42" s="266" t="n">
        <v>575</v>
      </c>
      <c r="E42" s="266" t="n">
        <v>0</v>
      </c>
      <c r="F42" s="266" t="n">
        <v>68</v>
      </c>
      <c r="G42" s="266" t="n">
        <f aca="false">G10</f>
        <v>110</v>
      </c>
      <c r="H42" s="266" t="n">
        <f aca="false">H10</f>
        <v>251</v>
      </c>
      <c r="I42" s="266" t="n">
        <f aca="false">I10</f>
        <v>59</v>
      </c>
      <c r="J42" s="266" t="n">
        <f aca="false">J10</f>
        <v>0</v>
      </c>
      <c r="K42" s="266" t="n">
        <f aca="false">K10</f>
        <v>134</v>
      </c>
      <c r="L42" s="266" t="n">
        <f aca="false">L10</f>
        <v>2</v>
      </c>
      <c r="M42" s="266" t="n">
        <f aca="false">M10</f>
        <v>29</v>
      </c>
      <c r="N42" s="266" t="n">
        <f aca="false">N10</f>
        <v>236</v>
      </c>
      <c r="O42" s="266" t="n">
        <f aca="false">O10</f>
        <v>0</v>
      </c>
      <c r="P42" s="266" t="n">
        <f aca="false">P10</f>
        <v>266</v>
      </c>
      <c r="Q42" s="266" t="n">
        <f aca="false">Q10</f>
        <v>35</v>
      </c>
      <c r="R42" s="266" t="n">
        <f aca="false">R10</f>
        <v>0</v>
      </c>
      <c r="S42" s="266" t="n">
        <f aca="false">S10</f>
        <v>32</v>
      </c>
      <c r="T42" s="266" t="n">
        <f aca="false">T10</f>
        <v>113</v>
      </c>
      <c r="U42" s="266" t="n">
        <f aca="false">U10</f>
        <v>0</v>
      </c>
      <c r="V42" s="266" t="n">
        <f aca="false">V10</f>
        <v>0</v>
      </c>
      <c r="W42" s="266" t="n">
        <f aca="false">W10</f>
        <v>71</v>
      </c>
      <c r="X42" s="266" t="n">
        <f aca="false">X10</f>
        <v>39</v>
      </c>
      <c r="Y42" s="266" t="n">
        <f aca="false">Y10</f>
        <v>29</v>
      </c>
      <c r="Z42" s="266" t="n">
        <f aca="false">Z10</f>
        <v>64</v>
      </c>
      <c r="AA42" s="266" t="n">
        <f aca="false">AA10</f>
        <v>86</v>
      </c>
      <c r="AB42" s="266" t="n">
        <f aca="false">AB10</f>
        <v>126</v>
      </c>
      <c r="AC42" s="266" t="n">
        <f aca="false">AC10</f>
        <v>15</v>
      </c>
      <c r="AD42" s="266" t="n">
        <f aca="false">AD10</f>
        <v>23</v>
      </c>
      <c r="AE42" s="266" t="n">
        <f aca="false">AE10</f>
        <v>41</v>
      </c>
      <c r="AF42" s="266" t="n">
        <f aca="false">AF10</f>
        <v>0</v>
      </c>
      <c r="AG42" s="266" t="n">
        <f aca="false">AG10</f>
        <v>113</v>
      </c>
      <c r="AH42" s="266" t="n">
        <f aca="false">AH10</f>
        <v>59</v>
      </c>
      <c r="AI42" s="266" t="n">
        <f aca="false">AI10</f>
        <v>56</v>
      </c>
      <c r="AJ42" s="266" t="n">
        <f aca="false">AJ10</f>
        <v>19</v>
      </c>
      <c r="AK42" s="266" t="n">
        <f aca="false">AK10</f>
        <v>57</v>
      </c>
      <c r="AL42" s="266" t="n">
        <f aca="false">AL10</f>
        <v>77</v>
      </c>
      <c r="AM42" s="266" t="n">
        <f aca="false">AM10</f>
        <v>0</v>
      </c>
      <c r="AN42" s="266" t="n">
        <f aca="false">AN10</f>
        <v>0</v>
      </c>
      <c r="AO42" s="266" t="n">
        <f aca="false">AO10</f>
        <v>20</v>
      </c>
      <c r="AP42" s="266" t="n">
        <f aca="false">AP10</f>
        <v>62</v>
      </c>
      <c r="AQ42" s="266" t="n">
        <f aca="false">AQ10</f>
        <v>58</v>
      </c>
      <c r="AR42" s="266" t="n">
        <f aca="false">AR10</f>
        <v>26</v>
      </c>
      <c r="AS42" s="266" t="n">
        <f aca="false">AS10</f>
        <v>9</v>
      </c>
      <c r="AT42" s="266" t="n">
        <f aca="false">AT10</f>
        <v>27</v>
      </c>
      <c r="AU42" s="266" t="n">
        <f aca="false">SUM(C42:AT42)</f>
        <v>3778</v>
      </c>
      <c r="AV42" s="266"/>
      <c r="AW42" s="266" t="n">
        <f aca="false">SUM(AU42:AV42)</f>
        <v>3778</v>
      </c>
      <c r="AX42" s="266"/>
      <c r="AY42" s="266"/>
      <c r="AZ42" s="266"/>
      <c r="BA42" s="266"/>
      <c r="BB42" s="266"/>
      <c r="BC42" s="266"/>
      <c r="BD42" s="266"/>
      <c r="BE42" s="266"/>
      <c r="BF42" s="266"/>
      <c r="BG42" s="266"/>
      <c r="BH42" s="266"/>
      <c r="BI42" s="266"/>
    </row>
    <row r="43" s="144" customFormat="true" ht="12.75" hidden="false" customHeight="true" outlineLevel="3" collapsed="false">
      <c r="A43" s="18"/>
      <c r="B43" s="94"/>
      <c r="C43" s="102"/>
      <c r="D43" s="266"/>
      <c r="E43" s="266"/>
      <c r="F43" s="266"/>
      <c r="G43" s="266"/>
      <c r="H43" s="266"/>
      <c r="I43" s="266"/>
      <c r="J43" s="266"/>
      <c r="K43" s="266"/>
      <c r="L43" s="266"/>
      <c r="M43" s="266"/>
      <c r="N43" s="266"/>
      <c r="O43" s="266"/>
      <c r="P43" s="266"/>
      <c r="Q43" s="266"/>
      <c r="R43" s="266"/>
      <c r="S43" s="266"/>
      <c r="T43" s="266"/>
      <c r="U43" s="266"/>
      <c r="V43" s="266"/>
      <c r="W43" s="266"/>
      <c r="X43" s="266"/>
      <c r="Y43" s="266"/>
      <c r="Z43" s="266"/>
      <c r="AA43" s="266"/>
      <c r="AB43" s="266"/>
      <c r="AC43" s="266"/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  <c r="AV43" s="266"/>
      <c r="AW43" s="266"/>
      <c r="AX43" s="266"/>
      <c r="AY43" s="266"/>
      <c r="AZ43" s="266"/>
      <c r="BA43" s="266"/>
      <c r="BB43" s="266"/>
      <c r="BC43" s="266"/>
      <c r="BD43" s="266"/>
      <c r="BE43" s="266"/>
      <c r="BF43" s="266"/>
      <c r="BG43" s="266"/>
      <c r="BH43" s="266"/>
      <c r="BI43" s="266"/>
    </row>
    <row r="44" s="142" customFormat="true" ht="12.75" hidden="false" customHeight="true" outlineLevel="3" collapsed="false">
      <c r="A44" s="34" t="s">
        <v>58</v>
      </c>
      <c r="B44" s="54"/>
      <c r="C44" s="103"/>
      <c r="D44" s="198"/>
      <c r="E44" s="198"/>
      <c r="F44" s="198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  <c r="BI44" s="198"/>
    </row>
    <row r="45" s="144" customFormat="true" ht="12.75" hidden="false" customHeight="true" outlineLevel="3" collapsed="false">
      <c r="A45" s="18" t="s">
        <v>59</v>
      </c>
      <c r="B45" s="94" t="s">
        <v>26</v>
      </c>
      <c r="C45" s="102" t="n">
        <v>791</v>
      </c>
      <c r="D45" s="266" t="n">
        <v>575</v>
      </c>
      <c r="E45" s="266" t="n">
        <v>0</v>
      </c>
      <c r="F45" s="266" t="n">
        <v>68</v>
      </c>
      <c r="G45" s="266" t="n">
        <f aca="false">G10</f>
        <v>110</v>
      </c>
      <c r="H45" s="266" t="n">
        <f aca="false">H10</f>
        <v>251</v>
      </c>
      <c r="I45" s="266" t="n">
        <f aca="false">I10</f>
        <v>59</v>
      </c>
      <c r="J45" s="266" t="n">
        <f aca="false">J10</f>
        <v>0</v>
      </c>
      <c r="K45" s="266" t="n">
        <f aca="false">K10</f>
        <v>134</v>
      </c>
      <c r="L45" s="266" t="n">
        <f aca="false">L10</f>
        <v>2</v>
      </c>
      <c r="M45" s="266" t="n">
        <f aca="false">M10</f>
        <v>29</v>
      </c>
      <c r="N45" s="266" t="n">
        <f aca="false">N10</f>
        <v>236</v>
      </c>
      <c r="O45" s="266" t="n">
        <f aca="false">O10</f>
        <v>0</v>
      </c>
      <c r="P45" s="266" t="n">
        <f aca="false">P10</f>
        <v>266</v>
      </c>
      <c r="Q45" s="266" t="n">
        <f aca="false">Q10</f>
        <v>35</v>
      </c>
      <c r="R45" s="266" t="n">
        <f aca="false">R10</f>
        <v>0</v>
      </c>
      <c r="S45" s="266" t="n">
        <f aca="false">S10</f>
        <v>32</v>
      </c>
      <c r="T45" s="266" t="n">
        <f aca="false">T10</f>
        <v>113</v>
      </c>
      <c r="U45" s="266" t="n">
        <f aca="false">U10</f>
        <v>0</v>
      </c>
      <c r="V45" s="266" t="n">
        <f aca="false">V10</f>
        <v>0</v>
      </c>
      <c r="W45" s="266" t="n">
        <f aca="false">W10</f>
        <v>71</v>
      </c>
      <c r="X45" s="266" t="n">
        <f aca="false">X10</f>
        <v>39</v>
      </c>
      <c r="Y45" s="266" t="n">
        <f aca="false">Y10</f>
        <v>29</v>
      </c>
      <c r="Z45" s="266" t="n">
        <f aca="false">Z10</f>
        <v>64</v>
      </c>
      <c r="AA45" s="266" t="n">
        <f aca="false">AA10</f>
        <v>86</v>
      </c>
      <c r="AB45" s="266" t="n">
        <f aca="false">AB10</f>
        <v>126</v>
      </c>
      <c r="AC45" s="266" t="n">
        <f aca="false">AC10</f>
        <v>15</v>
      </c>
      <c r="AD45" s="266" t="n">
        <f aca="false">AD10</f>
        <v>23</v>
      </c>
      <c r="AE45" s="266" t="n">
        <f aca="false">AE10</f>
        <v>41</v>
      </c>
      <c r="AF45" s="266" t="n">
        <f aca="false">AF10</f>
        <v>0</v>
      </c>
      <c r="AG45" s="266" t="n">
        <f aca="false">AG10</f>
        <v>113</v>
      </c>
      <c r="AH45" s="266" t="n">
        <f aca="false">AH10</f>
        <v>59</v>
      </c>
      <c r="AI45" s="266" t="n">
        <f aca="false">AI10</f>
        <v>56</v>
      </c>
      <c r="AJ45" s="266" t="n">
        <f aca="false">AJ10</f>
        <v>19</v>
      </c>
      <c r="AK45" s="266" t="n">
        <f aca="false">AK10</f>
        <v>57</v>
      </c>
      <c r="AL45" s="266" t="n">
        <f aca="false">AL10</f>
        <v>77</v>
      </c>
      <c r="AM45" s="266" t="n">
        <f aca="false">AM10</f>
        <v>0</v>
      </c>
      <c r="AN45" s="266" t="n">
        <f aca="false">AN10</f>
        <v>0</v>
      </c>
      <c r="AO45" s="266" t="n">
        <f aca="false">AO10</f>
        <v>20</v>
      </c>
      <c r="AP45" s="266" t="n">
        <f aca="false">AP10</f>
        <v>62</v>
      </c>
      <c r="AQ45" s="266" t="n">
        <f aca="false">AQ10</f>
        <v>58</v>
      </c>
      <c r="AR45" s="266" t="n">
        <f aca="false">AR10</f>
        <v>26</v>
      </c>
      <c r="AS45" s="266" t="n">
        <f aca="false">AS10</f>
        <v>9</v>
      </c>
      <c r="AT45" s="266" t="n">
        <f aca="false">AT10</f>
        <v>27</v>
      </c>
      <c r="AU45" s="266" t="n">
        <f aca="false">SUM(C45:AT45)</f>
        <v>3778</v>
      </c>
      <c r="AV45" s="266"/>
      <c r="AW45" s="266" t="n">
        <f aca="false">SUM(AU45:AV45)</f>
        <v>3778</v>
      </c>
      <c r="AX45" s="266"/>
      <c r="AY45" s="266"/>
      <c r="AZ45" s="266"/>
      <c r="BA45" s="266"/>
      <c r="BB45" s="266"/>
      <c r="BC45" s="266"/>
      <c r="BD45" s="266"/>
      <c r="BE45" s="266"/>
      <c r="BF45" s="266"/>
      <c r="BG45" s="266"/>
      <c r="BH45" s="266"/>
      <c r="BI45" s="266"/>
    </row>
    <row r="46" s="144" customFormat="true" ht="12.75" hidden="false" customHeight="true" outlineLevel="3" collapsed="false">
      <c r="A46" s="18"/>
      <c r="B46" s="94"/>
      <c r="C46" s="102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6"/>
      <c r="Z46" s="266"/>
      <c r="AA46" s="266"/>
      <c r="AB46" s="266"/>
      <c r="AC46" s="266"/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  <c r="BD46" s="266"/>
      <c r="BE46" s="266"/>
      <c r="BF46" s="266"/>
      <c r="BG46" s="266"/>
      <c r="BH46" s="266"/>
      <c r="BI46" s="266"/>
    </row>
    <row r="47" s="142" customFormat="true" ht="12.75" hidden="false" customHeight="true" outlineLevel="3" collapsed="false">
      <c r="A47" s="34" t="s">
        <v>60</v>
      </c>
      <c r="B47" s="54"/>
      <c r="C47" s="103"/>
      <c r="D47" s="198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198"/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  <c r="BI47" s="198"/>
    </row>
    <row r="48" s="144" customFormat="true" ht="12.75" hidden="false" customHeight="true" outlineLevel="3" collapsed="false">
      <c r="A48" s="18" t="s">
        <v>61</v>
      </c>
      <c r="B48" s="94" t="s">
        <v>26</v>
      </c>
      <c r="C48" s="102" t="n">
        <v>1121</v>
      </c>
      <c r="D48" s="266" t="n">
        <v>1013</v>
      </c>
      <c r="E48" s="266" t="n">
        <v>0</v>
      </c>
      <c r="F48" s="266" t="n">
        <v>160</v>
      </c>
      <c r="G48" s="266" t="n">
        <v>163</v>
      </c>
      <c r="H48" s="266" t="n">
        <v>254</v>
      </c>
      <c r="I48" s="266" t="n">
        <v>108</v>
      </c>
      <c r="J48" s="266" t="n">
        <v>3</v>
      </c>
      <c r="K48" s="266" t="n">
        <v>352</v>
      </c>
      <c r="L48" s="266" t="n">
        <v>3</v>
      </c>
      <c r="M48" s="266" t="n">
        <v>34</v>
      </c>
      <c r="N48" s="266" t="n">
        <v>292</v>
      </c>
      <c r="O48" s="266" t="n">
        <v>1</v>
      </c>
      <c r="P48" s="266" t="n">
        <v>351</v>
      </c>
      <c r="Q48" s="266" t="n">
        <v>102</v>
      </c>
      <c r="R48" s="266" t="n">
        <v>0</v>
      </c>
      <c r="S48" s="266" t="n">
        <v>75</v>
      </c>
      <c r="T48" s="266" t="n">
        <v>145</v>
      </c>
      <c r="U48" s="266" t="n">
        <v>0</v>
      </c>
      <c r="V48" s="266" t="n">
        <v>1</v>
      </c>
      <c r="W48" s="266" t="n">
        <v>129</v>
      </c>
      <c r="X48" s="266" t="n">
        <v>74</v>
      </c>
      <c r="Y48" s="266" t="n">
        <v>45</v>
      </c>
      <c r="Z48" s="266" t="n">
        <v>63</v>
      </c>
      <c r="AA48" s="266" t="n">
        <v>82</v>
      </c>
      <c r="AB48" s="266" t="n">
        <v>149</v>
      </c>
      <c r="AC48" s="266" t="n">
        <v>36</v>
      </c>
      <c r="AD48" s="266" t="n">
        <v>56</v>
      </c>
      <c r="AE48" s="266" t="n">
        <v>37</v>
      </c>
      <c r="AF48" s="266" t="n">
        <v>0</v>
      </c>
      <c r="AG48" s="266" t="n">
        <v>151</v>
      </c>
      <c r="AH48" s="266" t="n">
        <v>142</v>
      </c>
      <c r="AI48" s="266" t="n">
        <v>101</v>
      </c>
      <c r="AJ48" s="266" t="n">
        <v>47</v>
      </c>
      <c r="AK48" s="266" t="n">
        <v>106</v>
      </c>
      <c r="AL48" s="266" t="n">
        <v>136</v>
      </c>
      <c r="AM48" s="266" t="n">
        <v>0</v>
      </c>
      <c r="AN48" s="266" t="n">
        <v>0</v>
      </c>
      <c r="AO48" s="266" t="n">
        <v>38</v>
      </c>
      <c r="AP48" s="266" t="n">
        <v>106</v>
      </c>
      <c r="AQ48" s="266" t="n">
        <v>87</v>
      </c>
      <c r="AR48" s="266" t="n">
        <v>27</v>
      </c>
      <c r="AS48" s="266" t="n">
        <v>9</v>
      </c>
      <c r="AT48" s="266" t="n">
        <v>42</v>
      </c>
      <c r="AU48" s="266" t="n">
        <f aca="false">SUM(C48:AT48)</f>
        <v>5841</v>
      </c>
      <c r="AV48" s="266"/>
      <c r="AW48" s="266" t="n">
        <f aca="false">SUM(AU48:AV48)</f>
        <v>5841</v>
      </c>
      <c r="AX48" s="266"/>
      <c r="AY48" s="266"/>
      <c r="AZ48" s="266"/>
      <c r="BA48" s="266"/>
      <c r="BB48" s="266"/>
      <c r="BC48" s="266"/>
      <c r="BD48" s="266"/>
      <c r="BE48" s="266"/>
      <c r="BF48" s="266"/>
      <c r="BG48" s="266"/>
      <c r="BH48" s="266"/>
      <c r="BI48" s="266"/>
    </row>
    <row r="49" s="144" customFormat="true" ht="12.75" hidden="false" customHeight="true" outlineLevel="3" collapsed="false">
      <c r="A49" s="18" t="s">
        <v>62</v>
      </c>
      <c r="B49" s="94" t="s">
        <v>30</v>
      </c>
      <c r="C49" s="102" t="n">
        <v>474</v>
      </c>
      <c r="D49" s="266" t="n">
        <v>279</v>
      </c>
      <c r="E49" s="266" t="n">
        <v>0</v>
      </c>
      <c r="F49" s="266" t="n">
        <v>20</v>
      </c>
      <c r="G49" s="266" t="n">
        <v>45</v>
      </c>
      <c r="H49" s="266" t="n">
        <v>168</v>
      </c>
      <c r="I49" s="266" t="n">
        <v>15</v>
      </c>
      <c r="J49" s="266" t="n">
        <v>0</v>
      </c>
      <c r="K49" s="266" t="n">
        <v>11</v>
      </c>
      <c r="L49" s="266" t="n">
        <v>0</v>
      </c>
      <c r="M49" s="266" t="n">
        <v>11</v>
      </c>
      <c r="N49" s="266" t="n">
        <v>124</v>
      </c>
      <c r="O49" s="266" t="n">
        <v>0</v>
      </c>
      <c r="P49" s="266" t="n">
        <v>152</v>
      </c>
      <c r="Q49" s="266" t="n">
        <v>4</v>
      </c>
      <c r="R49" s="266" t="n">
        <v>1</v>
      </c>
      <c r="S49" s="266" t="n">
        <v>2</v>
      </c>
      <c r="T49" s="266" t="n">
        <v>67</v>
      </c>
      <c r="U49" s="266" t="n">
        <v>0</v>
      </c>
      <c r="V49" s="266" t="n">
        <v>0</v>
      </c>
      <c r="W49" s="266" t="n">
        <v>49</v>
      </c>
      <c r="X49" s="266" t="n">
        <v>11</v>
      </c>
      <c r="Y49" s="266" t="n">
        <v>7</v>
      </c>
      <c r="Z49" s="266" t="n">
        <v>37</v>
      </c>
      <c r="AA49" s="266" t="n">
        <v>60</v>
      </c>
      <c r="AB49" s="266" t="n">
        <v>56</v>
      </c>
      <c r="AC49" s="266" t="n">
        <v>8</v>
      </c>
      <c r="AD49" s="266" t="n">
        <v>12</v>
      </c>
      <c r="AE49" s="266" t="n">
        <v>9</v>
      </c>
      <c r="AF49" s="266" t="n">
        <v>0</v>
      </c>
      <c r="AG49" s="266" t="n">
        <v>70</v>
      </c>
      <c r="AH49" s="266" t="n">
        <v>9</v>
      </c>
      <c r="AI49" s="266" t="n">
        <v>21</v>
      </c>
      <c r="AJ49" s="266" t="n">
        <v>3</v>
      </c>
      <c r="AK49" s="266" t="n">
        <v>43</v>
      </c>
      <c r="AL49" s="266" t="n">
        <v>11</v>
      </c>
      <c r="AM49" s="266" t="n">
        <v>0</v>
      </c>
      <c r="AN49" s="266" t="n">
        <v>0</v>
      </c>
      <c r="AO49" s="266" t="n">
        <v>3</v>
      </c>
      <c r="AP49" s="266" t="n">
        <v>24</v>
      </c>
      <c r="AQ49" s="266" t="n">
        <v>39</v>
      </c>
      <c r="AR49" s="266" t="n">
        <v>15</v>
      </c>
      <c r="AS49" s="266" t="n">
        <v>8</v>
      </c>
      <c r="AT49" s="266" t="n">
        <v>16</v>
      </c>
      <c r="AU49" s="266" t="n">
        <f aca="false">SUM(C49:AT49)</f>
        <v>1884</v>
      </c>
      <c r="AV49" s="266"/>
      <c r="AW49" s="266" t="n">
        <f aca="false">SUM(AU49:AV49)</f>
        <v>1884</v>
      </c>
      <c r="AX49" s="266"/>
      <c r="AY49" s="266"/>
      <c r="AZ49" s="266"/>
      <c r="BA49" s="266"/>
      <c r="BB49" s="266"/>
      <c r="BC49" s="266"/>
      <c r="BD49" s="266"/>
      <c r="BE49" s="266"/>
      <c r="BF49" s="266"/>
      <c r="BG49" s="266"/>
      <c r="BH49" s="266"/>
      <c r="BI49" s="266"/>
    </row>
    <row r="50" s="144" customFormat="true" ht="12.75" hidden="false" customHeight="true" outlineLevel="3" collapsed="false">
      <c r="A50" s="18"/>
      <c r="B50" s="94"/>
      <c r="C50" s="102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6"/>
      <c r="AB50" s="266"/>
      <c r="AC50" s="266"/>
      <c r="AD50" s="266"/>
      <c r="AE50" s="266"/>
      <c r="AF50" s="266"/>
      <c r="AG50" s="266"/>
      <c r="AH50" s="266"/>
      <c r="AI50" s="266"/>
      <c r="AJ50" s="266"/>
      <c r="AK50" s="266"/>
      <c r="AL50" s="266"/>
      <c r="AM50" s="266"/>
      <c r="AN50" s="266"/>
      <c r="AO50" s="266"/>
      <c r="AP50" s="266"/>
      <c r="AQ50" s="266"/>
      <c r="AR50" s="266"/>
      <c r="AS50" s="266"/>
      <c r="AT50" s="266"/>
      <c r="AU50" s="266"/>
      <c r="AV50" s="266"/>
      <c r="AW50" s="266"/>
      <c r="AX50" s="266"/>
      <c r="AY50" s="266"/>
      <c r="AZ50" s="266"/>
      <c r="BA50" s="266"/>
      <c r="BB50" s="266"/>
      <c r="BC50" s="266"/>
      <c r="BD50" s="266"/>
      <c r="BE50" s="266"/>
      <c r="BF50" s="266"/>
      <c r="BG50" s="266"/>
      <c r="BH50" s="266"/>
      <c r="BI50" s="266"/>
    </row>
    <row r="51" s="142" customFormat="true" ht="12.75" hidden="false" customHeight="true" outlineLevel="3" collapsed="false">
      <c r="A51" s="34" t="s">
        <v>63</v>
      </c>
      <c r="B51" s="54"/>
      <c r="C51" s="103"/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8"/>
      <c r="Z51" s="198"/>
      <c r="AA51" s="198"/>
      <c r="AB51" s="198"/>
      <c r="AC51" s="198"/>
      <c r="AD51" s="198"/>
      <c r="AE51" s="198"/>
      <c r="AF51" s="198"/>
      <c r="AG51" s="198"/>
      <c r="AH51" s="198"/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  <c r="BI51" s="198"/>
    </row>
    <row r="52" s="144" customFormat="true" ht="12.75" hidden="false" customHeight="true" outlineLevel="3" collapsed="false">
      <c r="A52" s="18" t="s">
        <v>64</v>
      </c>
      <c r="B52" s="94" t="s">
        <v>26</v>
      </c>
      <c r="C52" s="102" t="n">
        <v>791</v>
      </c>
      <c r="D52" s="266" t="n">
        <v>575</v>
      </c>
      <c r="E52" s="266" t="n">
        <v>0</v>
      </c>
      <c r="F52" s="266" t="n">
        <v>68</v>
      </c>
      <c r="G52" s="266" t="n">
        <f aca="false">G10</f>
        <v>110</v>
      </c>
      <c r="H52" s="266" t="n">
        <f aca="false">H10</f>
        <v>251</v>
      </c>
      <c r="I52" s="266" t="n">
        <f aca="false">I10</f>
        <v>59</v>
      </c>
      <c r="J52" s="266" t="n">
        <f aca="false">J10</f>
        <v>0</v>
      </c>
      <c r="K52" s="266" t="n">
        <f aca="false">K10</f>
        <v>134</v>
      </c>
      <c r="L52" s="266" t="n">
        <f aca="false">L10</f>
        <v>2</v>
      </c>
      <c r="M52" s="266" t="n">
        <f aca="false">M10</f>
        <v>29</v>
      </c>
      <c r="N52" s="266" t="n">
        <f aca="false">N10</f>
        <v>236</v>
      </c>
      <c r="O52" s="266" t="n">
        <f aca="false">O10</f>
        <v>0</v>
      </c>
      <c r="P52" s="266" t="n">
        <f aca="false">P10</f>
        <v>266</v>
      </c>
      <c r="Q52" s="266" t="n">
        <f aca="false">Q10</f>
        <v>35</v>
      </c>
      <c r="R52" s="266" t="n">
        <f aca="false">R10</f>
        <v>0</v>
      </c>
      <c r="S52" s="266" t="n">
        <f aca="false">S10</f>
        <v>32</v>
      </c>
      <c r="T52" s="266" t="n">
        <f aca="false">T10</f>
        <v>113</v>
      </c>
      <c r="U52" s="266" t="n">
        <f aca="false">U10</f>
        <v>0</v>
      </c>
      <c r="V52" s="266" t="n">
        <f aca="false">V10</f>
        <v>0</v>
      </c>
      <c r="W52" s="266" t="n">
        <f aca="false">W10</f>
        <v>71</v>
      </c>
      <c r="X52" s="266" t="n">
        <f aca="false">X10</f>
        <v>39</v>
      </c>
      <c r="Y52" s="266" t="n">
        <f aca="false">Y10</f>
        <v>29</v>
      </c>
      <c r="Z52" s="266" t="n">
        <f aca="false">Z10</f>
        <v>64</v>
      </c>
      <c r="AA52" s="266" t="n">
        <f aca="false">AA10</f>
        <v>86</v>
      </c>
      <c r="AB52" s="266" t="n">
        <f aca="false">AB10</f>
        <v>126</v>
      </c>
      <c r="AC52" s="266" t="n">
        <f aca="false">AC10</f>
        <v>15</v>
      </c>
      <c r="AD52" s="266" t="n">
        <f aca="false">AD10</f>
        <v>23</v>
      </c>
      <c r="AE52" s="266" t="n">
        <f aca="false">AE10</f>
        <v>41</v>
      </c>
      <c r="AF52" s="266" t="n">
        <f aca="false">AF10</f>
        <v>0</v>
      </c>
      <c r="AG52" s="266" t="n">
        <f aca="false">AG10</f>
        <v>113</v>
      </c>
      <c r="AH52" s="266" t="n">
        <f aca="false">AH10</f>
        <v>59</v>
      </c>
      <c r="AI52" s="266" t="n">
        <f aca="false">AI10</f>
        <v>56</v>
      </c>
      <c r="AJ52" s="266" t="n">
        <f aca="false">AJ10</f>
        <v>19</v>
      </c>
      <c r="AK52" s="266" t="n">
        <f aca="false">AK10</f>
        <v>57</v>
      </c>
      <c r="AL52" s="266" t="n">
        <f aca="false">AL10</f>
        <v>77</v>
      </c>
      <c r="AM52" s="266" t="n">
        <f aca="false">AM10</f>
        <v>0</v>
      </c>
      <c r="AN52" s="266" t="n">
        <f aca="false">AN10</f>
        <v>0</v>
      </c>
      <c r="AO52" s="266" t="n">
        <f aca="false">AO10</f>
        <v>20</v>
      </c>
      <c r="AP52" s="266" t="n">
        <f aca="false">AP10</f>
        <v>62</v>
      </c>
      <c r="AQ52" s="266" t="n">
        <f aca="false">AQ10</f>
        <v>58</v>
      </c>
      <c r="AR52" s="266" t="n">
        <f aca="false">AR10</f>
        <v>26</v>
      </c>
      <c r="AS52" s="266" t="n">
        <f aca="false">AS10</f>
        <v>9</v>
      </c>
      <c r="AT52" s="266" t="n">
        <f aca="false">AT10</f>
        <v>27</v>
      </c>
      <c r="AU52" s="266" t="n">
        <f aca="false">SUM(C52:AT52)</f>
        <v>3778</v>
      </c>
      <c r="AV52" s="266"/>
      <c r="AW52" s="266" t="n">
        <f aca="false">SUM(AU52:AV52)</f>
        <v>3778</v>
      </c>
      <c r="AX52" s="266"/>
      <c r="AY52" s="266"/>
      <c r="AZ52" s="266"/>
      <c r="BA52" s="266"/>
      <c r="BB52" s="266"/>
      <c r="BC52" s="266"/>
      <c r="BD52" s="266"/>
      <c r="BE52" s="266"/>
      <c r="BF52" s="266"/>
      <c r="BG52" s="266"/>
      <c r="BH52" s="266"/>
      <c r="BI52" s="266"/>
    </row>
    <row r="53" s="144" customFormat="true" ht="12.75" hidden="false" customHeight="true" outlineLevel="3" collapsed="false">
      <c r="A53" s="18"/>
      <c r="B53" s="94"/>
      <c r="C53" s="102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6"/>
      <c r="X53" s="266"/>
      <c r="Y53" s="266"/>
      <c r="Z53" s="266"/>
      <c r="AA53" s="266"/>
      <c r="AB53" s="266"/>
      <c r="AC53" s="266"/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6"/>
      <c r="AO53" s="266"/>
      <c r="AP53" s="266"/>
      <c r="AQ53" s="266"/>
      <c r="AR53" s="266"/>
      <c r="AS53" s="266"/>
      <c r="AT53" s="266"/>
      <c r="AU53" s="266"/>
      <c r="AV53" s="266"/>
      <c r="AW53" s="266"/>
      <c r="AX53" s="266"/>
      <c r="AY53" s="266"/>
      <c r="AZ53" s="266"/>
      <c r="BA53" s="266"/>
      <c r="BB53" s="266"/>
      <c r="BC53" s="266"/>
      <c r="BD53" s="266"/>
      <c r="BE53" s="266"/>
      <c r="BF53" s="266"/>
      <c r="BG53" s="266"/>
      <c r="BH53" s="266"/>
      <c r="BI53" s="266"/>
    </row>
    <row r="54" s="142" customFormat="true" ht="12.75" hidden="false" customHeight="true" outlineLevel="3" collapsed="false">
      <c r="A54" s="34" t="s">
        <v>65</v>
      </c>
      <c r="B54" s="54"/>
      <c r="C54" s="103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198"/>
      <c r="AC54" s="198"/>
      <c r="AD54" s="198"/>
      <c r="AE54" s="198"/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  <c r="BI54" s="198"/>
    </row>
    <row r="55" s="144" customFormat="true" ht="12.75" hidden="false" customHeight="true" outlineLevel="3" collapsed="false">
      <c r="A55" s="18" t="s">
        <v>66</v>
      </c>
      <c r="B55" s="94" t="s">
        <v>26</v>
      </c>
      <c r="C55" s="102" t="n">
        <v>791</v>
      </c>
      <c r="D55" s="266" t="n">
        <v>575</v>
      </c>
      <c r="E55" s="266" t="n">
        <v>0</v>
      </c>
      <c r="F55" s="266" t="n">
        <v>68</v>
      </c>
      <c r="G55" s="266" t="n">
        <f aca="false">G10</f>
        <v>110</v>
      </c>
      <c r="H55" s="266" t="n">
        <f aca="false">H10</f>
        <v>251</v>
      </c>
      <c r="I55" s="266" t="n">
        <f aca="false">I10</f>
        <v>59</v>
      </c>
      <c r="J55" s="266" t="n">
        <f aca="false">J10</f>
        <v>0</v>
      </c>
      <c r="K55" s="266" t="n">
        <f aca="false">K10</f>
        <v>134</v>
      </c>
      <c r="L55" s="266" t="n">
        <f aca="false">L10</f>
        <v>2</v>
      </c>
      <c r="M55" s="266" t="n">
        <f aca="false">M10</f>
        <v>29</v>
      </c>
      <c r="N55" s="266" t="n">
        <f aca="false">N10</f>
        <v>236</v>
      </c>
      <c r="O55" s="266" t="n">
        <f aca="false">O10</f>
        <v>0</v>
      </c>
      <c r="P55" s="266" t="n">
        <f aca="false">P10</f>
        <v>266</v>
      </c>
      <c r="Q55" s="266" t="n">
        <f aca="false">Q10</f>
        <v>35</v>
      </c>
      <c r="R55" s="266" t="n">
        <f aca="false">R10</f>
        <v>0</v>
      </c>
      <c r="S55" s="266" t="n">
        <f aca="false">S10</f>
        <v>32</v>
      </c>
      <c r="T55" s="266" t="n">
        <f aca="false">T10</f>
        <v>113</v>
      </c>
      <c r="U55" s="266" t="n">
        <f aca="false">U10</f>
        <v>0</v>
      </c>
      <c r="V55" s="266" t="n">
        <f aca="false">V10</f>
        <v>0</v>
      </c>
      <c r="W55" s="266" t="n">
        <f aca="false">W10</f>
        <v>71</v>
      </c>
      <c r="X55" s="266" t="n">
        <f aca="false">X10</f>
        <v>39</v>
      </c>
      <c r="Y55" s="266" t="n">
        <f aca="false">Y10</f>
        <v>29</v>
      </c>
      <c r="Z55" s="266" t="n">
        <f aca="false">Z10</f>
        <v>64</v>
      </c>
      <c r="AA55" s="266" t="n">
        <f aca="false">AA10</f>
        <v>86</v>
      </c>
      <c r="AB55" s="266" t="n">
        <f aca="false">AB10</f>
        <v>126</v>
      </c>
      <c r="AC55" s="266" t="n">
        <f aca="false">AC10</f>
        <v>15</v>
      </c>
      <c r="AD55" s="266" t="n">
        <f aca="false">AD10</f>
        <v>23</v>
      </c>
      <c r="AE55" s="266" t="n">
        <f aca="false">AE10</f>
        <v>41</v>
      </c>
      <c r="AF55" s="266" t="n">
        <f aca="false">AF10</f>
        <v>0</v>
      </c>
      <c r="AG55" s="266" t="n">
        <f aca="false">AG10</f>
        <v>113</v>
      </c>
      <c r="AH55" s="266" t="n">
        <f aca="false">AH10</f>
        <v>59</v>
      </c>
      <c r="AI55" s="266" t="n">
        <f aca="false">AI10</f>
        <v>56</v>
      </c>
      <c r="AJ55" s="266" t="n">
        <f aca="false">AJ10</f>
        <v>19</v>
      </c>
      <c r="AK55" s="266" t="n">
        <f aca="false">AK10</f>
        <v>57</v>
      </c>
      <c r="AL55" s="266" t="n">
        <f aca="false">AL10</f>
        <v>77</v>
      </c>
      <c r="AM55" s="266" t="n">
        <f aca="false">AM10</f>
        <v>0</v>
      </c>
      <c r="AN55" s="266" t="n">
        <f aca="false">AN10</f>
        <v>0</v>
      </c>
      <c r="AO55" s="266" t="n">
        <f aca="false">AO10</f>
        <v>20</v>
      </c>
      <c r="AP55" s="266" t="n">
        <f aca="false">AP10</f>
        <v>62</v>
      </c>
      <c r="AQ55" s="266" t="n">
        <f aca="false">AQ10</f>
        <v>58</v>
      </c>
      <c r="AR55" s="266" t="n">
        <f aca="false">AR10</f>
        <v>26</v>
      </c>
      <c r="AS55" s="266" t="n">
        <f aca="false">AS10</f>
        <v>9</v>
      </c>
      <c r="AT55" s="266" t="n">
        <f aca="false">AT10</f>
        <v>27</v>
      </c>
      <c r="AU55" s="266" t="n">
        <f aca="false">SUM(C55:AT55)</f>
        <v>3778</v>
      </c>
      <c r="AV55" s="266"/>
      <c r="AW55" s="266" t="n">
        <f aca="false">SUM(AU55:AV55)</f>
        <v>3778</v>
      </c>
      <c r="AX55" s="266"/>
      <c r="AY55" s="266"/>
      <c r="AZ55" s="266"/>
      <c r="BA55" s="266"/>
      <c r="BB55" s="266"/>
      <c r="BC55" s="266"/>
      <c r="BD55" s="266"/>
      <c r="BE55" s="266"/>
      <c r="BF55" s="266"/>
      <c r="BG55" s="266"/>
      <c r="BH55" s="266"/>
      <c r="BI55" s="266"/>
    </row>
    <row r="56" s="144" customFormat="true" ht="12.75" hidden="false" customHeight="true" outlineLevel="3" collapsed="false">
      <c r="A56" s="18"/>
      <c r="B56" s="94"/>
      <c r="C56" s="102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6"/>
      <c r="AB56" s="266"/>
      <c r="AC56" s="266"/>
      <c r="AD56" s="266"/>
      <c r="AE56" s="266"/>
      <c r="AF56" s="266"/>
      <c r="AG56" s="266"/>
      <c r="AH56" s="266"/>
      <c r="AI56" s="266"/>
      <c r="AJ56" s="266"/>
      <c r="AK56" s="266"/>
      <c r="AL56" s="266"/>
      <c r="AM56" s="266"/>
      <c r="AN56" s="266"/>
      <c r="AO56" s="266"/>
      <c r="AP56" s="266"/>
      <c r="AQ56" s="266"/>
      <c r="AR56" s="266"/>
      <c r="AS56" s="266"/>
      <c r="AT56" s="266"/>
      <c r="AU56" s="266"/>
      <c r="AV56" s="266"/>
      <c r="AW56" s="266"/>
      <c r="AX56" s="266"/>
      <c r="AY56" s="266"/>
      <c r="AZ56" s="266"/>
      <c r="BA56" s="266"/>
      <c r="BB56" s="266"/>
      <c r="BC56" s="266"/>
      <c r="BD56" s="266"/>
      <c r="BE56" s="266"/>
      <c r="BF56" s="266"/>
      <c r="BG56" s="266"/>
      <c r="BH56" s="266"/>
      <c r="BI56" s="266"/>
    </row>
    <row r="57" s="142" customFormat="true" ht="12.75" hidden="false" customHeight="true" outlineLevel="3" collapsed="false">
      <c r="A57" s="34" t="s">
        <v>828</v>
      </c>
      <c r="B57" s="54"/>
      <c r="C57" s="103"/>
      <c r="D57" s="198"/>
      <c r="E57" s="198"/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8"/>
      <c r="Y57" s="198"/>
      <c r="Z57" s="198"/>
      <c r="AA57" s="198"/>
      <c r="AB57" s="198"/>
      <c r="AC57" s="198"/>
      <c r="AD57" s="198"/>
      <c r="AE57" s="198"/>
      <c r="AF57" s="198"/>
      <c r="AG57" s="198"/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  <c r="BI57" s="198"/>
    </row>
    <row r="58" s="144" customFormat="true" ht="12.75" hidden="false" customHeight="true" outlineLevel="3" collapsed="false">
      <c r="A58" s="18" t="s">
        <v>829</v>
      </c>
      <c r="B58" s="94" t="s">
        <v>26</v>
      </c>
      <c r="C58" s="102" t="n">
        <v>791</v>
      </c>
      <c r="D58" s="266" t="n">
        <v>575</v>
      </c>
      <c r="E58" s="266" t="n">
        <v>0</v>
      </c>
      <c r="F58" s="266" t="n">
        <v>68</v>
      </c>
      <c r="G58" s="266" t="n">
        <f aca="false">G10</f>
        <v>110</v>
      </c>
      <c r="H58" s="266" t="n">
        <f aca="false">H10</f>
        <v>251</v>
      </c>
      <c r="I58" s="266" t="n">
        <f aca="false">I10</f>
        <v>59</v>
      </c>
      <c r="J58" s="266" t="n">
        <f aca="false">J10</f>
        <v>0</v>
      </c>
      <c r="K58" s="266" t="n">
        <f aca="false">K10</f>
        <v>134</v>
      </c>
      <c r="L58" s="266" t="n">
        <f aca="false">L10</f>
        <v>2</v>
      </c>
      <c r="M58" s="266" t="n">
        <f aca="false">M10</f>
        <v>29</v>
      </c>
      <c r="N58" s="266" t="n">
        <f aca="false">N10</f>
        <v>236</v>
      </c>
      <c r="O58" s="266" t="n">
        <f aca="false">O10</f>
        <v>0</v>
      </c>
      <c r="P58" s="266" t="n">
        <f aca="false">P10</f>
        <v>266</v>
      </c>
      <c r="Q58" s="266" t="n">
        <f aca="false">Q10</f>
        <v>35</v>
      </c>
      <c r="R58" s="266" t="n">
        <f aca="false">R10</f>
        <v>0</v>
      </c>
      <c r="S58" s="266" t="n">
        <f aca="false">S10</f>
        <v>32</v>
      </c>
      <c r="T58" s="266" t="n">
        <f aca="false">T10</f>
        <v>113</v>
      </c>
      <c r="U58" s="266" t="n">
        <f aca="false">U10</f>
        <v>0</v>
      </c>
      <c r="V58" s="266" t="n">
        <f aca="false">V10</f>
        <v>0</v>
      </c>
      <c r="W58" s="266" t="n">
        <f aca="false">W10</f>
        <v>71</v>
      </c>
      <c r="X58" s="266" t="n">
        <f aca="false">X10</f>
        <v>39</v>
      </c>
      <c r="Y58" s="266" t="n">
        <f aca="false">Y10</f>
        <v>29</v>
      </c>
      <c r="Z58" s="266" t="n">
        <f aca="false">Z10</f>
        <v>64</v>
      </c>
      <c r="AA58" s="266" t="n">
        <f aca="false">AA10</f>
        <v>86</v>
      </c>
      <c r="AB58" s="266" t="n">
        <f aca="false">AB10</f>
        <v>126</v>
      </c>
      <c r="AC58" s="266" t="n">
        <f aca="false">AC10</f>
        <v>15</v>
      </c>
      <c r="AD58" s="266" t="n">
        <f aca="false">AD10</f>
        <v>23</v>
      </c>
      <c r="AE58" s="266" t="n">
        <f aca="false">AE10</f>
        <v>41</v>
      </c>
      <c r="AF58" s="266" t="n">
        <f aca="false">AF10</f>
        <v>0</v>
      </c>
      <c r="AG58" s="266" t="n">
        <f aca="false">AG10</f>
        <v>113</v>
      </c>
      <c r="AH58" s="266" t="n">
        <f aca="false">AH10</f>
        <v>59</v>
      </c>
      <c r="AI58" s="266" t="n">
        <f aca="false">AI10</f>
        <v>56</v>
      </c>
      <c r="AJ58" s="266" t="n">
        <f aca="false">AJ10</f>
        <v>19</v>
      </c>
      <c r="AK58" s="266" t="n">
        <f aca="false">AK10</f>
        <v>57</v>
      </c>
      <c r="AL58" s="266" t="n">
        <f aca="false">AL10</f>
        <v>77</v>
      </c>
      <c r="AM58" s="266" t="n">
        <f aca="false">AM10</f>
        <v>0</v>
      </c>
      <c r="AN58" s="266" t="n">
        <f aca="false">AN10</f>
        <v>0</v>
      </c>
      <c r="AO58" s="266" t="n">
        <f aca="false">AO10</f>
        <v>20</v>
      </c>
      <c r="AP58" s="266" t="n">
        <f aca="false">AP10</f>
        <v>62</v>
      </c>
      <c r="AQ58" s="266" t="n">
        <f aca="false">AQ10</f>
        <v>58</v>
      </c>
      <c r="AR58" s="266" t="n">
        <f aca="false">AR10</f>
        <v>26</v>
      </c>
      <c r="AS58" s="266" t="n">
        <f aca="false">AS10</f>
        <v>9</v>
      </c>
      <c r="AT58" s="266" t="n">
        <f aca="false">AT10</f>
        <v>27</v>
      </c>
      <c r="AU58" s="266" t="n">
        <f aca="false">SUM(C58:AT58)</f>
        <v>3778</v>
      </c>
      <c r="AV58" s="266"/>
      <c r="AW58" s="266" t="n">
        <f aca="false">SUM(AU58:AV58)</f>
        <v>3778</v>
      </c>
      <c r="AX58" s="266"/>
      <c r="AY58" s="266"/>
      <c r="AZ58" s="266"/>
      <c r="BA58" s="266"/>
      <c r="BB58" s="266"/>
      <c r="BC58" s="266"/>
      <c r="BD58" s="266"/>
      <c r="BE58" s="266"/>
      <c r="BF58" s="266"/>
      <c r="BG58" s="266"/>
      <c r="BH58" s="266"/>
      <c r="BI58" s="266"/>
    </row>
    <row r="59" s="144" customFormat="true" ht="12.75" hidden="false" customHeight="true" outlineLevel="3" collapsed="false">
      <c r="A59" s="18"/>
      <c r="B59" s="94"/>
      <c r="C59" s="102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6"/>
      <c r="T59" s="266"/>
      <c r="U59" s="266"/>
      <c r="V59" s="266"/>
      <c r="W59" s="266"/>
      <c r="X59" s="266"/>
      <c r="Y59" s="266"/>
      <c r="Z59" s="266"/>
      <c r="AA59" s="266"/>
      <c r="AB59" s="266"/>
      <c r="AC59" s="266"/>
      <c r="AD59" s="266"/>
      <c r="AE59" s="266"/>
      <c r="AF59" s="266"/>
      <c r="AG59" s="266"/>
      <c r="AH59" s="266"/>
      <c r="AI59" s="266"/>
      <c r="AJ59" s="266"/>
      <c r="AK59" s="266"/>
      <c r="AL59" s="266"/>
      <c r="AM59" s="266"/>
      <c r="AN59" s="266"/>
      <c r="AO59" s="266"/>
      <c r="AP59" s="266"/>
      <c r="AQ59" s="266"/>
      <c r="AR59" s="266"/>
      <c r="AS59" s="266"/>
      <c r="AT59" s="266"/>
      <c r="AU59" s="266"/>
      <c r="AV59" s="266"/>
      <c r="AW59" s="266"/>
      <c r="AX59" s="266"/>
      <c r="AY59" s="266"/>
      <c r="AZ59" s="266"/>
      <c r="BA59" s="266"/>
      <c r="BB59" s="266"/>
      <c r="BC59" s="266"/>
      <c r="BD59" s="266"/>
      <c r="BE59" s="266"/>
      <c r="BF59" s="266"/>
      <c r="BG59" s="266"/>
      <c r="BH59" s="266"/>
      <c r="BI59" s="266"/>
    </row>
    <row r="60" s="142" customFormat="true" ht="12.75" hidden="false" customHeight="true" outlineLevel="3" collapsed="false">
      <c r="A60" s="34" t="s">
        <v>830</v>
      </c>
      <c r="B60" s="54"/>
      <c r="C60" s="103"/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  <c r="V60" s="198"/>
      <c r="W60" s="198"/>
      <c r="X60" s="198"/>
      <c r="Y60" s="198"/>
      <c r="Z60" s="198"/>
      <c r="AA60" s="198"/>
      <c r="AB60" s="198"/>
      <c r="AC60" s="198"/>
      <c r="AD60" s="198"/>
      <c r="AE60" s="198"/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  <c r="BI60" s="198"/>
    </row>
    <row r="61" s="144" customFormat="true" ht="12.75" hidden="false" customHeight="true" outlineLevel="3" collapsed="false">
      <c r="A61" s="18" t="s">
        <v>831</v>
      </c>
      <c r="B61" s="94" t="s">
        <v>26</v>
      </c>
      <c r="C61" s="102" t="n">
        <v>791</v>
      </c>
      <c r="D61" s="266" t="n">
        <v>575</v>
      </c>
      <c r="E61" s="266" t="n">
        <v>0</v>
      </c>
      <c r="F61" s="266" t="n">
        <v>68</v>
      </c>
      <c r="G61" s="266" t="n">
        <f aca="false">G10</f>
        <v>110</v>
      </c>
      <c r="H61" s="266" t="n">
        <f aca="false">H10</f>
        <v>251</v>
      </c>
      <c r="I61" s="266" t="n">
        <f aca="false">I10</f>
        <v>59</v>
      </c>
      <c r="J61" s="266" t="n">
        <f aca="false">J10</f>
        <v>0</v>
      </c>
      <c r="K61" s="266" t="n">
        <f aca="false">K10</f>
        <v>134</v>
      </c>
      <c r="L61" s="266" t="n">
        <f aca="false">L10</f>
        <v>2</v>
      </c>
      <c r="M61" s="266" t="n">
        <f aca="false">M10</f>
        <v>29</v>
      </c>
      <c r="N61" s="266" t="n">
        <f aca="false">N10</f>
        <v>236</v>
      </c>
      <c r="O61" s="266" t="n">
        <f aca="false">O10</f>
        <v>0</v>
      </c>
      <c r="P61" s="266" t="n">
        <f aca="false">P10</f>
        <v>266</v>
      </c>
      <c r="Q61" s="266" t="n">
        <f aca="false">Q10</f>
        <v>35</v>
      </c>
      <c r="R61" s="266" t="n">
        <f aca="false">R10</f>
        <v>0</v>
      </c>
      <c r="S61" s="266" t="n">
        <f aca="false">S10</f>
        <v>32</v>
      </c>
      <c r="T61" s="266" t="n">
        <f aca="false">T10</f>
        <v>113</v>
      </c>
      <c r="U61" s="266" t="n">
        <f aca="false">U10</f>
        <v>0</v>
      </c>
      <c r="V61" s="266" t="n">
        <f aca="false">V10</f>
        <v>0</v>
      </c>
      <c r="W61" s="266" t="n">
        <f aca="false">W10</f>
        <v>71</v>
      </c>
      <c r="X61" s="266" t="n">
        <f aca="false">X10</f>
        <v>39</v>
      </c>
      <c r="Y61" s="266" t="n">
        <f aca="false">Y10</f>
        <v>29</v>
      </c>
      <c r="Z61" s="266" t="n">
        <f aca="false">Z10</f>
        <v>64</v>
      </c>
      <c r="AA61" s="266" t="n">
        <f aca="false">AA10</f>
        <v>86</v>
      </c>
      <c r="AB61" s="266" t="n">
        <f aca="false">AB10</f>
        <v>126</v>
      </c>
      <c r="AC61" s="266" t="n">
        <f aca="false">AC10</f>
        <v>15</v>
      </c>
      <c r="AD61" s="266" t="n">
        <f aca="false">AD10</f>
        <v>23</v>
      </c>
      <c r="AE61" s="266" t="n">
        <f aca="false">AE10</f>
        <v>41</v>
      </c>
      <c r="AF61" s="266" t="n">
        <f aca="false">AF10</f>
        <v>0</v>
      </c>
      <c r="AG61" s="266" t="n">
        <f aca="false">AG10</f>
        <v>113</v>
      </c>
      <c r="AH61" s="266" t="n">
        <f aca="false">AH10</f>
        <v>59</v>
      </c>
      <c r="AI61" s="266" t="n">
        <f aca="false">AI10</f>
        <v>56</v>
      </c>
      <c r="AJ61" s="266" t="n">
        <f aca="false">AJ10</f>
        <v>19</v>
      </c>
      <c r="AK61" s="266" t="n">
        <f aca="false">AK10</f>
        <v>57</v>
      </c>
      <c r="AL61" s="266" t="n">
        <f aca="false">AL10</f>
        <v>77</v>
      </c>
      <c r="AM61" s="266" t="n">
        <f aca="false">AM10</f>
        <v>0</v>
      </c>
      <c r="AN61" s="266" t="n">
        <f aca="false">AN10</f>
        <v>0</v>
      </c>
      <c r="AO61" s="266" t="n">
        <f aca="false">AO10</f>
        <v>20</v>
      </c>
      <c r="AP61" s="266" t="n">
        <f aca="false">AP10</f>
        <v>62</v>
      </c>
      <c r="AQ61" s="266" t="n">
        <f aca="false">AQ10</f>
        <v>58</v>
      </c>
      <c r="AR61" s="266" t="n">
        <f aca="false">AR10</f>
        <v>26</v>
      </c>
      <c r="AS61" s="266" t="n">
        <f aca="false">AS10</f>
        <v>9</v>
      </c>
      <c r="AT61" s="266" t="n">
        <f aca="false">AT10</f>
        <v>27</v>
      </c>
      <c r="AU61" s="266" t="n">
        <f aca="false">SUM(C61:AT61)</f>
        <v>3778</v>
      </c>
      <c r="AV61" s="266"/>
      <c r="AW61" s="266" t="n">
        <f aca="false">SUM(AU61:AV61)</f>
        <v>3778</v>
      </c>
      <c r="AX61" s="266"/>
      <c r="AY61" s="266"/>
      <c r="AZ61" s="266"/>
      <c r="BA61" s="266"/>
      <c r="BB61" s="266"/>
      <c r="BC61" s="266"/>
      <c r="BD61" s="266"/>
      <c r="BE61" s="266"/>
      <c r="BF61" s="266"/>
      <c r="BG61" s="266"/>
      <c r="BH61" s="266"/>
      <c r="BI61" s="266"/>
    </row>
    <row r="62" s="144" customFormat="true" ht="12.75" hidden="false" customHeight="true" outlineLevel="3" collapsed="false">
      <c r="A62" s="18"/>
      <c r="B62" s="94"/>
      <c r="C62" s="102"/>
      <c r="D62" s="266"/>
      <c r="E62" s="266"/>
      <c r="F62" s="266"/>
      <c r="G62" s="266"/>
      <c r="H62" s="266"/>
      <c r="I62" s="266"/>
      <c r="J62" s="266"/>
      <c r="K62" s="266"/>
      <c r="L62" s="266"/>
      <c r="M62" s="266"/>
      <c r="N62" s="266"/>
      <c r="O62" s="266"/>
      <c r="P62" s="266"/>
      <c r="Q62" s="266"/>
      <c r="R62" s="266"/>
      <c r="S62" s="266"/>
      <c r="T62" s="266"/>
      <c r="U62" s="266"/>
      <c r="V62" s="266"/>
      <c r="W62" s="266"/>
      <c r="X62" s="266"/>
      <c r="Y62" s="266"/>
      <c r="Z62" s="266"/>
      <c r="AA62" s="266"/>
      <c r="AB62" s="266"/>
      <c r="AC62" s="266"/>
      <c r="AD62" s="266"/>
      <c r="AE62" s="266"/>
      <c r="AF62" s="266"/>
      <c r="AG62" s="266"/>
      <c r="AH62" s="266"/>
      <c r="AI62" s="266"/>
      <c r="AJ62" s="266"/>
      <c r="AK62" s="266"/>
      <c r="AL62" s="266"/>
      <c r="AM62" s="266"/>
      <c r="AN62" s="266"/>
      <c r="AO62" s="266"/>
      <c r="AP62" s="266"/>
      <c r="AQ62" s="266"/>
      <c r="AR62" s="266"/>
      <c r="AS62" s="266"/>
      <c r="AT62" s="266"/>
      <c r="AU62" s="266"/>
      <c r="AV62" s="266"/>
      <c r="AW62" s="266"/>
      <c r="AX62" s="266"/>
      <c r="AY62" s="266"/>
      <c r="AZ62" s="266"/>
      <c r="BA62" s="266"/>
      <c r="BB62" s="266"/>
      <c r="BC62" s="266"/>
      <c r="BD62" s="266"/>
      <c r="BE62" s="266"/>
      <c r="BF62" s="266"/>
      <c r="BG62" s="266"/>
      <c r="BH62" s="266"/>
      <c r="BI62" s="266"/>
    </row>
    <row r="63" s="142" customFormat="true" ht="12.75" hidden="false" customHeight="true" outlineLevel="3" collapsed="false">
      <c r="A63" s="34" t="s">
        <v>832</v>
      </c>
      <c r="B63" s="54"/>
      <c r="C63" s="103"/>
      <c r="D63" s="198"/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8"/>
      <c r="Y63" s="198"/>
      <c r="Z63" s="198"/>
      <c r="AA63" s="198"/>
      <c r="AB63" s="198"/>
      <c r="AC63" s="198"/>
      <c r="AD63" s="198"/>
      <c r="AE63" s="198"/>
      <c r="AF63" s="198"/>
      <c r="AG63" s="198"/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  <c r="BI63" s="198"/>
    </row>
    <row r="64" s="144" customFormat="true" ht="12.75" hidden="false" customHeight="true" outlineLevel="3" collapsed="false">
      <c r="A64" s="18" t="s">
        <v>833</v>
      </c>
      <c r="B64" s="94" t="s">
        <v>26</v>
      </c>
      <c r="C64" s="102" t="n">
        <v>1168</v>
      </c>
      <c r="D64" s="266" t="n">
        <v>1071</v>
      </c>
      <c r="E64" s="266" t="n">
        <v>0</v>
      </c>
      <c r="F64" s="266" t="n">
        <v>159</v>
      </c>
      <c r="G64" s="266" t="n">
        <v>171</v>
      </c>
      <c r="H64" s="266" t="n">
        <v>273</v>
      </c>
      <c r="I64" s="266" t="n">
        <v>116</v>
      </c>
      <c r="J64" s="266" t="n">
        <v>3</v>
      </c>
      <c r="K64" s="266" t="n">
        <v>350</v>
      </c>
      <c r="L64" s="266" t="n">
        <v>3</v>
      </c>
      <c r="M64" s="266" t="n">
        <v>34</v>
      </c>
      <c r="N64" s="266" t="n">
        <v>308</v>
      </c>
      <c r="O64" s="266" t="n">
        <v>1</v>
      </c>
      <c r="P64" s="266" t="n">
        <v>359</v>
      </c>
      <c r="Q64" s="266" t="n">
        <v>99</v>
      </c>
      <c r="R64" s="266" t="n">
        <v>0</v>
      </c>
      <c r="S64" s="266" t="n">
        <v>72</v>
      </c>
      <c r="T64" s="266" t="n">
        <v>145</v>
      </c>
      <c r="U64" s="266" t="n">
        <v>0</v>
      </c>
      <c r="V64" s="266" t="n">
        <v>1</v>
      </c>
      <c r="W64" s="266" t="n">
        <v>141</v>
      </c>
      <c r="X64" s="266" t="n">
        <v>78</v>
      </c>
      <c r="Y64" s="266" t="n">
        <v>45</v>
      </c>
      <c r="Z64" s="266" t="n">
        <v>68</v>
      </c>
      <c r="AA64" s="266" t="n">
        <v>103</v>
      </c>
      <c r="AB64" s="266" t="n">
        <v>169</v>
      </c>
      <c r="AC64" s="266" t="n">
        <v>36</v>
      </c>
      <c r="AD64" s="266" t="n">
        <v>56</v>
      </c>
      <c r="AE64" s="266" t="n">
        <v>40</v>
      </c>
      <c r="AF64" s="266" t="n">
        <v>0</v>
      </c>
      <c r="AG64" s="266" t="n">
        <v>166</v>
      </c>
      <c r="AH64" s="266" t="n">
        <v>142</v>
      </c>
      <c r="AI64" s="266" t="n">
        <v>100</v>
      </c>
      <c r="AJ64" s="266" t="n">
        <v>45</v>
      </c>
      <c r="AK64" s="266" t="n">
        <v>115</v>
      </c>
      <c r="AL64" s="266" t="n">
        <v>136</v>
      </c>
      <c r="AM64" s="266" t="n">
        <v>0</v>
      </c>
      <c r="AN64" s="266" t="n">
        <v>0</v>
      </c>
      <c r="AO64" s="266" t="n">
        <v>37</v>
      </c>
      <c r="AP64" s="266" t="n">
        <v>106</v>
      </c>
      <c r="AQ64" s="266" t="n">
        <v>90</v>
      </c>
      <c r="AR64" s="266" t="n">
        <v>28</v>
      </c>
      <c r="AS64" s="266" t="n">
        <v>15</v>
      </c>
      <c r="AT64" s="266" t="n">
        <v>43</v>
      </c>
      <c r="AU64" s="266" t="n">
        <f aca="false">SUM(C64:AT64)</f>
        <v>6092</v>
      </c>
      <c r="AV64" s="266"/>
      <c r="AW64" s="266" t="n">
        <f aca="false">SUM(AU64:AV64)</f>
        <v>6092</v>
      </c>
      <c r="AX64" s="266"/>
      <c r="AY64" s="266"/>
      <c r="AZ64" s="266"/>
      <c r="BA64" s="266"/>
      <c r="BB64" s="266"/>
      <c r="BC64" s="266"/>
      <c r="BD64" s="266"/>
      <c r="BE64" s="266"/>
      <c r="BF64" s="266"/>
      <c r="BG64" s="266"/>
      <c r="BH64" s="266"/>
      <c r="BI64" s="266"/>
    </row>
    <row r="65" s="144" customFormat="true" ht="12.75" hidden="false" customHeight="true" outlineLevel="3" collapsed="false">
      <c r="A65" s="18" t="s">
        <v>834</v>
      </c>
      <c r="B65" s="94" t="s">
        <v>30</v>
      </c>
      <c r="C65" s="102" t="n">
        <v>437</v>
      </c>
      <c r="D65" s="266" t="n">
        <v>226</v>
      </c>
      <c r="E65" s="266" t="n">
        <v>0</v>
      </c>
      <c r="F65" s="266" t="n">
        <v>20</v>
      </c>
      <c r="G65" s="266" t="n">
        <v>39</v>
      </c>
      <c r="H65" s="266" t="n">
        <v>150</v>
      </c>
      <c r="I65" s="266" t="n">
        <v>9</v>
      </c>
      <c r="J65" s="266" t="n">
        <v>0</v>
      </c>
      <c r="K65" s="266" t="n">
        <v>14</v>
      </c>
      <c r="L65" s="266" t="n">
        <v>0</v>
      </c>
      <c r="M65" s="266" t="n">
        <v>11</v>
      </c>
      <c r="N65" s="266" t="n">
        <v>109</v>
      </c>
      <c r="O65" s="266" t="n">
        <v>0</v>
      </c>
      <c r="P65" s="266" t="n">
        <v>147</v>
      </c>
      <c r="Q65" s="266" t="n">
        <v>8</v>
      </c>
      <c r="R65" s="266" t="n">
        <v>1</v>
      </c>
      <c r="S65" s="266" t="n">
        <v>4</v>
      </c>
      <c r="T65" s="266" t="n">
        <v>68</v>
      </c>
      <c r="U65" s="266" t="n">
        <v>0</v>
      </c>
      <c r="V65" s="266" t="n">
        <v>0</v>
      </c>
      <c r="W65" s="266" t="n">
        <v>37</v>
      </c>
      <c r="X65" s="266" t="n">
        <v>9</v>
      </c>
      <c r="Y65" s="266" t="n">
        <v>7</v>
      </c>
      <c r="Z65" s="266" t="n">
        <v>36</v>
      </c>
      <c r="AA65" s="266" t="n">
        <v>41</v>
      </c>
      <c r="AB65" s="266" t="n">
        <v>39</v>
      </c>
      <c r="AC65" s="266" t="n">
        <v>9</v>
      </c>
      <c r="AD65" s="266" t="n">
        <v>12</v>
      </c>
      <c r="AE65" s="266" t="n">
        <v>7</v>
      </c>
      <c r="AF65" s="266" t="n">
        <v>0</v>
      </c>
      <c r="AG65" s="266" t="n">
        <v>55</v>
      </c>
      <c r="AH65" s="266" t="n">
        <v>8</v>
      </c>
      <c r="AI65" s="266" t="n">
        <v>23</v>
      </c>
      <c r="AJ65" s="266" t="n">
        <v>4</v>
      </c>
      <c r="AK65" s="266" t="n">
        <v>34</v>
      </c>
      <c r="AL65" s="266" t="n">
        <v>10</v>
      </c>
      <c r="AM65" s="266" t="n">
        <v>0</v>
      </c>
      <c r="AN65" s="266" t="n">
        <v>0</v>
      </c>
      <c r="AO65" s="266" t="n">
        <v>3</v>
      </c>
      <c r="AP65" s="266" t="n">
        <v>22</v>
      </c>
      <c r="AQ65" s="266" t="n">
        <v>37</v>
      </c>
      <c r="AR65" s="266" t="n">
        <v>14</v>
      </c>
      <c r="AS65" s="266" t="n">
        <v>3</v>
      </c>
      <c r="AT65" s="266" t="n">
        <v>16</v>
      </c>
      <c r="AU65" s="266" t="n">
        <f aca="false">SUM(C65:AT65)</f>
        <v>1669</v>
      </c>
      <c r="AV65" s="266"/>
      <c r="AW65" s="266" t="n">
        <f aca="false">SUM(AU65:AV65)</f>
        <v>1669</v>
      </c>
      <c r="AX65" s="266"/>
      <c r="AY65" s="266"/>
      <c r="AZ65" s="266"/>
      <c r="BA65" s="266"/>
      <c r="BB65" s="266"/>
      <c r="BC65" s="266"/>
      <c r="BD65" s="266"/>
      <c r="BE65" s="266"/>
      <c r="BF65" s="266"/>
      <c r="BG65" s="266"/>
      <c r="BH65" s="266"/>
      <c r="BI65" s="266"/>
    </row>
    <row r="66" s="144" customFormat="true" ht="12.75" hidden="false" customHeight="true" outlineLevel="3" collapsed="false">
      <c r="A66" s="18"/>
      <c r="B66" s="94"/>
      <c r="C66" s="102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266"/>
      <c r="X66" s="266"/>
      <c r="Y66" s="266"/>
      <c r="Z66" s="266"/>
      <c r="AA66" s="266"/>
      <c r="AB66" s="266"/>
      <c r="AC66" s="266"/>
      <c r="AD66" s="266"/>
      <c r="AE66" s="266"/>
      <c r="AF66" s="266"/>
      <c r="AG66" s="266"/>
      <c r="AH66" s="266"/>
      <c r="AI66" s="266"/>
      <c r="AJ66" s="266"/>
      <c r="AK66" s="266"/>
      <c r="AL66" s="266"/>
      <c r="AM66" s="266"/>
      <c r="AN66" s="266"/>
      <c r="AO66" s="266"/>
      <c r="AP66" s="266"/>
      <c r="AQ66" s="266"/>
      <c r="AR66" s="266"/>
      <c r="AS66" s="266"/>
      <c r="AT66" s="266"/>
      <c r="AU66" s="266"/>
      <c r="AV66" s="266"/>
      <c r="AW66" s="266"/>
      <c r="AX66" s="266"/>
      <c r="AY66" s="266"/>
      <c r="AZ66" s="266"/>
      <c r="BA66" s="266"/>
      <c r="BB66" s="266"/>
      <c r="BC66" s="266"/>
      <c r="BD66" s="266"/>
      <c r="BE66" s="266"/>
      <c r="BF66" s="266"/>
      <c r="BG66" s="266"/>
      <c r="BH66" s="266"/>
      <c r="BI66" s="266"/>
    </row>
    <row r="67" s="142" customFormat="true" ht="12.75" hidden="false" customHeight="true" outlineLevel="3" collapsed="false">
      <c r="A67" s="34" t="s">
        <v>835</v>
      </c>
      <c r="B67" s="54"/>
      <c r="C67" s="103"/>
      <c r="D67" s="198"/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8"/>
      <c r="Y67" s="198"/>
      <c r="Z67" s="198"/>
      <c r="AA67" s="198"/>
      <c r="AB67" s="198"/>
      <c r="AC67" s="198"/>
      <c r="AD67" s="198"/>
      <c r="AE67" s="198"/>
      <c r="AF67" s="198"/>
      <c r="AG67" s="198"/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  <c r="BI67" s="198"/>
    </row>
    <row r="68" s="144" customFormat="true" ht="12.75" hidden="false" customHeight="true" outlineLevel="3" collapsed="false">
      <c r="A68" s="18" t="s">
        <v>836</v>
      </c>
      <c r="B68" s="94" t="s">
        <v>26</v>
      </c>
      <c r="C68" s="102" t="n">
        <v>791</v>
      </c>
      <c r="D68" s="266" t="n">
        <v>575</v>
      </c>
      <c r="E68" s="266" t="n">
        <v>0</v>
      </c>
      <c r="F68" s="266" t="n">
        <v>68</v>
      </c>
      <c r="G68" s="266" t="n">
        <f aca="false">G10</f>
        <v>110</v>
      </c>
      <c r="H68" s="266" t="n">
        <f aca="false">H10</f>
        <v>251</v>
      </c>
      <c r="I68" s="266" t="n">
        <f aca="false">I10</f>
        <v>59</v>
      </c>
      <c r="J68" s="266" t="n">
        <f aca="false">J10</f>
        <v>0</v>
      </c>
      <c r="K68" s="266" t="n">
        <f aca="false">K10</f>
        <v>134</v>
      </c>
      <c r="L68" s="266" t="n">
        <f aca="false">L10</f>
        <v>2</v>
      </c>
      <c r="M68" s="266" t="n">
        <f aca="false">M10</f>
        <v>29</v>
      </c>
      <c r="N68" s="266" t="n">
        <f aca="false">N10</f>
        <v>236</v>
      </c>
      <c r="O68" s="266" t="n">
        <f aca="false">O10</f>
        <v>0</v>
      </c>
      <c r="P68" s="266" t="n">
        <f aca="false">P10</f>
        <v>266</v>
      </c>
      <c r="Q68" s="266" t="n">
        <f aca="false">Q10</f>
        <v>35</v>
      </c>
      <c r="R68" s="266" t="n">
        <f aca="false">R10</f>
        <v>0</v>
      </c>
      <c r="S68" s="266" t="n">
        <f aca="false">S10</f>
        <v>32</v>
      </c>
      <c r="T68" s="266" t="n">
        <f aca="false">T10</f>
        <v>113</v>
      </c>
      <c r="U68" s="266" t="n">
        <f aca="false">U10</f>
        <v>0</v>
      </c>
      <c r="V68" s="266" t="n">
        <f aca="false">V10</f>
        <v>0</v>
      </c>
      <c r="W68" s="266" t="n">
        <f aca="false">W10</f>
        <v>71</v>
      </c>
      <c r="X68" s="266" t="n">
        <f aca="false">X10</f>
        <v>39</v>
      </c>
      <c r="Y68" s="266" t="n">
        <f aca="false">Y10</f>
        <v>29</v>
      </c>
      <c r="Z68" s="266" t="n">
        <f aca="false">Z10</f>
        <v>64</v>
      </c>
      <c r="AA68" s="266" t="n">
        <f aca="false">AA10</f>
        <v>86</v>
      </c>
      <c r="AB68" s="266" t="n">
        <f aca="false">AB10</f>
        <v>126</v>
      </c>
      <c r="AC68" s="266" t="n">
        <f aca="false">AC10</f>
        <v>15</v>
      </c>
      <c r="AD68" s="266" t="n">
        <f aca="false">AD10</f>
        <v>23</v>
      </c>
      <c r="AE68" s="266" t="n">
        <f aca="false">AE10</f>
        <v>41</v>
      </c>
      <c r="AF68" s="266" t="n">
        <f aca="false">AF10</f>
        <v>0</v>
      </c>
      <c r="AG68" s="266" t="n">
        <f aca="false">AG10</f>
        <v>113</v>
      </c>
      <c r="AH68" s="266" t="n">
        <f aca="false">AH10</f>
        <v>59</v>
      </c>
      <c r="AI68" s="266" t="n">
        <f aca="false">AI10</f>
        <v>56</v>
      </c>
      <c r="AJ68" s="266" t="n">
        <f aca="false">AJ10</f>
        <v>19</v>
      </c>
      <c r="AK68" s="266" t="n">
        <f aca="false">AK10</f>
        <v>57</v>
      </c>
      <c r="AL68" s="266" t="n">
        <f aca="false">AL10</f>
        <v>77</v>
      </c>
      <c r="AM68" s="266" t="n">
        <f aca="false">AM10</f>
        <v>0</v>
      </c>
      <c r="AN68" s="266" t="n">
        <f aca="false">AN10</f>
        <v>0</v>
      </c>
      <c r="AO68" s="266" t="n">
        <f aca="false">AO10</f>
        <v>20</v>
      </c>
      <c r="AP68" s="266" t="n">
        <f aca="false">AP10</f>
        <v>62</v>
      </c>
      <c r="AQ68" s="266" t="n">
        <f aca="false">AQ10</f>
        <v>58</v>
      </c>
      <c r="AR68" s="266" t="n">
        <f aca="false">AR10</f>
        <v>26</v>
      </c>
      <c r="AS68" s="266" t="n">
        <f aca="false">AS10</f>
        <v>9</v>
      </c>
      <c r="AT68" s="266" t="n">
        <f aca="false">AT10</f>
        <v>27</v>
      </c>
      <c r="AU68" s="266" t="n">
        <f aca="false">SUM(C68:AT68)</f>
        <v>3778</v>
      </c>
      <c r="AV68" s="266"/>
      <c r="AW68" s="266" t="n">
        <f aca="false">SUM(AU68:AV68)</f>
        <v>3778</v>
      </c>
      <c r="AX68" s="266"/>
      <c r="AY68" s="266"/>
      <c r="AZ68" s="266"/>
      <c r="BA68" s="266"/>
      <c r="BB68" s="266"/>
      <c r="BC68" s="266"/>
      <c r="BD68" s="266"/>
      <c r="BE68" s="266"/>
      <c r="BF68" s="266"/>
      <c r="BG68" s="266"/>
      <c r="BH68" s="266"/>
      <c r="BI68" s="266"/>
    </row>
    <row r="69" s="144" customFormat="true" ht="12.75" hidden="false" customHeight="true" outlineLevel="3" collapsed="false">
      <c r="A69" s="18"/>
      <c r="B69" s="94"/>
      <c r="C69" s="102"/>
      <c r="D69" s="266"/>
      <c r="E69" s="266"/>
      <c r="F69" s="266"/>
      <c r="G69" s="266"/>
      <c r="H69" s="266"/>
      <c r="I69" s="266"/>
      <c r="J69" s="266"/>
      <c r="K69" s="266"/>
      <c r="L69" s="266"/>
      <c r="M69" s="266"/>
      <c r="N69" s="266"/>
      <c r="O69" s="266"/>
      <c r="P69" s="266"/>
      <c r="Q69" s="266"/>
      <c r="R69" s="266"/>
      <c r="S69" s="266"/>
      <c r="T69" s="266"/>
      <c r="U69" s="266"/>
      <c r="V69" s="266"/>
      <c r="W69" s="266"/>
      <c r="X69" s="266"/>
      <c r="Y69" s="266"/>
      <c r="Z69" s="266"/>
      <c r="AA69" s="266"/>
      <c r="AB69" s="266"/>
      <c r="AC69" s="266"/>
      <c r="AD69" s="266"/>
      <c r="AE69" s="266"/>
      <c r="AF69" s="266"/>
      <c r="AG69" s="266"/>
      <c r="AH69" s="266"/>
      <c r="AI69" s="266"/>
      <c r="AJ69" s="266"/>
      <c r="AK69" s="266"/>
      <c r="AL69" s="266"/>
      <c r="AM69" s="266"/>
      <c r="AN69" s="266"/>
      <c r="AO69" s="266"/>
      <c r="AP69" s="266"/>
      <c r="AQ69" s="266"/>
      <c r="AR69" s="266"/>
      <c r="AS69" s="266"/>
      <c r="AT69" s="266"/>
      <c r="AU69" s="266"/>
      <c r="AV69" s="266"/>
      <c r="AW69" s="266"/>
      <c r="AX69" s="266"/>
      <c r="AY69" s="266"/>
      <c r="AZ69" s="266"/>
      <c r="BA69" s="266"/>
      <c r="BB69" s="266"/>
      <c r="BC69" s="266"/>
      <c r="BD69" s="266"/>
      <c r="BE69" s="266"/>
      <c r="BF69" s="266"/>
      <c r="BG69" s="266"/>
      <c r="BH69" s="266"/>
      <c r="BI69" s="266"/>
    </row>
    <row r="70" s="142" customFormat="true" ht="13.95" hidden="false" customHeight="true" outlineLevel="2" collapsed="false">
      <c r="A70" s="14" t="s">
        <v>71</v>
      </c>
      <c r="B70" s="54"/>
      <c r="C70" s="104"/>
      <c r="D70" s="198"/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8"/>
      <c r="Y70" s="198"/>
      <c r="Z70" s="198"/>
      <c r="AA70" s="198"/>
      <c r="AB70" s="198"/>
      <c r="AC70" s="198"/>
      <c r="AD70" s="198"/>
      <c r="AE70" s="198"/>
      <c r="AF70" s="198"/>
      <c r="AG70" s="198"/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  <c r="BI70" s="198"/>
    </row>
    <row r="71" s="32" customFormat="true" ht="13.95" hidden="false" customHeight="true" outlineLevel="2" collapsed="false">
      <c r="A71" s="18"/>
      <c r="B71" s="94"/>
      <c r="C71" s="143"/>
      <c r="D71" s="266"/>
      <c r="E71" s="266"/>
      <c r="F71" s="266"/>
      <c r="G71" s="266"/>
      <c r="H71" s="266"/>
      <c r="I71" s="266"/>
      <c r="J71" s="266"/>
      <c r="K71" s="266"/>
      <c r="L71" s="266"/>
      <c r="M71" s="266"/>
      <c r="N71" s="266"/>
      <c r="O71" s="266"/>
      <c r="P71" s="266"/>
      <c r="Q71" s="266"/>
      <c r="R71" s="266"/>
      <c r="S71" s="266"/>
      <c r="T71" s="266"/>
      <c r="U71" s="266"/>
      <c r="V71" s="266"/>
      <c r="W71" s="266"/>
      <c r="X71" s="266"/>
      <c r="Y71" s="266"/>
      <c r="Z71" s="266"/>
      <c r="AA71" s="266"/>
      <c r="AB71" s="266"/>
      <c r="AC71" s="266"/>
      <c r="AD71" s="266"/>
      <c r="AE71" s="266"/>
      <c r="AF71" s="266"/>
      <c r="AG71" s="266"/>
      <c r="AH71" s="266"/>
      <c r="AI71" s="266"/>
      <c r="AJ71" s="266"/>
      <c r="AK71" s="266"/>
      <c r="AL71" s="266"/>
      <c r="AM71" s="266"/>
      <c r="AN71" s="266"/>
      <c r="AO71" s="266"/>
      <c r="AP71" s="266"/>
      <c r="AQ71" s="266"/>
      <c r="AR71" s="266"/>
      <c r="AS71" s="266"/>
      <c r="AT71" s="266"/>
      <c r="AU71" s="266"/>
      <c r="AV71" s="266"/>
      <c r="AW71" s="266"/>
      <c r="AX71" s="266"/>
      <c r="AY71" s="266"/>
      <c r="AZ71" s="266"/>
      <c r="BA71" s="266"/>
      <c r="BB71" s="266"/>
      <c r="BC71" s="266"/>
      <c r="BD71" s="266"/>
      <c r="BE71" s="266"/>
      <c r="BF71" s="266"/>
      <c r="BG71" s="266"/>
      <c r="BH71" s="266"/>
      <c r="BI71" s="266"/>
    </row>
    <row r="72" s="32" customFormat="true" ht="12.75" hidden="false" customHeight="true" outlineLevel="3" collapsed="false">
      <c r="A72" s="25" t="s">
        <v>72</v>
      </c>
      <c r="B72" s="94"/>
      <c r="C72" s="102" t="n">
        <v>733</v>
      </c>
      <c r="D72" s="266" t="n">
        <v>481</v>
      </c>
      <c r="E72" s="266" t="n">
        <v>0</v>
      </c>
      <c r="F72" s="266" t="n">
        <v>52</v>
      </c>
      <c r="G72" s="266" t="n">
        <v>96</v>
      </c>
      <c r="H72" s="266" t="n">
        <v>216</v>
      </c>
      <c r="I72" s="266" t="n">
        <v>36</v>
      </c>
      <c r="J72" s="266" t="n">
        <v>1</v>
      </c>
      <c r="K72" s="266" t="n">
        <v>141</v>
      </c>
      <c r="L72" s="266" t="n">
        <v>0</v>
      </c>
      <c r="M72" s="266" t="n">
        <v>17</v>
      </c>
      <c r="N72" s="266" t="n">
        <v>208</v>
      </c>
      <c r="O72" s="266" t="n">
        <v>1</v>
      </c>
      <c r="P72" s="266" t="n">
        <v>269</v>
      </c>
      <c r="Q72" s="266" t="n">
        <v>28</v>
      </c>
      <c r="R72" s="266" t="n">
        <v>1</v>
      </c>
      <c r="S72" s="266" t="n">
        <v>12</v>
      </c>
      <c r="T72" s="266" t="n">
        <v>96</v>
      </c>
      <c r="U72" s="266" t="n">
        <v>0</v>
      </c>
      <c r="V72" s="266" t="n">
        <v>1</v>
      </c>
      <c r="W72" s="266" t="n">
        <v>65</v>
      </c>
      <c r="X72" s="266" t="n">
        <v>35</v>
      </c>
      <c r="Y72" s="266" t="n">
        <v>24</v>
      </c>
      <c r="Z72" s="266" t="n">
        <v>47</v>
      </c>
      <c r="AA72" s="266" t="n">
        <v>74</v>
      </c>
      <c r="AB72" s="266" t="n">
        <v>101</v>
      </c>
      <c r="AC72" s="266" t="n">
        <v>25</v>
      </c>
      <c r="AD72" s="266" t="n">
        <v>27</v>
      </c>
      <c r="AE72" s="266" t="n">
        <v>16</v>
      </c>
      <c r="AF72" s="266" t="n">
        <v>0</v>
      </c>
      <c r="AG72" s="266" t="n">
        <v>120</v>
      </c>
      <c r="AH72" s="266" t="n">
        <v>58</v>
      </c>
      <c r="AI72" s="266" t="n">
        <v>49</v>
      </c>
      <c r="AJ72" s="266" t="n">
        <v>19</v>
      </c>
      <c r="AK72" s="266" t="n">
        <v>47</v>
      </c>
      <c r="AL72" s="266" t="n">
        <v>88</v>
      </c>
      <c r="AM72" s="266" t="n">
        <v>0</v>
      </c>
      <c r="AN72" s="266" t="n">
        <v>0</v>
      </c>
      <c r="AO72" s="266" t="n">
        <v>20</v>
      </c>
      <c r="AP72" s="266" t="n">
        <v>40</v>
      </c>
      <c r="AQ72" s="266" t="n">
        <v>56</v>
      </c>
      <c r="AR72" s="266" t="n">
        <v>8</v>
      </c>
      <c r="AS72" s="266" t="n">
        <v>4</v>
      </c>
      <c r="AT72" s="266" t="n">
        <v>21</v>
      </c>
      <c r="AU72" s="266" t="n">
        <f aca="false">SUM(C72:AT72)</f>
        <v>3333</v>
      </c>
      <c r="AV72" s="266"/>
      <c r="AW72" s="266" t="n">
        <f aca="false">SUM(AU72:AV72)</f>
        <v>3333</v>
      </c>
      <c r="AX72" s="266"/>
      <c r="AY72" s="266"/>
      <c r="AZ72" s="266"/>
      <c r="BA72" s="266"/>
      <c r="BB72" s="266"/>
      <c r="BC72" s="266"/>
      <c r="BD72" s="266"/>
      <c r="BE72" s="266"/>
      <c r="BF72" s="266"/>
      <c r="BG72" s="266"/>
      <c r="BH72" s="266"/>
      <c r="BI72" s="266"/>
    </row>
    <row r="73" s="32" customFormat="true" ht="12.75" hidden="false" customHeight="true" outlineLevel="3" collapsed="false">
      <c r="A73" s="25" t="s">
        <v>74</v>
      </c>
      <c r="B73" s="94"/>
      <c r="C73" s="102" t="n">
        <v>553</v>
      </c>
      <c r="D73" s="266" t="n">
        <v>401</v>
      </c>
      <c r="E73" s="266" t="n">
        <v>0</v>
      </c>
      <c r="F73" s="266" t="n">
        <v>65</v>
      </c>
      <c r="G73" s="266" t="n">
        <v>90</v>
      </c>
      <c r="H73" s="266" t="n">
        <v>171</v>
      </c>
      <c r="I73" s="266" t="n">
        <v>65</v>
      </c>
      <c r="J73" s="266" t="n">
        <v>2</v>
      </c>
      <c r="K73" s="266" t="n">
        <v>193</v>
      </c>
      <c r="L73" s="266" t="n">
        <v>1</v>
      </c>
      <c r="M73" s="266" t="n">
        <v>22</v>
      </c>
      <c r="N73" s="266" t="n">
        <v>167</v>
      </c>
      <c r="O73" s="266" t="n">
        <v>0</v>
      </c>
      <c r="P73" s="266" t="n">
        <v>203</v>
      </c>
      <c r="Q73" s="266" t="n">
        <v>62</v>
      </c>
      <c r="R73" s="266" t="n">
        <v>0</v>
      </c>
      <c r="S73" s="266" t="n">
        <v>53</v>
      </c>
      <c r="T73" s="266" t="n">
        <v>86</v>
      </c>
      <c r="U73" s="266" t="n">
        <v>0</v>
      </c>
      <c r="V73" s="266" t="n">
        <v>0</v>
      </c>
      <c r="W73" s="266" t="n">
        <v>81</v>
      </c>
      <c r="X73" s="266" t="n">
        <v>43</v>
      </c>
      <c r="Y73" s="266" t="n">
        <v>22</v>
      </c>
      <c r="Z73" s="266" t="n">
        <v>45</v>
      </c>
      <c r="AA73" s="266" t="n">
        <v>63</v>
      </c>
      <c r="AB73" s="266" t="n">
        <v>92</v>
      </c>
      <c r="AC73" s="266" t="n">
        <v>17</v>
      </c>
      <c r="AD73" s="266" t="n">
        <v>24</v>
      </c>
      <c r="AE73" s="266" t="n">
        <v>29</v>
      </c>
      <c r="AF73" s="266" t="n">
        <v>0</v>
      </c>
      <c r="AG73" s="266" t="n">
        <v>85</v>
      </c>
      <c r="AH73" s="266" t="n">
        <v>58</v>
      </c>
      <c r="AI73" s="266" t="n">
        <v>55</v>
      </c>
      <c r="AJ73" s="266" t="n">
        <v>21</v>
      </c>
      <c r="AK73" s="266" t="n">
        <v>74</v>
      </c>
      <c r="AL73" s="266" t="n">
        <v>22</v>
      </c>
      <c r="AM73" s="266" t="n">
        <v>0</v>
      </c>
      <c r="AN73" s="266" t="n">
        <v>0</v>
      </c>
      <c r="AO73" s="266" t="n">
        <v>13</v>
      </c>
      <c r="AP73" s="266" t="n">
        <v>67</v>
      </c>
      <c r="AQ73" s="266" t="n">
        <v>53</v>
      </c>
      <c r="AR73" s="266" t="n">
        <v>31</v>
      </c>
      <c r="AS73" s="266" t="n">
        <v>15</v>
      </c>
      <c r="AT73" s="266" t="n">
        <v>32</v>
      </c>
      <c r="AU73" s="266" t="n">
        <f aca="false">SUM(C73:AT73)</f>
        <v>3076</v>
      </c>
      <c r="AV73" s="266"/>
      <c r="AW73" s="266" t="n">
        <f aca="false">SUM(AU73:AV73)</f>
        <v>3076</v>
      </c>
      <c r="AX73" s="266"/>
      <c r="AY73" s="266"/>
      <c r="AZ73" s="266"/>
      <c r="BA73" s="266"/>
      <c r="BB73" s="266"/>
      <c r="BC73" s="266"/>
      <c r="BD73" s="266"/>
      <c r="BE73" s="266"/>
      <c r="BF73" s="266"/>
      <c r="BG73" s="266"/>
      <c r="BH73" s="266"/>
      <c r="BI73" s="266"/>
    </row>
    <row r="74" s="32" customFormat="true" ht="12.75" hidden="false" customHeight="true" outlineLevel="3" collapsed="false">
      <c r="A74" s="25"/>
      <c r="B74" s="94"/>
      <c r="C74" s="102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66"/>
      <c r="O74" s="266"/>
      <c r="P74" s="266"/>
      <c r="Q74" s="266"/>
      <c r="R74" s="266"/>
      <c r="S74" s="266"/>
      <c r="T74" s="266"/>
      <c r="U74" s="266"/>
      <c r="V74" s="266"/>
      <c r="W74" s="266"/>
      <c r="X74" s="266"/>
      <c r="Y74" s="266"/>
      <c r="Z74" s="266"/>
      <c r="AA74" s="266"/>
      <c r="AB74" s="266"/>
      <c r="AC74" s="266"/>
      <c r="AD74" s="266"/>
      <c r="AE74" s="266"/>
      <c r="AF74" s="266"/>
      <c r="AG74" s="266"/>
      <c r="AH74" s="266"/>
      <c r="AI74" s="266"/>
      <c r="AJ74" s="266"/>
      <c r="AK74" s="266"/>
      <c r="AL74" s="266"/>
      <c r="AM74" s="266"/>
      <c r="AN74" s="266"/>
      <c r="AO74" s="266"/>
      <c r="AP74" s="266"/>
      <c r="AQ74" s="266"/>
      <c r="AR74" s="266"/>
      <c r="AS74" s="266"/>
      <c r="AT74" s="266"/>
      <c r="AU74" s="266"/>
      <c r="AV74" s="266"/>
      <c r="AW74" s="266"/>
      <c r="AX74" s="266"/>
      <c r="AY74" s="266"/>
      <c r="AZ74" s="266"/>
      <c r="BA74" s="266"/>
      <c r="BB74" s="266"/>
      <c r="BC74" s="266"/>
      <c r="BD74" s="266"/>
      <c r="BE74" s="266"/>
      <c r="BF74" s="266"/>
      <c r="BG74" s="266"/>
      <c r="BH74" s="266"/>
      <c r="BI74" s="266"/>
    </row>
    <row r="75" s="32" customFormat="true" ht="12.75" hidden="false" customHeight="true" outlineLevel="3" collapsed="false">
      <c r="A75" s="25" t="s">
        <v>75</v>
      </c>
      <c r="B75" s="94"/>
      <c r="C75" s="102" t="n">
        <v>647</v>
      </c>
      <c r="D75" s="266" t="n">
        <v>406</v>
      </c>
      <c r="E75" s="266" t="n">
        <v>0</v>
      </c>
      <c r="F75" s="266" t="n">
        <v>42</v>
      </c>
      <c r="G75" s="266" t="n">
        <v>78</v>
      </c>
      <c r="H75" s="266" t="n">
        <v>145</v>
      </c>
      <c r="I75" s="266" t="n">
        <v>30</v>
      </c>
      <c r="J75" s="266" t="n">
        <v>2</v>
      </c>
      <c r="K75" s="266" t="n">
        <v>116</v>
      </c>
      <c r="L75" s="266" t="n">
        <v>1</v>
      </c>
      <c r="M75" s="266" t="n">
        <v>16</v>
      </c>
      <c r="N75" s="266" t="n">
        <v>135</v>
      </c>
      <c r="O75" s="266" t="n">
        <v>1</v>
      </c>
      <c r="P75" s="266" t="n">
        <v>177</v>
      </c>
      <c r="Q75" s="266" t="n">
        <v>26</v>
      </c>
      <c r="R75" s="266" t="n">
        <v>0</v>
      </c>
      <c r="S75" s="266" t="n">
        <v>16</v>
      </c>
      <c r="T75" s="266" t="n">
        <v>59</v>
      </c>
      <c r="U75" s="266" t="n">
        <v>0</v>
      </c>
      <c r="V75" s="266" t="n">
        <v>0</v>
      </c>
      <c r="W75" s="266" t="n">
        <v>48</v>
      </c>
      <c r="X75" s="266" t="n">
        <v>31</v>
      </c>
      <c r="Y75" s="266" t="n">
        <v>24</v>
      </c>
      <c r="Z75" s="266" t="n">
        <v>21</v>
      </c>
      <c r="AA75" s="266" t="n">
        <v>26</v>
      </c>
      <c r="AB75" s="266" t="n">
        <v>60</v>
      </c>
      <c r="AC75" s="266" t="n">
        <v>21</v>
      </c>
      <c r="AD75" s="266" t="n">
        <v>22</v>
      </c>
      <c r="AE75" s="266" t="n">
        <v>7</v>
      </c>
      <c r="AF75" s="266" t="n">
        <v>0</v>
      </c>
      <c r="AG75" s="266" t="n">
        <v>59</v>
      </c>
      <c r="AH75" s="266" t="n">
        <v>45</v>
      </c>
      <c r="AI75" s="266" t="n">
        <v>25</v>
      </c>
      <c r="AJ75" s="266" t="n">
        <v>13</v>
      </c>
      <c r="AK75" s="266" t="n">
        <v>20</v>
      </c>
      <c r="AL75" s="266" t="n">
        <v>68</v>
      </c>
      <c r="AM75" s="266" t="n">
        <v>0</v>
      </c>
      <c r="AN75" s="266" t="n">
        <v>0</v>
      </c>
      <c r="AO75" s="266" t="n">
        <v>13</v>
      </c>
      <c r="AP75" s="266" t="n">
        <v>40</v>
      </c>
      <c r="AQ75" s="266" t="n">
        <v>29</v>
      </c>
      <c r="AR75" s="266" t="n">
        <v>14</v>
      </c>
      <c r="AS75" s="266" t="n">
        <v>0</v>
      </c>
      <c r="AT75" s="266" t="n">
        <v>20</v>
      </c>
      <c r="AU75" s="266" t="n">
        <f aca="false">SUM(C75:AT75)</f>
        <v>2503</v>
      </c>
      <c r="AV75" s="266"/>
      <c r="AW75" s="266" t="n">
        <f aca="false">SUM(AU75:AV75)</f>
        <v>2503</v>
      </c>
      <c r="AX75" s="266"/>
      <c r="AY75" s="266"/>
      <c r="AZ75" s="266"/>
      <c r="BA75" s="266"/>
      <c r="BB75" s="266"/>
      <c r="BC75" s="266"/>
      <c r="BD75" s="266"/>
      <c r="BE75" s="266"/>
      <c r="BF75" s="266"/>
      <c r="BG75" s="266"/>
      <c r="BH75" s="266"/>
      <c r="BI75" s="266"/>
    </row>
    <row r="76" s="32" customFormat="true" ht="12.75" hidden="false" customHeight="true" outlineLevel="3" collapsed="false">
      <c r="A76" s="25" t="s">
        <v>76</v>
      </c>
      <c r="B76" s="94"/>
      <c r="C76" s="102" t="n">
        <v>624</v>
      </c>
      <c r="D76" s="266" t="n">
        <v>457</v>
      </c>
      <c r="E76" s="266" t="n">
        <v>0</v>
      </c>
      <c r="F76" s="266" t="n">
        <v>69</v>
      </c>
      <c r="G76" s="266" t="n">
        <v>105</v>
      </c>
      <c r="H76" s="266" t="n">
        <v>244</v>
      </c>
      <c r="I76" s="266" t="n">
        <v>75</v>
      </c>
      <c r="J76" s="266" t="n">
        <v>1</v>
      </c>
      <c r="K76" s="266" t="n">
        <v>206</v>
      </c>
      <c r="L76" s="266" t="n">
        <v>0</v>
      </c>
      <c r="M76" s="266" t="n">
        <v>24</v>
      </c>
      <c r="N76" s="266" t="n">
        <v>258</v>
      </c>
      <c r="O76" s="266" t="n">
        <v>0</v>
      </c>
      <c r="P76" s="266" t="n">
        <v>304</v>
      </c>
      <c r="Q76" s="266" t="n">
        <v>63</v>
      </c>
      <c r="R76" s="266" t="n">
        <v>1</v>
      </c>
      <c r="S76" s="266" t="n">
        <v>52</v>
      </c>
      <c r="T76" s="266" t="n">
        <v>126</v>
      </c>
      <c r="U76" s="266" t="n">
        <v>0</v>
      </c>
      <c r="V76" s="266" t="n">
        <v>0</v>
      </c>
      <c r="W76" s="266" t="n">
        <v>94</v>
      </c>
      <c r="X76" s="266" t="n">
        <v>47</v>
      </c>
      <c r="Y76" s="266" t="n">
        <v>22</v>
      </c>
      <c r="Z76" s="266" t="n">
        <v>75</v>
      </c>
      <c r="AA76" s="266" t="n">
        <v>110</v>
      </c>
      <c r="AB76" s="266" t="n">
        <v>128</v>
      </c>
      <c r="AC76" s="266" t="n">
        <v>20</v>
      </c>
      <c r="AD76" s="266" t="n">
        <v>36</v>
      </c>
      <c r="AE76" s="266" t="n">
        <v>36</v>
      </c>
      <c r="AF76" s="266" t="n">
        <v>0</v>
      </c>
      <c r="AG76" s="266" t="n">
        <v>146</v>
      </c>
      <c r="AH76" s="266" t="n">
        <v>81</v>
      </c>
      <c r="AI76" s="266" t="n">
        <v>80</v>
      </c>
      <c r="AJ76" s="266" t="n">
        <v>27</v>
      </c>
      <c r="AK76" s="266" t="n">
        <v>104</v>
      </c>
      <c r="AL76" s="266" t="n">
        <v>41</v>
      </c>
      <c r="AM76" s="266" t="n">
        <v>0</v>
      </c>
      <c r="AN76" s="266" t="n">
        <v>0</v>
      </c>
      <c r="AO76" s="266" t="n">
        <v>17</v>
      </c>
      <c r="AP76" s="266" t="n">
        <v>73</v>
      </c>
      <c r="AQ76" s="266" t="n">
        <v>86</v>
      </c>
      <c r="AR76" s="266" t="n">
        <v>25</v>
      </c>
      <c r="AS76" s="266" t="n">
        <v>18</v>
      </c>
      <c r="AT76" s="266" t="n">
        <v>35</v>
      </c>
      <c r="AU76" s="266" t="n">
        <f aca="false">SUM(C76:AT76)</f>
        <v>3910</v>
      </c>
      <c r="AV76" s="266"/>
      <c r="AW76" s="266" t="n">
        <f aca="false">SUM(AU76:AV76)</f>
        <v>3910</v>
      </c>
      <c r="AX76" s="266"/>
      <c r="AY76" s="266"/>
      <c r="AZ76" s="266"/>
      <c r="BA76" s="266"/>
      <c r="BB76" s="266"/>
      <c r="BC76" s="266"/>
      <c r="BD76" s="266"/>
      <c r="BE76" s="266"/>
      <c r="BF76" s="266"/>
      <c r="BG76" s="266"/>
      <c r="BH76" s="266"/>
      <c r="BI76" s="266"/>
    </row>
    <row r="77" s="32" customFormat="true" ht="12.75" hidden="false" customHeight="true" outlineLevel="3" collapsed="false">
      <c r="A77" s="25"/>
      <c r="B77" s="94"/>
      <c r="C77" s="102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6"/>
      <c r="P77" s="266"/>
      <c r="Q77" s="266"/>
      <c r="R77" s="266"/>
      <c r="S77" s="266"/>
      <c r="T77" s="266"/>
      <c r="U77" s="266"/>
      <c r="V77" s="266"/>
      <c r="W77" s="266"/>
      <c r="X77" s="266"/>
      <c r="Y77" s="266"/>
      <c r="Z77" s="266"/>
      <c r="AA77" s="266"/>
      <c r="AB77" s="266"/>
      <c r="AC77" s="266"/>
      <c r="AD77" s="266"/>
      <c r="AE77" s="266"/>
      <c r="AF77" s="266"/>
      <c r="AG77" s="266"/>
      <c r="AH77" s="266"/>
      <c r="AI77" s="266"/>
      <c r="AJ77" s="266"/>
      <c r="AK77" s="266"/>
      <c r="AL77" s="266"/>
      <c r="AM77" s="266"/>
      <c r="AN77" s="266"/>
      <c r="AO77" s="266"/>
      <c r="AP77" s="266"/>
      <c r="AQ77" s="266"/>
      <c r="AR77" s="266"/>
      <c r="AS77" s="266"/>
      <c r="AT77" s="266"/>
      <c r="AU77" s="266"/>
      <c r="AV77" s="266"/>
      <c r="AW77" s="266"/>
      <c r="AX77" s="266"/>
      <c r="AY77" s="266"/>
      <c r="AZ77" s="266"/>
      <c r="BA77" s="266"/>
      <c r="BB77" s="266"/>
      <c r="BC77" s="266"/>
      <c r="BD77" s="266"/>
      <c r="BE77" s="266"/>
      <c r="BF77" s="266"/>
      <c r="BG77" s="266"/>
      <c r="BH77" s="266"/>
      <c r="BI77" s="266"/>
    </row>
    <row r="78" s="32" customFormat="true" ht="13.95" hidden="false" customHeight="true" outlineLevel="2" collapsed="false">
      <c r="A78" s="25" t="s">
        <v>77</v>
      </c>
      <c r="B78" s="94"/>
      <c r="C78" s="143" t="n">
        <v>734</v>
      </c>
      <c r="D78" s="266" t="n">
        <v>460</v>
      </c>
      <c r="E78" s="266" t="n">
        <v>0</v>
      </c>
      <c r="F78" s="266" t="n">
        <v>45</v>
      </c>
      <c r="G78" s="266" t="n">
        <v>92</v>
      </c>
      <c r="H78" s="266" t="n">
        <v>231</v>
      </c>
      <c r="I78" s="266" t="n">
        <v>38</v>
      </c>
      <c r="J78" s="266" t="n">
        <v>1</v>
      </c>
      <c r="K78" s="266" t="n">
        <v>129</v>
      </c>
      <c r="L78" s="266" t="n">
        <v>0</v>
      </c>
      <c r="M78" s="266" t="n">
        <v>15</v>
      </c>
      <c r="N78" s="266" t="n">
        <v>213</v>
      </c>
      <c r="O78" s="266" t="n">
        <v>1</v>
      </c>
      <c r="P78" s="266" t="n">
        <v>254</v>
      </c>
      <c r="Q78" s="266" t="n">
        <v>25</v>
      </c>
      <c r="R78" s="266" t="n">
        <v>1</v>
      </c>
      <c r="S78" s="266" t="n">
        <v>16</v>
      </c>
      <c r="T78" s="266" t="n">
        <v>85</v>
      </c>
      <c r="U78" s="266" t="n">
        <v>0</v>
      </c>
      <c r="V78" s="266" t="n">
        <v>1</v>
      </c>
      <c r="W78" s="266" t="n">
        <v>59</v>
      </c>
      <c r="X78" s="266" t="n">
        <v>32</v>
      </c>
      <c r="Y78" s="266" t="n">
        <v>23</v>
      </c>
      <c r="Z78" s="266" t="n">
        <v>47</v>
      </c>
      <c r="AA78" s="266" t="n">
        <v>68</v>
      </c>
      <c r="AB78" s="266" t="n">
        <v>82</v>
      </c>
      <c r="AC78" s="266" t="n">
        <v>14</v>
      </c>
      <c r="AD78" s="266" t="n">
        <v>31</v>
      </c>
      <c r="AE78" s="266" t="n">
        <v>13</v>
      </c>
      <c r="AF78" s="266" t="n">
        <v>0</v>
      </c>
      <c r="AG78" s="266" t="n">
        <v>103</v>
      </c>
      <c r="AH78" s="266" t="n">
        <v>51</v>
      </c>
      <c r="AI78" s="266" t="n">
        <v>38</v>
      </c>
      <c r="AJ78" s="266" t="n">
        <v>18</v>
      </c>
      <c r="AK78" s="266" t="n">
        <v>42</v>
      </c>
      <c r="AL78" s="266" t="n">
        <v>86</v>
      </c>
      <c r="AM78" s="266" t="n">
        <v>0</v>
      </c>
      <c r="AN78" s="266" t="n">
        <v>0</v>
      </c>
      <c r="AO78" s="266" t="n">
        <v>15</v>
      </c>
      <c r="AP78" s="266" t="n">
        <v>39</v>
      </c>
      <c r="AQ78" s="266" t="n">
        <v>57</v>
      </c>
      <c r="AR78" s="266" t="n">
        <v>15</v>
      </c>
      <c r="AS78" s="266" t="n">
        <v>2</v>
      </c>
      <c r="AT78" s="266" t="n">
        <v>21</v>
      </c>
      <c r="AU78" s="266" t="n">
        <f aca="false">SUM(C78:AT78)</f>
        <v>3197</v>
      </c>
      <c r="AV78" s="266"/>
      <c r="AW78" s="266" t="n">
        <f aca="false">SUM(AU78:AV78)</f>
        <v>3197</v>
      </c>
      <c r="AX78" s="266"/>
      <c r="AY78" s="266"/>
      <c r="AZ78" s="266"/>
      <c r="BA78" s="266"/>
      <c r="BB78" s="266"/>
      <c r="BC78" s="266"/>
      <c r="BD78" s="266"/>
      <c r="BE78" s="266"/>
      <c r="BF78" s="266"/>
      <c r="BG78" s="266"/>
      <c r="BH78" s="266"/>
      <c r="BI78" s="266"/>
    </row>
    <row r="79" s="32" customFormat="true" ht="13.95" hidden="false" customHeight="true" outlineLevel="2" collapsed="false">
      <c r="A79" s="25" t="s">
        <v>78</v>
      </c>
      <c r="B79" s="94"/>
      <c r="C79" s="143" t="n">
        <v>539</v>
      </c>
      <c r="D79" s="266" t="n">
        <v>408</v>
      </c>
      <c r="E79" s="266" t="n">
        <v>0</v>
      </c>
      <c r="F79" s="266" t="n">
        <v>69</v>
      </c>
      <c r="G79" s="266" t="n">
        <v>83</v>
      </c>
      <c r="H79" s="266" t="n">
        <v>156</v>
      </c>
      <c r="I79" s="266" t="n">
        <v>65</v>
      </c>
      <c r="J79" s="266" t="n">
        <v>2</v>
      </c>
      <c r="K79" s="266" t="n">
        <v>209</v>
      </c>
      <c r="L79" s="266" t="n">
        <v>1</v>
      </c>
      <c r="M79" s="266" t="n">
        <v>23</v>
      </c>
      <c r="N79" s="266" t="n">
        <v>157</v>
      </c>
      <c r="O79" s="266" t="n">
        <v>0</v>
      </c>
      <c r="P79" s="266" t="n">
        <v>215</v>
      </c>
      <c r="Q79" s="266" t="n">
        <v>64</v>
      </c>
      <c r="R79" s="266" t="n">
        <v>0</v>
      </c>
      <c r="S79" s="266" t="n">
        <v>53</v>
      </c>
      <c r="T79" s="266" t="n">
        <v>97</v>
      </c>
      <c r="U79" s="266" t="n">
        <v>0</v>
      </c>
      <c r="V79" s="266" t="n">
        <v>0</v>
      </c>
      <c r="W79" s="266" t="n">
        <v>84</v>
      </c>
      <c r="X79" s="266" t="n">
        <v>47</v>
      </c>
      <c r="Y79" s="266" t="n">
        <v>23</v>
      </c>
      <c r="Z79" s="266" t="n">
        <v>43</v>
      </c>
      <c r="AA79" s="266" t="n">
        <v>66</v>
      </c>
      <c r="AB79" s="266" t="n">
        <v>103</v>
      </c>
      <c r="AC79" s="266" t="n">
        <v>28</v>
      </c>
      <c r="AD79" s="266" t="n">
        <v>26</v>
      </c>
      <c r="AE79" s="266" t="n">
        <v>35</v>
      </c>
      <c r="AF79" s="266" t="n">
        <v>0</v>
      </c>
      <c r="AG79" s="266" t="n">
        <v>95</v>
      </c>
      <c r="AH79" s="266" t="n">
        <v>68</v>
      </c>
      <c r="AI79" s="266" t="n">
        <v>64</v>
      </c>
      <c r="AJ79" s="266" t="n">
        <v>22</v>
      </c>
      <c r="AK79" s="266" t="n">
        <v>77</v>
      </c>
      <c r="AL79" s="266" t="n">
        <v>24</v>
      </c>
      <c r="AM79" s="266" t="n">
        <v>0</v>
      </c>
      <c r="AN79" s="266" t="n">
        <v>0</v>
      </c>
      <c r="AO79" s="266" t="n">
        <v>15</v>
      </c>
      <c r="AP79" s="266" t="n">
        <v>68</v>
      </c>
      <c r="AQ79" s="266" t="n">
        <v>46</v>
      </c>
      <c r="AR79" s="266" t="n">
        <v>26</v>
      </c>
      <c r="AS79" s="266" t="n">
        <v>17</v>
      </c>
      <c r="AT79" s="266" t="n">
        <v>36</v>
      </c>
      <c r="AU79" s="266" t="n">
        <f aca="false">SUM(C79:AT79)</f>
        <v>3154</v>
      </c>
      <c r="AV79" s="266"/>
      <c r="AW79" s="266" t="n">
        <f aca="false">SUM(AU79:AV79)</f>
        <v>3154</v>
      </c>
      <c r="AX79" s="266"/>
      <c r="AY79" s="266"/>
      <c r="AZ79" s="266"/>
      <c r="BA79" s="266"/>
      <c r="BB79" s="266"/>
      <c r="BC79" s="266"/>
      <c r="BD79" s="266"/>
      <c r="BE79" s="266"/>
      <c r="BF79" s="266"/>
      <c r="BG79" s="266"/>
      <c r="BH79" s="266"/>
      <c r="BI79" s="266"/>
    </row>
    <row r="80" s="32" customFormat="true" ht="13.95" hidden="false" customHeight="true" outlineLevel="2" collapsed="false">
      <c r="A80" s="25"/>
      <c r="B80" s="94"/>
      <c r="C80" s="143"/>
      <c r="D80" s="266"/>
      <c r="E80" s="266"/>
      <c r="F80" s="266"/>
      <c r="G80" s="266"/>
      <c r="H80" s="266"/>
      <c r="I80" s="266"/>
      <c r="J80" s="266"/>
      <c r="K80" s="266"/>
      <c r="L80" s="266"/>
      <c r="M80" s="266"/>
      <c r="N80" s="266"/>
      <c r="O80" s="266"/>
      <c r="P80" s="266"/>
      <c r="Q80" s="266"/>
      <c r="R80" s="266"/>
      <c r="S80" s="266"/>
      <c r="T80" s="266"/>
      <c r="U80" s="266"/>
      <c r="V80" s="266"/>
      <c r="W80" s="266"/>
      <c r="X80" s="266"/>
      <c r="Y80" s="266"/>
      <c r="Z80" s="266"/>
      <c r="AA80" s="266"/>
      <c r="AB80" s="266"/>
      <c r="AC80" s="266"/>
      <c r="AD80" s="266"/>
      <c r="AE80" s="266"/>
      <c r="AF80" s="266"/>
      <c r="AG80" s="266"/>
      <c r="AH80" s="266"/>
      <c r="AI80" s="266"/>
      <c r="AJ80" s="266"/>
      <c r="AK80" s="266"/>
      <c r="AL80" s="266"/>
      <c r="AM80" s="266"/>
      <c r="AN80" s="266"/>
      <c r="AO80" s="266"/>
      <c r="AP80" s="266"/>
      <c r="AQ80" s="266"/>
      <c r="AR80" s="266"/>
      <c r="AS80" s="266"/>
      <c r="AT80" s="266"/>
      <c r="AU80" s="266"/>
      <c r="AV80" s="266"/>
      <c r="AW80" s="266"/>
      <c r="AX80" s="266"/>
      <c r="AY80" s="266"/>
      <c r="AZ80" s="266"/>
      <c r="BA80" s="266"/>
      <c r="BB80" s="266"/>
      <c r="BC80" s="266"/>
      <c r="BD80" s="266"/>
      <c r="BE80" s="266"/>
      <c r="BF80" s="266"/>
      <c r="BG80" s="266"/>
      <c r="BH80" s="266"/>
      <c r="BI80" s="266"/>
    </row>
    <row r="81" s="32" customFormat="true" ht="12.75" hidden="false" customHeight="true" outlineLevel="3" collapsed="false">
      <c r="A81" s="25" t="s">
        <v>79</v>
      </c>
      <c r="B81" s="94"/>
      <c r="C81" s="102" t="n">
        <v>796</v>
      </c>
      <c r="D81" s="266" t="n">
        <v>470</v>
      </c>
      <c r="E81" s="266" t="n">
        <v>0</v>
      </c>
      <c r="F81" s="266" t="n">
        <v>53</v>
      </c>
      <c r="G81" s="266" t="n">
        <v>119</v>
      </c>
      <c r="H81" s="266" t="n">
        <v>247</v>
      </c>
      <c r="I81" s="266" t="n">
        <v>41</v>
      </c>
      <c r="J81" s="266" t="n">
        <v>2</v>
      </c>
      <c r="K81" s="266" t="n">
        <v>127</v>
      </c>
      <c r="L81" s="266" t="n">
        <v>0</v>
      </c>
      <c r="M81" s="266" t="n">
        <v>26</v>
      </c>
      <c r="N81" s="266" t="n">
        <v>241</v>
      </c>
      <c r="O81" s="266" t="n">
        <v>1</v>
      </c>
      <c r="P81" s="266" t="n">
        <v>284</v>
      </c>
      <c r="Q81" s="266" t="n">
        <v>38</v>
      </c>
      <c r="R81" s="266" t="n">
        <v>1</v>
      </c>
      <c r="S81" s="266" t="n">
        <v>21</v>
      </c>
      <c r="T81" s="266" t="n">
        <v>115</v>
      </c>
      <c r="U81" s="266" t="n">
        <v>0</v>
      </c>
      <c r="V81" s="266" t="n">
        <v>0</v>
      </c>
      <c r="W81" s="266" t="n">
        <v>75</v>
      </c>
      <c r="X81" s="266" t="n">
        <v>45</v>
      </c>
      <c r="Y81" s="266" t="n">
        <v>27</v>
      </c>
      <c r="Z81" s="266" t="n">
        <v>51</v>
      </c>
      <c r="AA81" s="266" t="n">
        <v>81</v>
      </c>
      <c r="AB81" s="266" t="n">
        <v>104</v>
      </c>
      <c r="AC81" s="266" t="n">
        <v>25</v>
      </c>
      <c r="AD81" s="266" t="n">
        <v>39</v>
      </c>
      <c r="AE81" s="266" t="n">
        <v>32</v>
      </c>
      <c r="AF81" s="266" t="n">
        <v>0</v>
      </c>
      <c r="AG81" s="266" t="n">
        <v>118</v>
      </c>
      <c r="AH81" s="266" t="n">
        <v>66</v>
      </c>
      <c r="AI81" s="266" t="n">
        <v>55</v>
      </c>
      <c r="AJ81" s="266" t="n">
        <v>18</v>
      </c>
      <c r="AK81" s="266" t="n">
        <v>48</v>
      </c>
      <c r="AL81" s="266" t="n">
        <v>88</v>
      </c>
      <c r="AM81" s="266" t="n">
        <v>0</v>
      </c>
      <c r="AN81" s="266" t="n">
        <v>0</v>
      </c>
      <c r="AO81" s="266" t="n">
        <v>21</v>
      </c>
      <c r="AP81" s="266" t="n">
        <v>56</v>
      </c>
      <c r="AQ81" s="266" t="n">
        <v>66</v>
      </c>
      <c r="AR81" s="266" t="n">
        <v>13</v>
      </c>
      <c r="AS81" s="266" t="n">
        <v>7</v>
      </c>
      <c r="AT81" s="266" t="n">
        <v>30</v>
      </c>
      <c r="AU81" s="266" t="n">
        <f aca="false">SUM(C81:AT81)</f>
        <v>3647</v>
      </c>
      <c r="AV81" s="266"/>
      <c r="AW81" s="266" t="n">
        <f aca="false">SUM(AU81:AV81)</f>
        <v>3647</v>
      </c>
      <c r="AX81" s="266"/>
      <c r="AY81" s="266"/>
      <c r="AZ81" s="266"/>
      <c r="BA81" s="266"/>
      <c r="BB81" s="266"/>
      <c r="BC81" s="266"/>
      <c r="BD81" s="266"/>
      <c r="BE81" s="266"/>
      <c r="BF81" s="266"/>
      <c r="BG81" s="266"/>
      <c r="BH81" s="266"/>
      <c r="BI81" s="266"/>
    </row>
    <row r="82" s="32" customFormat="true" ht="13.95" hidden="false" customHeight="true" outlineLevel="2" collapsed="false">
      <c r="A82" s="25" t="s">
        <v>80</v>
      </c>
      <c r="B82" s="94"/>
      <c r="C82" s="143" t="n">
        <v>489</v>
      </c>
      <c r="D82" s="266" t="n">
        <v>401</v>
      </c>
      <c r="E82" s="266" t="n">
        <v>0</v>
      </c>
      <c r="F82" s="266" t="n">
        <v>60</v>
      </c>
      <c r="G82" s="266" t="n">
        <v>67</v>
      </c>
      <c r="H82" s="266" t="n">
        <v>145</v>
      </c>
      <c r="I82" s="266" t="n">
        <v>64</v>
      </c>
      <c r="J82" s="266" t="n">
        <v>1</v>
      </c>
      <c r="K82" s="266" t="n">
        <v>206</v>
      </c>
      <c r="L82" s="266" t="n">
        <v>1</v>
      </c>
      <c r="M82" s="266" t="n">
        <v>13</v>
      </c>
      <c r="N82" s="266" t="n">
        <v>146</v>
      </c>
      <c r="O82" s="266" t="n">
        <v>0</v>
      </c>
      <c r="P82" s="266" t="n">
        <v>187</v>
      </c>
      <c r="Q82" s="266" t="n">
        <v>53</v>
      </c>
      <c r="R82" s="266" t="n">
        <v>0</v>
      </c>
      <c r="S82" s="266" t="n">
        <v>45</v>
      </c>
      <c r="T82" s="266" t="n">
        <v>71</v>
      </c>
      <c r="U82" s="266" t="n">
        <v>0</v>
      </c>
      <c r="V82" s="266" t="n">
        <v>1</v>
      </c>
      <c r="W82" s="266" t="n">
        <v>77</v>
      </c>
      <c r="X82" s="266" t="n">
        <v>30</v>
      </c>
      <c r="Y82" s="266" t="n">
        <v>21</v>
      </c>
      <c r="Z82" s="266" t="n">
        <v>42</v>
      </c>
      <c r="AA82" s="266" t="n">
        <v>52</v>
      </c>
      <c r="AB82" s="266" t="n">
        <v>87</v>
      </c>
      <c r="AC82" s="266" t="n">
        <v>18</v>
      </c>
      <c r="AD82" s="266" t="n">
        <v>19</v>
      </c>
      <c r="AE82" s="266" t="n">
        <v>12</v>
      </c>
      <c r="AF82" s="266" t="n">
        <v>0</v>
      </c>
      <c r="AG82" s="266" t="n">
        <v>88</v>
      </c>
      <c r="AH82" s="266" t="n">
        <v>61</v>
      </c>
      <c r="AI82" s="266" t="n">
        <v>48</v>
      </c>
      <c r="AJ82" s="266" t="n">
        <v>22</v>
      </c>
      <c r="AK82" s="266" t="n">
        <v>74</v>
      </c>
      <c r="AL82" s="266" t="n">
        <v>22</v>
      </c>
      <c r="AM82" s="266" t="n">
        <v>0</v>
      </c>
      <c r="AN82" s="266" t="n">
        <v>0</v>
      </c>
      <c r="AO82" s="266" t="n">
        <v>12</v>
      </c>
      <c r="AP82" s="266" t="n">
        <v>53</v>
      </c>
      <c r="AQ82" s="266" t="n">
        <v>44</v>
      </c>
      <c r="AR82" s="266" t="n">
        <v>28</v>
      </c>
      <c r="AS82" s="266" t="n">
        <v>11</v>
      </c>
      <c r="AT82" s="266" t="n">
        <v>26</v>
      </c>
      <c r="AU82" s="266" t="n">
        <f aca="false">SUM(C82:AT82)</f>
        <v>2797</v>
      </c>
      <c r="AV82" s="266"/>
      <c r="AW82" s="266" t="n">
        <f aca="false">SUM(AU82:AV82)</f>
        <v>2797</v>
      </c>
      <c r="AX82" s="266"/>
      <c r="AY82" s="266"/>
      <c r="AZ82" s="266"/>
      <c r="BA82" s="266"/>
      <c r="BB82" s="266"/>
      <c r="BC82" s="266"/>
      <c r="BD82" s="266"/>
      <c r="BE82" s="266"/>
      <c r="BF82" s="266"/>
      <c r="BG82" s="266"/>
      <c r="BH82" s="266"/>
      <c r="BI82" s="266"/>
    </row>
    <row r="83" s="32" customFormat="true" ht="13.95" hidden="false" customHeight="true" outlineLevel="2" collapsed="false">
      <c r="A83" s="25"/>
      <c r="B83" s="9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4"/>
      <c r="AF83" s="144"/>
      <c r="AG83" s="144"/>
      <c r="AH83" s="144"/>
      <c r="AI83" s="144"/>
      <c r="AJ83" s="144"/>
      <c r="AK83" s="144"/>
      <c r="AL83" s="144"/>
      <c r="AM83" s="144"/>
      <c r="AN83" s="144"/>
      <c r="AO83" s="144"/>
      <c r="AP83" s="144"/>
      <c r="AQ83" s="144"/>
      <c r="AR83" s="144"/>
      <c r="AS83" s="144"/>
      <c r="AT83" s="144"/>
      <c r="AU83" s="144"/>
      <c r="AV83" s="144"/>
      <c r="AW83" s="144"/>
    </row>
    <row r="84" s="32" customFormat="true" ht="13.95" hidden="false" customHeight="true" outlineLevel="2" collapsed="false">
      <c r="A84" s="25"/>
      <c r="B84" s="94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4"/>
      <c r="AF84" s="144"/>
      <c r="AG84" s="144"/>
      <c r="AH84" s="144"/>
      <c r="AI84" s="144"/>
      <c r="AJ84" s="144"/>
      <c r="AK84" s="144"/>
      <c r="AL84" s="144"/>
      <c r="AM84" s="144"/>
      <c r="AN84" s="144"/>
      <c r="AO84" s="144"/>
      <c r="AP84" s="144"/>
      <c r="AQ84" s="144"/>
      <c r="AR84" s="144"/>
      <c r="AS84" s="144"/>
      <c r="AT84" s="144"/>
      <c r="AU84" s="144"/>
      <c r="AV84" s="144"/>
      <c r="AW84" s="144"/>
    </row>
    <row r="85" s="32" customFormat="true" ht="12.75" hidden="false" customHeight="true" outlineLevel="3" collapsed="false">
      <c r="A85" s="25"/>
      <c r="B85" s="94"/>
      <c r="C85" s="146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4"/>
      <c r="AF85" s="144"/>
      <c r="AG85" s="144"/>
      <c r="AH85" s="144"/>
      <c r="AI85" s="144"/>
      <c r="AJ85" s="144"/>
      <c r="AK85" s="144"/>
      <c r="AL85" s="144"/>
      <c r="AM85" s="144"/>
      <c r="AN85" s="144"/>
      <c r="AO85" s="144"/>
      <c r="AP85" s="144"/>
      <c r="AQ85" s="144"/>
      <c r="AR85" s="144"/>
      <c r="AS85" s="144"/>
      <c r="AT85" s="144"/>
      <c r="AU85" s="144"/>
      <c r="AV85" s="144"/>
      <c r="AW85" s="144"/>
    </row>
    <row r="86" s="32" customFormat="true" ht="12.75" hidden="false" customHeight="true" outlineLevel="3" collapsed="false">
      <c r="A86" s="18"/>
      <c r="B86" s="94"/>
      <c r="C86" s="146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4"/>
      <c r="AF86" s="144"/>
      <c r="AG86" s="144"/>
      <c r="AH86" s="144"/>
      <c r="AI86" s="144"/>
      <c r="AJ86" s="144"/>
      <c r="AK86" s="144"/>
      <c r="AL86" s="144"/>
      <c r="AM86" s="144"/>
      <c r="AN86" s="144"/>
      <c r="AO86" s="144"/>
      <c r="AP86" s="144"/>
      <c r="AQ86" s="144"/>
      <c r="AR86" s="144"/>
      <c r="AS86" s="144"/>
      <c r="AT86" s="144"/>
      <c r="AU86" s="144"/>
      <c r="AV86" s="144"/>
      <c r="AW86" s="144"/>
    </row>
    <row r="87" s="32" customFormat="true" ht="12.75" hidden="false" customHeight="true" outlineLevel="3" collapsed="false">
      <c r="A87" s="18"/>
      <c r="B87" s="94"/>
      <c r="C87" s="146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4"/>
      <c r="AF87" s="144"/>
      <c r="AG87" s="144"/>
      <c r="AH87" s="144"/>
      <c r="AI87" s="144"/>
      <c r="AJ87" s="144"/>
      <c r="AK87" s="144"/>
      <c r="AL87" s="144"/>
      <c r="AM87" s="144"/>
      <c r="AN87" s="144"/>
      <c r="AO87" s="144"/>
      <c r="AP87" s="144"/>
      <c r="AQ87" s="144"/>
      <c r="AR87" s="144"/>
      <c r="AS87" s="144"/>
      <c r="AT87" s="144"/>
      <c r="AU87" s="144"/>
      <c r="AV87" s="144"/>
      <c r="AW87" s="144"/>
    </row>
    <row r="88" s="32" customFormat="true" ht="13.95" hidden="false" customHeight="true" outlineLevel="2" collapsed="false">
      <c r="A88" s="85"/>
      <c r="B88" s="94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4"/>
      <c r="AF88" s="144"/>
      <c r="AG88" s="144"/>
      <c r="AH88" s="144"/>
      <c r="AI88" s="144"/>
      <c r="AJ88" s="144"/>
      <c r="AK88" s="144"/>
      <c r="AL88" s="144"/>
      <c r="AM88" s="144"/>
      <c r="AN88" s="144"/>
      <c r="AO88" s="144"/>
      <c r="AP88" s="144"/>
      <c r="AQ88" s="144"/>
      <c r="AR88" s="144"/>
      <c r="AS88" s="144"/>
      <c r="AT88" s="144"/>
      <c r="AU88" s="144"/>
      <c r="AV88" s="144"/>
      <c r="AW88" s="144"/>
    </row>
    <row r="89" s="32" customFormat="true" ht="13.95" hidden="false" customHeight="true" outlineLevel="2" collapsed="false">
      <c r="A89" s="18"/>
      <c r="B89" s="9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4"/>
      <c r="AF89" s="144"/>
      <c r="AG89" s="144"/>
      <c r="AH89" s="144"/>
      <c r="AI89" s="144"/>
      <c r="AJ89" s="144"/>
      <c r="AK89" s="144"/>
      <c r="AL89" s="144"/>
      <c r="AM89" s="144"/>
      <c r="AN89" s="144"/>
      <c r="AO89" s="144"/>
      <c r="AP89" s="144"/>
      <c r="AQ89" s="144"/>
      <c r="AR89" s="144"/>
      <c r="AS89" s="144"/>
      <c r="AT89" s="144"/>
      <c r="AU89" s="144"/>
      <c r="AV89" s="144"/>
      <c r="AW89" s="144"/>
    </row>
    <row r="90" s="32" customFormat="true" ht="13.95" hidden="false" customHeight="true" outlineLevel="2" collapsed="false">
      <c r="A90" s="18"/>
      <c r="B90" s="9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44"/>
      <c r="Y90" s="144"/>
      <c r="Z90" s="144"/>
      <c r="AA90" s="144"/>
      <c r="AB90" s="144"/>
      <c r="AC90" s="144"/>
      <c r="AD90" s="144"/>
      <c r="AE90" s="144"/>
      <c r="AF90" s="144"/>
      <c r="AG90" s="144"/>
      <c r="AH90" s="144"/>
      <c r="AI90" s="144"/>
      <c r="AJ90" s="144"/>
      <c r="AK90" s="144"/>
      <c r="AL90" s="144"/>
      <c r="AM90" s="144"/>
      <c r="AN90" s="144"/>
      <c r="AO90" s="144"/>
      <c r="AP90" s="144"/>
      <c r="AQ90" s="144"/>
      <c r="AR90" s="144"/>
      <c r="AS90" s="144"/>
      <c r="AT90" s="144"/>
      <c r="AU90" s="144"/>
      <c r="AV90" s="144"/>
      <c r="AW90" s="144"/>
    </row>
    <row r="91" s="32" customFormat="true" ht="12.75" hidden="false" customHeight="true" outlineLevel="3" collapsed="false">
      <c r="A91" s="85"/>
      <c r="B91" s="94"/>
      <c r="C91" s="146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144"/>
      <c r="AD91" s="144"/>
      <c r="AE91" s="144"/>
      <c r="AF91" s="144"/>
      <c r="AG91" s="144"/>
      <c r="AH91" s="144"/>
      <c r="AI91" s="144"/>
      <c r="AJ91" s="144"/>
      <c r="AK91" s="144"/>
      <c r="AL91" s="144"/>
      <c r="AM91" s="144"/>
      <c r="AN91" s="144"/>
      <c r="AO91" s="144"/>
      <c r="AP91" s="144"/>
      <c r="AQ91" s="144"/>
      <c r="AR91" s="144"/>
      <c r="AS91" s="144"/>
      <c r="AT91" s="144"/>
      <c r="AU91" s="144"/>
      <c r="AV91" s="144"/>
      <c r="AW91" s="144"/>
    </row>
    <row r="92" s="32" customFormat="true" ht="12.75" hidden="false" customHeight="true" outlineLevel="3" collapsed="false">
      <c r="A92" s="18"/>
      <c r="B92" s="94"/>
      <c r="C92" s="146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44"/>
      <c r="Q92" s="144"/>
      <c r="R92" s="144"/>
      <c r="S92" s="144"/>
      <c r="T92" s="144"/>
      <c r="U92" s="144"/>
      <c r="V92" s="144"/>
      <c r="W92" s="144"/>
      <c r="X92" s="144"/>
      <c r="Y92" s="144"/>
      <c r="Z92" s="144"/>
      <c r="AA92" s="144"/>
      <c r="AB92" s="144"/>
      <c r="AC92" s="144"/>
      <c r="AD92" s="144"/>
      <c r="AE92" s="144"/>
      <c r="AF92" s="144"/>
      <c r="AG92" s="144"/>
      <c r="AH92" s="144"/>
      <c r="AI92" s="144"/>
      <c r="AJ92" s="144"/>
      <c r="AK92" s="144"/>
      <c r="AL92" s="144"/>
      <c r="AM92" s="144"/>
      <c r="AN92" s="144"/>
      <c r="AO92" s="144"/>
      <c r="AP92" s="144"/>
      <c r="AQ92" s="144"/>
      <c r="AR92" s="144"/>
      <c r="AS92" s="144"/>
      <c r="AT92" s="144"/>
      <c r="AU92" s="144"/>
      <c r="AV92" s="144"/>
      <c r="AW92" s="144"/>
    </row>
    <row r="93" s="32" customFormat="true" ht="12.75" hidden="false" customHeight="true" outlineLevel="3" collapsed="false">
      <c r="A93" s="18"/>
      <c r="B93" s="94"/>
      <c r="C93" s="146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44"/>
      <c r="Q93" s="144"/>
      <c r="R93" s="144"/>
      <c r="S93" s="144"/>
      <c r="T93" s="144"/>
      <c r="U93" s="144"/>
      <c r="V93" s="144"/>
      <c r="W93" s="144"/>
      <c r="X93" s="144"/>
      <c r="Y93" s="144"/>
      <c r="Z93" s="144"/>
      <c r="AA93" s="144"/>
      <c r="AB93" s="144"/>
      <c r="AC93" s="144"/>
      <c r="AD93" s="144"/>
      <c r="AE93" s="144"/>
      <c r="AF93" s="144"/>
      <c r="AG93" s="144"/>
      <c r="AH93" s="144"/>
      <c r="AI93" s="144"/>
      <c r="AJ93" s="144"/>
      <c r="AK93" s="144"/>
      <c r="AL93" s="144"/>
      <c r="AM93" s="144"/>
      <c r="AN93" s="144"/>
      <c r="AO93" s="144"/>
      <c r="AP93" s="144"/>
      <c r="AQ93" s="144"/>
      <c r="AR93" s="144"/>
      <c r="AS93" s="144"/>
      <c r="AT93" s="144"/>
      <c r="AU93" s="144"/>
      <c r="AV93" s="144"/>
      <c r="AW93" s="144"/>
    </row>
    <row r="94" s="32" customFormat="true" ht="12.75" hidden="false" customHeight="true" outlineLevel="3" collapsed="false">
      <c r="A94" s="85"/>
      <c r="B94" s="94"/>
      <c r="C94" s="146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44"/>
      <c r="Q94" s="144"/>
      <c r="R94" s="144"/>
      <c r="S94" s="144"/>
      <c r="T94" s="144"/>
      <c r="U94" s="144"/>
      <c r="V94" s="144"/>
      <c r="W94" s="144"/>
      <c r="X94" s="144"/>
      <c r="Y94" s="144"/>
      <c r="Z94" s="144"/>
      <c r="AA94" s="144"/>
      <c r="AB94" s="144"/>
      <c r="AC94" s="144"/>
      <c r="AD94" s="144"/>
      <c r="AE94" s="144"/>
      <c r="AF94" s="144"/>
      <c r="AG94" s="144"/>
      <c r="AH94" s="144"/>
      <c r="AI94" s="144"/>
      <c r="AJ94" s="144"/>
      <c r="AK94" s="144"/>
      <c r="AL94" s="144"/>
      <c r="AM94" s="144"/>
      <c r="AN94" s="144"/>
      <c r="AO94" s="144"/>
      <c r="AP94" s="144"/>
      <c r="AQ94" s="144"/>
      <c r="AR94" s="144"/>
      <c r="AS94" s="144"/>
      <c r="AT94" s="144"/>
      <c r="AU94" s="144"/>
      <c r="AV94" s="144"/>
      <c r="AW94" s="144"/>
    </row>
    <row r="95" customFormat="false" ht="13.95" hidden="false" customHeight="true" outlineLevel="2" collapsed="false">
      <c r="A95" s="18"/>
    </row>
    <row r="96" customFormat="false" ht="13.95" hidden="false" customHeight="true" outlineLevel="2" collapsed="false">
      <c r="A96" s="18"/>
    </row>
    <row r="97" customFormat="false" ht="12.75" hidden="false" customHeight="true" outlineLevel="3" collapsed="false">
      <c r="A97" s="85"/>
      <c r="C97" s="146"/>
    </row>
    <row r="98" customFormat="false" ht="12.75" hidden="false" customHeight="true" outlineLevel="3" collapsed="false">
      <c r="A98" s="18"/>
      <c r="C98" s="146"/>
    </row>
    <row r="99" customFormat="false" ht="12.75" hidden="false" customHeight="true" outlineLevel="3" collapsed="false">
      <c r="A99" s="18"/>
      <c r="C99" s="146"/>
    </row>
    <row r="100" customFormat="false" ht="13.95" hidden="false" customHeight="true" outlineLevel="2" collapsed="false">
      <c r="A100" s="85"/>
    </row>
    <row r="101" customFormat="false" ht="12.75" hidden="false" customHeight="true" outlineLevel="3" collapsed="false">
      <c r="A101" s="18"/>
      <c r="C101" s="146"/>
    </row>
    <row r="102" customFormat="false" ht="12.75" hidden="false" customHeight="true" outlineLevel="3" collapsed="false">
      <c r="A102" s="18"/>
      <c r="C102" s="146"/>
    </row>
    <row r="103" customFormat="false" ht="12.75" hidden="false" customHeight="true" outlineLevel="3" collapsed="false">
      <c r="A103" s="85"/>
      <c r="C103" s="146"/>
    </row>
    <row r="104" customFormat="false" ht="13.95" hidden="false" customHeight="true" outlineLevel="2" collapsed="false">
      <c r="A104" s="18"/>
    </row>
    <row r="105" customFormat="false" ht="12.75" hidden="false" customHeight="true" outlineLevel="3" collapsed="false">
      <c r="A105" s="65"/>
      <c r="C105" s="146"/>
    </row>
    <row r="106" customFormat="false" ht="12.75" hidden="false" customHeight="true" outlineLevel="3" collapsed="false">
      <c r="A106" s="65"/>
      <c r="C106" s="146"/>
    </row>
    <row r="107" customFormat="false" ht="13.95" hidden="false" customHeight="true" outlineLevel="2" collapsed="false">
      <c r="A107" s="80"/>
    </row>
    <row r="108" customFormat="false" ht="12.75" hidden="false" customHeight="true" outlineLevel="3" collapsed="false">
      <c r="A108" s="65"/>
      <c r="C108" s="146"/>
    </row>
    <row r="109" customFormat="false" ht="13.95" hidden="false" customHeight="true" outlineLevel="2" collapsed="false">
      <c r="A109" s="65"/>
    </row>
    <row r="110" customFormat="false" ht="13.95" hidden="false" customHeight="true" outlineLevel="2" collapsed="false">
      <c r="A110" s="65"/>
    </row>
    <row r="111" customFormat="false" ht="12.75" hidden="false" customHeight="true" outlineLevel="3" collapsed="false">
      <c r="A111" s="80"/>
      <c r="C111" s="146"/>
    </row>
    <row r="112" customFormat="false" ht="12.75" hidden="false" customHeight="true" outlineLevel="3" collapsed="false">
      <c r="A112" s="65"/>
      <c r="C112" s="146"/>
    </row>
    <row r="113" customFormat="false" ht="13.95" hidden="false" customHeight="true" outlineLevel="2" collapsed="false">
      <c r="A113" s="65"/>
    </row>
    <row r="114" customFormat="false" ht="13.95" hidden="false" customHeight="true" outlineLevel="2" collapsed="false">
      <c r="A114" s="65"/>
    </row>
    <row r="115" customFormat="false" ht="12.75" hidden="false" customHeight="true" outlineLevel="3" collapsed="false">
      <c r="A115" s="80"/>
      <c r="C115" s="146"/>
    </row>
    <row r="116" customFormat="false" ht="12.75" hidden="false" customHeight="true" outlineLevel="3" collapsed="false">
      <c r="A116" s="65"/>
      <c r="C116" s="146"/>
    </row>
    <row r="117" customFormat="false" ht="13.95" hidden="false" customHeight="true" outlineLevel="2" collapsed="false">
      <c r="A117" s="65"/>
    </row>
    <row r="118" customFormat="false" ht="13.95" hidden="false" customHeight="true" outlineLevel="2" collapsed="false">
      <c r="A118" s="65"/>
    </row>
    <row r="119" customFormat="false" ht="12.75" hidden="false" customHeight="true" outlineLevel="3" collapsed="false">
      <c r="A119" s="80"/>
      <c r="C119" s="146"/>
    </row>
    <row r="120" customFormat="false" ht="12.75" hidden="false" customHeight="true" outlineLevel="3" collapsed="false">
      <c r="A120" s="65"/>
      <c r="C120" s="146"/>
    </row>
    <row r="121" customFormat="false" ht="12.75" hidden="false" customHeight="true" outlineLevel="3" collapsed="false">
      <c r="A121" s="65"/>
      <c r="C121" s="146"/>
    </row>
    <row r="122" customFormat="false" ht="13.95" hidden="false" customHeight="true" outlineLevel="2" collapsed="false">
      <c r="A122" s="80"/>
    </row>
    <row r="123" customFormat="false" ht="12.75" hidden="false" customHeight="true" outlineLevel="3" collapsed="false">
      <c r="A123" s="65"/>
      <c r="C123" s="146"/>
    </row>
    <row r="124" customFormat="false" ht="12.75" hidden="false" customHeight="true" outlineLevel="3" collapsed="false">
      <c r="A124" s="65"/>
      <c r="C124" s="146"/>
    </row>
    <row r="125" customFormat="false" ht="13.95" hidden="false" customHeight="true" outlineLevel="2" collapsed="false">
      <c r="A125" s="80"/>
    </row>
    <row r="126" customFormat="false" ht="12.75" hidden="false" customHeight="true" outlineLevel="3" collapsed="false">
      <c r="A126" s="65"/>
      <c r="C126" s="146"/>
    </row>
    <row r="127" customFormat="false" ht="12.75" hidden="false" customHeight="true" outlineLevel="3" collapsed="false">
      <c r="A127" s="65"/>
      <c r="C127" s="146"/>
    </row>
    <row r="128" customFormat="false" ht="13.95" hidden="false" customHeight="true" outlineLevel="2" collapsed="false">
      <c r="A128" s="80"/>
    </row>
    <row r="129" customFormat="false" ht="12.75" hidden="false" customHeight="true" outlineLevel="3" collapsed="false">
      <c r="A129" s="65"/>
      <c r="C129" s="146"/>
    </row>
    <row r="130" customFormat="false" ht="12.75" hidden="false" customHeight="true" outlineLevel="3" collapsed="false">
      <c r="A130" s="65"/>
      <c r="C130" s="146"/>
    </row>
    <row r="131" customFormat="false" ht="13.95" hidden="false" customHeight="true" outlineLevel="2" collapsed="false">
      <c r="A131" s="80"/>
    </row>
    <row r="132" customFormat="false" ht="12.75" hidden="false" customHeight="true" outlineLevel="3" collapsed="false">
      <c r="A132" s="65"/>
      <c r="C132" s="146"/>
    </row>
    <row r="133" customFormat="false" ht="12.75" hidden="false" customHeight="true" outlineLevel="3" collapsed="false">
      <c r="A133" s="65"/>
      <c r="C133" s="146"/>
    </row>
    <row r="134" customFormat="false" ht="13.95" hidden="false" customHeight="true" outlineLevel="2" collapsed="false">
      <c r="A134" s="80"/>
    </row>
    <row r="135" customFormat="false" ht="12.75" hidden="false" customHeight="true" outlineLevel="3" collapsed="false">
      <c r="A135" s="65"/>
      <c r="C135" s="146"/>
    </row>
    <row r="136" customFormat="false" ht="23.85" hidden="false" customHeight="true" outlineLevel="2" collapsed="false"/>
    <row r="137" customFormat="false" ht="12.75" hidden="false" customHeight="true" outlineLevel="3" collapsed="false">
      <c r="C137" s="146"/>
    </row>
    <row r="138" customFormat="false" ht="17" hidden="false" customHeight="false" outlineLevel="0" collapsed="false"/>
    <row r="141" customFormat="false" ht="15.8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1" customFormat="false" ht="15.8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3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Phillips County, Arkansas&amp;C&amp;"Arial,Bold Italic"&amp;14Abstract of Votes Cast at the
General Election
on the 3rd Day of November, 1998</oddHeader>
    <oddFooter/>
  </headerFooter>
  <rowBreaks count="1" manualBreakCount="1">
    <brk id="45" man="true" max="16383" min="0"/>
  </rowBreaks>
  <colBreaks count="1" manualBreakCount="1">
    <brk id="17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8.66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</cols>
  <sheetData>
    <row r="1" customFormat="false" ht="85.95" hidden="false" customHeight="true" outlineLevel="0" collapsed="false">
      <c r="A1" s="72" t="s">
        <v>1884</v>
      </c>
      <c r="B1" s="40" t="s">
        <v>1</v>
      </c>
      <c r="C1" s="268" t="s">
        <v>379</v>
      </c>
      <c r="D1" s="268" t="s">
        <v>380</v>
      </c>
      <c r="E1" s="59" t="s">
        <v>1885</v>
      </c>
      <c r="F1" s="59" t="s">
        <v>1886</v>
      </c>
      <c r="G1" s="59" t="s">
        <v>1887</v>
      </c>
      <c r="H1" s="60" t="s">
        <v>1888</v>
      </c>
      <c r="I1" s="60" t="s">
        <v>1889</v>
      </c>
      <c r="J1" s="60" t="s">
        <v>1890</v>
      </c>
      <c r="K1" s="59" t="s">
        <v>1891</v>
      </c>
      <c r="L1" s="59" t="s">
        <v>1892</v>
      </c>
      <c r="M1" s="59" t="s">
        <v>1893</v>
      </c>
      <c r="N1" s="59" t="s">
        <v>1894</v>
      </c>
      <c r="O1" s="59" t="s">
        <v>1895</v>
      </c>
      <c r="P1" s="59" t="s">
        <v>1896</v>
      </c>
      <c r="Q1" s="59" t="s">
        <v>1897</v>
      </c>
      <c r="R1" s="59" t="s">
        <v>1898</v>
      </c>
      <c r="S1" s="59" t="s">
        <v>1899</v>
      </c>
      <c r="T1" s="59" t="s">
        <v>1900</v>
      </c>
      <c r="U1" s="59" t="s">
        <v>1901</v>
      </c>
      <c r="V1" s="59" t="s">
        <v>1902</v>
      </c>
      <c r="W1" s="59" t="s">
        <v>1903</v>
      </c>
      <c r="X1" s="59" t="s">
        <v>1904</v>
      </c>
      <c r="Y1" s="192" t="s">
        <v>114</v>
      </c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192"/>
      <c r="DO1" s="61"/>
      <c r="DP1" s="192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>
      <c r="A3" s="62"/>
    </row>
    <row r="4" s="142" customFormat="true" ht="17" hidden="false" customHeight="false" outlineLevel="0" collapsed="false">
      <c r="A4" s="34" t="s">
        <v>24</v>
      </c>
      <c r="B4" s="45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112</v>
      </c>
      <c r="D5" s="52" t="n">
        <v>75</v>
      </c>
      <c r="E5" s="52" t="n">
        <v>123</v>
      </c>
      <c r="F5" s="52" t="n">
        <v>28</v>
      </c>
      <c r="G5" s="52" t="n">
        <v>28</v>
      </c>
      <c r="H5" s="52" t="n">
        <v>90</v>
      </c>
      <c r="I5" s="52" t="n">
        <v>153</v>
      </c>
      <c r="J5" s="52" t="n">
        <v>205</v>
      </c>
      <c r="K5" s="52" t="n">
        <v>208</v>
      </c>
      <c r="L5" s="52" t="n">
        <v>246</v>
      </c>
      <c r="M5" s="52" t="n">
        <v>37</v>
      </c>
      <c r="N5" s="52" t="n">
        <v>42</v>
      </c>
      <c r="O5" s="52" t="n">
        <v>164</v>
      </c>
      <c r="P5" s="52" t="n">
        <v>148</v>
      </c>
      <c r="Q5" s="52" t="n">
        <v>82</v>
      </c>
      <c r="R5" s="52" t="n">
        <v>164</v>
      </c>
      <c r="S5" s="52" t="n">
        <v>35</v>
      </c>
      <c r="T5" s="52" t="n">
        <v>70</v>
      </c>
      <c r="U5" s="52" t="n">
        <v>27</v>
      </c>
      <c r="V5" s="52" t="n">
        <v>47</v>
      </c>
      <c r="W5" s="52" t="n">
        <v>48</v>
      </c>
      <c r="X5" s="52" t="n">
        <v>20</v>
      </c>
      <c r="Y5" s="52" t="n">
        <f aca="false">SUM(C5:X5)</f>
        <v>2152</v>
      </c>
      <c r="Z5" s="52"/>
      <c r="AA5" s="52"/>
      <c r="AB5" s="52"/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7</v>
      </c>
      <c r="D6" s="52" t="n">
        <v>2</v>
      </c>
      <c r="E6" s="52" t="n">
        <v>3</v>
      </c>
      <c r="F6" s="52" t="n">
        <v>2</v>
      </c>
      <c r="G6" s="52" t="n">
        <v>2</v>
      </c>
      <c r="H6" s="52" t="n">
        <v>8</v>
      </c>
      <c r="I6" s="52" t="n">
        <v>3</v>
      </c>
      <c r="J6" s="52" t="n">
        <v>15</v>
      </c>
      <c r="K6" s="52" t="n">
        <v>9</v>
      </c>
      <c r="L6" s="52" t="n">
        <v>6</v>
      </c>
      <c r="M6" s="52" t="n">
        <v>1</v>
      </c>
      <c r="N6" s="52" t="n">
        <v>3</v>
      </c>
      <c r="O6" s="52" t="n">
        <v>2</v>
      </c>
      <c r="P6" s="52" t="n">
        <v>4</v>
      </c>
      <c r="Q6" s="52" t="n">
        <v>1</v>
      </c>
      <c r="R6" s="52" t="n">
        <v>8</v>
      </c>
      <c r="S6" s="52" t="n">
        <v>1</v>
      </c>
      <c r="T6" s="52" t="n">
        <v>6</v>
      </c>
      <c r="U6" s="52" t="n">
        <v>0</v>
      </c>
      <c r="V6" s="52" t="n">
        <v>2</v>
      </c>
      <c r="W6" s="52" t="n">
        <v>1</v>
      </c>
      <c r="X6" s="52" t="n">
        <v>0</v>
      </c>
      <c r="Y6" s="52" t="n">
        <f aca="false">SUM(C6:X6)</f>
        <v>86</v>
      </c>
      <c r="Z6" s="52"/>
      <c r="AA6" s="52"/>
      <c r="AB6" s="52"/>
    </row>
    <row r="7" s="266" customFormat="true" ht="12.75" hidden="false" customHeight="true" outlineLevel="3" collapsed="false">
      <c r="A7" s="18" t="s">
        <v>29</v>
      </c>
      <c r="B7" s="94" t="s">
        <v>30</v>
      </c>
      <c r="C7" s="49" t="n">
        <v>63</v>
      </c>
      <c r="D7" s="52" t="n">
        <v>21</v>
      </c>
      <c r="E7" s="52" t="n">
        <v>22</v>
      </c>
      <c r="F7" s="52" t="n">
        <v>7</v>
      </c>
      <c r="G7" s="52" t="n">
        <v>20</v>
      </c>
      <c r="H7" s="52" t="n">
        <v>65</v>
      </c>
      <c r="I7" s="52" t="n">
        <v>117</v>
      </c>
      <c r="J7" s="52" t="n">
        <v>153</v>
      </c>
      <c r="K7" s="52" t="n">
        <v>134</v>
      </c>
      <c r="L7" s="52" t="n">
        <v>140</v>
      </c>
      <c r="M7" s="52" t="n">
        <v>36</v>
      </c>
      <c r="N7" s="52" t="n">
        <v>31</v>
      </c>
      <c r="O7" s="52" t="n">
        <v>124</v>
      </c>
      <c r="P7" s="52" t="n">
        <v>75</v>
      </c>
      <c r="Q7" s="52" t="n">
        <v>48</v>
      </c>
      <c r="R7" s="52" t="n">
        <v>84</v>
      </c>
      <c r="S7" s="52" t="n">
        <v>24</v>
      </c>
      <c r="T7" s="52" t="n">
        <v>79</v>
      </c>
      <c r="U7" s="52" t="n">
        <v>21</v>
      </c>
      <c r="V7" s="52" t="n">
        <v>25</v>
      </c>
      <c r="W7" s="52" t="n">
        <v>31</v>
      </c>
      <c r="X7" s="52" t="n">
        <v>26</v>
      </c>
      <c r="Y7" s="52" t="n">
        <f aca="false">SUM(C7:X7)</f>
        <v>1346</v>
      </c>
      <c r="Z7" s="52"/>
      <c r="AA7" s="52"/>
      <c r="AB7" s="52"/>
    </row>
    <row r="8" s="266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</row>
    <row r="9" s="142" customFormat="true" ht="12.75" hidden="false" customHeight="true" outlineLevel="3" collapsed="false">
      <c r="A9" s="34" t="s">
        <v>115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</row>
    <row r="10" s="144" customFormat="true" ht="12.75" hidden="false" customHeight="true" outlineLevel="3" collapsed="false">
      <c r="A10" s="18" t="s">
        <v>116</v>
      </c>
      <c r="B10" s="94" t="s">
        <v>26</v>
      </c>
      <c r="C10" s="49" t="n">
        <v>82</v>
      </c>
      <c r="D10" s="52" t="n">
        <v>55</v>
      </c>
      <c r="E10" s="52" t="n">
        <v>103</v>
      </c>
      <c r="F10" s="52" t="n">
        <v>22</v>
      </c>
      <c r="G10" s="52" t="n">
        <v>18</v>
      </c>
      <c r="H10" s="52" t="n">
        <v>50</v>
      </c>
      <c r="I10" s="52" t="n">
        <v>96</v>
      </c>
      <c r="J10" s="52" t="n">
        <v>132</v>
      </c>
      <c r="K10" s="52" t="n">
        <v>111</v>
      </c>
      <c r="L10" s="52" t="n">
        <v>117</v>
      </c>
      <c r="M10" s="52" t="n">
        <v>24</v>
      </c>
      <c r="N10" s="52" t="n">
        <v>21</v>
      </c>
      <c r="O10" s="52" t="n">
        <v>127</v>
      </c>
      <c r="P10" s="52" t="n">
        <v>99</v>
      </c>
      <c r="Q10" s="52" t="n">
        <v>64</v>
      </c>
      <c r="R10" s="52" t="n">
        <v>107</v>
      </c>
      <c r="S10" s="52" t="n">
        <v>22</v>
      </c>
      <c r="T10" s="52" t="n">
        <v>41</v>
      </c>
      <c r="U10" s="52" t="n">
        <v>25</v>
      </c>
      <c r="V10" s="52" t="n">
        <v>36</v>
      </c>
      <c r="W10" s="52" t="n">
        <v>31</v>
      </c>
      <c r="X10" s="52" t="n">
        <v>21</v>
      </c>
      <c r="Y10" s="52" t="n">
        <f aca="false">SUM(C10:X10)</f>
        <v>1404</v>
      </c>
      <c r="Z10" s="52"/>
      <c r="AA10" s="52"/>
      <c r="AB10" s="52"/>
    </row>
    <row r="11" s="144" customFormat="true" ht="12.75" hidden="false" customHeight="true" outlineLevel="3" collapsed="false">
      <c r="A11" s="18" t="s">
        <v>117</v>
      </c>
      <c r="B11" s="94" t="s">
        <v>30</v>
      </c>
      <c r="C11" s="49" t="n">
        <v>99</v>
      </c>
      <c r="D11" s="52" t="n">
        <v>42</v>
      </c>
      <c r="E11" s="52" t="n">
        <v>43</v>
      </c>
      <c r="F11" s="52" t="n">
        <v>16</v>
      </c>
      <c r="G11" s="52" t="n">
        <v>32</v>
      </c>
      <c r="H11" s="52" t="n">
        <v>115</v>
      </c>
      <c r="I11" s="52" t="n">
        <v>164</v>
      </c>
      <c r="J11" s="52" t="n">
        <v>234</v>
      </c>
      <c r="K11" s="52" t="n">
        <v>242</v>
      </c>
      <c r="L11" s="52" t="n">
        <v>273</v>
      </c>
      <c r="M11" s="52" t="n">
        <v>49</v>
      </c>
      <c r="N11" s="52" t="n">
        <v>58</v>
      </c>
      <c r="O11" s="52" t="n">
        <v>155</v>
      </c>
      <c r="P11" s="52" t="n">
        <v>126</v>
      </c>
      <c r="Q11" s="52" t="n">
        <v>66</v>
      </c>
      <c r="R11" s="52" t="n">
        <v>142</v>
      </c>
      <c r="S11" s="52" t="n">
        <v>39</v>
      </c>
      <c r="T11" s="52" t="n">
        <v>115</v>
      </c>
      <c r="U11" s="52" t="n">
        <v>23</v>
      </c>
      <c r="V11" s="52" t="n">
        <v>40</v>
      </c>
      <c r="W11" s="52" t="n">
        <v>48</v>
      </c>
      <c r="X11" s="52" t="n">
        <v>25</v>
      </c>
      <c r="Y11" s="52" t="n">
        <f aca="false">SUM(C11:X11)</f>
        <v>2146</v>
      </c>
      <c r="Z11" s="52"/>
      <c r="AA11" s="52"/>
      <c r="AB11" s="52"/>
    </row>
    <row r="12" s="144" customFormat="true" ht="12.75" hidden="false" customHeight="true" outlineLevel="3" collapsed="false">
      <c r="A12" s="18"/>
      <c r="B12" s="94"/>
      <c r="C12" s="49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</row>
    <row r="13" s="142" customFormat="true" ht="12.75" hidden="false" customHeight="true" outlineLevel="3" collapsed="false">
      <c r="A13" s="34" t="s">
        <v>33</v>
      </c>
      <c r="B13" s="54"/>
      <c r="C13" s="79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49" t="n">
        <v>72</v>
      </c>
      <c r="D14" s="52" t="n">
        <v>41</v>
      </c>
      <c r="E14" s="52" t="n">
        <v>99</v>
      </c>
      <c r="F14" s="52" t="n">
        <v>19</v>
      </c>
      <c r="G14" s="52" t="n">
        <v>10</v>
      </c>
      <c r="H14" s="52" t="n">
        <v>39</v>
      </c>
      <c r="I14" s="52" t="n">
        <v>77</v>
      </c>
      <c r="J14" s="52" t="n">
        <v>106</v>
      </c>
      <c r="K14" s="52" t="n">
        <v>96</v>
      </c>
      <c r="L14" s="52" t="n">
        <v>99</v>
      </c>
      <c r="M14" s="52" t="n">
        <v>15</v>
      </c>
      <c r="N14" s="52" t="n">
        <v>11</v>
      </c>
      <c r="O14" s="52" t="n">
        <v>79</v>
      </c>
      <c r="P14" s="52" t="n">
        <v>69</v>
      </c>
      <c r="Q14" s="52" t="n">
        <v>50</v>
      </c>
      <c r="R14" s="52" t="n">
        <v>77</v>
      </c>
      <c r="S14" s="52" t="n">
        <v>19</v>
      </c>
      <c r="T14" s="52" t="n">
        <v>42</v>
      </c>
      <c r="U14" s="52" t="n">
        <v>23</v>
      </c>
      <c r="V14" s="52" t="n">
        <v>30</v>
      </c>
      <c r="W14" s="52" t="n">
        <v>24</v>
      </c>
      <c r="X14" s="52" t="n">
        <v>14</v>
      </c>
      <c r="Y14" s="52" t="n">
        <f aca="false">SUM(C14:X14)</f>
        <v>1111</v>
      </c>
      <c r="Z14" s="52"/>
      <c r="AA14" s="52"/>
      <c r="AB14" s="52"/>
    </row>
    <row r="15" s="144" customFormat="true" ht="12.75" hidden="false" customHeight="true" outlineLevel="3" collapsed="false">
      <c r="A15" s="18" t="s">
        <v>35</v>
      </c>
      <c r="B15" s="94" t="s">
        <v>28</v>
      </c>
      <c r="C15" s="49" t="n">
        <v>0</v>
      </c>
      <c r="D15" s="52" t="n">
        <v>0</v>
      </c>
      <c r="E15" s="52" t="n">
        <v>1</v>
      </c>
      <c r="F15" s="52" t="n">
        <v>1</v>
      </c>
      <c r="G15" s="52" t="n">
        <v>0</v>
      </c>
      <c r="H15" s="52" t="n">
        <v>0</v>
      </c>
      <c r="I15" s="52" t="n">
        <v>3</v>
      </c>
      <c r="J15" s="52" t="n">
        <v>5</v>
      </c>
      <c r="K15" s="52" t="n">
        <v>5</v>
      </c>
      <c r="L15" s="52" t="n">
        <v>4</v>
      </c>
      <c r="M15" s="52" t="n">
        <v>2</v>
      </c>
      <c r="N15" s="52" t="n">
        <v>0</v>
      </c>
      <c r="O15" s="52" t="n">
        <v>4</v>
      </c>
      <c r="P15" s="52" t="n">
        <v>0</v>
      </c>
      <c r="Q15" s="52" t="n">
        <v>1</v>
      </c>
      <c r="R15" s="52" t="n">
        <v>2</v>
      </c>
      <c r="S15" s="52" t="n">
        <v>1</v>
      </c>
      <c r="T15" s="52" t="n">
        <v>1</v>
      </c>
      <c r="U15" s="52" t="n">
        <v>0</v>
      </c>
      <c r="V15" s="52" t="n">
        <v>0</v>
      </c>
      <c r="W15" s="52" t="n">
        <v>2</v>
      </c>
      <c r="X15" s="52" t="n">
        <v>0</v>
      </c>
      <c r="Y15" s="52" t="n">
        <f aca="false">SUM(C15:X15)</f>
        <v>32</v>
      </c>
      <c r="Z15" s="52"/>
      <c r="AA15" s="52"/>
      <c r="AB15" s="52"/>
    </row>
    <row r="16" s="144" customFormat="true" ht="12.75" hidden="false" customHeight="true" outlineLevel="3" collapsed="false">
      <c r="A16" s="18" t="s">
        <v>36</v>
      </c>
      <c r="B16" s="94" t="s">
        <v>30</v>
      </c>
      <c r="C16" s="49" t="n">
        <v>112</v>
      </c>
      <c r="D16" s="52" t="n">
        <v>59</v>
      </c>
      <c r="E16" s="52" t="n">
        <v>47</v>
      </c>
      <c r="F16" s="52" t="n">
        <v>21</v>
      </c>
      <c r="G16" s="52" t="n">
        <v>41</v>
      </c>
      <c r="H16" s="52" t="n">
        <v>130</v>
      </c>
      <c r="I16" s="52" t="n">
        <v>191</v>
      </c>
      <c r="J16" s="52" t="n">
        <v>262</v>
      </c>
      <c r="K16" s="52" t="n">
        <v>253</v>
      </c>
      <c r="L16" s="52" t="n">
        <v>301</v>
      </c>
      <c r="M16" s="52" t="n">
        <v>59</v>
      </c>
      <c r="N16" s="52" t="n">
        <v>68</v>
      </c>
      <c r="O16" s="52" t="n">
        <v>210</v>
      </c>
      <c r="P16" s="52" t="n">
        <v>161</v>
      </c>
      <c r="Q16" s="52" t="n">
        <v>82</v>
      </c>
      <c r="R16" s="52" t="n">
        <v>181</v>
      </c>
      <c r="S16" s="52" t="n">
        <v>45</v>
      </c>
      <c r="T16" s="52" t="n">
        <v>115</v>
      </c>
      <c r="U16" s="52" t="n">
        <v>27</v>
      </c>
      <c r="V16" s="52" t="n">
        <v>45</v>
      </c>
      <c r="W16" s="52" t="n">
        <v>57</v>
      </c>
      <c r="X16" s="52" t="n">
        <v>32</v>
      </c>
      <c r="Y16" s="52" t="n">
        <f aca="false">SUM(C16:X16)</f>
        <v>2499</v>
      </c>
      <c r="Z16" s="52"/>
      <c r="AA16" s="52"/>
      <c r="AB16" s="52"/>
    </row>
    <row r="17" s="144" customFormat="true" ht="12.75" hidden="false" customHeight="true" outlineLevel="3" collapsed="false">
      <c r="A17" s="18"/>
      <c r="B17" s="94"/>
      <c r="C17" s="49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</row>
    <row r="18" s="142" customFormat="true" ht="12.75" hidden="false" customHeight="true" outlineLevel="3" collapsed="false">
      <c r="A18" s="34" t="s">
        <v>37</v>
      </c>
      <c r="B18" s="54"/>
      <c r="C18" s="7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49" t="n">
        <v>67</v>
      </c>
      <c r="D19" s="52" t="n">
        <v>38</v>
      </c>
      <c r="E19" s="52" t="n">
        <v>101</v>
      </c>
      <c r="F19" s="52" t="n">
        <v>19</v>
      </c>
      <c r="G19" s="52" t="n">
        <v>17</v>
      </c>
      <c r="H19" s="52" t="n">
        <v>46</v>
      </c>
      <c r="I19" s="52" t="n">
        <v>87</v>
      </c>
      <c r="J19" s="52" t="n">
        <v>97</v>
      </c>
      <c r="K19" s="52" t="n">
        <v>107</v>
      </c>
      <c r="L19" s="52" t="n">
        <v>114</v>
      </c>
      <c r="M19" s="52" t="n">
        <v>18</v>
      </c>
      <c r="N19" s="52" t="n">
        <v>18</v>
      </c>
      <c r="O19" s="52" t="n">
        <v>110</v>
      </c>
      <c r="P19" s="52" t="n">
        <v>88</v>
      </c>
      <c r="Q19" s="52" t="n">
        <v>63</v>
      </c>
      <c r="R19" s="52" t="n">
        <v>101</v>
      </c>
      <c r="S19" s="52" t="n">
        <v>23</v>
      </c>
      <c r="T19" s="52" t="n">
        <v>37</v>
      </c>
      <c r="U19" s="52" t="n">
        <v>28</v>
      </c>
      <c r="V19" s="52" t="n">
        <v>29</v>
      </c>
      <c r="W19" s="52" t="n">
        <v>31</v>
      </c>
      <c r="X19" s="52" t="n">
        <v>18</v>
      </c>
      <c r="Y19" s="52" t="n">
        <f aca="false">SUM(C19:X19)</f>
        <v>1257</v>
      </c>
      <c r="Z19" s="52"/>
      <c r="AA19" s="52"/>
      <c r="AB19" s="52"/>
    </row>
    <row r="20" s="144" customFormat="true" ht="12.75" hidden="false" customHeight="true" outlineLevel="3" collapsed="false">
      <c r="A20" s="18" t="s">
        <v>39</v>
      </c>
      <c r="B20" s="94" t="s">
        <v>30</v>
      </c>
      <c r="C20" s="49" t="n">
        <v>114</v>
      </c>
      <c r="D20" s="52" t="n">
        <v>59</v>
      </c>
      <c r="E20" s="52" t="n">
        <v>46</v>
      </c>
      <c r="F20" s="52" t="n">
        <v>20</v>
      </c>
      <c r="G20" s="52" t="n">
        <v>31</v>
      </c>
      <c r="H20" s="52" t="n">
        <v>117</v>
      </c>
      <c r="I20" s="52" t="n">
        <v>180</v>
      </c>
      <c r="J20" s="52" t="n">
        <v>267</v>
      </c>
      <c r="K20" s="52" t="n">
        <v>240</v>
      </c>
      <c r="L20" s="52" t="n">
        <v>269</v>
      </c>
      <c r="M20" s="52" t="n">
        <v>57</v>
      </c>
      <c r="N20" s="52" t="n">
        <v>59</v>
      </c>
      <c r="O20" s="52" t="n">
        <v>179</v>
      </c>
      <c r="P20" s="52" t="n">
        <v>133</v>
      </c>
      <c r="Q20" s="52" t="n">
        <v>69</v>
      </c>
      <c r="R20" s="52" t="n">
        <v>154</v>
      </c>
      <c r="S20" s="52" t="n">
        <v>40</v>
      </c>
      <c r="T20" s="52" t="n">
        <v>116</v>
      </c>
      <c r="U20" s="52" t="n">
        <v>20</v>
      </c>
      <c r="V20" s="52" t="n">
        <v>46</v>
      </c>
      <c r="W20" s="52" t="n">
        <v>52</v>
      </c>
      <c r="X20" s="52" t="n">
        <v>27</v>
      </c>
      <c r="Y20" s="52" t="n">
        <f aca="false">SUM(C20:X20)</f>
        <v>2295</v>
      </c>
      <c r="Z20" s="52"/>
      <c r="AA20" s="52"/>
      <c r="AB20" s="52"/>
    </row>
    <row r="21" s="144" customFormat="true" ht="12.75" hidden="false" customHeight="true" outlineLevel="3" collapsed="false">
      <c r="A21" s="18"/>
      <c r="B21" s="94"/>
      <c r="C21" s="49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</row>
    <row r="22" s="142" customFormat="true" ht="12.75" hidden="false" customHeight="true" outlineLevel="3" collapsed="false">
      <c r="A22" s="34" t="s">
        <v>40</v>
      </c>
      <c r="B22" s="54"/>
      <c r="C22" s="7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49" t="n">
        <v>121</v>
      </c>
      <c r="D23" s="52" t="n">
        <v>74</v>
      </c>
      <c r="E23" s="52" t="n">
        <v>126</v>
      </c>
      <c r="F23" s="52" t="n">
        <v>29</v>
      </c>
      <c r="G23" s="52" t="n">
        <v>36</v>
      </c>
      <c r="H23" s="52" t="n">
        <v>98</v>
      </c>
      <c r="I23" s="52" t="n">
        <v>160</v>
      </c>
      <c r="J23" s="52" t="n">
        <v>193</v>
      </c>
      <c r="K23" s="52" t="n">
        <v>224</v>
      </c>
      <c r="L23" s="52" t="n">
        <v>240</v>
      </c>
      <c r="M23" s="52" t="n">
        <v>37</v>
      </c>
      <c r="N23" s="52" t="n">
        <v>42</v>
      </c>
      <c r="O23" s="52" t="n">
        <v>174</v>
      </c>
      <c r="P23" s="52" t="n">
        <v>143</v>
      </c>
      <c r="Q23" s="52" t="n">
        <v>90</v>
      </c>
      <c r="R23" s="52" t="n">
        <v>165</v>
      </c>
      <c r="S23" s="52" t="n">
        <v>38</v>
      </c>
      <c r="T23" s="52" t="n">
        <v>80</v>
      </c>
      <c r="U23" s="52" t="n">
        <v>35</v>
      </c>
      <c r="V23" s="52" t="n">
        <v>48</v>
      </c>
      <c r="W23" s="52" t="n">
        <v>49</v>
      </c>
      <c r="X23" s="52" t="n">
        <v>24</v>
      </c>
      <c r="Y23" s="52" t="n">
        <f aca="false">SUM(C23:X23)</f>
        <v>2226</v>
      </c>
      <c r="Z23" s="52"/>
      <c r="AA23" s="52"/>
      <c r="AB23" s="52"/>
    </row>
    <row r="24" s="144" customFormat="true" ht="12.75" hidden="false" customHeight="true" outlineLevel="3" collapsed="false">
      <c r="A24" s="18" t="s">
        <v>42</v>
      </c>
      <c r="B24" s="94" t="s">
        <v>30</v>
      </c>
      <c r="C24" s="49" t="n">
        <v>62</v>
      </c>
      <c r="D24" s="52" t="n">
        <v>26</v>
      </c>
      <c r="E24" s="52" t="n">
        <v>23</v>
      </c>
      <c r="F24" s="52" t="n">
        <v>9</v>
      </c>
      <c r="G24" s="52" t="n">
        <v>15</v>
      </c>
      <c r="H24" s="52" t="n">
        <v>68</v>
      </c>
      <c r="I24" s="52" t="n">
        <v>110</v>
      </c>
      <c r="J24" s="52" t="n">
        <v>177</v>
      </c>
      <c r="K24" s="52" t="n">
        <v>127</v>
      </c>
      <c r="L24" s="52" t="n">
        <v>156</v>
      </c>
      <c r="M24" s="52" t="n">
        <v>39</v>
      </c>
      <c r="N24" s="52" t="n">
        <v>36</v>
      </c>
      <c r="O24" s="52" t="n">
        <v>113</v>
      </c>
      <c r="P24" s="52" t="n">
        <v>83</v>
      </c>
      <c r="Q24" s="52" t="n">
        <v>44</v>
      </c>
      <c r="R24" s="52" t="n">
        <v>88</v>
      </c>
      <c r="S24" s="52" t="n">
        <v>25</v>
      </c>
      <c r="T24" s="52" t="n">
        <v>76</v>
      </c>
      <c r="U24" s="52" t="n">
        <v>15</v>
      </c>
      <c r="V24" s="52" t="n">
        <v>29</v>
      </c>
      <c r="W24" s="52" t="n">
        <v>34</v>
      </c>
      <c r="X24" s="52" t="n">
        <v>22</v>
      </c>
      <c r="Y24" s="52" t="n">
        <f aca="false">SUM(C24:X24)</f>
        <v>1377</v>
      </c>
      <c r="Z24" s="52"/>
      <c r="AA24" s="52"/>
      <c r="AB24" s="52"/>
      <c r="AC24" s="144" t="s">
        <v>73</v>
      </c>
    </row>
    <row r="25" s="144" customFormat="true" ht="12.75" hidden="false" customHeight="true" outlineLevel="3" collapsed="false">
      <c r="A25" s="18"/>
      <c r="B25" s="94"/>
      <c r="C25" s="49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</row>
    <row r="26" s="142" customFormat="true" ht="12.75" hidden="false" customHeight="true" outlineLevel="3" collapsed="false">
      <c r="A26" s="34" t="s">
        <v>43</v>
      </c>
      <c r="B26" s="54"/>
      <c r="C26" s="7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49" t="n">
        <v>151</v>
      </c>
      <c r="D27" s="52" t="n">
        <v>77</v>
      </c>
      <c r="E27" s="52" t="n">
        <v>134</v>
      </c>
      <c r="F27" s="52" t="n">
        <v>30</v>
      </c>
      <c r="G27" s="52" t="n">
        <v>41</v>
      </c>
      <c r="H27" s="52" t="n">
        <v>105</v>
      </c>
      <c r="I27" s="52" t="n">
        <v>193</v>
      </c>
      <c r="J27" s="52" t="n">
        <v>252</v>
      </c>
      <c r="K27" s="52" t="n">
        <v>249</v>
      </c>
      <c r="L27" s="52" t="n">
        <v>260</v>
      </c>
      <c r="M27" s="52" t="n">
        <v>45</v>
      </c>
      <c r="N27" s="52" t="n">
        <v>47</v>
      </c>
      <c r="O27" s="52" t="n">
        <v>230</v>
      </c>
      <c r="P27" s="52" t="n">
        <v>179</v>
      </c>
      <c r="Q27" s="52" t="n">
        <v>105</v>
      </c>
      <c r="R27" s="52" t="n">
        <v>203</v>
      </c>
      <c r="S27" s="52" t="n">
        <v>52</v>
      </c>
      <c r="T27" s="52" t="n">
        <v>102</v>
      </c>
      <c r="U27" s="52" t="n">
        <v>41</v>
      </c>
      <c r="V27" s="52" t="n">
        <v>56</v>
      </c>
      <c r="W27" s="52" t="n">
        <v>60</v>
      </c>
      <c r="X27" s="52" t="n">
        <v>27</v>
      </c>
      <c r="Y27" s="52" t="n">
        <f aca="false">SUM(C27:X27)</f>
        <v>2639</v>
      </c>
      <c r="Z27" s="52"/>
      <c r="AA27" s="52"/>
      <c r="AB27" s="52"/>
    </row>
    <row r="28" s="144" customFormat="true" ht="12.75" hidden="false" customHeight="true" outlineLevel="3" collapsed="false">
      <c r="A28" s="18" t="s">
        <v>45</v>
      </c>
      <c r="B28" s="94" t="s">
        <v>30</v>
      </c>
      <c r="C28" s="49" t="n">
        <v>31</v>
      </c>
      <c r="D28" s="52" t="n">
        <v>20</v>
      </c>
      <c r="E28" s="52" t="n">
        <v>12</v>
      </c>
      <c r="F28" s="52" t="n">
        <v>5</v>
      </c>
      <c r="G28" s="52" t="n">
        <v>8</v>
      </c>
      <c r="H28" s="52" t="n">
        <v>57</v>
      </c>
      <c r="I28" s="52" t="n">
        <v>66</v>
      </c>
      <c r="J28" s="52" t="n">
        <v>116</v>
      </c>
      <c r="K28" s="52" t="n">
        <v>98</v>
      </c>
      <c r="L28" s="52" t="n">
        <v>115</v>
      </c>
      <c r="M28" s="52" t="n">
        <v>31</v>
      </c>
      <c r="N28" s="52" t="n">
        <v>31</v>
      </c>
      <c r="O28" s="52" t="n">
        <v>60</v>
      </c>
      <c r="P28" s="52" t="n">
        <v>43</v>
      </c>
      <c r="Q28" s="52" t="n">
        <v>24</v>
      </c>
      <c r="R28" s="52" t="n">
        <v>49</v>
      </c>
      <c r="S28" s="52" t="n">
        <v>11</v>
      </c>
      <c r="T28" s="52" t="n">
        <v>49</v>
      </c>
      <c r="U28" s="52" t="n">
        <v>6</v>
      </c>
      <c r="V28" s="52" t="n">
        <v>19</v>
      </c>
      <c r="W28" s="52" t="n">
        <v>23</v>
      </c>
      <c r="X28" s="52" t="n">
        <v>18</v>
      </c>
      <c r="Y28" s="52" t="n">
        <f aca="false">SUM(C28:X28)</f>
        <v>892</v>
      </c>
      <c r="Z28" s="52"/>
      <c r="AA28" s="52"/>
      <c r="AB28" s="52"/>
    </row>
    <row r="29" s="144" customFormat="true" ht="12.75" hidden="false" customHeight="true" outlineLevel="3" collapsed="false">
      <c r="A29" s="18"/>
      <c r="B29" s="94"/>
      <c r="C29" s="49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</row>
    <row r="30" s="142" customFormat="true" ht="12.75" hidden="false" customHeight="true" outlineLevel="3" collapsed="false">
      <c r="A30" s="34" t="s">
        <v>46</v>
      </c>
      <c r="B30" s="54"/>
      <c r="C30" s="79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 t="n">
        <f aca="false">SUM(C31:X31)</f>
        <v>0</v>
      </c>
      <c r="Z31" s="52"/>
      <c r="AA31" s="52"/>
      <c r="AB31" s="52"/>
    </row>
    <row r="32" s="144" customFormat="true" ht="12.75" hidden="false" customHeight="true" outlineLevel="3" collapsed="false">
      <c r="A32" s="18"/>
      <c r="B32" s="94"/>
      <c r="C32" s="49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</row>
    <row r="33" s="142" customFormat="true" ht="12.75" hidden="false" customHeight="true" outlineLevel="3" collapsed="false">
      <c r="A33" s="34" t="s">
        <v>48</v>
      </c>
      <c r="B33" s="54"/>
      <c r="C33" s="79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 t="n">
        <f aca="false">SUM(C34:X34)</f>
        <v>0</v>
      </c>
      <c r="Z34" s="52"/>
      <c r="AA34" s="52"/>
      <c r="AB34" s="52"/>
    </row>
    <row r="35" s="144" customFormat="true" ht="12.75" hidden="false" customHeight="true" outlineLevel="3" collapsed="false">
      <c r="A35" s="18"/>
      <c r="B35" s="94"/>
      <c r="C35" s="49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</row>
    <row r="36" s="142" customFormat="true" ht="12.75" hidden="false" customHeight="true" outlineLevel="3" collapsed="false">
      <c r="A36" s="34" t="s">
        <v>50</v>
      </c>
      <c r="B36" s="54"/>
      <c r="C36" s="79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 t="n">
        <f aca="false">SUM(C37:X37)</f>
        <v>0</v>
      </c>
      <c r="Z37" s="52"/>
      <c r="AA37" s="52"/>
      <c r="AB37" s="52"/>
    </row>
    <row r="38" s="144" customFormat="true" ht="12.75" hidden="false" customHeight="true" outlineLevel="3" collapsed="false">
      <c r="A38" s="18"/>
      <c r="B38" s="94"/>
      <c r="C38" s="49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</row>
    <row r="39" s="142" customFormat="true" ht="12.75" hidden="false" customHeight="true" outlineLevel="3" collapsed="false">
      <c r="A39" s="34" t="s">
        <v>463</v>
      </c>
      <c r="B39" s="54"/>
      <c r="C39" s="7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</row>
    <row r="40" s="144" customFormat="true" ht="12.75" hidden="false" customHeight="true" outlineLevel="3" collapsed="false">
      <c r="A40" s="18" t="s">
        <v>464</v>
      </c>
      <c r="B40" s="94" t="s">
        <v>26</v>
      </c>
      <c r="C40" s="49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 t="n">
        <f aca="false">SUM(C40:X40)</f>
        <v>0</v>
      </c>
      <c r="Z40" s="52"/>
      <c r="AA40" s="52"/>
      <c r="AB40" s="52"/>
    </row>
    <row r="41" s="144" customFormat="true" ht="12.75" hidden="false" customHeight="true" outlineLevel="3" collapsed="false">
      <c r="A41" s="18"/>
      <c r="B41" s="94"/>
      <c r="C41" s="49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</row>
    <row r="42" s="142" customFormat="true" ht="12.75" hidden="false" customHeight="true" outlineLevel="3" collapsed="false">
      <c r="A42" s="34" t="s">
        <v>1048</v>
      </c>
      <c r="B42" s="54"/>
      <c r="C42" s="79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</row>
    <row r="43" s="144" customFormat="true" ht="12.75" hidden="false" customHeight="true" outlineLevel="3" collapsed="false">
      <c r="A43" s="18" t="s">
        <v>1049</v>
      </c>
      <c r="B43" s="94" t="s">
        <v>30</v>
      </c>
      <c r="C43" s="49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 t="n">
        <f aca="false">SUM(C43:X43)</f>
        <v>0</v>
      </c>
      <c r="Z43" s="52"/>
      <c r="AA43" s="52"/>
      <c r="AB43" s="52"/>
    </row>
    <row r="44" s="144" customFormat="true" ht="12.75" hidden="false" customHeight="true" outlineLevel="3" collapsed="false">
      <c r="A44" s="18"/>
      <c r="B44" s="94"/>
      <c r="C44" s="49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</row>
    <row r="45" s="142" customFormat="true" ht="12.75" hidden="false" customHeight="true" outlineLevel="3" collapsed="false">
      <c r="A45" s="34" t="s">
        <v>60</v>
      </c>
      <c r="B45" s="54"/>
      <c r="C45" s="79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</row>
    <row r="46" s="144" customFormat="true" ht="12.75" hidden="false" customHeight="true" outlineLevel="3" collapsed="false">
      <c r="A46" s="18" t="s">
        <v>61</v>
      </c>
      <c r="B46" s="94" t="s">
        <v>26</v>
      </c>
      <c r="C46" s="49" t="n">
        <v>136</v>
      </c>
      <c r="D46" s="52" t="n">
        <v>75</v>
      </c>
      <c r="E46" s="52" t="n">
        <v>125</v>
      </c>
      <c r="F46" s="52" t="n">
        <v>30</v>
      </c>
      <c r="G46" s="52" t="n">
        <v>35</v>
      </c>
      <c r="H46" s="52" t="n">
        <v>96</v>
      </c>
      <c r="I46" s="52" t="n">
        <v>165</v>
      </c>
      <c r="J46" s="52" t="n">
        <v>210</v>
      </c>
      <c r="K46" s="52" t="n">
        <v>224</v>
      </c>
      <c r="L46" s="52" t="n">
        <v>232</v>
      </c>
      <c r="M46" s="52" t="n">
        <v>36</v>
      </c>
      <c r="N46" s="52" t="n">
        <v>40</v>
      </c>
      <c r="O46" s="52" t="n">
        <v>208</v>
      </c>
      <c r="P46" s="52" t="n">
        <v>164</v>
      </c>
      <c r="Q46" s="52" t="n">
        <v>97</v>
      </c>
      <c r="R46" s="52" t="n">
        <v>187</v>
      </c>
      <c r="S46" s="52" t="n">
        <v>43</v>
      </c>
      <c r="T46" s="52" t="n">
        <v>74</v>
      </c>
      <c r="U46" s="52" t="n">
        <v>34</v>
      </c>
      <c r="V46" s="52" t="n">
        <v>50</v>
      </c>
      <c r="W46" s="52" t="n">
        <v>53</v>
      </c>
      <c r="X46" s="52" t="n">
        <v>28</v>
      </c>
      <c r="Y46" s="52" t="n">
        <f aca="false">SUM(C46:X46)</f>
        <v>2342</v>
      </c>
      <c r="Z46" s="52"/>
      <c r="AA46" s="52"/>
      <c r="AB46" s="52"/>
    </row>
    <row r="47" s="144" customFormat="true" ht="12.75" hidden="false" customHeight="true" outlineLevel="3" collapsed="false">
      <c r="A47" s="18" t="s">
        <v>62</v>
      </c>
      <c r="B47" s="94" t="s">
        <v>30</v>
      </c>
      <c r="C47" s="49" t="n">
        <v>38</v>
      </c>
      <c r="D47" s="52" t="n">
        <v>20</v>
      </c>
      <c r="E47" s="52" t="n">
        <v>15</v>
      </c>
      <c r="F47" s="52" t="n">
        <v>4</v>
      </c>
      <c r="G47" s="52" t="n">
        <v>8</v>
      </c>
      <c r="H47" s="52" t="n">
        <v>59</v>
      </c>
      <c r="I47" s="52" t="n">
        <v>78</v>
      </c>
      <c r="J47" s="52" t="n">
        <v>133</v>
      </c>
      <c r="K47" s="52" t="n">
        <v>103</v>
      </c>
      <c r="L47" s="52" t="n">
        <v>126</v>
      </c>
      <c r="M47" s="52" t="n">
        <v>30</v>
      </c>
      <c r="N47" s="52" t="n">
        <v>30</v>
      </c>
      <c r="O47" s="52" t="n">
        <v>74</v>
      </c>
      <c r="P47" s="52" t="n">
        <v>49</v>
      </c>
      <c r="Q47" s="52" t="n">
        <v>31</v>
      </c>
      <c r="R47" s="52" t="n">
        <v>59</v>
      </c>
      <c r="S47" s="52" t="n">
        <v>18</v>
      </c>
      <c r="T47" s="52" t="n">
        <v>71</v>
      </c>
      <c r="U47" s="52" t="n">
        <v>11</v>
      </c>
      <c r="V47" s="52" t="n">
        <v>25</v>
      </c>
      <c r="W47" s="52" t="n">
        <v>26</v>
      </c>
      <c r="X47" s="52" t="n">
        <v>17</v>
      </c>
      <c r="Y47" s="52" t="n">
        <f aca="false">SUM(C47:X47)</f>
        <v>1025</v>
      </c>
      <c r="Z47" s="52"/>
      <c r="AA47" s="52"/>
      <c r="AB47" s="52"/>
    </row>
    <row r="48" s="144" customFormat="true" ht="12.75" hidden="false" customHeight="true" outlineLevel="3" collapsed="false">
      <c r="A48" s="18"/>
      <c r="B48" s="94"/>
      <c r="C48" s="49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</row>
    <row r="49" s="142" customFormat="true" ht="12.75" hidden="false" customHeight="true" outlineLevel="3" collapsed="false">
      <c r="A49" s="34" t="s">
        <v>63</v>
      </c>
      <c r="B49" s="54"/>
      <c r="C49" s="79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</row>
    <row r="50" s="144" customFormat="true" ht="12.75" hidden="false" customHeight="true" outlineLevel="3" collapsed="false">
      <c r="A50" s="18" t="s">
        <v>64</v>
      </c>
      <c r="B50" s="94" t="s">
        <v>26</v>
      </c>
      <c r="C50" s="49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 t="n">
        <f aca="false">SUM(C50:X50)</f>
        <v>0</v>
      </c>
      <c r="Z50" s="52"/>
      <c r="AA50" s="52"/>
      <c r="AB50" s="52"/>
    </row>
    <row r="51" s="144" customFormat="true" ht="12.75" hidden="false" customHeight="true" outlineLevel="3" collapsed="false">
      <c r="A51" s="18"/>
      <c r="B51" s="94"/>
      <c r="C51" s="49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</row>
    <row r="52" s="142" customFormat="true" ht="12.75" hidden="false" customHeight="true" outlineLevel="3" collapsed="false">
      <c r="A52" s="34" t="s">
        <v>65</v>
      </c>
      <c r="B52" s="54"/>
      <c r="C52" s="79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</row>
    <row r="53" s="144" customFormat="true" ht="12.75" hidden="false" customHeight="true" outlineLevel="3" collapsed="false">
      <c r="A53" s="18" t="s">
        <v>66</v>
      </c>
      <c r="B53" s="94" t="s">
        <v>26</v>
      </c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 t="n">
        <f aca="false">SUM(C53:X53)</f>
        <v>0</v>
      </c>
      <c r="Z53" s="52"/>
      <c r="AA53" s="52"/>
      <c r="AB53" s="52"/>
    </row>
    <row r="54" s="144" customFormat="true" ht="12.75" hidden="false" customHeight="true" outlineLevel="3" collapsed="false">
      <c r="A54" s="18"/>
      <c r="B54" s="94"/>
      <c r="C54" s="49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</row>
    <row r="55" s="142" customFormat="true" ht="12.75" hidden="false" customHeight="true" outlineLevel="3" collapsed="false">
      <c r="A55" s="34" t="s">
        <v>1203</v>
      </c>
      <c r="B55" s="54"/>
      <c r="C55" s="79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</row>
    <row r="56" s="144" customFormat="true" ht="12.75" hidden="false" customHeight="true" outlineLevel="3" collapsed="false">
      <c r="A56" s="18" t="s">
        <v>1204</v>
      </c>
      <c r="B56" s="94" t="s">
        <v>26</v>
      </c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 t="n">
        <f aca="false">SUM(C56:X56)</f>
        <v>0</v>
      </c>
      <c r="Z56" s="52"/>
      <c r="AA56" s="52"/>
      <c r="AB56" s="52"/>
    </row>
    <row r="57" s="144" customFormat="true" ht="12.75" hidden="false" customHeight="true" outlineLevel="3" collapsed="false">
      <c r="A57" s="18"/>
      <c r="B57" s="94"/>
      <c r="C57" s="49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</row>
    <row r="58" s="142" customFormat="true" ht="12.75" hidden="false" customHeight="true" outlineLevel="3" collapsed="false">
      <c r="A58" s="34" t="s">
        <v>1205</v>
      </c>
      <c r="B58" s="54"/>
      <c r="C58" s="79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</row>
    <row r="59" s="144" customFormat="true" ht="12.75" hidden="false" customHeight="true" outlineLevel="3" collapsed="false">
      <c r="A59" s="18" t="s">
        <v>1206</v>
      </c>
      <c r="B59" s="94" t="s">
        <v>26</v>
      </c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 t="n">
        <f aca="false">SUM(C59:X59)</f>
        <v>0</v>
      </c>
      <c r="Z59" s="52"/>
      <c r="AA59" s="52"/>
      <c r="AB59" s="52"/>
    </row>
    <row r="60" s="144" customFormat="true" ht="12.75" hidden="false" customHeight="true" outlineLevel="3" collapsed="false">
      <c r="A60" s="18"/>
      <c r="B60" s="94"/>
      <c r="C60" s="49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</row>
    <row r="61" s="142" customFormat="true" ht="12.75" hidden="false" customHeight="true" outlineLevel="3" collapsed="false">
      <c r="A61" s="34" t="s">
        <v>1207</v>
      </c>
      <c r="B61" s="54"/>
      <c r="C61" s="79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</row>
    <row r="62" s="144" customFormat="true" ht="12.75" hidden="false" customHeight="true" outlineLevel="3" collapsed="false">
      <c r="A62" s="18" t="s">
        <v>1208</v>
      </c>
      <c r="B62" s="94" t="s">
        <v>26</v>
      </c>
      <c r="C62" s="49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 t="n">
        <f aca="false">SUM(C62:X62)</f>
        <v>0</v>
      </c>
      <c r="Z62" s="52"/>
      <c r="AA62" s="52"/>
      <c r="AB62" s="52"/>
    </row>
    <row r="63" s="144" customFormat="true" ht="12.75" hidden="false" customHeight="true" outlineLevel="3" collapsed="false">
      <c r="A63" s="18"/>
      <c r="B63" s="94"/>
      <c r="C63" s="49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</row>
    <row r="64" s="142" customFormat="true" ht="13.95" hidden="false" customHeight="true" outlineLevel="2" collapsed="false">
      <c r="A64" s="14" t="s">
        <v>71</v>
      </c>
      <c r="B64" s="54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</row>
    <row r="65" s="32" customFormat="true" ht="13.95" hidden="false" customHeight="true" outlineLevel="2" collapsed="false">
      <c r="A65" s="18"/>
      <c r="B65" s="94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</row>
    <row r="66" s="32" customFormat="true" ht="12.75" hidden="false" customHeight="true" outlineLevel="3" collapsed="false">
      <c r="A66" s="25" t="s">
        <v>72</v>
      </c>
      <c r="B66" s="94"/>
      <c r="C66" s="49" t="n">
        <v>86</v>
      </c>
      <c r="D66" s="52" t="n">
        <v>46</v>
      </c>
      <c r="E66" s="52" t="n">
        <v>56</v>
      </c>
      <c r="F66" s="52" t="n">
        <v>15</v>
      </c>
      <c r="G66" s="52" t="n">
        <v>19</v>
      </c>
      <c r="H66" s="52" t="n">
        <v>59</v>
      </c>
      <c r="I66" s="52" t="n">
        <v>120</v>
      </c>
      <c r="J66" s="52" t="n">
        <v>131</v>
      </c>
      <c r="K66" s="52" t="n">
        <v>148</v>
      </c>
      <c r="L66" s="52" t="n">
        <v>133</v>
      </c>
      <c r="M66" s="52" t="n">
        <v>31</v>
      </c>
      <c r="N66" s="52" t="n">
        <v>22</v>
      </c>
      <c r="O66" s="52" t="n">
        <v>129</v>
      </c>
      <c r="P66" s="52" t="n">
        <v>104</v>
      </c>
      <c r="Q66" s="52" t="n">
        <v>55</v>
      </c>
      <c r="R66" s="52" t="n">
        <v>122</v>
      </c>
      <c r="S66" s="52" t="n">
        <v>32</v>
      </c>
      <c r="T66" s="52" t="n">
        <v>50</v>
      </c>
      <c r="U66" s="52" t="n">
        <v>19</v>
      </c>
      <c r="V66" s="52" t="n">
        <v>22</v>
      </c>
      <c r="W66" s="52" t="n">
        <v>28</v>
      </c>
      <c r="X66" s="52" t="n">
        <v>23</v>
      </c>
      <c r="Y66" s="52" t="n">
        <f aca="false">SUM(C66:X66)</f>
        <v>1450</v>
      </c>
      <c r="Z66" s="52"/>
      <c r="AA66" s="52"/>
      <c r="AB66" s="52"/>
    </row>
    <row r="67" s="32" customFormat="true" ht="12.75" hidden="false" customHeight="true" outlineLevel="3" collapsed="false">
      <c r="A67" s="25" t="s">
        <v>74</v>
      </c>
      <c r="B67" s="94"/>
      <c r="C67" s="49" t="n">
        <v>70</v>
      </c>
      <c r="D67" s="52" t="n">
        <v>41</v>
      </c>
      <c r="E67" s="52" t="n">
        <v>55</v>
      </c>
      <c r="F67" s="52" t="n">
        <v>20</v>
      </c>
      <c r="G67" s="52" t="n">
        <v>25</v>
      </c>
      <c r="H67" s="52" t="n">
        <v>94</v>
      </c>
      <c r="I67" s="52" t="n">
        <v>124</v>
      </c>
      <c r="J67" s="52" t="n">
        <v>178</v>
      </c>
      <c r="K67" s="52" t="n">
        <v>157</v>
      </c>
      <c r="L67" s="52" t="n">
        <v>226</v>
      </c>
      <c r="M67" s="52" t="n">
        <v>34</v>
      </c>
      <c r="N67" s="52" t="n">
        <v>45</v>
      </c>
      <c r="O67" s="52" t="n">
        <v>142</v>
      </c>
      <c r="P67" s="52" t="n">
        <v>109</v>
      </c>
      <c r="Q67" s="52" t="n">
        <v>62</v>
      </c>
      <c r="R67" s="52" t="n">
        <v>105</v>
      </c>
      <c r="S67" s="52" t="n">
        <v>27</v>
      </c>
      <c r="T67" s="52" t="n">
        <v>81</v>
      </c>
      <c r="U67" s="52" t="n">
        <v>25</v>
      </c>
      <c r="V67" s="52" t="n">
        <v>44</v>
      </c>
      <c r="W67" s="52" t="n">
        <v>49</v>
      </c>
      <c r="X67" s="52" t="n">
        <v>22</v>
      </c>
      <c r="Y67" s="52" t="n">
        <f aca="false">SUM(C67:X67)</f>
        <v>1735</v>
      </c>
      <c r="Z67" s="52"/>
      <c r="AA67" s="52"/>
      <c r="AB67" s="52"/>
    </row>
    <row r="68" s="32" customFormat="true" ht="12.75" hidden="false" customHeight="true" outlineLevel="3" collapsed="false">
      <c r="A68" s="25"/>
      <c r="B68" s="94"/>
      <c r="C68" s="49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</row>
    <row r="69" s="32" customFormat="true" ht="12.75" hidden="false" customHeight="true" outlineLevel="3" collapsed="false">
      <c r="A69" s="25" t="s">
        <v>75</v>
      </c>
      <c r="B69" s="94"/>
      <c r="C69" s="49" t="n">
        <v>68</v>
      </c>
      <c r="D69" s="52" t="n">
        <v>44</v>
      </c>
      <c r="E69" s="52" t="n">
        <v>31</v>
      </c>
      <c r="F69" s="52" t="n">
        <v>8</v>
      </c>
      <c r="G69" s="52" t="n">
        <v>16</v>
      </c>
      <c r="H69" s="52" t="n">
        <v>52</v>
      </c>
      <c r="I69" s="52" t="n">
        <v>76</v>
      </c>
      <c r="J69" s="52" t="n">
        <v>106</v>
      </c>
      <c r="K69" s="52" t="n">
        <v>100</v>
      </c>
      <c r="L69" s="52" t="n">
        <v>93</v>
      </c>
      <c r="M69" s="52" t="n">
        <v>21</v>
      </c>
      <c r="N69" s="52" t="n">
        <v>20</v>
      </c>
      <c r="O69" s="52" t="n">
        <v>83</v>
      </c>
      <c r="P69" s="52" t="n">
        <v>62</v>
      </c>
      <c r="Q69" s="52" t="n">
        <v>39</v>
      </c>
      <c r="R69" s="52" t="n">
        <v>58</v>
      </c>
      <c r="S69" s="52" t="n">
        <v>19</v>
      </c>
      <c r="T69" s="52" t="n">
        <v>36</v>
      </c>
      <c r="U69" s="52" t="n">
        <v>4</v>
      </c>
      <c r="V69" s="52" t="n">
        <v>13</v>
      </c>
      <c r="W69" s="52" t="n">
        <v>16</v>
      </c>
      <c r="X69" s="52" t="n">
        <v>15</v>
      </c>
      <c r="Y69" s="52" t="n">
        <f aca="false">SUM(C69:X69)</f>
        <v>980</v>
      </c>
      <c r="Z69" s="52"/>
      <c r="AA69" s="52"/>
      <c r="AB69" s="52"/>
    </row>
    <row r="70" s="32" customFormat="true" ht="12.75" hidden="false" customHeight="true" outlineLevel="3" collapsed="false">
      <c r="A70" s="25" t="s">
        <v>76</v>
      </c>
      <c r="B70" s="94"/>
      <c r="C70" s="49" t="n">
        <v>102</v>
      </c>
      <c r="D70" s="52" t="n">
        <v>45</v>
      </c>
      <c r="E70" s="52" t="n">
        <v>96</v>
      </c>
      <c r="F70" s="52" t="n">
        <v>28</v>
      </c>
      <c r="G70" s="52" t="n">
        <v>30</v>
      </c>
      <c r="H70" s="52" t="n">
        <v>112</v>
      </c>
      <c r="I70" s="52" t="n">
        <v>178</v>
      </c>
      <c r="J70" s="52" t="n">
        <v>244</v>
      </c>
      <c r="K70" s="52" t="n">
        <v>206</v>
      </c>
      <c r="L70" s="52" t="n">
        <v>284</v>
      </c>
      <c r="M70" s="52" t="n">
        <v>48</v>
      </c>
      <c r="N70" s="52" t="n">
        <v>55</v>
      </c>
      <c r="O70" s="52" t="n">
        <v>201</v>
      </c>
      <c r="P70" s="52" t="n">
        <v>160</v>
      </c>
      <c r="Q70" s="52" t="n">
        <v>81</v>
      </c>
      <c r="R70" s="52" t="n">
        <v>179</v>
      </c>
      <c r="S70" s="52" t="n">
        <v>43</v>
      </c>
      <c r="T70" s="52" t="n">
        <v>110</v>
      </c>
      <c r="U70" s="52" t="n">
        <v>42</v>
      </c>
      <c r="V70" s="52" t="n">
        <v>55</v>
      </c>
      <c r="W70" s="52" t="n">
        <v>66</v>
      </c>
      <c r="X70" s="52" t="n">
        <v>30</v>
      </c>
      <c r="Y70" s="52" t="n">
        <f aca="false">SUM(C70:X70)</f>
        <v>2395</v>
      </c>
      <c r="Z70" s="52"/>
      <c r="AA70" s="52"/>
      <c r="AB70" s="52"/>
    </row>
    <row r="71" s="32" customFormat="true" ht="12.75" hidden="false" customHeight="true" outlineLevel="3" collapsed="false">
      <c r="A71" s="25"/>
      <c r="B71" s="94"/>
      <c r="C71" s="49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</row>
    <row r="72" s="32" customFormat="true" ht="13.95" hidden="false" customHeight="true" outlineLevel="2" collapsed="false">
      <c r="A72" s="25" t="s">
        <v>77</v>
      </c>
      <c r="B72" s="94"/>
      <c r="C72" s="52" t="n">
        <v>99</v>
      </c>
      <c r="D72" s="52" t="n">
        <v>45</v>
      </c>
      <c r="E72" s="52" t="n">
        <v>44</v>
      </c>
      <c r="F72" s="52" t="n">
        <v>9</v>
      </c>
      <c r="G72" s="52" t="n">
        <v>15</v>
      </c>
      <c r="H72" s="52" t="n">
        <v>55</v>
      </c>
      <c r="I72" s="52" t="n">
        <v>92</v>
      </c>
      <c r="J72" s="52" t="n">
        <v>135</v>
      </c>
      <c r="K72" s="52" t="n">
        <v>126</v>
      </c>
      <c r="L72" s="52" t="n">
        <v>131</v>
      </c>
      <c r="M72" s="52" t="n">
        <v>28</v>
      </c>
      <c r="N72" s="52" t="n">
        <v>22</v>
      </c>
      <c r="O72" s="52" t="n">
        <v>106</v>
      </c>
      <c r="P72" s="52" t="n">
        <v>107</v>
      </c>
      <c r="Q72" s="52" t="n">
        <v>48</v>
      </c>
      <c r="R72" s="52" t="n">
        <v>99</v>
      </c>
      <c r="S72" s="52" t="n">
        <v>24</v>
      </c>
      <c r="T72" s="52" t="n">
        <v>47</v>
      </c>
      <c r="U72" s="52" t="n">
        <v>15</v>
      </c>
      <c r="V72" s="52" t="n">
        <v>18</v>
      </c>
      <c r="W72" s="52" t="n">
        <v>24</v>
      </c>
      <c r="X72" s="52" t="n">
        <v>21</v>
      </c>
      <c r="Y72" s="52" t="n">
        <f aca="false">SUM(C72:X72)</f>
        <v>1310</v>
      </c>
      <c r="Z72" s="52"/>
      <c r="AA72" s="52"/>
      <c r="AB72" s="52"/>
    </row>
    <row r="73" s="32" customFormat="true" ht="13.95" hidden="false" customHeight="true" outlineLevel="2" collapsed="false">
      <c r="A73" s="25" t="s">
        <v>78</v>
      </c>
      <c r="B73" s="94"/>
      <c r="C73" s="52" t="n">
        <v>63</v>
      </c>
      <c r="D73" s="52" t="n">
        <v>42</v>
      </c>
      <c r="E73" s="52" t="n">
        <v>65</v>
      </c>
      <c r="F73" s="52" t="n">
        <v>26</v>
      </c>
      <c r="G73" s="52" t="n">
        <v>30</v>
      </c>
      <c r="H73" s="52" t="n">
        <v>92</v>
      </c>
      <c r="I73" s="52" t="n">
        <v>145</v>
      </c>
      <c r="J73" s="52" t="n">
        <v>166</v>
      </c>
      <c r="K73" s="52" t="n">
        <v>174</v>
      </c>
      <c r="L73" s="52" t="n">
        <v>224</v>
      </c>
      <c r="M73" s="52" t="n">
        <v>32</v>
      </c>
      <c r="N73" s="52" t="n">
        <v>36</v>
      </c>
      <c r="O73" s="52" t="n">
        <v>165</v>
      </c>
      <c r="P73" s="52" t="n">
        <v>109</v>
      </c>
      <c r="Q73" s="52" t="n">
        <v>68</v>
      </c>
      <c r="R73" s="52" t="n">
        <v>131</v>
      </c>
      <c r="S73" s="52" t="n">
        <v>31</v>
      </c>
      <c r="T73" s="52" t="n">
        <v>86</v>
      </c>
      <c r="U73" s="52" t="n">
        <v>27</v>
      </c>
      <c r="V73" s="52" t="n">
        <v>48</v>
      </c>
      <c r="W73" s="52" t="n">
        <v>53</v>
      </c>
      <c r="X73" s="52" t="n">
        <v>24</v>
      </c>
      <c r="Y73" s="52" t="n">
        <f aca="false">SUM(C73:X73)</f>
        <v>1837</v>
      </c>
      <c r="Z73" s="52"/>
      <c r="AA73" s="52"/>
      <c r="AB73" s="52"/>
    </row>
    <row r="74" s="32" customFormat="true" ht="13.95" hidden="false" customHeight="true" outlineLevel="2" collapsed="false">
      <c r="A74" s="25"/>
      <c r="B74" s="94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</row>
    <row r="75" s="32" customFormat="true" ht="12.75" hidden="false" customHeight="true" outlineLevel="3" collapsed="false">
      <c r="A75" s="25" t="s">
        <v>79</v>
      </c>
      <c r="B75" s="94"/>
      <c r="C75" s="49" t="n">
        <v>92</v>
      </c>
      <c r="D75" s="52" t="n">
        <v>43</v>
      </c>
      <c r="E75" s="52" t="n">
        <v>50</v>
      </c>
      <c r="F75" s="52" t="n">
        <v>11</v>
      </c>
      <c r="G75" s="52" t="n">
        <v>23</v>
      </c>
      <c r="H75" s="52" t="n">
        <v>53</v>
      </c>
      <c r="I75" s="52" t="n">
        <v>105</v>
      </c>
      <c r="J75" s="52" t="n">
        <v>163</v>
      </c>
      <c r="K75" s="52" t="n">
        <v>131</v>
      </c>
      <c r="L75" s="52" t="n">
        <v>121</v>
      </c>
      <c r="M75" s="52" t="n">
        <v>20</v>
      </c>
      <c r="N75" s="52" t="n">
        <v>18</v>
      </c>
      <c r="O75" s="52" t="n">
        <v>116</v>
      </c>
      <c r="P75" s="52" t="n">
        <v>97</v>
      </c>
      <c r="Q75" s="52" t="n">
        <v>63</v>
      </c>
      <c r="R75" s="52" t="n">
        <v>117</v>
      </c>
      <c r="S75" s="52" t="n">
        <v>32</v>
      </c>
      <c r="T75" s="52" t="n">
        <v>42</v>
      </c>
      <c r="U75" s="52" t="n">
        <v>23</v>
      </c>
      <c r="V75" s="52" t="n">
        <v>25</v>
      </c>
      <c r="W75" s="52" t="n">
        <v>40</v>
      </c>
      <c r="X75" s="52" t="n">
        <v>18</v>
      </c>
      <c r="Y75" s="52" t="n">
        <f aca="false">SUM(C75:X75)</f>
        <v>1403</v>
      </c>
      <c r="Z75" s="52"/>
      <c r="AA75" s="52"/>
      <c r="AB75" s="52"/>
    </row>
    <row r="76" s="32" customFormat="true" ht="13.95" hidden="false" customHeight="true" outlineLevel="2" collapsed="false">
      <c r="A76" s="25" t="s">
        <v>80</v>
      </c>
      <c r="B76" s="94"/>
      <c r="C76" s="52" t="n">
        <v>68</v>
      </c>
      <c r="D76" s="52" t="n">
        <v>44</v>
      </c>
      <c r="E76" s="52" t="n">
        <v>61</v>
      </c>
      <c r="F76" s="52" t="n">
        <v>22</v>
      </c>
      <c r="G76" s="52" t="n">
        <v>21</v>
      </c>
      <c r="H76" s="52" t="n">
        <v>90</v>
      </c>
      <c r="I76" s="52" t="n">
        <v>127</v>
      </c>
      <c r="J76" s="52" t="n">
        <v>163</v>
      </c>
      <c r="K76" s="52" t="n">
        <v>169</v>
      </c>
      <c r="L76" s="52" t="n">
        <v>207</v>
      </c>
      <c r="M76" s="52" t="n">
        <v>35</v>
      </c>
      <c r="N76" s="52" t="n">
        <v>37</v>
      </c>
      <c r="O76" s="52" t="n">
        <v>144</v>
      </c>
      <c r="P76" s="52" t="n">
        <v>112</v>
      </c>
      <c r="Q76" s="52" t="n">
        <v>57</v>
      </c>
      <c r="R76" s="52" t="n">
        <v>106</v>
      </c>
      <c r="S76" s="52" t="n">
        <v>22</v>
      </c>
      <c r="T76" s="52" t="n">
        <v>82</v>
      </c>
      <c r="U76" s="52" t="n">
        <v>23</v>
      </c>
      <c r="V76" s="52" t="n">
        <v>38</v>
      </c>
      <c r="W76" s="52" t="n">
        <v>36</v>
      </c>
      <c r="X76" s="52" t="n">
        <v>26</v>
      </c>
      <c r="Y76" s="52" t="n">
        <f aca="false">SUM(C76:X76)</f>
        <v>1690</v>
      </c>
      <c r="Z76" s="52"/>
      <c r="AA76" s="52"/>
      <c r="AB76" s="52"/>
    </row>
    <row r="77" s="32" customFormat="true" ht="13.95" hidden="false" customHeight="true" outlineLevel="2" collapsed="false">
      <c r="A77" s="25"/>
      <c r="B77" s="94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</row>
    <row r="78" s="32" customFormat="true" ht="13.95" hidden="false" customHeight="true" outlineLevel="2" collapsed="false">
      <c r="A78" s="25"/>
      <c r="B78" s="94"/>
    </row>
    <row r="79" s="32" customFormat="true" ht="12.75" hidden="false" customHeight="true" outlineLevel="3" collapsed="false">
      <c r="A79" s="25"/>
      <c r="B79" s="94"/>
      <c r="C79" s="81"/>
    </row>
    <row r="80" s="32" customFormat="true" ht="12.75" hidden="false" customHeight="true" outlineLevel="3" collapsed="false">
      <c r="A80" s="18"/>
      <c r="B80" s="94"/>
      <c r="C80" s="81"/>
    </row>
    <row r="81" s="32" customFormat="true" ht="12.75" hidden="false" customHeight="true" outlineLevel="3" collapsed="false">
      <c r="A81" s="18"/>
      <c r="B81" s="94"/>
      <c r="C81" s="81"/>
    </row>
    <row r="82" s="32" customFormat="true" ht="13.95" hidden="false" customHeight="true" outlineLevel="2" collapsed="false">
      <c r="A82" s="85"/>
      <c r="B82" s="94"/>
    </row>
    <row r="83" s="32" customFormat="true" ht="13.95" hidden="false" customHeight="true" outlineLevel="2" collapsed="false">
      <c r="A83" s="18"/>
      <c r="B83" s="94"/>
    </row>
    <row r="84" s="32" customFormat="true" ht="13.95" hidden="false" customHeight="true" outlineLevel="2" collapsed="false">
      <c r="A84" s="18"/>
      <c r="B84" s="94"/>
    </row>
    <row r="85" s="32" customFormat="true" ht="12.75" hidden="false" customHeight="true" outlineLevel="3" collapsed="false">
      <c r="A85" s="85"/>
      <c r="B85" s="94"/>
      <c r="C85" s="81"/>
    </row>
    <row r="86" s="32" customFormat="true" ht="12.75" hidden="false" customHeight="true" outlineLevel="3" collapsed="false">
      <c r="A86" s="18"/>
      <c r="B86" s="94"/>
      <c r="C86" s="81"/>
    </row>
    <row r="87" s="32" customFormat="true" ht="12.75" hidden="false" customHeight="true" outlineLevel="3" collapsed="false">
      <c r="A87" s="18"/>
      <c r="B87" s="94"/>
      <c r="C87" s="81"/>
    </row>
    <row r="88" s="32" customFormat="true" ht="12.75" hidden="false" customHeight="true" outlineLevel="3" collapsed="false">
      <c r="A88" s="85"/>
      <c r="B88" s="94"/>
      <c r="C88" s="81"/>
    </row>
    <row r="89" customFormat="false" ht="13.95" hidden="false" customHeight="true" outlineLevel="2" collapsed="false">
      <c r="A89" s="18"/>
    </row>
    <row r="90" customFormat="false" ht="13.95" hidden="false" customHeight="true" outlineLevel="2" collapsed="false">
      <c r="A90" s="18"/>
    </row>
    <row r="91" customFormat="false" ht="12.75" hidden="false" customHeight="true" outlineLevel="3" collapsed="false">
      <c r="A91" s="85"/>
      <c r="C91" s="81"/>
    </row>
    <row r="92" customFormat="false" ht="12.75" hidden="false" customHeight="true" outlineLevel="3" collapsed="false">
      <c r="A92" s="18"/>
      <c r="C92" s="81"/>
    </row>
    <row r="93" customFormat="false" ht="12.75" hidden="false" customHeight="true" outlineLevel="3" collapsed="false">
      <c r="A93" s="18"/>
      <c r="C93" s="81"/>
    </row>
    <row r="94" customFormat="false" ht="13.95" hidden="false" customHeight="true" outlineLevel="2" collapsed="false">
      <c r="A94" s="85"/>
    </row>
    <row r="95" customFormat="false" ht="12.75" hidden="false" customHeight="true" outlineLevel="3" collapsed="false">
      <c r="A95" s="18"/>
      <c r="C95" s="81"/>
    </row>
    <row r="96" customFormat="false" ht="12.75" hidden="false" customHeight="true" outlineLevel="3" collapsed="false">
      <c r="A96" s="18"/>
      <c r="C96" s="81"/>
    </row>
    <row r="97" customFormat="false" ht="12.75" hidden="false" customHeight="true" outlineLevel="3" collapsed="false">
      <c r="A97" s="85"/>
      <c r="C97" s="81"/>
    </row>
    <row r="98" customFormat="false" ht="13.95" hidden="false" customHeight="true" outlineLevel="2" collapsed="false">
      <c r="A98" s="18"/>
    </row>
    <row r="99" customFormat="false" ht="12.75" hidden="false" customHeight="true" outlineLevel="3" collapsed="false">
      <c r="A99" s="65"/>
      <c r="C99" s="81"/>
    </row>
    <row r="100" customFormat="false" ht="12.75" hidden="false" customHeight="true" outlineLevel="3" collapsed="false">
      <c r="A100" s="65"/>
      <c r="C100" s="81"/>
    </row>
    <row r="101" customFormat="false" ht="13.95" hidden="false" customHeight="true" outlineLevel="2" collapsed="false">
      <c r="A101" s="80"/>
    </row>
    <row r="102" customFormat="false" ht="12.75" hidden="false" customHeight="true" outlineLevel="3" collapsed="false">
      <c r="A102" s="65"/>
      <c r="C102" s="81"/>
    </row>
    <row r="103" customFormat="false" ht="13.95" hidden="false" customHeight="true" outlineLevel="2" collapsed="false">
      <c r="A103" s="65"/>
    </row>
    <row r="104" customFormat="false" ht="13.95" hidden="false" customHeight="true" outlineLevel="2" collapsed="false">
      <c r="A104" s="65"/>
    </row>
    <row r="105" customFormat="false" ht="12.75" hidden="false" customHeight="true" outlineLevel="3" collapsed="false">
      <c r="A105" s="80"/>
      <c r="C105" s="81"/>
    </row>
    <row r="106" customFormat="false" ht="12.75" hidden="false" customHeight="true" outlineLevel="3" collapsed="false">
      <c r="A106" s="65"/>
      <c r="C106" s="81"/>
    </row>
    <row r="107" customFormat="false" ht="13.95" hidden="false" customHeight="true" outlineLevel="2" collapsed="false">
      <c r="A107" s="65"/>
    </row>
    <row r="108" customFormat="false" ht="13.95" hidden="false" customHeight="true" outlineLevel="2" collapsed="false">
      <c r="A108" s="65"/>
    </row>
    <row r="109" customFormat="false" ht="12.75" hidden="false" customHeight="true" outlineLevel="3" collapsed="false">
      <c r="A109" s="80"/>
      <c r="C109" s="81"/>
    </row>
    <row r="110" customFormat="false" ht="12.75" hidden="false" customHeight="true" outlineLevel="3" collapsed="false">
      <c r="A110" s="65"/>
      <c r="C110" s="81"/>
    </row>
    <row r="111" customFormat="false" ht="13.95" hidden="false" customHeight="true" outlineLevel="2" collapsed="false">
      <c r="A111" s="65"/>
    </row>
    <row r="112" customFormat="false" ht="13.95" hidden="false" customHeight="true" outlineLevel="2" collapsed="false">
      <c r="A112" s="65"/>
    </row>
    <row r="113" customFormat="false" ht="12.75" hidden="false" customHeight="true" outlineLevel="3" collapsed="false">
      <c r="A113" s="80"/>
      <c r="C113" s="81"/>
    </row>
    <row r="114" customFormat="false" ht="12.75" hidden="false" customHeight="true" outlineLevel="3" collapsed="false">
      <c r="A114" s="65"/>
      <c r="C114" s="81"/>
    </row>
    <row r="115" customFormat="false" ht="12.75" hidden="false" customHeight="true" outlineLevel="3" collapsed="false">
      <c r="A115" s="65"/>
      <c r="C115" s="81"/>
    </row>
    <row r="116" customFormat="false" ht="13.95" hidden="false" customHeight="true" outlineLevel="2" collapsed="false">
      <c r="A116" s="80"/>
    </row>
    <row r="117" customFormat="false" ht="12.75" hidden="false" customHeight="true" outlineLevel="3" collapsed="false">
      <c r="A117" s="65"/>
      <c r="C117" s="81"/>
    </row>
    <row r="118" customFormat="false" ht="12.75" hidden="false" customHeight="true" outlineLevel="3" collapsed="false">
      <c r="A118" s="65"/>
      <c r="C118" s="81"/>
    </row>
    <row r="119" customFormat="false" ht="13.95" hidden="false" customHeight="true" outlineLevel="2" collapsed="false">
      <c r="A119" s="80"/>
    </row>
    <row r="120" customFormat="false" ht="12.75" hidden="false" customHeight="true" outlineLevel="3" collapsed="false">
      <c r="A120" s="65"/>
      <c r="C120" s="81"/>
    </row>
    <row r="121" customFormat="false" ht="12.75" hidden="false" customHeight="true" outlineLevel="3" collapsed="false">
      <c r="A121" s="65"/>
      <c r="C121" s="81"/>
    </row>
    <row r="122" customFormat="false" ht="13.95" hidden="false" customHeight="true" outlineLevel="2" collapsed="false">
      <c r="A122" s="80"/>
    </row>
    <row r="123" customFormat="false" ht="12.75" hidden="false" customHeight="true" outlineLevel="3" collapsed="false">
      <c r="A123" s="65"/>
      <c r="C123" s="81"/>
    </row>
    <row r="124" customFormat="false" ht="12.75" hidden="false" customHeight="true" outlineLevel="3" collapsed="false">
      <c r="A124" s="65"/>
      <c r="C124" s="81"/>
    </row>
    <row r="125" customFormat="false" ht="13.95" hidden="false" customHeight="true" outlineLevel="2" collapsed="false">
      <c r="A125" s="80"/>
    </row>
    <row r="126" customFormat="false" ht="12.75" hidden="false" customHeight="true" outlineLevel="3" collapsed="false">
      <c r="A126" s="65"/>
      <c r="C126" s="81"/>
    </row>
    <row r="127" customFormat="false" ht="12.75" hidden="false" customHeight="true" outlineLevel="3" collapsed="false">
      <c r="A127" s="65"/>
      <c r="C127" s="81"/>
    </row>
    <row r="128" customFormat="false" ht="13.95" hidden="false" customHeight="true" outlineLevel="2" collapsed="false">
      <c r="A128" s="80"/>
    </row>
    <row r="129" customFormat="false" ht="12.75" hidden="false" customHeight="true" outlineLevel="3" collapsed="false">
      <c r="A129" s="65"/>
      <c r="C129" s="81"/>
    </row>
    <row r="130" customFormat="false" ht="23.85" hidden="false" customHeight="true" outlineLevel="2" collapsed="false"/>
    <row r="131" customFormat="false" ht="12.75" hidden="false" customHeight="true" outlineLevel="3" collapsed="false">
      <c r="C131" s="81"/>
    </row>
    <row r="133" customFormat="false" ht="17" hidden="false" customHeight="false" outlineLevel="0" collapsed="false"/>
    <row r="134" customFormat="false" ht="17" hidden="false" customHeight="false" outlineLevel="0" collapsed="false"/>
    <row r="138" customFormat="false" ht="17" hidden="false" customHeight="false" outlineLevel="0" collapsed="false"/>
    <row r="141" customFormat="false" ht="15.8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1" customFormat="false" ht="15.8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3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Pike County, Arkansas&amp;C&amp;"Arial,Bold Italic"&amp;14Abstract of Votes Cast at the
General Election
on the 3rd Day of November, 1998</oddHeader>
    <oddFooter/>
  </headerFooter>
  <rowBreaks count="1" manualBreakCount="1">
    <brk id="43" man="true" max="16383" min="0"/>
  </rowBreaks>
  <colBreaks count="1" manualBreakCount="1">
    <brk id="17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4" activeCellId="0" sqref="A4:IV4 A4:IV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38.1"/>
    <col collapsed="false" customWidth="true" hidden="false" outlineLevel="0" max="2" min="2" style="19" width="21.99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  <col collapsed="false" customWidth="true" hidden="true" outlineLevel="0" max="25" min="25" style="0" width="8.87"/>
  </cols>
  <sheetData>
    <row r="1" customFormat="false" ht="96" hidden="false" customHeight="true" outlineLevel="0" collapsed="false">
      <c r="A1" s="72" t="s">
        <v>1905</v>
      </c>
      <c r="B1" s="40" t="s">
        <v>1</v>
      </c>
      <c r="C1" s="59" t="s">
        <v>83</v>
      </c>
      <c r="D1" s="59" t="s">
        <v>1906</v>
      </c>
      <c r="E1" s="59" t="s">
        <v>1907</v>
      </c>
      <c r="F1" s="59" t="s">
        <v>1908</v>
      </c>
      <c r="G1" s="59" t="s">
        <v>1909</v>
      </c>
      <c r="H1" s="59" t="s">
        <v>1910</v>
      </c>
      <c r="I1" s="59" t="s">
        <v>1911</v>
      </c>
      <c r="J1" s="59" t="s">
        <v>1912</v>
      </c>
      <c r="K1" s="59" t="s">
        <v>1913</v>
      </c>
      <c r="L1" s="59" t="s">
        <v>1914</v>
      </c>
      <c r="M1" s="59" t="s">
        <v>1915</v>
      </c>
      <c r="N1" s="59" t="s">
        <v>1916</v>
      </c>
      <c r="O1" s="59" t="s">
        <v>1917</v>
      </c>
      <c r="P1" s="59" t="s">
        <v>1918</v>
      </c>
      <c r="Q1" s="59" t="s">
        <v>1919</v>
      </c>
      <c r="R1" s="59" t="s">
        <v>1920</v>
      </c>
      <c r="S1" s="59" t="s">
        <v>1921</v>
      </c>
      <c r="T1" s="59" t="s">
        <v>1922</v>
      </c>
      <c r="U1" s="59" t="s">
        <v>1923</v>
      </c>
      <c r="V1" s="82" t="s">
        <v>114</v>
      </c>
      <c r="W1" s="59"/>
      <c r="X1" s="82"/>
      <c r="Y1" s="192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192"/>
      <c r="DO1" s="61"/>
      <c r="DP1" s="192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>
      <c r="A3" s="62"/>
    </row>
    <row r="4" s="142" customFormat="true" ht="17" hidden="false" customHeight="false" outlineLevel="0" collapsed="false">
      <c r="A4" s="34" t="s">
        <v>24</v>
      </c>
      <c r="B4" s="45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252</v>
      </c>
      <c r="D5" s="52" t="n">
        <v>626</v>
      </c>
      <c r="E5" s="52" t="n">
        <v>205</v>
      </c>
      <c r="F5" s="52" t="n">
        <v>22</v>
      </c>
      <c r="G5" s="52" t="n">
        <v>44</v>
      </c>
      <c r="H5" s="52" t="n">
        <v>97</v>
      </c>
      <c r="I5" s="52" t="n">
        <v>387</v>
      </c>
      <c r="J5" s="52" t="n">
        <v>21</v>
      </c>
      <c r="K5" s="52" t="n">
        <v>577</v>
      </c>
      <c r="L5" s="52" t="n">
        <v>62</v>
      </c>
      <c r="M5" s="52" t="n">
        <v>18</v>
      </c>
      <c r="N5" s="52" t="n">
        <v>44</v>
      </c>
      <c r="O5" s="52" t="n">
        <v>22</v>
      </c>
      <c r="P5" s="52" t="n">
        <v>94</v>
      </c>
      <c r="Q5" s="52" t="n">
        <v>36</v>
      </c>
      <c r="R5" s="52" t="n">
        <v>161</v>
      </c>
      <c r="S5" s="52" t="n">
        <v>44</v>
      </c>
      <c r="T5" s="52" t="n">
        <v>55</v>
      </c>
      <c r="U5" s="52" t="n">
        <v>1311</v>
      </c>
      <c r="V5" s="52" t="n">
        <f aca="false">SUM(C5:U5)</f>
        <v>4078</v>
      </c>
      <c r="W5" s="52"/>
      <c r="X5" s="52"/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9</v>
      </c>
      <c r="D6" s="52" t="n">
        <v>27</v>
      </c>
      <c r="E6" s="52" t="n">
        <v>9</v>
      </c>
      <c r="F6" s="52" t="n">
        <v>3</v>
      </c>
      <c r="G6" s="52" t="n">
        <v>1</v>
      </c>
      <c r="H6" s="52" t="n">
        <v>8</v>
      </c>
      <c r="I6" s="52" t="n">
        <v>16</v>
      </c>
      <c r="J6" s="52" t="n">
        <v>0</v>
      </c>
      <c r="K6" s="52" t="n">
        <v>25</v>
      </c>
      <c r="L6" s="52" t="n">
        <v>2</v>
      </c>
      <c r="M6" s="52" t="n">
        <v>0</v>
      </c>
      <c r="N6" s="52" t="n">
        <v>2</v>
      </c>
      <c r="O6" s="52" t="n">
        <v>2</v>
      </c>
      <c r="P6" s="52" t="n">
        <v>6</v>
      </c>
      <c r="Q6" s="52" t="n">
        <v>3</v>
      </c>
      <c r="R6" s="52" t="n">
        <v>9</v>
      </c>
      <c r="S6" s="52" t="n">
        <v>3</v>
      </c>
      <c r="T6" s="52" t="n">
        <v>2</v>
      </c>
      <c r="U6" s="52" t="n">
        <v>48</v>
      </c>
      <c r="V6" s="52" t="n">
        <f aca="false">SUM(C6:U6)</f>
        <v>175</v>
      </c>
      <c r="W6" s="52"/>
      <c r="X6" s="52"/>
    </row>
    <row r="7" s="266" customFormat="true" ht="12.75" hidden="false" customHeight="true" outlineLevel="3" collapsed="false">
      <c r="A7" s="18" t="s">
        <v>29</v>
      </c>
      <c r="B7" s="94" t="s">
        <v>30</v>
      </c>
      <c r="C7" s="49" t="n">
        <v>117</v>
      </c>
      <c r="D7" s="52" t="n">
        <v>193</v>
      </c>
      <c r="E7" s="52" t="n">
        <v>98</v>
      </c>
      <c r="F7" s="52" t="n">
        <v>10</v>
      </c>
      <c r="G7" s="52" t="n">
        <v>25</v>
      </c>
      <c r="H7" s="52" t="n">
        <v>82</v>
      </c>
      <c r="I7" s="52" t="n">
        <v>136</v>
      </c>
      <c r="J7" s="52" t="n">
        <v>6</v>
      </c>
      <c r="K7" s="52" t="n">
        <v>239</v>
      </c>
      <c r="L7" s="52" t="n">
        <v>38</v>
      </c>
      <c r="M7" s="52" t="n">
        <v>6</v>
      </c>
      <c r="N7" s="52" t="n">
        <v>12</v>
      </c>
      <c r="O7" s="52" t="n">
        <v>1</v>
      </c>
      <c r="P7" s="52" t="n">
        <v>48</v>
      </c>
      <c r="Q7" s="52" t="n">
        <v>34</v>
      </c>
      <c r="R7" s="52" t="n">
        <v>70</v>
      </c>
      <c r="S7" s="52" t="n">
        <v>18</v>
      </c>
      <c r="T7" s="52" t="n">
        <v>11</v>
      </c>
      <c r="U7" s="52" t="n">
        <v>530</v>
      </c>
      <c r="V7" s="52" t="n">
        <f aca="false">SUM(C7:U7)</f>
        <v>1674</v>
      </c>
      <c r="W7" s="52"/>
      <c r="X7" s="52"/>
    </row>
    <row r="8" s="266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</row>
    <row r="9" s="142" customFormat="true" ht="12.75" hidden="false" customHeight="true" outlineLevel="3" collapsed="false">
      <c r="A9" s="34" t="s">
        <v>3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</row>
    <row r="10" s="144" customFormat="true" ht="12.75" hidden="false" customHeight="true" outlineLevel="3" collapsed="false">
      <c r="A10" s="18" t="s">
        <v>32</v>
      </c>
      <c r="B10" s="94" t="s">
        <v>26</v>
      </c>
      <c r="C10" s="49" t="n">
        <v>229</v>
      </c>
      <c r="D10" s="52" t="n">
        <v>484</v>
      </c>
      <c r="E10" s="52" t="n">
        <v>186</v>
      </c>
      <c r="F10" s="52"/>
      <c r="G10" s="52" t="n">
        <v>38</v>
      </c>
      <c r="H10" s="52" t="n">
        <v>87</v>
      </c>
      <c r="I10" s="52" t="n">
        <v>289</v>
      </c>
      <c r="J10" s="52" t="n">
        <v>10</v>
      </c>
      <c r="K10" s="52" t="n">
        <v>454</v>
      </c>
      <c r="L10" s="52" t="n">
        <v>43</v>
      </c>
      <c r="M10" s="52" t="n">
        <v>9</v>
      </c>
      <c r="N10" s="52" t="n">
        <v>6</v>
      </c>
      <c r="O10" s="52" t="n">
        <v>12</v>
      </c>
      <c r="P10" s="52" t="n">
        <v>69</v>
      </c>
      <c r="Q10" s="52" t="n">
        <v>36</v>
      </c>
      <c r="R10" s="52" t="n">
        <v>119</v>
      </c>
      <c r="S10" s="52"/>
      <c r="T10" s="52" t="n">
        <v>36</v>
      </c>
      <c r="U10" s="52" t="n">
        <v>1093</v>
      </c>
      <c r="V10" s="52" t="n">
        <f aca="false">SUM(C10:U10)</f>
        <v>3200</v>
      </c>
      <c r="W10" s="52"/>
      <c r="X10" s="52"/>
    </row>
    <row r="11" s="144" customFormat="true" ht="12.75" hidden="false" customHeight="true" outlineLevel="3" collapsed="false">
      <c r="A11" s="18"/>
      <c r="B11" s="94"/>
      <c r="C11" s="49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</row>
    <row r="12" s="142" customFormat="true" ht="12.75" hidden="false" customHeight="true" outlineLevel="3" collapsed="false">
      <c r="A12" s="34" t="s">
        <v>33</v>
      </c>
      <c r="B12" s="54"/>
      <c r="C12" s="79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</row>
    <row r="13" s="144" customFormat="true" ht="12.75" hidden="false" customHeight="true" outlineLevel="3" collapsed="false">
      <c r="A13" s="18" t="s">
        <v>34</v>
      </c>
      <c r="B13" s="94" t="s">
        <v>26</v>
      </c>
      <c r="C13" s="49" t="n">
        <v>226</v>
      </c>
      <c r="D13" s="52" t="n">
        <v>435</v>
      </c>
      <c r="E13" s="52" t="n">
        <v>164</v>
      </c>
      <c r="F13" s="52" t="n">
        <v>13</v>
      </c>
      <c r="G13" s="52" t="n">
        <v>31</v>
      </c>
      <c r="H13" s="52" t="n">
        <v>84</v>
      </c>
      <c r="I13" s="52" t="n">
        <v>323</v>
      </c>
      <c r="J13" s="52" t="n">
        <v>12</v>
      </c>
      <c r="K13" s="52" t="n">
        <v>493</v>
      </c>
      <c r="L13" s="52" t="n">
        <v>48</v>
      </c>
      <c r="M13" s="52" t="n">
        <v>7</v>
      </c>
      <c r="N13" s="52" t="n">
        <v>38</v>
      </c>
      <c r="O13" s="52" t="n">
        <v>17</v>
      </c>
      <c r="P13" s="52" t="n">
        <v>60</v>
      </c>
      <c r="Q13" s="52" t="n">
        <v>30</v>
      </c>
      <c r="R13" s="52" t="n">
        <v>114</v>
      </c>
      <c r="S13" s="52" t="n">
        <v>35</v>
      </c>
      <c r="T13" s="52" t="n">
        <v>41</v>
      </c>
      <c r="U13" s="52" t="n">
        <v>1007</v>
      </c>
      <c r="V13" s="52" t="n">
        <f aca="false">SUM(C13:U13)</f>
        <v>3178</v>
      </c>
      <c r="W13" s="52"/>
      <c r="X13" s="52"/>
    </row>
    <row r="14" s="144" customFormat="true" ht="12.75" hidden="false" customHeight="true" outlineLevel="3" collapsed="false">
      <c r="A14" s="18" t="s">
        <v>35</v>
      </c>
      <c r="B14" s="94" t="s">
        <v>28</v>
      </c>
      <c r="C14" s="49" t="n">
        <v>5</v>
      </c>
      <c r="D14" s="52" t="n">
        <v>9</v>
      </c>
      <c r="E14" s="52" t="n">
        <v>1</v>
      </c>
      <c r="F14" s="52" t="n">
        <v>0</v>
      </c>
      <c r="G14" s="52" t="n">
        <v>0</v>
      </c>
      <c r="H14" s="52" t="n">
        <v>2</v>
      </c>
      <c r="I14" s="52" t="n">
        <v>7</v>
      </c>
      <c r="J14" s="52" t="n">
        <v>0</v>
      </c>
      <c r="K14" s="52" t="n">
        <v>12</v>
      </c>
      <c r="L14" s="52" t="n">
        <v>1</v>
      </c>
      <c r="M14" s="52" t="n">
        <v>1</v>
      </c>
      <c r="N14" s="52" t="n">
        <v>2</v>
      </c>
      <c r="O14" s="52" t="n">
        <v>0</v>
      </c>
      <c r="P14" s="52" t="n">
        <v>5</v>
      </c>
      <c r="Q14" s="52" t="n">
        <v>0</v>
      </c>
      <c r="R14" s="52" t="n">
        <v>8</v>
      </c>
      <c r="S14" s="52" t="n">
        <v>0</v>
      </c>
      <c r="T14" s="52" t="n">
        <v>1</v>
      </c>
      <c r="U14" s="52" t="n">
        <v>26</v>
      </c>
      <c r="V14" s="52" t="n">
        <f aca="false">SUM(C14:U14)</f>
        <v>80</v>
      </c>
      <c r="W14" s="52"/>
      <c r="X14" s="52"/>
    </row>
    <row r="15" s="144" customFormat="true" ht="12.75" hidden="false" customHeight="true" outlineLevel="3" collapsed="false">
      <c r="A15" s="18" t="s">
        <v>36</v>
      </c>
      <c r="B15" s="94" t="s">
        <v>30</v>
      </c>
      <c r="C15" s="49" t="n">
        <v>141</v>
      </c>
      <c r="D15" s="52" t="n">
        <v>401</v>
      </c>
      <c r="E15" s="52" t="n">
        <v>147</v>
      </c>
      <c r="F15" s="52" t="n">
        <v>22</v>
      </c>
      <c r="G15" s="52" t="n">
        <v>40</v>
      </c>
      <c r="H15" s="52" t="n">
        <v>102</v>
      </c>
      <c r="I15" s="52" t="n">
        <v>209</v>
      </c>
      <c r="J15" s="52" t="n">
        <v>14</v>
      </c>
      <c r="K15" s="52" t="n">
        <v>334</v>
      </c>
      <c r="L15" s="52" t="n">
        <v>53</v>
      </c>
      <c r="M15" s="52" t="n">
        <v>15</v>
      </c>
      <c r="N15" s="52" t="n">
        <v>23</v>
      </c>
      <c r="O15" s="52" t="n">
        <v>8</v>
      </c>
      <c r="P15" s="52" t="n">
        <v>84</v>
      </c>
      <c r="Q15" s="52" t="n">
        <v>43</v>
      </c>
      <c r="R15" s="52" t="n">
        <v>116</v>
      </c>
      <c r="S15" s="52" t="n">
        <v>30</v>
      </c>
      <c r="T15" s="52" t="n">
        <v>26</v>
      </c>
      <c r="U15" s="52" t="n">
        <v>858</v>
      </c>
      <c r="V15" s="52" t="n">
        <f aca="false">SUM(C15:U15)</f>
        <v>2666</v>
      </c>
      <c r="W15" s="52"/>
      <c r="X15" s="52"/>
    </row>
    <row r="16" s="144" customFormat="true" ht="12.75" hidden="false" customHeight="true" outlineLevel="3" collapsed="false">
      <c r="A16" s="18"/>
      <c r="B16" s="94"/>
      <c r="C16" s="49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</row>
    <row r="17" s="142" customFormat="true" ht="12.75" hidden="false" customHeight="true" outlineLevel="3" collapsed="false">
      <c r="A17" s="34" t="s">
        <v>37</v>
      </c>
      <c r="B17" s="54"/>
      <c r="C17" s="7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</row>
    <row r="18" s="144" customFormat="true" ht="12.75" hidden="false" customHeight="true" outlineLevel="3" collapsed="false">
      <c r="A18" s="18" t="s">
        <v>38</v>
      </c>
      <c r="B18" s="94" t="s">
        <v>26</v>
      </c>
      <c r="C18" s="49" t="n">
        <v>170</v>
      </c>
      <c r="D18" s="52" t="n">
        <v>345</v>
      </c>
      <c r="E18" s="52" t="n">
        <v>101</v>
      </c>
      <c r="F18" s="52" t="n">
        <v>9</v>
      </c>
      <c r="G18" s="52" t="n">
        <v>27</v>
      </c>
      <c r="H18" s="52" t="n">
        <v>73</v>
      </c>
      <c r="I18" s="52" t="n">
        <v>261</v>
      </c>
      <c r="J18" s="52" t="n">
        <v>13</v>
      </c>
      <c r="K18" s="52" t="n">
        <v>369</v>
      </c>
      <c r="L18" s="52" t="n">
        <v>38</v>
      </c>
      <c r="M18" s="52" t="n">
        <v>9</v>
      </c>
      <c r="N18" s="52" t="n">
        <v>31</v>
      </c>
      <c r="O18" s="52" t="n">
        <v>17</v>
      </c>
      <c r="P18" s="52" t="n">
        <v>60</v>
      </c>
      <c r="Q18" s="52" t="n">
        <v>15</v>
      </c>
      <c r="R18" s="52" t="n">
        <v>109</v>
      </c>
      <c r="S18" s="52" t="n">
        <v>26</v>
      </c>
      <c r="T18" s="52" t="n">
        <v>30</v>
      </c>
      <c r="U18" s="52" t="n">
        <v>766</v>
      </c>
      <c r="V18" s="52" t="n">
        <f aca="false">SUM(C18:U18)</f>
        <v>2469</v>
      </c>
      <c r="W18" s="52"/>
      <c r="X18" s="52"/>
    </row>
    <row r="19" s="144" customFormat="true" ht="12.75" hidden="false" customHeight="true" outlineLevel="3" collapsed="false">
      <c r="A19" s="18" t="s">
        <v>39</v>
      </c>
      <c r="B19" s="94" t="s">
        <v>30</v>
      </c>
      <c r="C19" s="49" t="n">
        <v>189</v>
      </c>
      <c r="D19" s="52" t="n">
        <v>486</v>
      </c>
      <c r="E19" s="52" t="n">
        <v>202</v>
      </c>
      <c r="F19" s="52" t="n">
        <v>25</v>
      </c>
      <c r="G19" s="52" t="n">
        <v>41</v>
      </c>
      <c r="H19" s="52" t="n">
        <v>110</v>
      </c>
      <c r="I19" s="52" t="n">
        <v>274</v>
      </c>
      <c r="J19" s="52" t="n">
        <v>13</v>
      </c>
      <c r="K19" s="52" t="n">
        <v>441</v>
      </c>
      <c r="L19" s="52" t="n">
        <v>66</v>
      </c>
      <c r="M19" s="52" t="n">
        <v>15</v>
      </c>
      <c r="N19" s="52" t="n">
        <v>25</v>
      </c>
      <c r="O19" s="52" t="n">
        <v>8</v>
      </c>
      <c r="P19" s="52" t="n">
        <v>85</v>
      </c>
      <c r="Q19" s="52" t="n">
        <v>58</v>
      </c>
      <c r="R19" s="52" t="n">
        <v>124</v>
      </c>
      <c r="S19" s="52" t="n">
        <v>38</v>
      </c>
      <c r="T19" s="52" t="n">
        <v>38</v>
      </c>
      <c r="U19" s="52" t="n">
        <v>1107</v>
      </c>
      <c r="V19" s="52" t="n">
        <f aca="false">SUM(C19:U19)</f>
        <v>3345</v>
      </c>
      <c r="W19" s="52"/>
      <c r="X19" s="52"/>
    </row>
    <row r="20" s="144" customFormat="true" ht="12.75" hidden="false" customHeight="true" outlineLevel="3" collapsed="false">
      <c r="A20" s="18"/>
      <c r="B20" s="94"/>
      <c r="C20" s="49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</row>
    <row r="21" s="142" customFormat="true" ht="12.75" hidden="false" customHeight="true" outlineLevel="3" collapsed="false">
      <c r="A21" s="34" t="s">
        <v>40</v>
      </c>
      <c r="B21" s="54"/>
      <c r="C21" s="79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</row>
    <row r="22" s="144" customFormat="true" ht="12.75" hidden="false" customHeight="true" outlineLevel="3" collapsed="false">
      <c r="A22" s="18" t="s">
        <v>41</v>
      </c>
      <c r="B22" s="94" t="s">
        <v>26</v>
      </c>
      <c r="C22" s="49" t="n">
        <v>260</v>
      </c>
      <c r="D22" s="52" t="n">
        <v>595</v>
      </c>
      <c r="E22" s="52" t="n">
        <v>212</v>
      </c>
      <c r="F22" s="52" t="n">
        <v>23</v>
      </c>
      <c r="G22" s="52" t="n">
        <v>37</v>
      </c>
      <c r="H22" s="52" t="n">
        <v>106</v>
      </c>
      <c r="I22" s="52" t="n">
        <v>390</v>
      </c>
      <c r="J22" s="52" t="n">
        <v>18</v>
      </c>
      <c r="K22" s="52" t="n">
        <v>582</v>
      </c>
      <c r="L22" s="52" t="n">
        <v>66</v>
      </c>
      <c r="M22" s="52" t="n">
        <v>20</v>
      </c>
      <c r="N22" s="52" t="n">
        <v>38</v>
      </c>
      <c r="O22" s="52" t="n">
        <v>19</v>
      </c>
      <c r="P22" s="52" t="n">
        <v>91</v>
      </c>
      <c r="Q22" s="52" t="n">
        <v>41</v>
      </c>
      <c r="R22" s="52" t="n">
        <v>153</v>
      </c>
      <c r="S22" s="52" t="n">
        <v>42</v>
      </c>
      <c r="T22" s="52" t="n">
        <v>50</v>
      </c>
      <c r="U22" s="52" t="n">
        <v>1345</v>
      </c>
      <c r="V22" s="52" t="n">
        <f aca="false">SUM(C22:U22)</f>
        <v>4088</v>
      </c>
      <c r="W22" s="52"/>
      <c r="X22" s="52"/>
    </row>
    <row r="23" s="144" customFormat="true" ht="12.75" hidden="false" customHeight="true" outlineLevel="3" collapsed="false">
      <c r="A23" s="18" t="s">
        <v>42</v>
      </c>
      <c r="B23" s="94" t="s">
        <v>30</v>
      </c>
      <c r="C23" s="49" t="n">
        <v>110</v>
      </c>
      <c r="D23" s="52" t="n">
        <v>246</v>
      </c>
      <c r="E23" s="52" t="n">
        <v>96</v>
      </c>
      <c r="F23" s="52" t="n">
        <v>12</v>
      </c>
      <c r="G23" s="52" t="n">
        <v>33</v>
      </c>
      <c r="H23" s="52" t="n">
        <v>81</v>
      </c>
      <c r="I23" s="52" t="n">
        <v>148</v>
      </c>
      <c r="J23" s="52" t="n">
        <v>7</v>
      </c>
      <c r="K23" s="52" t="n">
        <v>244</v>
      </c>
      <c r="L23" s="52" t="n">
        <v>37</v>
      </c>
      <c r="M23" s="52" t="n">
        <v>4</v>
      </c>
      <c r="N23" s="52" t="n">
        <v>19</v>
      </c>
      <c r="O23" s="52" t="n">
        <v>6</v>
      </c>
      <c r="P23" s="52" t="n">
        <v>55</v>
      </c>
      <c r="Q23" s="52" t="n">
        <v>31</v>
      </c>
      <c r="R23" s="52" t="n">
        <v>83</v>
      </c>
      <c r="S23" s="52" t="n">
        <v>23</v>
      </c>
      <c r="T23" s="52" t="n">
        <v>18</v>
      </c>
      <c r="U23" s="52" t="n">
        <v>544</v>
      </c>
      <c r="V23" s="52" t="n">
        <f aca="false">SUM(C23:U23)</f>
        <v>1797</v>
      </c>
      <c r="W23" s="52"/>
      <c r="X23" s="52"/>
    </row>
    <row r="24" s="144" customFormat="true" ht="12.75" hidden="false" customHeight="true" outlineLevel="3" collapsed="false">
      <c r="A24" s="18"/>
      <c r="B24" s="94"/>
      <c r="C24" s="49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</row>
    <row r="25" s="142" customFormat="true" ht="12.75" hidden="false" customHeight="true" outlineLevel="3" collapsed="false">
      <c r="A25" s="34" t="s">
        <v>43</v>
      </c>
      <c r="B25" s="54"/>
      <c r="C25" s="79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</row>
    <row r="26" s="144" customFormat="true" ht="12.75" hidden="false" customHeight="true" outlineLevel="3" collapsed="false">
      <c r="A26" s="18" t="s">
        <v>44</v>
      </c>
      <c r="B26" s="94" t="s">
        <v>26</v>
      </c>
      <c r="C26" s="49" t="n">
        <v>280</v>
      </c>
      <c r="D26" s="52" t="n">
        <v>655</v>
      </c>
      <c r="E26" s="52" t="n">
        <v>229</v>
      </c>
      <c r="F26" s="52" t="n">
        <v>23</v>
      </c>
      <c r="G26" s="52" t="n">
        <v>45</v>
      </c>
      <c r="H26" s="52" t="n">
        <v>121</v>
      </c>
      <c r="I26" s="52" t="n">
        <v>406</v>
      </c>
      <c r="J26" s="52" t="n">
        <v>20</v>
      </c>
      <c r="K26" s="52" t="n">
        <v>623</v>
      </c>
      <c r="L26" s="52" t="n">
        <v>75</v>
      </c>
      <c r="M26" s="52" t="n">
        <v>16</v>
      </c>
      <c r="N26" s="52" t="n">
        <v>41</v>
      </c>
      <c r="O26" s="52" t="n">
        <v>20</v>
      </c>
      <c r="P26" s="52" t="n">
        <v>104</v>
      </c>
      <c r="Q26" s="52" t="n">
        <v>45</v>
      </c>
      <c r="R26" s="52" t="n">
        <v>165</v>
      </c>
      <c r="S26" s="52" t="n">
        <v>44</v>
      </c>
      <c r="T26" s="52" t="n">
        <v>59</v>
      </c>
      <c r="U26" s="52" t="n">
        <v>1458</v>
      </c>
      <c r="V26" s="52" t="n">
        <f aca="false">SUM(C26:U26)</f>
        <v>4429</v>
      </c>
      <c r="W26" s="52"/>
      <c r="X26" s="52"/>
    </row>
    <row r="27" s="144" customFormat="true" ht="12.75" hidden="false" customHeight="true" outlineLevel="3" collapsed="false">
      <c r="A27" s="18" t="s">
        <v>45</v>
      </c>
      <c r="B27" s="94" t="s">
        <v>30</v>
      </c>
      <c r="C27" s="49" t="n">
        <v>82</v>
      </c>
      <c r="D27" s="52" t="n">
        <v>170</v>
      </c>
      <c r="E27" s="52" t="n">
        <v>72</v>
      </c>
      <c r="F27" s="52" t="n">
        <v>10</v>
      </c>
      <c r="G27" s="52" t="n">
        <v>24</v>
      </c>
      <c r="H27" s="52" t="n">
        <v>63</v>
      </c>
      <c r="I27" s="52" t="n">
        <v>123</v>
      </c>
      <c r="J27" s="52" t="n">
        <v>4</v>
      </c>
      <c r="K27" s="52" t="n">
        <v>192</v>
      </c>
      <c r="L27" s="52" t="n">
        <v>25</v>
      </c>
      <c r="M27" s="52" t="n">
        <v>6</v>
      </c>
      <c r="N27" s="52" t="n">
        <v>14</v>
      </c>
      <c r="O27" s="52" t="n">
        <v>5</v>
      </c>
      <c r="P27" s="52" t="n">
        <v>39</v>
      </c>
      <c r="Q27" s="52" t="n">
        <v>26</v>
      </c>
      <c r="R27" s="52" t="n">
        <v>65</v>
      </c>
      <c r="S27" s="52" t="n">
        <v>17</v>
      </c>
      <c r="T27" s="52" t="n">
        <v>8</v>
      </c>
      <c r="U27" s="52" t="n">
        <v>405</v>
      </c>
      <c r="V27" s="52" t="n">
        <f aca="false">SUM(C27:U27)</f>
        <v>1350</v>
      </c>
      <c r="W27" s="52"/>
      <c r="X27" s="52"/>
    </row>
    <row r="28" s="144" customFormat="true" ht="12.75" hidden="false" customHeight="true" outlineLevel="3" collapsed="false">
      <c r="A28" s="18"/>
      <c r="B28" s="94"/>
      <c r="C28" s="49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</row>
    <row r="29" s="142" customFormat="true" ht="12.75" hidden="false" customHeight="true" outlineLevel="3" collapsed="false">
      <c r="A29" s="34" t="s">
        <v>46</v>
      </c>
      <c r="B29" s="54"/>
      <c r="C29" s="79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</row>
    <row r="30" s="144" customFormat="true" ht="12.75" hidden="false" customHeight="true" outlineLevel="3" collapsed="false">
      <c r="A30" s="18" t="s">
        <v>47</v>
      </c>
      <c r="B30" s="94" t="s">
        <v>26</v>
      </c>
      <c r="C30" s="49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 t="n">
        <v>3200</v>
      </c>
      <c r="W30" s="52"/>
      <c r="X30" s="52"/>
    </row>
    <row r="31" s="144" customFormat="true" ht="12.75" hidden="false" customHeight="true" outlineLevel="3" collapsed="false">
      <c r="A31" s="18"/>
      <c r="B31" s="94"/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142" customFormat="true" ht="12.75" hidden="false" customHeight="true" outlineLevel="3" collapsed="false">
      <c r="A32" s="34" t="s">
        <v>48</v>
      </c>
      <c r="B32" s="54"/>
      <c r="C32" s="79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</row>
    <row r="33" s="144" customFormat="true" ht="12.75" hidden="false" customHeight="true" outlineLevel="3" collapsed="false">
      <c r="A33" s="18" t="s">
        <v>49</v>
      </c>
      <c r="B33" s="94" t="s">
        <v>26</v>
      </c>
      <c r="C33" s="49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 t="n">
        <v>3200</v>
      </c>
      <c r="W33" s="52"/>
      <c r="X33" s="52"/>
    </row>
    <row r="34" s="144" customFormat="true" ht="12.75" hidden="false" customHeight="true" outlineLevel="3" collapsed="false">
      <c r="A34" s="18"/>
      <c r="B34" s="94"/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142" customFormat="true" ht="12.75" hidden="false" customHeight="true" outlineLevel="3" collapsed="false">
      <c r="A35" s="34" t="s">
        <v>50</v>
      </c>
      <c r="B35" s="54"/>
      <c r="C35" s="79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44" customFormat="true" ht="12.75" hidden="false" customHeight="true" outlineLevel="3" collapsed="false">
      <c r="A36" s="18" t="s">
        <v>51</v>
      </c>
      <c r="B36" s="94" t="s">
        <v>26</v>
      </c>
      <c r="C36" s="49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 t="n">
        <v>3200</v>
      </c>
      <c r="W36" s="52"/>
      <c r="X36" s="52"/>
    </row>
    <row r="37" s="144" customFormat="true" ht="12.75" hidden="false" customHeight="true" outlineLevel="3" collapsed="false">
      <c r="A37" s="18"/>
      <c r="B37" s="94"/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</row>
    <row r="38" s="142" customFormat="true" ht="12.75" hidden="false" customHeight="true" outlineLevel="3" collapsed="false">
      <c r="A38" s="34" t="s">
        <v>792</v>
      </c>
      <c r="B38" s="54"/>
      <c r="C38" s="79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44" customFormat="true" ht="12.75" hidden="false" customHeight="true" outlineLevel="3" collapsed="false">
      <c r="A39" s="18" t="s">
        <v>793</v>
      </c>
      <c r="B39" s="94" t="s">
        <v>26</v>
      </c>
      <c r="C39" s="49" t="n">
        <v>203</v>
      </c>
      <c r="D39" s="52" t="n">
        <v>569</v>
      </c>
      <c r="E39" s="52" t="n">
        <v>206</v>
      </c>
      <c r="F39" s="52" t="n">
        <v>25</v>
      </c>
      <c r="G39" s="52" t="n">
        <v>38</v>
      </c>
      <c r="H39" s="52" t="n">
        <v>115</v>
      </c>
      <c r="I39" s="52"/>
      <c r="J39" s="52"/>
      <c r="K39" s="52" t="n">
        <v>587</v>
      </c>
      <c r="L39" s="52" t="n">
        <v>57</v>
      </c>
      <c r="M39" s="52" t="n">
        <v>19</v>
      </c>
      <c r="N39" s="52" t="n">
        <v>42</v>
      </c>
      <c r="O39" s="52" t="n">
        <v>22</v>
      </c>
      <c r="P39" s="52" t="n">
        <v>99</v>
      </c>
      <c r="Q39" s="52" t="n">
        <v>47</v>
      </c>
      <c r="R39" s="52" t="n">
        <v>139</v>
      </c>
      <c r="S39" s="52" t="n">
        <v>43</v>
      </c>
      <c r="T39" s="52" t="n">
        <v>56</v>
      </c>
      <c r="U39" s="52"/>
      <c r="V39" s="52" t="n">
        <f aca="false">SUM(C39:U39)</f>
        <v>2267</v>
      </c>
      <c r="W39" s="52"/>
      <c r="X39" s="52"/>
    </row>
    <row r="40" s="144" customFormat="true" ht="12.75" hidden="false" customHeight="true" outlineLevel="3" collapsed="false">
      <c r="A40" s="18" t="s">
        <v>794</v>
      </c>
      <c r="B40" s="94" t="s">
        <v>30</v>
      </c>
      <c r="C40" s="49" t="n">
        <v>93</v>
      </c>
      <c r="D40" s="52" t="n">
        <v>264</v>
      </c>
      <c r="E40" s="52" t="n">
        <v>98</v>
      </c>
      <c r="F40" s="52" t="n">
        <v>9</v>
      </c>
      <c r="G40" s="52" t="n">
        <v>31</v>
      </c>
      <c r="H40" s="52" t="n">
        <v>69</v>
      </c>
      <c r="I40" s="52"/>
      <c r="J40" s="52"/>
      <c r="K40" s="52" t="n">
        <v>251</v>
      </c>
      <c r="L40" s="52" t="n">
        <v>48</v>
      </c>
      <c r="M40" s="52" t="n">
        <v>5</v>
      </c>
      <c r="N40" s="52" t="n">
        <v>14</v>
      </c>
      <c r="O40" s="52" t="n">
        <v>2</v>
      </c>
      <c r="P40" s="52" t="n">
        <v>45</v>
      </c>
      <c r="Q40" s="52" t="n">
        <v>25</v>
      </c>
      <c r="R40" s="52" t="n">
        <v>99</v>
      </c>
      <c r="S40" s="52" t="n">
        <v>21</v>
      </c>
      <c r="T40" s="52" t="n">
        <v>12</v>
      </c>
      <c r="U40" s="52"/>
      <c r="V40" s="52" t="n">
        <f aca="false">SUM(C40:U40)</f>
        <v>1086</v>
      </c>
      <c r="W40" s="52"/>
      <c r="X40" s="52"/>
    </row>
    <row r="41" s="144" customFormat="true" ht="12.75" hidden="false" customHeight="true" outlineLevel="3" collapsed="false">
      <c r="A41" s="18"/>
      <c r="B41" s="94"/>
      <c r="C41" s="49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</row>
    <row r="42" s="142" customFormat="true" ht="12.75" hidden="false" customHeight="true" outlineLevel="3" collapsed="false">
      <c r="A42" s="34" t="s">
        <v>692</v>
      </c>
      <c r="B42" s="54"/>
      <c r="C42" s="79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</row>
    <row r="43" s="144" customFormat="true" ht="12.75" hidden="false" customHeight="true" outlineLevel="3" collapsed="false">
      <c r="A43" s="18" t="s">
        <v>693</v>
      </c>
      <c r="B43" s="94" t="s">
        <v>26</v>
      </c>
      <c r="C43" s="49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 t="n">
        <v>3200</v>
      </c>
      <c r="W43" s="52"/>
      <c r="X43" s="52"/>
    </row>
    <row r="44" s="144" customFormat="true" ht="12.75" hidden="false" customHeight="true" outlineLevel="3" collapsed="false">
      <c r="A44" s="18"/>
      <c r="B44" s="94"/>
      <c r="C44" s="49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</row>
    <row r="45" s="142" customFormat="true" ht="12.75" hidden="false" customHeight="true" outlineLevel="3" collapsed="false">
      <c r="A45" s="34" t="s">
        <v>1318</v>
      </c>
      <c r="B45" s="54"/>
      <c r="C45" s="79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</row>
    <row r="46" s="144" customFormat="true" ht="12.75" hidden="false" customHeight="true" outlineLevel="3" collapsed="false">
      <c r="A46" s="18" t="s">
        <v>1319</v>
      </c>
      <c r="B46" s="94" t="s">
        <v>26</v>
      </c>
      <c r="C46" s="49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 t="n">
        <v>3200</v>
      </c>
      <c r="W46" s="52"/>
      <c r="X46" s="52"/>
    </row>
    <row r="47" s="144" customFormat="true" ht="12.75" hidden="false" customHeight="true" outlineLevel="3" collapsed="false">
      <c r="A47" s="18"/>
      <c r="B47" s="94"/>
      <c r="C47" s="49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</row>
    <row r="48" s="142" customFormat="true" ht="12.75" hidden="false" customHeight="true" outlineLevel="3" collapsed="false">
      <c r="A48" s="34" t="s">
        <v>60</v>
      </c>
      <c r="B48" s="54"/>
      <c r="C48" s="79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</row>
    <row r="49" s="144" customFormat="true" ht="12.75" hidden="false" customHeight="true" outlineLevel="3" collapsed="false">
      <c r="A49" s="18" t="s">
        <v>61</v>
      </c>
      <c r="B49" s="94" t="s">
        <v>26</v>
      </c>
      <c r="C49" s="49" t="n">
        <v>242</v>
      </c>
      <c r="D49" s="52" t="n">
        <v>630</v>
      </c>
      <c r="E49" s="52" t="n">
        <v>213</v>
      </c>
      <c r="F49" s="52" t="n">
        <v>23</v>
      </c>
      <c r="G49" s="52" t="n">
        <v>41</v>
      </c>
      <c r="H49" s="52" t="n">
        <v>117</v>
      </c>
      <c r="I49" s="52" t="n">
        <v>390</v>
      </c>
      <c r="J49" s="52" t="n">
        <v>19</v>
      </c>
      <c r="K49" s="52" t="n">
        <v>588</v>
      </c>
      <c r="L49" s="52" t="n">
        <v>62</v>
      </c>
      <c r="M49" s="52" t="n">
        <v>18</v>
      </c>
      <c r="N49" s="52" t="n">
        <v>42</v>
      </c>
      <c r="O49" s="52" t="n">
        <v>20</v>
      </c>
      <c r="P49" s="52" t="n">
        <v>89</v>
      </c>
      <c r="Q49" s="52" t="n">
        <v>35</v>
      </c>
      <c r="R49" s="52" t="n">
        <v>159</v>
      </c>
      <c r="S49" s="52" t="n">
        <v>44</v>
      </c>
      <c r="T49" s="52" t="n">
        <v>54</v>
      </c>
      <c r="U49" s="52" t="n">
        <v>1319</v>
      </c>
      <c r="V49" s="52" t="n">
        <f aca="false">SUM(C49:U49)</f>
        <v>4105</v>
      </c>
      <c r="W49" s="52"/>
      <c r="X49" s="52"/>
    </row>
    <row r="50" s="144" customFormat="true" ht="12.75" hidden="false" customHeight="true" outlineLevel="3" collapsed="false">
      <c r="A50" s="18" t="s">
        <v>62</v>
      </c>
      <c r="B50" s="94" t="s">
        <v>30</v>
      </c>
      <c r="C50" s="49" t="n">
        <v>105</v>
      </c>
      <c r="D50" s="52" t="n">
        <v>180</v>
      </c>
      <c r="E50" s="52" t="n">
        <v>87</v>
      </c>
      <c r="F50" s="52" t="n">
        <v>10</v>
      </c>
      <c r="G50" s="52" t="n">
        <v>24</v>
      </c>
      <c r="H50" s="52" t="n">
        <v>62</v>
      </c>
      <c r="I50" s="52" t="n">
        <v>125</v>
      </c>
      <c r="J50" s="52" t="n">
        <v>4</v>
      </c>
      <c r="K50" s="52" t="n">
        <v>213</v>
      </c>
      <c r="L50" s="52" t="n">
        <v>33</v>
      </c>
      <c r="M50" s="52" t="n">
        <v>6</v>
      </c>
      <c r="N50" s="52" t="n">
        <v>12</v>
      </c>
      <c r="O50" s="52" t="n">
        <v>3</v>
      </c>
      <c r="P50" s="52" t="n">
        <v>48</v>
      </c>
      <c r="Q50" s="52" t="n">
        <v>32</v>
      </c>
      <c r="R50" s="52" t="n">
        <v>63</v>
      </c>
      <c r="S50" s="52" t="n">
        <v>17</v>
      </c>
      <c r="T50" s="52" t="n">
        <v>11</v>
      </c>
      <c r="U50" s="52" t="n">
        <v>495</v>
      </c>
      <c r="V50" s="52" t="n">
        <f aca="false">SUM(C50:U50)</f>
        <v>1530</v>
      </c>
      <c r="W50" s="52"/>
      <c r="X50" s="52"/>
    </row>
    <row r="51" s="144" customFormat="true" ht="12.75" hidden="false" customHeight="true" outlineLevel="3" collapsed="false">
      <c r="A51" s="18"/>
      <c r="B51" s="94"/>
      <c r="C51" s="49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</row>
    <row r="52" s="142" customFormat="true" ht="12.75" hidden="false" customHeight="true" outlineLevel="3" collapsed="false">
      <c r="A52" s="34" t="s">
        <v>63</v>
      </c>
      <c r="B52" s="54"/>
      <c r="C52" s="79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</row>
    <row r="53" s="144" customFormat="true" ht="12.75" hidden="false" customHeight="true" outlineLevel="3" collapsed="false">
      <c r="A53" s="18" t="s">
        <v>64</v>
      </c>
      <c r="B53" s="94" t="s">
        <v>26</v>
      </c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 t="n">
        <v>3200</v>
      </c>
      <c r="W53" s="52"/>
      <c r="X53" s="52"/>
    </row>
    <row r="54" s="144" customFormat="true" ht="12.75" hidden="false" customHeight="true" outlineLevel="3" collapsed="false">
      <c r="A54" s="18"/>
      <c r="B54" s="94"/>
      <c r="C54" s="49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</row>
    <row r="55" s="142" customFormat="true" ht="12.75" hidden="false" customHeight="true" outlineLevel="3" collapsed="false">
      <c r="A55" s="34" t="s">
        <v>65</v>
      </c>
      <c r="B55" s="54"/>
      <c r="C55" s="79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</row>
    <row r="56" s="144" customFormat="true" ht="12.75" hidden="false" customHeight="true" outlineLevel="3" collapsed="false">
      <c r="A56" s="18" t="s">
        <v>66</v>
      </c>
      <c r="B56" s="94" t="s">
        <v>26</v>
      </c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 t="n">
        <v>3200</v>
      </c>
      <c r="W56" s="52"/>
      <c r="X56" s="52"/>
    </row>
    <row r="57" s="144" customFormat="true" ht="12.75" hidden="false" customHeight="true" outlineLevel="3" collapsed="false">
      <c r="A57" s="18"/>
      <c r="B57" s="94"/>
      <c r="C57" s="49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</row>
    <row r="58" s="142" customFormat="true" ht="12.75" hidden="false" customHeight="true" outlineLevel="3" collapsed="false">
      <c r="A58" s="34" t="s">
        <v>496</v>
      </c>
      <c r="B58" s="54"/>
      <c r="C58" s="79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</row>
    <row r="59" s="144" customFormat="true" ht="12.75" hidden="false" customHeight="true" outlineLevel="3" collapsed="false">
      <c r="A59" s="18" t="s">
        <v>497</v>
      </c>
      <c r="B59" s="94" t="s">
        <v>26</v>
      </c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 t="n">
        <v>3200</v>
      </c>
      <c r="W59" s="52"/>
      <c r="X59" s="52"/>
    </row>
    <row r="60" s="144" customFormat="true" ht="12.75" hidden="false" customHeight="true" outlineLevel="3" collapsed="false">
      <c r="A60" s="18"/>
      <c r="B60" s="94"/>
      <c r="C60" s="49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</row>
    <row r="61" s="142" customFormat="true" ht="12.75" hidden="false" customHeight="true" outlineLevel="3" collapsed="false">
      <c r="A61" s="34" t="s">
        <v>498</v>
      </c>
      <c r="B61" s="54"/>
      <c r="C61" s="79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</row>
    <row r="62" s="144" customFormat="true" ht="12.75" hidden="false" customHeight="true" outlineLevel="3" collapsed="false">
      <c r="A62" s="18" t="s">
        <v>499</v>
      </c>
      <c r="B62" s="94" t="s">
        <v>26</v>
      </c>
      <c r="C62" s="49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 t="n">
        <v>3200</v>
      </c>
      <c r="W62" s="52"/>
      <c r="X62" s="52"/>
    </row>
    <row r="63" s="144" customFormat="true" ht="12.75" hidden="false" customHeight="true" outlineLevel="3" collapsed="false">
      <c r="A63" s="18"/>
      <c r="B63" s="94"/>
      <c r="C63" s="49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</row>
    <row r="64" s="142" customFormat="true" ht="12.75" hidden="false" customHeight="true" outlineLevel="3" collapsed="false">
      <c r="A64" s="34" t="s">
        <v>501</v>
      </c>
      <c r="B64" s="54"/>
      <c r="C64" s="79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</row>
    <row r="65" s="144" customFormat="true" ht="12.75" hidden="false" customHeight="true" outlineLevel="3" collapsed="false">
      <c r="A65" s="18" t="s">
        <v>502</v>
      </c>
      <c r="B65" s="94" t="s">
        <v>26</v>
      </c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 t="n">
        <v>3200</v>
      </c>
      <c r="W65" s="52"/>
      <c r="X65" s="52"/>
    </row>
    <row r="66" s="144" customFormat="true" ht="12.75" hidden="false" customHeight="true" outlineLevel="3" collapsed="false">
      <c r="A66" s="18"/>
      <c r="B66" s="94"/>
      <c r="C66" s="49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</row>
    <row r="67" s="142" customFormat="true" ht="12.75" hidden="false" customHeight="true" outlineLevel="3" collapsed="false">
      <c r="A67" s="34" t="s">
        <v>503</v>
      </c>
      <c r="B67" s="54"/>
      <c r="C67" s="79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</row>
    <row r="68" s="144" customFormat="true" ht="12.75" hidden="false" customHeight="true" outlineLevel="3" collapsed="false">
      <c r="A68" s="18" t="s">
        <v>504</v>
      </c>
      <c r="B68" s="94" t="s">
        <v>26</v>
      </c>
      <c r="C68" s="49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 t="n">
        <v>3200</v>
      </c>
      <c r="W68" s="52"/>
      <c r="X68" s="52"/>
    </row>
    <row r="69" s="144" customFormat="true" ht="12.75" hidden="false" customHeight="true" outlineLevel="3" collapsed="false">
      <c r="A69" s="18"/>
      <c r="B69" s="94"/>
      <c r="C69" s="49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</row>
    <row r="70" s="142" customFormat="true" ht="12.75" hidden="false" customHeight="true" outlineLevel="3" collapsed="false">
      <c r="A70" s="34" t="s">
        <v>505</v>
      </c>
      <c r="B70" s="54"/>
      <c r="C70" s="79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</row>
    <row r="71" s="144" customFormat="true" ht="12.75" hidden="false" customHeight="true" outlineLevel="3" collapsed="false">
      <c r="A71" s="18" t="s">
        <v>506</v>
      </c>
      <c r="B71" s="94" t="s">
        <v>26</v>
      </c>
      <c r="C71" s="49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 t="n">
        <v>3200</v>
      </c>
      <c r="W71" s="52"/>
      <c r="X71" s="52"/>
    </row>
    <row r="72" s="144" customFormat="true" ht="12.75" hidden="false" customHeight="true" outlineLevel="3" collapsed="false">
      <c r="A72" s="18"/>
      <c r="B72" s="94"/>
      <c r="C72" s="49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</row>
    <row r="73" s="142" customFormat="true" ht="12.75" hidden="false" customHeight="true" outlineLevel="3" collapsed="false">
      <c r="A73" s="34" t="s">
        <v>507</v>
      </c>
      <c r="B73" s="54"/>
      <c r="C73" s="79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</row>
    <row r="74" s="144" customFormat="true" ht="12.75" hidden="false" customHeight="true" outlineLevel="3" collapsed="false">
      <c r="A74" s="18" t="s">
        <v>508</v>
      </c>
      <c r="B74" s="94" t="s">
        <v>26</v>
      </c>
      <c r="C74" s="49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 t="n">
        <v>3200</v>
      </c>
      <c r="W74" s="52"/>
      <c r="X74" s="52"/>
    </row>
    <row r="75" s="144" customFormat="true" ht="12.75" hidden="false" customHeight="true" outlineLevel="3" collapsed="false">
      <c r="A75" s="18"/>
      <c r="B75" s="94"/>
      <c r="C75" s="49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</row>
    <row r="76" s="142" customFormat="true" ht="12.75" hidden="false" customHeight="true" outlineLevel="3" collapsed="false">
      <c r="A76" s="34" t="s">
        <v>509</v>
      </c>
      <c r="B76" s="54"/>
      <c r="C76" s="79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</row>
    <row r="77" s="144" customFormat="true" ht="12.75" hidden="false" customHeight="true" outlineLevel="3" collapsed="false">
      <c r="A77" s="18" t="s">
        <v>510</v>
      </c>
      <c r="B77" s="94" t="s">
        <v>26</v>
      </c>
      <c r="C77" s="49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 t="n">
        <v>3200</v>
      </c>
      <c r="W77" s="52"/>
      <c r="X77" s="52"/>
    </row>
    <row r="78" s="144" customFormat="true" ht="12.75" hidden="false" customHeight="true" outlineLevel="3" collapsed="false">
      <c r="A78" s="18"/>
      <c r="B78" s="94"/>
      <c r="C78" s="49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</row>
    <row r="79" s="142" customFormat="true" ht="12.75" hidden="false" customHeight="true" outlineLevel="3" collapsed="false">
      <c r="A79" s="34" t="s">
        <v>511</v>
      </c>
      <c r="B79" s="54"/>
      <c r="C79" s="79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</row>
    <row r="80" s="144" customFormat="true" ht="12.75" hidden="false" customHeight="true" outlineLevel="3" collapsed="false">
      <c r="A80" s="18" t="s">
        <v>512</v>
      </c>
      <c r="B80" s="94" t="s">
        <v>26</v>
      </c>
      <c r="C80" s="49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 t="n">
        <v>3200</v>
      </c>
      <c r="W80" s="52"/>
      <c r="X80" s="52"/>
    </row>
    <row r="81" s="144" customFormat="true" ht="12.75" hidden="false" customHeight="true" outlineLevel="3" collapsed="false">
      <c r="A81" s="18"/>
      <c r="B81" s="94"/>
      <c r="C81" s="49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</row>
    <row r="82" s="142" customFormat="true" ht="13.95" hidden="false" customHeight="true" outlineLevel="2" collapsed="false">
      <c r="A82" s="14" t="s">
        <v>71</v>
      </c>
      <c r="B82" s="54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</row>
    <row r="83" s="32" customFormat="true" ht="13.95" hidden="false" customHeight="true" outlineLevel="2" collapsed="false">
      <c r="A83" s="18"/>
      <c r="B83" s="94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</row>
    <row r="84" s="32" customFormat="true" ht="12.75" hidden="false" customHeight="true" outlineLevel="3" collapsed="false">
      <c r="A84" s="25" t="s">
        <v>72</v>
      </c>
      <c r="B84" s="94"/>
      <c r="C84" s="49" t="n">
        <v>187</v>
      </c>
      <c r="D84" s="52" t="n">
        <v>341</v>
      </c>
      <c r="E84" s="52" t="n">
        <v>156</v>
      </c>
      <c r="F84" s="52" t="n">
        <v>13</v>
      </c>
      <c r="G84" s="52" t="n">
        <v>22</v>
      </c>
      <c r="H84" s="52" t="n">
        <v>68</v>
      </c>
      <c r="I84" s="52" t="n">
        <v>233</v>
      </c>
      <c r="J84" s="52" t="n">
        <v>13</v>
      </c>
      <c r="K84" s="52" t="n">
        <v>359</v>
      </c>
      <c r="L84" s="52" t="n">
        <v>30</v>
      </c>
      <c r="M84" s="52" t="n">
        <v>5</v>
      </c>
      <c r="N84" s="52" t="n">
        <v>22</v>
      </c>
      <c r="O84" s="52" t="n">
        <v>8</v>
      </c>
      <c r="P84" s="52" t="n">
        <v>56</v>
      </c>
      <c r="Q84" s="52" t="n">
        <v>36</v>
      </c>
      <c r="R84" s="52" t="n">
        <v>88</v>
      </c>
      <c r="S84" s="52" t="n">
        <v>25</v>
      </c>
      <c r="T84" s="52" t="n">
        <v>40</v>
      </c>
      <c r="U84" s="52" t="n">
        <v>737</v>
      </c>
      <c r="V84" s="52" t="n">
        <f aca="false">SUM(C84:U84)</f>
        <v>2439</v>
      </c>
      <c r="W84" s="52"/>
      <c r="X84" s="52"/>
    </row>
    <row r="85" s="32" customFormat="true" ht="12.75" hidden="false" customHeight="true" outlineLevel="3" collapsed="false">
      <c r="A85" s="25" t="s">
        <v>74</v>
      </c>
      <c r="B85" s="94" t="s">
        <v>73</v>
      </c>
      <c r="C85" s="49" t="n">
        <v>135</v>
      </c>
      <c r="D85" s="52" t="n">
        <v>385</v>
      </c>
      <c r="E85" s="52" t="n">
        <v>115</v>
      </c>
      <c r="F85" s="52" t="n">
        <v>17</v>
      </c>
      <c r="G85" s="52" t="n">
        <v>36</v>
      </c>
      <c r="H85" s="52" t="n">
        <v>97</v>
      </c>
      <c r="I85" s="52" t="n">
        <v>214</v>
      </c>
      <c r="J85" s="52" t="n">
        <v>6</v>
      </c>
      <c r="K85" s="52" t="n">
        <v>358</v>
      </c>
      <c r="L85" s="52" t="n">
        <v>55</v>
      </c>
      <c r="M85" s="52" t="n">
        <v>12</v>
      </c>
      <c r="N85" s="52" t="n">
        <v>27</v>
      </c>
      <c r="O85" s="52" t="n">
        <v>13</v>
      </c>
      <c r="P85" s="52" t="n">
        <v>65</v>
      </c>
      <c r="Q85" s="52" t="n">
        <v>28</v>
      </c>
      <c r="R85" s="52" t="n">
        <v>100</v>
      </c>
      <c r="S85" s="52" t="n">
        <v>24</v>
      </c>
      <c r="T85" s="52" t="n">
        <v>21</v>
      </c>
      <c r="U85" s="52" t="n">
        <v>908</v>
      </c>
      <c r="V85" s="52" t="n">
        <f aca="false">SUM(C85:U85)</f>
        <v>2616</v>
      </c>
      <c r="W85" s="52"/>
      <c r="X85" s="52"/>
    </row>
    <row r="86" s="32" customFormat="true" ht="12.75" hidden="false" customHeight="true" outlineLevel="3" collapsed="false">
      <c r="A86" s="25"/>
      <c r="B86" s="94"/>
      <c r="C86" s="49" t="s">
        <v>73</v>
      </c>
      <c r="D86" s="52" t="s">
        <v>73</v>
      </c>
      <c r="E86" s="52" t="s">
        <v>73</v>
      </c>
      <c r="F86" s="52" t="s">
        <v>73</v>
      </c>
      <c r="G86" s="52" t="s">
        <v>73</v>
      </c>
      <c r="H86" s="52" t="s">
        <v>73</v>
      </c>
      <c r="I86" s="52" t="s">
        <v>73</v>
      </c>
      <c r="J86" s="52" t="s">
        <v>73</v>
      </c>
      <c r="K86" s="52" t="s">
        <v>73</v>
      </c>
      <c r="L86" s="52" t="s">
        <v>73</v>
      </c>
      <c r="M86" s="52" t="s">
        <v>73</v>
      </c>
      <c r="N86" s="52" t="s">
        <v>73</v>
      </c>
      <c r="O86" s="52" t="s">
        <v>73</v>
      </c>
      <c r="P86" s="52" t="s">
        <v>73</v>
      </c>
      <c r="Q86" s="52" t="s">
        <v>73</v>
      </c>
      <c r="R86" s="52" t="s">
        <v>73</v>
      </c>
      <c r="S86" s="52" t="s">
        <v>73</v>
      </c>
      <c r="T86" s="52" t="s">
        <v>73</v>
      </c>
      <c r="U86" s="52" t="s">
        <v>73</v>
      </c>
      <c r="V86" s="52" t="s">
        <v>73</v>
      </c>
      <c r="W86" s="52"/>
      <c r="X86" s="52"/>
    </row>
    <row r="87" s="32" customFormat="true" ht="12.75" hidden="false" customHeight="true" outlineLevel="3" collapsed="false">
      <c r="A87" s="25" t="s">
        <v>75</v>
      </c>
      <c r="B87" s="94"/>
      <c r="C87" s="49" t="n">
        <v>185</v>
      </c>
      <c r="D87" s="52" t="n">
        <v>239</v>
      </c>
      <c r="E87" s="52" t="n">
        <v>109</v>
      </c>
      <c r="F87" s="52" t="n">
        <v>10</v>
      </c>
      <c r="G87" s="52" t="n">
        <v>19</v>
      </c>
      <c r="H87" s="52" t="n">
        <v>63</v>
      </c>
      <c r="I87" s="52" t="n">
        <v>189</v>
      </c>
      <c r="J87" s="52" t="n">
        <v>3</v>
      </c>
      <c r="K87" s="52" t="n">
        <v>272</v>
      </c>
      <c r="L87" s="52" t="n">
        <v>26</v>
      </c>
      <c r="M87" s="52" t="n">
        <v>4</v>
      </c>
      <c r="N87" s="52" t="n">
        <v>15</v>
      </c>
      <c r="O87" s="52" t="n">
        <v>12</v>
      </c>
      <c r="P87" s="52" t="n">
        <v>38</v>
      </c>
      <c r="Q87" s="52" t="n">
        <v>19</v>
      </c>
      <c r="R87" s="52" t="n">
        <v>74</v>
      </c>
      <c r="S87" s="52" t="n">
        <v>16</v>
      </c>
      <c r="T87" s="52" t="n">
        <v>24</v>
      </c>
      <c r="U87" s="52" t="n">
        <v>843</v>
      </c>
      <c r="V87" s="52" t="n">
        <f aca="false">SUM(C87:U87)</f>
        <v>2160</v>
      </c>
      <c r="W87" s="52"/>
      <c r="X87" s="52"/>
    </row>
    <row r="88" s="32" customFormat="true" ht="12.75" hidden="false" customHeight="true" outlineLevel="3" collapsed="false">
      <c r="A88" s="25" t="s">
        <v>76</v>
      </c>
      <c r="B88" s="94"/>
      <c r="C88" s="49" t="n">
        <v>155</v>
      </c>
      <c r="D88" s="52" t="n">
        <v>520</v>
      </c>
      <c r="E88" s="52" t="n">
        <v>171</v>
      </c>
      <c r="F88" s="52" t="n">
        <v>22</v>
      </c>
      <c r="G88" s="52" t="n">
        <v>45</v>
      </c>
      <c r="H88" s="52" t="n">
        <v>116</v>
      </c>
      <c r="I88" s="52" t="n">
        <v>294</v>
      </c>
      <c r="J88" s="52" t="n">
        <v>20</v>
      </c>
      <c r="K88" s="52" t="n">
        <v>475</v>
      </c>
      <c r="L88" s="52" t="n">
        <v>64</v>
      </c>
      <c r="M88" s="52" t="n">
        <v>18</v>
      </c>
      <c r="N88" s="52" t="n">
        <v>38</v>
      </c>
      <c r="O88" s="52" t="n">
        <v>10</v>
      </c>
      <c r="P88" s="52" t="n">
        <v>87</v>
      </c>
      <c r="Q88" s="52" t="n">
        <v>47</v>
      </c>
      <c r="R88" s="52" t="n">
        <v>132</v>
      </c>
      <c r="S88" s="52" t="n">
        <v>43</v>
      </c>
      <c r="T88" s="52" t="n">
        <v>39</v>
      </c>
      <c r="U88" s="52" t="n">
        <v>1069</v>
      </c>
      <c r="V88" s="52" t="n">
        <f aca="false">SUM(C88:U88)</f>
        <v>3365</v>
      </c>
      <c r="W88" s="52"/>
      <c r="X88" s="52"/>
    </row>
    <row r="89" s="32" customFormat="true" ht="12.75" hidden="false" customHeight="true" outlineLevel="3" collapsed="false">
      <c r="A89" s="25"/>
      <c r="B89" s="94"/>
      <c r="C89" s="49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</row>
    <row r="90" s="32" customFormat="true" ht="13.95" hidden="false" customHeight="true" outlineLevel="2" collapsed="false">
      <c r="A90" s="25" t="s">
        <v>77</v>
      </c>
      <c r="B90" s="94"/>
      <c r="C90" s="52" t="n">
        <v>191</v>
      </c>
      <c r="D90" s="52" t="n">
        <v>355</v>
      </c>
      <c r="E90" s="52" t="n">
        <v>141</v>
      </c>
      <c r="F90" s="52" t="n">
        <v>20</v>
      </c>
      <c r="G90" s="52" t="n">
        <v>15</v>
      </c>
      <c r="H90" s="52" t="n">
        <v>66</v>
      </c>
      <c r="I90" s="52" t="n">
        <v>238</v>
      </c>
      <c r="J90" s="52" t="n">
        <v>12</v>
      </c>
      <c r="K90" s="52" t="n">
        <v>315</v>
      </c>
      <c r="L90" s="52" t="n">
        <v>35</v>
      </c>
      <c r="M90" s="52" t="n">
        <v>7</v>
      </c>
      <c r="N90" s="52" t="n">
        <v>34</v>
      </c>
      <c r="O90" s="52" t="n">
        <v>10</v>
      </c>
      <c r="P90" s="52" t="n">
        <v>56</v>
      </c>
      <c r="Q90" s="52" t="n">
        <v>42</v>
      </c>
      <c r="R90" s="52" t="n">
        <v>92</v>
      </c>
      <c r="S90" s="52" t="n">
        <v>25</v>
      </c>
      <c r="T90" s="52" t="n">
        <v>33</v>
      </c>
      <c r="U90" s="52" t="n">
        <v>750</v>
      </c>
      <c r="V90" s="52" t="n">
        <f aca="false">SUM(C90:U90)</f>
        <v>2437</v>
      </c>
      <c r="W90" s="52"/>
      <c r="X90" s="52"/>
    </row>
    <row r="91" s="32" customFormat="true" ht="13.95" hidden="false" customHeight="true" outlineLevel="2" collapsed="false">
      <c r="A91" s="25" t="s">
        <v>78</v>
      </c>
      <c r="B91" s="94"/>
      <c r="C91" s="52" t="n">
        <v>125</v>
      </c>
      <c r="D91" s="52" t="n">
        <v>368</v>
      </c>
      <c r="E91" s="52" t="n">
        <v>132</v>
      </c>
      <c r="F91" s="52" t="n">
        <v>9</v>
      </c>
      <c r="G91" s="52" t="n">
        <v>40</v>
      </c>
      <c r="H91" s="52" t="n">
        <v>102</v>
      </c>
      <c r="I91" s="52" t="n">
        <v>224</v>
      </c>
      <c r="J91" s="52" t="n">
        <v>9</v>
      </c>
      <c r="K91" s="52" t="n">
        <v>408</v>
      </c>
      <c r="L91" s="52" t="n">
        <v>50</v>
      </c>
      <c r="M91" s="52" t="n">
        <v>12</v>
      </c>
      <c r="N91" s="52" t="n">
        <v>16</v>
      </c>
      <c r="O91" s="52" t="n">
        <v>10</v>
      </c>
      <c r="P91" s="52" t="n">
        <v>65</v>
      </c>
      <c r="Q91" s="52" t="n">
        <v>24</v>
      </c>
      <c r="R91" s="52" t="n">
        <v>100</v>
      </c>
      <c r="S91" s="52" t="n">
        <v>25</v>
      </c>
      <c r="T91" s="52" t="n">
        <v>28</v>
      </c>
      <c r="U91" s="52" t="n">
        <v>913</v>
      </c>
      <c r="V91" s="52" t="n">
        <f aca="false">SUM(C91:U91)</f>
        <v>2660</v>
      </c>
      <c r="W91" s="52"/>
      <c r="X91" s="52"/>
    </row>
    <row r="92" s="32" customFormat="true" ht="13.95" hidden="false" customHeight="true" outlineLevel="2" collapsed="false">
      <c r="A92" s="25"/>
      <c r="B92" s="94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</row>
    <row r="93" s="32" customFormat="true" ht="12.75" hidden="false" customHeight="true" outlineLevel="3" collapsed="false">
      <c r="A93" s="25" t="s">
        <v>79</v>
      </c>
      <c r="B93" s="94"/>
      <c r="C93" s="49" t="n">
        <v>169</v>
      </c>
      <c r="D93" s="52" t="n">
        <v>329</v>
      </c>
      <c r="E93" s="52" t="n">
        <v>145</v>
      </c>
      <c r="F93" s="52" t="n">
        <v>12</v>
      </c>
      <c r="G93" s="52" t="n">
        <v>33</v>
      </c>
      <c r="H93" s="52" t="n">
        <v>66</v>
      </c>
      <c r="I93" s="52" t="n">
        <v>216</v>
      </c>
      <c r="J93" s="52" t="n">
        <v>15</v>
      </c>
      <c r="K93" s="52" t="n">
        <v>346</v>
      </c>
      <c r="L93" s="52" t="n">
        <v>37</v>
      </c>
      <c r="M93" s="52" t="n">
        <v>11</v>
      </c>
      <c r="N93" s="52" t="n">
        <v>36</v>
      </c>
      <c r="O93" s="52" t="n">
        <v>4</v>
      </c>
      <c r="P93" s="52" t="n">
        <v>58</v>
      </c>
      <c r="Q93" s="52" t="n">
        <v>26</v>
      </c>
      <c r="R93" s="52" t="n">
        <v>81</v>
      </c>
      <c r="S93" s="52" t="n">
        <v>19</v>
      </c>
      <c r="T93" s="52" t="n">
        <v>32</v>
      </c>
      <c r="U93" s="52" t="n">
        <v>762</v>
      </c>
      <c r="V93" s="52" t="n">
        <f aca="false">SUM(C93:U93)</f>
        <v>2397</v>
      </c>
      <c r="W93" s="52"/>
      <c r="X93" s="52"/>
    </row>
    <row r="94" s="32" customFormat="true" ht="13.95" hidden="false" customHeight="true" outlineLevel="2" collapsed="false">
      <c r="A94" s="25" t="s">
        <v>80</v>
      </c>
      <c r="B94" s="94"/>
      <c r="C94" s="32" t="n">
        <v>134</v>
      </c>
      <c r="D94" s="32" t="n">
        <v>343</v>
      </c>
      <c r="E94" s="32" t="n">
        <v>126</v>
      </c>
      <c r="F94" s="32" t="n">
        <v>10</v>
      </c>
      <c r="G94" s="32" t="n">
        <v>28</v>
      </c>
      <c r="H94" s="32" t="n">
        <v>95</v>
      </c>
      <c r="I94" s="32" t="n">
        <v>224</v>
      </c>
      <c r="J94" s="32" t="n">
        <v>9</v>
      </c>
      <c r="K94" s="32" t="n">
        <v>358</v>
      </c>
      <c r="L94" s="32" t="n">
        <v>44</v>
      </c>
      <c r="M94" s="32" t="n">
        <v>11</v>
      </c>
      <c r="N94" s="32" t="n">
        <v>16</v>
      </c>
      <c r="O94" s="32" t="n">
        <v>13</v>
      </c>
      <c r="P94" s="32" t="n">
        <v>55</v>
      </c>
      <c r="Q94" s="32" t="n">
        <v>34</v>
      </c>
      <c r="R94" s="32" t="n">
        <v>83</v>
      </c>
      <c r="S94" s="32" t="n">
        <v>29</v>
      </c>
      <c r="T94" s="32" t="n">
        <v>26</v>
      </c>
      <c r="U94" s="32" t="n">
        <v>833</v>
      </c>
      <c r="V94" s="32" t="n">
        <f aca="false">SUM(C94:U94)</f>
        <v>2471</v>
      </c>
    </row>
    <row r="95" s="32" customFormat="true" ht="13.95" hidden="false" customHeight="true" outlineLevel="2" collapsed="false">
      <c r="A95" s="25"/>
      <c r="B95" s="94"/>
    </row>
    <row r="96" s="32" customFormat="true" ht="13.95" hidden="false" customHeight="true" outlineLevel="2" collapsed="false">
      <c r="A96" s="25"/>
      <c r="B96" s="94"/>
    </row>
    <row r="97" s="32" customFormat="true" ht="12.75" hidden="false" customHeight="true" outlineLevel="3" collapsed="false">
      <c r="A97" s="25"/>
      <c r="B97" s="94"/>
      <c r="C97" s="81"/>
    </row>
    <row r="98" s="32" customFormat="true" ht="12.75" hidden="false" customHeight="true" outlineLevel="3" collapsed="false">
      <c r="A98" s="18"/>
      <c r="B98" s="94"/>
      <c r="C98" s="81"/>
    </row>
    <row r="99" s="32" customFormat="true" ht="12.75" hidden="false" customHeight="true" outlineLevel="3" collapsed="false">
      <c r="A99" s="18"/>
      <c r="B99" s="94"/>
      <c r="C99" s="81"/>
    </row>
    <row r="100" s="32" customFormat="true" ht="13.95" hidden="false" customHeight="true" outlineLevel="2" collapsed="false">
      <c r="A100" s="85"/>
      <c r="B100" s="94"/>
    </row>
    <row r="101" s="32" customFormat="true" ht="13.95" hidden="false" customHeight="true" outlineLevel="2" collapsed="false">
      <c r="A101" s="18"/>
      <c r="B101" s="94"/>
    </row>
    <row r="102" s="32" customFormat="true" ht="13.95" hidden="false" customHeight="true" outlineLevel="2" collapsed="false">
      <c r="A102" s="18"/>
      <c r="B102" s="94"/>
    </row>
    <row r="103" s="32" customFormat="true" ht="12.75" hidden="false" customHeight="true" outlineLevel="3" collapsed="false">
      <c r="A103" s="85"/>
      <c r="B103" s="94"/>
      <c r="C103" s="81"/>
    </row>
    <row r="104" s="32" customFormat="true" ht="12.75" hidden="false" customHeight="true" outlineLevel="3" collapsed="false">
      <c r="A104" s="18"/>
      <c r="B104" s="94"/>
      <c r="C104" s="81"/>
    </row>
    <row r="105" s="32" customFormat="true" ht="12.75" hidden="false" customHeight="true" outlineLevel="3" collapsed="false">
      <c r="A105" s="18"/>
      <c r="B105" s="94"/>
      <c r="C105" s="81"/>
    </row>
    <row r="106" s="32" customFormat="true" ht="12.75" hidden="false" customHeight="true" outlineLevel="3" collapsed="false">
      <c r="A106" s="85"/>
      <c r="B106" s="94"/>
      <c r="C106" s="81"/>
    </row>
    <row r="107" customFormat="false" ht="13.95" hidden="false" customHeight="true" outlineLevel="2" collapsed="false">
      <c r="A107" s="18"/>
    </row>
    <row r="108" customFormat="false" ht="13.95" hidden="false" customHeight="true" outlineLevel="2" collapsed="false">
      <c r="A108" s="18"/>
    </row>
    <row r="109" customFormat="false" ht="12.75" hidden="false" customHeight="true" outlineLevel="3" collapsed="false">
      <c r="A109" s="85"/>
      <c r="C109" s="81"/>
    </row>
    <row r="110" customFormat="false" ht="12.75" hidden="false" customHeight="true" outlineLevel="3" collapsed="false">
      <c r="A110" s="18"/>
      <c r="C110" s="81"/>
    </row>
    <row r="111" customFormat="false" ht="12.75" hidden="false" customHeight="true" outlineLevel="3" collapsed="false">
      <c r="A111" s="18"/>
      <c r="C111" s="81"/>
    </row>
    <row r="112" customFormat="false" ht="13.95" hidden="false" customHeight="true" outlineLevel="2" collapsed="false">
      <c r="A112" s="85"/>
    </row>
    <row r="113" customFormat="false" ht="12.75" hidden="false" customHeight="true" outlineLevel="3" collapsed="false">
      <c r="A113" s="18"/>
      <c r="C113" s="81"/>
    </row>
    <row r="114" customFormat="false" ht="12.75" hidden="false" customHeight="true" outlineLevel="3" collapsed="false">
      <c r="A114" s="18"/>
      <c r="C114" s="81"/>
    </row>
    <row r="115" customFormat="false" ht="12.75" hidden="false" customHeight="true" outlineLevel="3" collapsed="false">
      <c r="A115" s="85"/>
      <c r="C115" s="81"/>
    </row>
    <row r="116" customFormat="false" ht="13.95" hidden="false" customHeight="true" outlineLevel="2" collapsed="false">
      <c r="A116" s="18"/>
    </row>
    <row r="117" customFormat="false" ht="12.75" hidden="false" customHeight="true" outlineLevel="3" collapsed="false">
      <c r="A117" s="65"/>
      <c r="C117" s="81"/>
    </row>
    <row r="118" customFormat="false" ht="12.75" hidden="false" customHeight="true" outlineLevel="3" collapsed="false">
      <c r="A118" s="65"/>
      <c r="C118" s="81"/>
    </row>
    <row r="119" customFormat="false" ht="13.95" hidden="false" customHeight="true" outlineLevel="2" collapsed="false">
      <c r="A119" s="80"/>
    </row>
    <row r="120" customFormat="false" ht="12.75" hidden="false" customHeight="true" outlineLevel="3" collapsed="false">
      <c r="A120" s="65"/>
      <c r="C120" s="81"/>
    </row>
    <row r="121" customFormat="false" ht="13.95" hidden="false" customHeight="true" outlineLevel="2" collapsed="false">
      <c r="A121" s="65"/>
    </row>
    <row r="122" customFormat="false" ht="13.95" hidden="false" customHeight="true" outlineLevel="2" collapsed="false">
      <c r="A122" s="65"/>
    </row>
    <row r="123" customFormat="false" ht="12.75" hidden="false" customHeight="true" outlineLevel="3" collapsed="false">
      <c r="A123" s="80"/>
      <c r="C123" s="81"/>
    </row>
    <row r="124" customFormat="false" ht="12.75" hidden="false" customHeight="true" outlineLevel="3" collapsed="false">
      <c r="A124" s="65"/>
      <c r="C124" s="81"/>
    </row>
    <row r="125" customFormat="false" ht="13.95" hidden="false" customHeight="true" outlineLevel="2" collapsed="false">
      <c r="A125" s="65"/>
    </row>
    <row r="126" customFormat="false" ht="13.95" hidden="false" customHeight="true" outlineLevel="2" collapsed="false">
      <c r="A126" s="65"/>
    </row>
    <row r="127" customFormat="false" ht="12.75" hidden="false" customHeight="true" outlineLevel="3" collapsed="false">
      <c r="A127" s="80"/>
      <c r="C127" s="81"/>
    </row>
    <row r="128" customFormat="false" ht="12.75" hidden="false" customHeight="true" outlineLevel="3" collapsed="false">
      <c r="A128" s="65"/>
      <c r="C128" s="81"/>
    </row>
    <row r="129" customFormat="false" ht="13.95" hidden="false" customHeight="true" outlineLevel="2" collapsed="false">
      <c r="A129" s="65"/>
    </row>
    <row r="130" customFormat="false" ht="13.95" hidden="false" customHeight="true" outlineLevel="2" collapsed="false">
      <c r="A130" s="65"/>
    </row>
    <row r="131" customFormat="false" ht="12.75" hidden="false" customHeight="true" outlineLevel="3" collapsed="false">
      <c r="A131" s="80"/>
      <c r="C131" s="81"/>
    </row>
    <row r="132" customFormat="false" ht="12.75" hidden="false" customHeight="true" outlineLevel="3" collapsed="false">
      <c r="A132" s="65"/>
      <c r="C132" s="81"/>
    </row>
    <row r="133" customFormat="false" ht="12.75" hidden="false" customHeight="true" outlineLevel="3" collapsed="false">
      <c r="A133" s="65"/>
      <c r="C133" s="81"/>
    </row>
    <row r="134" customFormat="false" ht="13.95" hidden="false" customHeight="true" outlineLevel="2" collapsed="false">
      <c r="A134" s="80"/>
    </row>
    <row r="135" customFormat="false" ht="12.75" hidden="false" customHeight="true" outlineLevel="3" collapsed="false">
      <c r="A135" s="65"/>
      <c r="C135" s="81"/>
    </row>
    <row r="136" customFormat="false" ht="12.75" hidden="false" customHeight="true" outlineLevel="3" collapsed="false">
      <c r="A136" s="65"/>
      <c r="C136" s="81"/>
    </row>
    <row r="137" customFormat="false" ht="13.95" hidden="false" customHeight="true" outlineLevel="2" collapsed="false">
      <c r="A137" s="80"/>
    </row>
    <row r="138" customFormat="false" ht="12.75" hidden="false" customHeight="true" outlineLevel="3" collapsed="false">
      <c r="A138" s="65"/>
      <c r="C138" s="81"/>
    </row>
    <row r="139" customFormat="false" ht="12.75" hidden="false" customHeight="true" outlineLevel="3" collapsed="false">
      <c r="A139" s="65"/>
      <c r="C139" s="81"/>
    </row>
    <row r="140" customFormat="false" ht="13.95" hidden="false" customHeight="true" outlineLevel="2" collapsed="false">
      <c r="A140" s="80"/>
    </row>
    <row r="141" customFormat="false" ht="12.75" hidden="false" customHeight="true" outlineLevel="3" collapsed="false">
      <c r="A141" s="65"/>
      <c r="C141" s="81"/>
    </row>
    <row r="142" customFormat="false" ht="12.75" hidden="false" customHeight="true" outlineLevel="3" collapsed="false">
      <c r="A142" s="65"/>
      <c r="C142" s="81"/>
    </row>
    <row r="143" customFormat="false" ht="13.95" hidden="false" customHeight="true" outlineLevel="2" collapsed="false">
      <c r="A143" s="80"/>
    </row>
    <row r="144" customFormat="false" ht="12.75" hidden="false" customHeight="true" outlineLevel="3" collapsed="false">
      <c r="A144" s="65"/>
      <c r="C144" s="81"/>
    </row>
    <row r="145" customFormat="false" ht="12.75" hidden="false" customHeight="true" outlineLevel="3" collapsed="false">
      <c r="A145" s="65"/>
      <c r="C145" s="81"/>
    </row>
    <row r="146" customFormat="false" ht="13.95" hidden="false" customHeight="true" outlineLevel="2" collapsed="false">
      <c r="A146" s="80"/>
    </row>
    <row r="147" customFormat="false" ht="12.75" hidden="false" customHeight="true" outlineLevel="3" collapsed="false">
      <c r="A147" s="65"/>
      <c r="C147" s="81"/>
    </row>
    <row r="148" customFormat="false" ht="23.85" hidden="false" customHeight="true" outlineLevel="2" collapsed="false"/>
    <row r="149" customFormat="false" ht="12.75" hidden="false" customHeight="true" outlineLevel="3" collapsed="false">
      <c r="C149" s="81"/>
    </row>
    <row r="150" customFormat="false" ht="17" hidden="false" customHeight="false" outlineLevel="0" collapsed="false"/>
    <row r="151" customFormat="false" ht="15.8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Poinsett County, Arkansas&amp;C&amp;"Arial,Bold Italic"&amp;14Abstract of Votes Cast at the
General Election
on the 3rd Day of November, 1998</oddHeader>
    <oddFooter/>
  </headerFooter>
  <rowBreaks count="2" manualBreakCount="2">
    <brk id="43" man="true" max="16383" min="0"/>
    <brk id="80" man="true" max="16383" min="0"/>
  </rowBreaks>
  <colBreaks count="1" manualBreakCount="1">
    <brk id="17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8.66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  <col collapsed="false" customWidth="true" hidden="false" outlineLevel="0" max="24" min="24" style="0" width="10.1"/>
    <col collapsed="false" customWidth="true" hidden="true" outlineLevel="0" max="25" min="25" style="0" width="8.87"/>
  </cols>
  <sheetData>
    <row r="1" customFormat="false" ht="96" hidden="false" customHeight="true" outlineLevel="0" collapsed="false">
      <c r="A1" s="72" t="s">
        <v>1924</v>
      </c>
      <c r="B1" s="40" t="s">
        <v>1</v>
      </c>
      <c r="C1" s="59" t="s">
        <v>379</v>
      </c>
      <c r="D1" s="59" t="s">
        <v>380</v>
      </c>
      <c r="E1" s="59" t="s">
        <v>1925</v>
      </c>
      <c r="F1" s="59" t="s">
        <v>1926</v>
      </c>
      <c r="G1" s="59" t="s">
        <v>1927</v>
      </c>
      <c r="H1" s="59" t="s">
        <v>1928</v>
      </c>
      <c r="I1" s="59" t="s">
        <v>1929</v>
      </c>
      <c r="J1" s="59" t="s">
        <v>1930</v>
      </c>
      <c r="K1" s="59" t="s">
        <v>1931</v>
      </c>
      <c r="L1" s="59" t="s">
        <v>1932</v>
      </c>
      <c r="M1" s="59" t="s">
        <v>1933</v>
      </c>
      <c r="N1" s="59" t="s">
        <v>1934</v>
      </c>
      <c r="O1" s="59" t="s">
        <v>1935</v>
      </c>
      <c r="P1" s="59" t="s">
        <v>1936</v>
      </c>
      <c r="Q1" s="59" t="s">
        <v>1937</v>
      </c>
      <c r="R1" s="59" t="s">
        <v>1938</v>
      </c>
      <c r="S1" s="59" t="s">
        <v>1939</v>
      </c>
      <c r="T1" s="59" t="s">
        <v>1940</v>
      </c>
      <c r="U1" s="59" t="s">
        <v>1941</v>
      </c>
      <c r="V1" s="59" t="s">
        <v>1942</v>
      </c>
      <c r="W1" s="59" t="s">
        <v>1943</v>
      </c>
      <c r="X1" s="59" t="s">
        <v>1944</v>
      </c>
      <c r="Y1" s="191" t="s">
        <v>114</v>
      </c>
      <c r="Z1" s="191" t="s">
        <v>114</v>
      </c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192"/>
      <c r="DO1" s="61"/>
      <c r="DP1" s="192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>
      <c r="A3" s="62"/>
    </row>
    <row r="4" s="142" customFormat="true" ht="17" hidden="false" customHeight="false" outlineLevel="0" collapsed="false">
      <c r="A4" s="34" t="s">
        <v>24</v>
      </c>
      <c r="B4" s="45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319</v>
      </c>
      <c r="D5" s="52" t="n">
        <v>72</v>
      </c>
      <c r="E5" s="52" t="n">
        <v>333</v>
      </c>
      <c r="F5" s="52" t="n">
        <v>223</v>
      </c>
      <c r="G5" s="52" t="n">
        <v>286</v>
      </c>
      <c r="H5" s="52" t="n">
        <v>166</v>
      </c>
      <c r="I5" s="52" t="n">
        <v>60</v>
      </c>
      <c r="J5" s="52" t="n">
        <v>90</v>
      </c>
      <c r="K5" s="52" t="n">
        <v>77</v>
      </c>
      <c r="L5" s="52" t="n">
        <v>17</v>
      </c>
      <c r="M5" s="52" t="n">
        <v>21</v>
      </c>
      <c r="N5" s="52" t="n">
        <v>15</v>
      </c>
      <c r="O5" s="52" t="n">
        <v>97</v>
      </c>
      <c r="P5" s="52" t="n">
        <v>52</v>
      </c>
      <c r="Q5" s="52" t="n">
        <v>100</v>
      </c>
      <c r="R5" s="52" t="n">
        <v>18</v>
      </c>
      <c r="S5" s="52" t="n">
        <v>197</v>
      </c>
      <c r="T5" s="52" t="n">
        <v>34</v>
      </c>
      <c r="U5" s="52" t="n">
        <v>128</v>
      </c>
      <c r="V5" s="52" t="n">
        <v>87</v>
      </c>
      <c r="W5" s="52" t="n">
        <v>128</v>
      </c>
      <c r="X5" s="52" t="n">
        <v>61</v>
      </c>
      <c r="Y5" s="52"/>
      <c r="Z5" s="52" t="n">
        <f aca="false">SUM(C5:X5)</f>
        <v>2581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49" t="n">
        <v>18</v>
      </c>
      <c r="D6" s="52" t="n">
        <v>2</v>
      </c>
      <c r="E6" s="52" t="n">
        <v>29</v>
      </c>
      <c r="F6" s="52" t="n">
        <v>31</v>
      </c>
      <c r="G6" s="52" t="n">
        <v>21</v>
      </c>
      <c r="H6" s="52" t="n">
        <v>22</v>
      </c>
      <c r="I6" s="52" t="n">
        <v>4</v>
      </c>
      <c r="J6" s="52" t="n">
        <v>6</v>
      </c>
      <c r="K6" s="52" t="n">
        <v>7</v>
      </c>
      <c r="L6" s="52" t="n">
        <v>4</v>
      </c>
      <c r="M6" s="52" t="n">
        <v>6</v>
      </c>
      <c r="N6" s="52" t="n">
        <v>1</v>
      </c>
      <c r="O6" s="52" t="n">
        <v>10</v>
      </c>
      <c r="P6" s="52" t="n">
        <v>4</v>
      </c>
      <c r="Q6" s="52" t="n">
        <v>8</v>
      </c>
      <c r="R6" s="52" t="n">
        <v>2</v>
      </c>
      <c r="S6" s="52" t="n">
        <v>18</v>
      </c>
      <c r="T6" s="52" t="n">
        <v>0</v>
      </c>
      <c r="U6" s="52" t="n">
        <v>18</v>
      </c>
      <c r="V6" s="52" t="n">
        <v>4</v>
      </c>
      <c r="W6" s="52" t="n">
        <v>18</v>
      </c>
      <c r="X6" s="52" t="n">
        <v>5</v>
      </c>
      <c r="Y6" s="52"/>
      <c r="Z6" s="52" t="n">
        <v>238</v>
      </c>
    </row>
    <row r="7" s="266" customFormat="true" ht="12.75" hidden="false" customHeight="true" outlineLevel="3" collapsed="false">
      <c r="A7" s="18" t="s">
        <v>29</v>
      </c>
      <c r="B7" s="94" t="s">
        <v>30</v>
      </c>
      <c r="C7" s="49" t="n">
        <v>293</v>
      </c>
      <c r="D7" s="52" t="n">
        <v>44</v>
      </c>
      <c r="E7" s="52" t="n">
        <v>343</v>
      </c>
      <c r="F7" s="52" t="n">
        <v>240</v>
      </c>
      <c r="G7" s="52" t="n">
        <v>258</v>
      </c>
      <c r="H7" s="52" t="n">
        <v>256</v>
      </c>
      <c r="I7" s="52" t="n">
        <v>90</v>
      </c>
      <c r="J7" s="52" t="n">
        <v>107</v>
      </c>
      <c r="K7" s="52" t="n">
        <v>82</v>
      </c>
      <c r="L7" s="52" t="n">
        <v>22</v>
      </c>
      <c r="M7" s="52" t="n">
        <v>29</v>
      </c>
      <c r="N7" s="52" t="n">
        <v>25</v>
      </c>
      <c r="O7" s="52" t="n">
        <v>147</v>
      </c>
      <c r="P7" s="52" t="n">
        <v>58</v>
      </c>
      <c r="Q7" s="52" t="n">
        <v>124</v>
      </c>
      <c r="R7" s="52" t="n">
        <v>32</v>
      </c>
      <c r="S7" s="52" t="n">
        <v>185</v>
      </c>
      <c r="T7" s="52" t="n">
        <v>33</v>
      </c>
      <c r="U7" s="52" t="n">
        <v>180</v>
      </c>
      <c r="V7" s="52" t="n">
        <v>100</v>
      </c>
      <c r="W7" s="52" t="n">
        <v>155</v>
      </c>
      <c r="X7" s="52" t="n">
        <v>62</v>
      </c>
      <c r="Y7" s="52"/>
      <c r="Z7" s="52" t="n">
        <f aca="false">SUM(C7:X7)</f>
        <v>2865</v>
      </c>
    </row>
    <row r="8" s="266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</row>
    <row r="9" s="142" customFormat="true" ht="12.75" hidden="false" customHeight="true" outlineLevel="3" collapsed="false">
      <c r="A9" s="34" t="s">
        <v>171</v>
      </c>
      <c r="B9" s="45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s="144" customFormat="true" ht="12.75" hidden="false" customHeight="true" outlineLevel="3" collapsed="false">
      <c r="A10" s="18" t="s">
        <v>172</v>
      </c>
      <c r="B10" s="94" t="s">
        <v>28</v>
      </c>
      <c r="C10" s="49" t="n">
        <v>132</v>
      </c>
      <c r="D10" s="52" t="n">
        <v>25</v>
      </c>
      <c r="E10" s="52" t="n">
        <v>150</v>
      </c>
      <c r="F10" s="52" t="n">
        <v>108</v>
      </c>
      <c r="G10" s="52" t="n">
        <v>115</v>
      </c>
      <c r="H10" s="52" t="n">
        <v>80</v>
      </c>
      <c r="I10" s="52" t="n">
        <v>31</v>
      </c>
      <c r="J10" s="52" t="n">
        <v>43</v>
      </c>
      <c r="K10" s="52" t="n">
        <v>33</v>
      </c>
      <c r="L10" s="52" t="n">
        <v>5</v>
      </c>
      <c r="M10" s="52" t="n">
        <v>13</v>
      </c>
      <c r="N10" s="52" t="n">
        <v>6</v>
      </c>
      <c r="O10" s="52" t="n">
        <v>45</v>
      </c>
      <c r="P10" s="52" t="n">
        <v>30</v>
      </c>
      <c r="Q10" s="52" t="n">
        <v>44</v>
      </c>
      <c r="R10" s="52" t="n">
        <v>18</v>
      </c>
      <c r="S10" s="52" t="n">
        <v>79</v>
      </c>
      <c r="T10" s="52" t="n">
        <v>17</v>
      </c>
      <c r="U10" s="52" t="n">
        <v>74</v>
      </c>
      <c r="V10" s="52" t="n">
        <v>39</v>
      </c>
      <c r="W10" s="52" t="n">
        <v>70</v>
      </c>
      <c r="X10" s="52" t="n">
        <v>42</v>
      </c>
      <c r="Y10" s="52"/>
      <c r="Z10" s="52" t="n">
        <f aca="false">SUM(C10:X10)</f>
        <v>1199</v>
      </c>
    </row>
    <row r="11" s="144" customFormat="true" ht="12.75" hidden="false" customHeight="true" outlineLevel="3" collapsed="false">
      <c r="A11" s="18" t="s">
        <v>173</v>
      </c>
      <c r="B11" s="94" t="s">
        <v>30</v>
      </c>
      <c r="C11" s="52" t="n">
        <v>455</v>
      </c>
      <c r="D11" s="52" t="n">
        <v>79</v>
      </c>
      <c r="E11" s="52" t="n">
        <v>525</v>
      </c>
      <c r="F11" s="52" t="n">
        <v>371</v>
      </c>
      <c r="G11" s="52" t="n">
        <v>424</v>
      </c>
      <c r="H11" s="52" t="n">
        <v>351</v>
      </c>
      <c r="I11" s="52" t="n">
        <v>115</v>
      </c>
      <c r="J11" s="52" t="n">
        <v>151</v>
      </c>
      <c r="K11" s="52" t="n">
        <v>122</v>
      </c>
      <c r="L11" s="52" t="n">
        <v>35</v>
      </c>
      <c r="M11" s="52" t="n">
        <v>42</v>
      </c>
      <c r="N11" s="52" t="n">
        <v>35</v>
      </c>
      <c r="O11" s="52" t="n">
        <v>200</v>
      </c>
      <c r="P11" s="52" t="n">
        <v>84</v>
      </c>
      <c r="Q11" s="52" t="n">
        <v>183</v>
      </c>
      <c r="R11" s="52" t="n">
        <v>33</v>
      </c>
      <c r="S11" s="52" t="n">
        <v>303</v>
      </c>
      <c r="T11" s="52" t="n">
        <v>46</v>
      </c>
      <c r="U11" s="52" t="n">
        <v>252</v>
      </c>
      <c r="V11" s="52" t="n">
        <v>146</v>
      </c>
      <c r="W11" s="52" t="n">
        <v>226</v>
      </c>
      <c r="X11" s="52" t="n">
        <v>79</v>
      </c>
      <c r="Y11" s="52"/>
      <c r="Z11" s="52" t="n">
        <f aca="false">SUM(C11:X11)</f>
        <v>4257</v>
      </c>
    </row>
    <row r="12" s="144" customFormat="true" ht="12.75" hidden="false" customHeight="true" outlineLevel="3" collapsed="false">
      <c r="A12" s="18"/>
      <c r="B12" s="94"/>
      <c r="C12" s="49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</row>
    <row r="13" s="142" customFormat="true" ht="12.75" hidden="false" customHeight="true" outlineLevel="3" collapsed="false">
      <c r="A13" s="34" t="s">
        <v>33</v>
      </c>
      <c r="B13" s="45"/>
      <c r="C13" s="79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49" t="n">
        <v>237</v>
      </c>
      <c r="D14" s="52" t="n">
        <v>52</v>
      </c>
      <c r="E14" s="52" t="n">
        <v>202</v>
      </c>
      <c r="F14" s="52" t="n">
        <v>142</v>
      </c>
      <c r="G14" s="52" t="n">
        <v>205</v>
      </c>
      <c r="H14" s="52" t="n">
        <v>134</v>
      </c>
      <c r="I14" s="52" t="n">
        <v>45</v>
      </c>
      <c r="J14" s="52" t="n">
        <v>62</v>
      </c>
      <c r="K14" s="52" t="n">
        <v>43</v>
      </c>
      <c r="L14" s="52" t="n">
        <v>15</v>
      </c>
      <c r="M14" s="52" t="n">
        <v>16</v>
      </c>
      <c r="N14" s="52" t="n">
        <v>14</v>
      </c>
      <c r="O14" s="52" t="n">
        <v>64</v>
      </c>
      <c r="P14" s="52" t="n">
        <v>31</v>
      </c>
      <c r="Q14" s="52" t="n">
        <v>67</v>
      </c>
      <c r="R14" s="52" t="n">
        <v>16</v>
      </c>
      <c r="S14" s="52" t="n">
        <v>150</v>
      </c>
      <c r="T14" s="52" t="n">
        <v>29</v>
      </c>
      <c r="U14" s="52" t="n">
        <v>100</v>
      </c>
      <c r="V14" s="52" t="n">
        <v>54</v>
      </c>
      <c r="W14" s="52" t="n">
        <v>79</v>
      </c>
      <c r="X14" s="52" t="n">
        <v>45</v>
      </c>
      <c r="Y14" s="52"/>
      <c r="Z14" s="52" t="n">
        <f aca="false">SUM(C14:X14)</f>
        <v>1802</v>
      </c>
    </row>
    <row r="15" s="144" customFormat="true" ht="12.75" hidden="false" customHeight="true" outlineLevel="3" collapsed="false">
      <c r="A15" s="18" t="s">
        <v>35</v>
      </c>
      <c r="B15" s="94" t="s">
        <v>28</v>
      </c>
      <c r="C15" s="49" t="n">
        <v>15</v>
      </c>
      <c r="D15" s="52" t="n">
        <v>1</v>
      </c>
      <c r="E15" s="52" t="n">
        <v>20</v>
      </c>
      <c r="F15" s="52" t="n">
        <v>14</v>
      </c>
      <c r="G15" s="52" t="n">
        <v>7</v>
      </c>
      <c r="H15" s="52" t="n">
        <v>13</v>
      </c>
      <c r="I15" s="52" t="n">
        <v>5</v>
      </c>
      <c r="J15" s="52" t="n">
        <v>3</v>
      </c>
      <c r="K15" s="52" t="n">
        <v>4</v>
      </c>
      <c r="L15" s="52" t="n">
        <v>1</v>
      </c>
      <c r="M15" s="52" t="n">
        <v>2</v>
      </c>
      <c r="N15" s="52" t="n">
        <v>0</v>
      </c>
      <c r="O15" s="52" t="n">
        <v>3</v>
      </c>
      <c r="P15" s="52" t="n">
        <v>5</v>
      </c>
      <c r="Q15" s="52" t="n">
        <v>1</v>
      </c>
      <c r="R15" s="52" t="n">
        <v>2</v>
      </c>
      <c r="S15" s="52" t="n">
        <v>6</v>
      </c>
      <c r="T15" s="52" t="n">
        <v>1</v>
      </c>
      <c r="U15" s="52" t="n">
        <v>6</v>
      </c>
      <c r="V15" s="52" t="n">
        <v>5</v>
      </c>
      <c r="W15" s="52" t="n">
        <v>8</v>
      </c>
      <c r="X15" s="52" t="n">
        <v>2</v>
      </c>
      <c r="Y15" s="52"/>
      <c r="Z15" s="52" t="n">
        <f aca="false">SUM(C15:X15)</f>
        <v>124</v>
      </c>
    </row>
    <row r="16" s="144" customFormat="true" ht="12.75" hidden="false" customHeight="true" outlineLevel="3" collapsed="false">
      <c r="A16" s="18" t="s">
        <v>36</v>
      </c>
      <c r="B16" s="94" t="s">
        <v>30</v>
      </c>
      <c r="C16" s="49" t="n">
        <v>392</v>
      </c>
      <c r="D16" s="52" t="n">
        <v>65</v>
      </c>
      <c r="E16" s="52" t="n">
        <v>492</v>
      </c>
      <c r="F16" s="52" t="n">
        <v>341</v>
      </c>
      <c r="G16" s="52" t="n">
        <v>356</v>
      </c>
      <c r="H16" s="52" t="n">
        <v>304</v>
      </c>
      <c r="I16" s="52" t="n">
        <v>107</v>
      </c>
      <c r="J16" s="52" t="n">
        <v>141</v>
      </c>
      <c r="K16" s="52" t="n">
        <v>120</v>
      </c>
      <c r="L16" s="52" t="n">
        <v>27</v>
      </c>
      <c r="M16" s="52" t="n">
        <v>39</v>
      </c>
      <c r="N16" s="52" t="n">
        <v>28</v>
      </c>
      <c r="O16" s="52" t="n">
        <v>188</v>
      </c>
      <c r="P16" s="52" t="n">
        <v>81</v>
      </c>
      <c r="Q16" s="52" t="n">
        <v>161</v>
      </c>
      <c r="R16" s="52" t="n">
        <v>35</v>
      </c>
      <c r="S16" s="52" t="n">
        <v>252</v>
      </c>
      <c r="T16" s="52" t="n">
        <v>37</v>
      </c>
      <c r="U16" s="52" t="n">
        <v>230</v>
      </c>
      <c r="V16" s="52" t="n">
        <v>134</v>
      </c>
      <c r="W16" s="52" t="n">
        <v>219</v>
      </c>
      <c r="X16" s="52" t="n">
        <v>80</v>
      </c>
      <c r="Y16" s="52"/>
      <c r="Z16" s="52" t="n">
        <f aca="false">SUM(C16:X16)</f>
        <v>3829</v>
      </c>
    </row>
    <row r="17" s="144" customFormat="true" ht="12.75" hidden="false" customHeight="true" outlineLevel="3" collapsed="false">
      <c r="A17" s="18"/>
      <c r="B17" s="94"/>
      <c r="C17" s="49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s="142" customFormat="true" ht="12.75" hidden="false" customHeight="true" outlineLevel="3" collapsed="false">
      <c r="A18" s="34" t="s">
        <v>37</v>
      </c>
      <c r="B18" s="45"/>
      <c r="C18" s="7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49" t="n">
        <v>205</v>
      </c>
      <c r="D19" s="52" t="n">
        <v>46</v>
      </c>
      <c r="E19" s="52" t="n">
        <v>206</v>
      </c>
      <c r="F19" s="52" t="n">
        <v>143</v>
      </c>
      <c r="G19" s="52" t="n">
        <v>180</v>
      </c>
      <c r="H19" s="52" t="n">
        <v>139</v>
      </c>
      <c r="I19" s="52" t="n">
        <v>40</v>
      </c>
      <c r="J19" s="52" t="n">
        <v>57</v>
      </c>
      <c r="K19" s="52" t="n">
        <v>47</v>
      </c>
      <c r="L19" s="52" t="n">
        <v>17</v>
      </c>
      <c r="M19" s="52" t="n">
        <v>19</v>
      </c>
      <c r="N19" s="52" t="n">
        <v>12</v>
      </c>
      <c r="O19" s="52" t="n">
        <v>64</v>
      </c>
      <c r="P19" s="52" t="n">
        <v>35</v>
      </c>
      <c r="Q19" s="52" t="n">
        <v>65</v>
      </c>
      <c r="R19" s="52" t="n">
        <v>17</v>
      </c>
      <c r="S19" s="52" t="n">
        <v>145</v>
      </c>
      <c r="T19" s="52" t="n">
        <v>25</v>
      </c>
      <c r="U19" s="52" t="n">
        <v>87</v>
      </c>
      <c r="V19" s="52" t="n">
        <v>55</v>
      </c>
      <c r="W19" s="52" t="n">
        <v>95</v>
      </c>
      <c r="X19" s="52" t="n">
        <v>51</v>
      </c>
      <c r="Y19" s="52"/>
      <c r="Z19" s="52" t="n">
        <f aca="false">SUM(C19:X19)</f>
        <v>1750</v>
      </c>
    </row>
    <row r="20" s="144" customFormat="true" ht="12.75" hidden="false" customHeight="true" outlineLevel="3" collapsed="false">
      <c r="A20" s="18" t="s">
        <v>39</v>
      </c>
      <c r="B20" s="94" t="s">
        <v>30</v>
      </c>
      <c r="C20" s="49" t="n">
        <v>429</v>
      </c>
      <c r="D20" s="52" t="n">
        <v>72</v>
      </c>
      <c r="E20" s="52" t="n">
        <v>493</v>
      </c>
      <c r="F20" s="52" t="n">
        <v>351</v>
      </c>
      <c r="G20" s="52" t="n">
        <v>389</v>
      </c>
      <c r="H20" s="52" t="n">
        <v>305</v>
      </c>
      <c r="I20" s="52" t="n">
        <v>113</v>
      </c>
      <c r="J20" s="52" t="n">
        <v>147</v>
      </c>
      <c r="K20" s="52" t="n">
        <v>111</v>
      </c>
      <c r="L20" s="52" t="n">
        <v>25</v>
      </c>
      <c r="M20" s="52" t="n">
        <v>36</v>
      </c>
      <c r="N20" s="52" t="n">
        <v>29</v>
      </c>
      <c r="O20" s="52" t="n">
        <v>186</v>
      </c>
      <c r="P20" s="52" t="n">
        <v>80</v>
      </c>
      <c r="Q20" s="52" t="n">
        <v>162</v>
      </c>
      <c r="R20" s="52" t="n">
        <v>37</v>
      </c>
      <c r="S20" s="52" t="n">
        <v>256</v>
      </c>
      <c r="T20" s="52" t="n">
        <v>41</v>
      </c>
      <c r="U20" s="52" t="n">
        <v>237</v>
      </c>
      <c r="V20" s="52" t="n">
        <v>138</v>
      </c>
      <c r="W20" s="52" t="n">
        <v>207</v>
      </c>
      <c r="X20" s="52" t="n">
        <v>75</v>
      </c>
      <c r="Y20" s="52"/>
      <c r="Z20" s="52" t="n">
        <f aca="false">SUM(C20:X20)</f>
        <v>3919</v>
      </c>
    </row>
    <row r="21" s="144" customFormat="true" ht="12.75" hidden="false" customHeight="true" outlineLevel="3" collapsed="false">
      <c r="A21" s="18"/>
      <c r="B21" s="94"/>
      <c r="C21" s="49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</row>
    <row r="22" s="142" customFormat="true" ht="12.75" hidden="false" customHeight="true" outlineLevel="3" collapsed="false">
      <c r="A22" s="34" t="s">
        <v>40</v>
      </c>
      <c r="B22" s="45"/>
      <c r="C22" s="7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49" t="n">
        <v>351</v>
      </c>
      <c r="D23" s="52" t="n">
        <v>69</v>
      </c>
      <c r="E23" s="52" t="n">
        <v>382</v>
      </c>
      <c r="F23" s="52" t="n">
        <v>254</v>
      </c>
      <c r="G23" s="52" t="n">
        <v>348</v>
      </c>
      <c r="H23" s="52" t="n">
        <v>245</v>
      </c>
      <c r="I23" s="52" t="n">
        <v>80</v>
      </c>
      <c r="J23" s="52" t="n">
        <v>105</v>
      </c>
      <c r="K23" s="52" t="n">
        <v>91</v>
      </c>
      <c r="L23" s="52" t="n">
        <v>17</v>
      </c>
      <c r="M23" s="52" t="n">
        <v>28</v>
      </c>
      <c r="N23" s="52" t="n">
        <v>23</v>
      </c>
      <c r="O23" s="52" t="n">
        <v>114</v>
      </c>
      <c r="P23" s="52" t="n">
        <v>59</v>
      </c>
      <c r="Q23" s="52" t="n">
        <v>118</v>
      </c>
      <c r="R23" s="52" t="n">
        <v>21</v>
      </c>
      <c r="S23" s="52" t="n">
        <v>228</v>
      </c>
      <c r="T23" s="52" t="n">
        <v>39</v>
      </c>
      <c r="U23" s="52" t="n">
        <v>158</v>
      </c>
      <c r="V23" s="52" t="n">
        <v>98</v>
      </c>
      <c r="W23" s="52" t="n">
        <v>138</v>
      </c>
      <c r="X23" s="52" t="n">
        <v>73</v>
      </c>
      <c r="Y23" s="52"/>
      <c r="Z23" s="52" t="n">
        <f aca="false">SUM(C23:X23)</f>
        <v>3039</v>
      </c>
    </row>
    <row r="24" s="144" customFormat="true" ht="12.75" hidden="false" customHeight="true" outlineLevel="3" collapsed="false">
      <c r="A24" s="18" t="s">
        <v>42</v>
      </c>
      <c r="B24" s="94" t="s">
        <v>30</v>
      </c>
      <c r="C24" s="49" t="n">
        <v>281</v>
      </c>
      <c r="D24" s="52" t="n">
        <v>47</v>
      </c>
      <c r="E24" s="52" t="n">
        <v>319</v>
      </c>
      <c r="F24" s="52" t="n">
        <v>239</v>
      </c>
      <c r="G24" s="52" t="n">
        <v>218</v>
      </c>
      <c r="H24" s="52" t="n">
        <v>200</v>
      </c>
      <c r="I24" s="52" t="n">
        <v>75</v>
      </c>
      <c r="J24" s="52" t="n">
        <v>95</v>
      </c>
      <c r="K24" s="52" t="n">
        <v>73</v>
      </c>
      <c r="L24" s="52" t="n">
        <v>24</v>
      </c>
      <c r="M24" s="52" t="n">
        <v>28</v>
      </c>
      <c r="N24" s="52" t="n">
        <v>19</v>
      </c>
      <c r="O24" s="52" t="n">
        <v>136</v>
      </c>
      <c r="P24" s="52" t="n">
        <v>57</v>
      </c>
      <c r="Q24" s="52" t="n">
        <v>112</v>
      </c>
      <c r="R24" s="52" t="n">
        <v>31</v>
      </c>
      <c r="S24" s="52" t="n">
        <v>170</v>
      </c>
      <c r="T24" s="52" t="n">
        <v>28</v>
      </c>
      <c r="U24" s="52" t="n">
        <v>169</v>
      </c>
      <c r="V24" s="52" t="n">
        <v>92</v>
      </c>
      <c r="W24" s="52" t="n">
        <v>161</v>
      </c>
      <c r="X24" s="52" t="n">
        <v>53</v>
      </c>
      <c r="Y24" s="52"/>
      <c r="Z24" s="52" t="n">
        <f aca="false">SUM(C24:X24)</f>
        <v>2627</v>
      </c>
    </row>
    <row r="25" s="144" customFormat="true" ht="12.75" hidden="false" customHeight="true" outlineLevel="3" collapsed="false">
      <c r="A25" s="18"/>
      <c r="B25" s="94"/>
      <c r="C25" s="49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</row>
    <row r="26" s="142" customFormat="true" ht="12.75" hidden="false" customHeight="true" outlineLevel="3" collapsed="false">
      <c r="A26" s="34" t="s">
        <v>43</v>
      </c>
      <c r="B26" s="45"/>
      <c r="C26" s="7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49" t="n">
        <v>387</v>
      </c>
      <c r="D27" s="52" t="n">
        <v>72</v>
      </c>
      <c r="E27" s="52" t="n">
        <v>447</v>
      </c>
      <c r="F27" s="52" t="n">
        <v>305</v>
      </c>
      <c r="G27" s="52" t="n">
        <v>372</v>
      </c>
      <c r="H27" s="52" t="n">
        <v>256</v>
      </c>
      <c r="I27" s="52" t="n">
        <v>89</v>
      </c>
      <c r="J27" s="52" t="n">
        <v>109</v>
      </c>
      <c r="K27" s="52" t="n">
        <v>90</v>
      </c>
      <c r="L27" s="52" t="n">
        <v>20</v>
      </c>
      <c r="M27" s="52" t="n">
        <v>27</v>
      </c>
      <c r="N27" s="52" t="n">
        <v>20</v>
      </c>
      <c r="O27" s="52" t="n">
        <v>129</v>
      </c>
      <c r="P27" s="52" t="n">
        <v>65</v>
      </c>
      <c r="Q27" s="52" t="n">
        <v>129</v>
      </c>
      <c r="R27" s="52" t="n">
        <v>26</v>
      </c>
      <c r="S27" s="52" t="n">
        <v>255</v>
      </c>
      <c r="T27" s="52" t="n">
        <v>37</v>
      </c>
      <c r="U27" s="52" t="n">
        <v>177</v>
      </c>
      <c r="V27" s="52" t="n">
        <v>107</v>
      </c>
      <c r="W27" s="52" t="n">
        <v>154</v>
      </c>
      <c r="X27" s="52" t="n">
        <v>75</v>
      </c>
      <c r="Y27" s="52"/>
      <c r="Z27" s="52" t="n">
        <f aca="false">SUM(C27:X27)</f>
        <v>3348</v>
      </c>
    </row>
    <row r="28" s="144" customFormat="true" ht="12.75" hidden="false" customHeight="true" outlineLevel="3" collapsed="false">
      <c r="A28" s="18" t="s">
        <v>45</v>
      </c>
      <c r="B28" s="94" t="s">
        <v>30</v>
      </c>
      <c r="C28" s="49" t="n">
        <v>241</v>
      </c>
      <c r="D28" s="52" t="n">
        <v>44</v>
      </c>
      <c r="E28" s="52" t="n">
        <v>250</v>
      </c>
      <c r="F28" s="52" t="n">
        <v>179</v>
      </c>
      <c r="G28" s="52" t="n">
        <v>192</v>
      </c>
      <c r="H28" s="52" t="n">
        <v>181</v>
      </c>
      <c r="I28" s="52" t="n">
        <v>63</v>
      </c>
      <c r="J28" s="52" t="n">
        <v>94</v>
      </c>
      <c r="K28" s="52" t="n">
        <v>66</v>
      </c>
      <c r="L28" s="52" t="n">
        <v>22</v>
      </c>
      <c r="M28" s="52" t="n">
        <v>29</v>
      </c>
      <c r="N28" s="52" t="n">
        <v>20</v>
      </c>
      <c r="O28" s="52" t="n">
        <v>120</v>
      </c>
      <c r="P28" s="52" t="n">
        <v>48</v>
      </c>
      <c r="Q28" s="52" t="n">
        <v>100</v>
      </c>
      <c r="R28" s="52" t="n">
        <v>26</v>
      </c>
      <c r="S28" s="52" t="n">
        <v>141</v>
      </c>
      <c r="T28" s="52" t="n">
        <v>30</v>
      </c>
      <c r="U28" s="52" t="n">
        <v>143</v>
      </c>
      <c r="V28" s="52" t="n">
        <v>82</v>
      </c>
      <c r="W28" s="52" t="n">
        <v>141</v>
      </c>
      <c r="X28" s="52" t="n">
        <v>50</v>
      </c>
      <c r="Y28" s="52"/>
      <c r="Z28" s="52" t="n">
        <f aca="false">SUM(C28:X28)</f>
        <v>2262</v>
      </c>
    </row>
    <row r="29" s="144" customFormat="true" ht="12.75" hidden="false" customHeight="true" outlineLevel="3" collapsed="false">
      <c r="A29" s="18"/>
      <c r="B29" s="94"/>
      <c r="C29" s="49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</row>
    <row r="30" s="142" customFormat="true" ht="12.75" hidden="false" customHeight="true" outlineLevel="3" collapsed="false">
      <c r="A30" s="34" t="s">
        <v>46</v>
      </c>
      <c r="B30" s="45"/>
      <c r="C30" s="79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49" t="n">
        <v>345</v>
      </c>
      <c r="D31" s="52" t="n">
        <v>54</v>
      </c>
      <c r="E31" s="52" t="n">
        <v>306</v>
      </c>
      <c r="F31" s="52" t="n">
        <v>234</v>
      </c>
      <c r="G31" s="52" t="n">
        <v>290</v>
      </c>
      <c r="H31" s="52" t="n">
        <v>154</v>
      </c>
      <c r="I31" s="52" t="n">
        <v>53</v>
      </c>
      <c r="J31" s="52" t="n">
        <v>88</v>
      </c>
      <c r="K31" s="52" t="n">
        <v>64</v>
      </c>
      <c r="L31" s="52" t="n">
        <v>17</v>
      </c>
      <c r="M31" s="52" t="n">
        <v>14</v>
      </c>
      <c r="N31" s="52" t="n">
        <v>22</v>
      </c>
      <c r="O31" s="52" t="n">
        <v>104</v>
      </c>
      <c r="P31" s="52" t="n">
        <v>60</v>
      </c>
      <c r="Q31" s="52" t="n">
        <v>99</v>
      </c>
      <c r="R31" s="52" t="n">
        <v>29</v>
      </c>
      <c r="S31" s="52" t="n">
        <v>155</v>
      </c>
      <c r="T31" s="52" t="n">
        <v>23</v>
      </c>
      <c r="U31" s="52" t="n">
        <v>149</v>
      </c>
      <c r="V31" s="52" t="n">
        <v>74</v>
      </c>
      <c r="W31" s="52" t="n">
        <v>119</v>
      </c>
      <c r="X31" s="52" t="n">
        <v>59</v>
      </c>
      <c r="Y31" s="52"/>
      <c r="Z31" s="52" t="n">
        <f aca="false">SUM(C31:X31)</f>
        <v>2512</v>
      </c>
    </row>
    <row r="32" s="144" customFormat="true" ht="12.75" hidden="false" customHeight="true" outlineLevel="3" collapsed="false">
      <c r="A32" s="18"/>
      <c r="B32" s="94"/>
      <c r="C32" s="49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</row>
    <row r="33" s="142" customFormat="true" ht="12.75" hidden="false" customHeight="true" outlineLevel="3" collapsed="false">
      <c r="A33" s="34" t="s">
        <v>48</v>
      </c>
      <c r="B33" s="45"/>
      <c r="C33" s="79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49" t="n">
        <v>345</v>
      </c>
      <c r="D34" s="52" t="n">
        <v>54</v>
      </c>
      <c r="E34" s="52" t="n">
        <v>306</v>
      </c>
      <c r="F34" s="52" t="n">
        <v>234</v>
      </c>
      <c r="G34" s="52" t="n">
        <v>290</v>
      </c>
      <c r="H34" s="52" t="n">
        <v>154</v>
      </c>
      <c r="I34" s="52" t="n">
        <v>53</v>
      </c>
      <c r="J34" s="52" t="n">
        <v>88</v>
      </c>
      <c r="K34" s="52" t="n">
        <v>64</v>
      </c>
      <c r="L34" s="52" t="n">
        <v>17</v>
      </c>
      <c r="M34" s="52" t="n">
        <v>14</v>
      </c>
      <c r="N34" s="52" t="n">
        <v>22</v>
      </c>
      <c r="O34" s="52" t="n">
        <v>104</v>
      </c>
      <c r="P34" s="52" t="n">
        <v>60</v>
      </c>
      <c r="Q34" s="52" t="n">
        <v>99</v>
      </c>
      <c r="R34" s="52" t="n">
        <v>29</v>
      </c>
      <c r="S34" s="52" t="n">
        <v>155</v>
      </c>
      <c r="T34" s="52" t="n">
        <v>23</v>
      </c>
      <c r="U34" s="52" t="n">
        <v>149</v>
      </c>
      <c r="V34" s="52" t="n">
        <v>74</v>
      </c>
      <c r="W34" s="52" t="n">
        <v>119</v>
      </c>
      <c r="X34" s="52" t="n">
        <v>59</v>
      </c>
      <c r="Y34" s="52"/>
      <c r="Z34" s="52" t="n">
        <f aca="false">SUM(C34:X34)</f>
        <v>2512</v>
      </c>
    </row>
    <row r="35" s="144" customFormat="true" ht="12.75" hidden="false" customHeight="true" outlineLevel="3" collapsed="false">
      <c r="A35" s="18"/>
      <c r="B35" s="94"/>
      <c r="C35" s="49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</row>
    <row r="36" s="142" customFormat="true" ht="12.75" hidden="false" customHeight="true" outlineLevel="3" collapsed="false">
      <c r="A36" s="34" t="s">
        <v>50</v>
      </c>
      <c r="B36" s="45"/>
      <c r="C36" s="79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49" t="n">
        <v>345</v>
      </c>
      <c r="D37" s="52" t="n">
        <v>54</v>
      </c>
      <c r="E37" s="52" t="n">
        <v>306</v>
      </c>
      <c r="F37" s="52" t="n">
        <v>234</v>
      </c>
      <c r="G37" s="52" t="n">
        <v>290</v>
      </c>
      <c r="H37" s="52" t="n">
        <v>154</v>
      </c>
      <c r="I37" s="52" t="n">
        <v>53</v>
      </c>
      <c r="J37" s="52" t="n">
        <v>88</v>
      </c>
      <c r="K37" s="52" t="n">
        <v>64</v>
      </c>
      <c r="L37" s="52" t="n">
        <v>17</v>
      </c>
      <c r="M37" s="52" t="n">
        <v>14</v>
      </c>
      <c r="N37" s="52" t="n">
        <v>22</v>
      </c>
      <c r="O37" s="52" t="n">
        <v>104</v>
      </c>
      <c r="P37" s="52" t="n">
        <v>60</v>
      </c>
      <c r="Q37" s="52" t="n">
        <v>99</v>
      </c>
      <c r="R37" s="52" t="n">
        <v>29</v>
      </c>
      <c r="S37" s="52" t="n">
        <v>155</v>
      </c>
      <c r="T37" s="52" t="n">
        <v>23</v>
      </c>
      <c r="U37" s="52" t="n">
        <v>149</v>
      </c>
      <c r="V37" s="52" t="n">
        <v>74</v>
      </c>
      <c r="W37" s="52" t="n">
        <v>119</v>
      </c>
      <c r="X37" s="52" t="n">
        <v>59</v>
      </c>
      <c r="Y37" s="52"/>
      <c r="Z37" s="52" t="n">
        <f aca="false">SUM(C37:X37)</f>
        <v>2512</v>
      </c>
    </row>
    <row r="38" s="144" customFormat="true" ht="12.75" hidden="false" customHeight="true" outlineLevel="3" collapsed="false">
      <c r="A38" s="18"/>
      <c r="B38" s="94"/>
      <c r="C38" s="49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</row>
    <row r="39" s="142" customFormat="true" ht="12.75" hidden="false" customHeight="true" outlineLevel="3" collapsed="false">
      <c r="A39" s="34" t="s">
        <v>1761</v>
      </c>
      <c r="B39" s="45"/>
      <c r="C39" s="7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</row>
    <row r="40" s="144" customFormat="true" ht="12.75" hidden="false" customHeight="true" outlineLevel="3" collapsed="false">
      <c r="A40" s="18" t="s">
        <v>1762</v>
      </c>
      <c r="B40" s="94" t="s">
        <v>26</v>
      </c>
      <c r="C40" s="49" t="n">
        <v>324</v>
      </c>
      <c r="D40" s="52" t="n">
        <v>58</v>
      </c>
      <c r="E40" s="52" t="n">
        <v>361</v>
      </c>
      <c r="F40" s="52" t="n">
        <v>243</v>
      </c>
      <c r="G40" s="52" t="n">
        <v>328</v>
      </c>
      <c r="H40" s="52" t="n">
        <v>204</v>
      </c>
      <c r="I40" s="52" t="n">
        <v>87</v>
      </c>
      <c r="J40" s="52" t="n">
        <v>106</v>
      </c>
      <c r="K40" s="52" t="n">
        <v>93</v>
      </c>
      <c r="L40" s="52" t="n">
        <v>19</v>
      </c>
      <c r="M40" s="52" t="n">
        <v>34</v>
      </c>
      <c r="N40" s="52" t="n">
        <v>19</v>
      </c>
      <c r="O40" s="52" t="n">
        <v>122</v>
      </c>
      <c r="P40" s="52" t="n">
        <v>62</v>
      </c>
      <c r="Q40" s="52" t="n">
        <v>109</v>
      </c>
      <c r="R40" s="52" t="n">
        <v>34</v>
      </c>
      <c r="S40" s="52" t="n">
        <v>248</v>
      </c>
      <c r="T40" s="52" t="n">
        <v>35</v>
      </c>
      <c r="U40" s="52" t="n">
        <v>188</v>
      </c>
      <c r="V40" s="52" t="n">
        <v>121</v>
      </c>
      <c r="W40" s="52" t="n">
        <v>134</v>
      </c>
      <c r="X40" s="52" t="n">
        <v>66</v>
      </c>
      <c r="Y40" s="52"/>
      <c r="Z40" s="52" t="n">
        <f aca="false">SUM(C40:X40)</f>
        <v>2995</v>
      </c>
    </row>
    <row r="41" s="144" customFormat="true" ht="12.75" hidden="false" customHeight="true" outlineLevel="3" collapsed="false">
      <c r="A41" s="18" t="s">
        <v>1763</v>
      </c>
      <c r="B41" s="94" t="s">
        <v>121</v>
      </c>
      <c r="C41" s="49" t="n">
        <v>43</v>
      </c>
      <c r="D41" s="52" t="n">
        <v>5</v>
      </c>
      <c r="E41" s="52" t="n">
        <v>36</v>
      </c>
      <c r="F41" s="52" t="n">
        <v>40</v>
      </c>
      <c r="G41" s="52" t="n">
        <v>23</v>
      </c>
      <c r="H41" s="52" t="n">
        <v>20</v>
      </c>
      <c r="I41" s="52" t="n">
        <v>6</v>
      </c>
      <c r="J41" s="52" t="n">
        <v>10</v>
      </c>
      <c r="K41" s="52" t="n">
        <v>8</v>
      </c>
      <c r="L41" s="52" t="n">
        <v>3</v>
      </c>
      <c r="M41" s="52" t="n">
        <v>2</v>
      </c>
      <c r="N41" s="52" t="n">
        <v>1</v>
      </c>
      <c r="O41" s="52" t="n">
        <v>12</v>
      </c>
      <c r="P41" s="52" t="n">
        <v>7</v>
      </c>
      <c r="Q41" s="52" t="n">
        <v>9</v>
      </c>
      <c r="R41" s="52" t="n">
        <v>5</v>
      </c>
      <c r="S41" s="52" t="n">
        <v>20</v>
      </c>
      <c r="T41" s="52" t="n">
        <v>3</v>
      </c>
      <c r="U41" s="52" t="n">
        <v>25</v>
      </c>
      <c r="V41" s="52" t="n">
        <v>19</v>
      </c>
      <c r="W41" s="52" t="n">
        <v>78</v>
      </c>
      <c r="X41" s="52" t="n">
        <v>19</v>
      </c>
      <c r="Y41" s="52"/>
      <c r="Z41" s="52" t="n">
        <f aca="false">SUM(C41:X41)</f>
        <v>394</v>
      </c>
    </row>
    <row r="42" s="144" customFormat="true" ht="12.75" hidden="false" customHeight="true" outlineLevel="3" collapsed="false">
      <c r="A42" s="18" t="s">
        <v>1764</v>
      </c>
      <c r="B42" s="94" t="s">
        <v>30</v>
      </c>
      <c r="C42" s="49" t="n">
        <v>266</v>
      </c>
      <c r="D42" s="52" t="n">
        <v>50</v>
      </c>
      <c r="E42" s="52" t="n">
        <v>314</v>
      </c>
      <c r="F42" s="52" t="n">
        <v>215</v>
      </c>
      <c r="G42" s="52" t="n">
        <v>221</v>
      </c>
      <c r="H42" s="52" t="n">
        <v>224</v>
      </c>
      <c r="I42" s="52" t="n">
        <v>66</v>
      </c>
      <c r="J42" s="52" t="n">
        <v>88</v>
      </c>
      <c r="K42" s="52" t="n">
        <v>62</v>
      </c>
      <c r="L42" s="52" t="n">
        <v>21</v>
      </c>
      <c r="M42" s="52" t="n">
        <v>21</v>
      </c>
      <c r="N42" s="52" t="n">
        <v>22</v>
      </c>
      <c r="O42" s="52" t="n">
        <v>120</v>
      </c>
      <c r="P42" s="52" t="n">
        <v>46</v>
      </c>
      <c r="Q42" s="52" t="n">
        <v>114</v>
      </c>
      <c r="R42" s="52" t="n">
        <v>15</v>
      </c>
      <c r="S42" s="52" t="n">
        <v>141</v>
      </c>
      <c r="T42" s="52" t="n">
        <v>29</v>
      </c>
      <c r="U42" s="52" t="n">
        <v>124</v>
      </c>
      <c r="V42" s="52" t="n">
        <v>55</v>
      </c>
      <c r="W42" s="52" t="n">
        <v>88</v>
      </c>
      <c r="X42" s="52" t="n">
        <v>43</v>
      </c>
      <c r="Y42" s="52"/>
      <c r="Z42" s="52" t="n">
        <f aca="false">SUM(C42:X42)</f>
        <v>2345</v>
      </c>
    </row>
    <row r="43" s="144" customFormat="true" ht="12.75" hidden="false" customHeight="true" outlineLevel="3" collapsed="false">
      <c r="A43" s="18"/>
      <c r="B43" s="94"/>
      <c r="C43" s="49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</row>
    <row r="44" s="142" customFormat="true" ht="12.75" hidden="false" customHeight="true" outlineLevel="3" collapsed="false">
      <c r="A44" s="34" t="s">
        <v>60</v>
      </c>
      <c r="B44" s="45"/>
      <c r="C44" s="79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</row>
    <row r="45" s="144" customFormat="true" ht="12.75" hidden="false" customHeight="true" outlineLevel="3" collapsed="false">
      <c r="A45" s="18" t="s">
        <v>61</v>
      </c>
      <c r="B45" s="94" t="s">
        <v>26</v>
      </c>
      <c r="C45" s="49" t="n">
        <v>337</v>
      </c>
      <c r="D45" s="52" t="n">
        <v>76</v>
      </c>
      <c r="E45" s="52" t="n">
        <v>381</v>
      </c>
      <c r="F45" s="52" t="n">
        <v>259</v>
      </c>
      <c r="G45" s="52" t="n">
        <v>335</v>
      </c>
      <c r="H45" s="52" t="n">
        <v>217</v>
      </c>
      <c r="I45" s="52" t="n">
        <v>78</v>
      </c>
      <c r="J45" s="52" t="n">
        <v>90</v>
      </c>
      <c r="K45" s="52" t="n">
        <v>91</v>
      </c>
      <c r="L45" s="52" t="n">
        <v>19</v>
      </c>
      <c r="M45" s="52" t="n">
        <v>29</v>
      </c>
      <c r="N45" s="52" t="n">
        <v>18</v>
      </c>
      <c r="O45" s="52" t="n">
        <v>105</v>
      </c>
      <c r="P45" s="52" t="n">
        <v>59</v>
      </c>
      <c r="Q45" s="52" t="n">
        <v>114</v>
      </c>
      <c r="R45" s="52" t="n">
        <v>22</v>
      </c>
      <c r="S45" s="52" t="n">
        <v>212</v>
      </c>
      <c r="T45" s="52" t="n">
        <v>38</v>
      </c>
      <c r="U45" s="52" t="n">
        <v>149</v>
      </c>
      <c r="V45" s="52" t="n">
        <v>93</v>
      </c>
      <c r="W45" s="52" t="n">
        <v>147</v>
      </c>
      <c r="X45" s="52" t="n">
        <v>75</v>
      </c>
      <c r="Y45" s="52"/>
      <c r="Z45" s="52" t="n">
        <f aca="false">SUM(C45:X45)</f>
        <v>2944</v>
      </c>
    </row>
    <row r="46" s="144" customFormat="true" ht="12.75" hidden="false" customHeight="true" outlineLevel="3" collapsed="false">
      <c r="A46" s="18" t="s">
        <v>62</v>
      </c>
      <c r="B46" s="94" t="s">
        <v>30</v>
      </c>
      <c r="C46" s="49" t="n">
        <v>277</v>
      </c>
      <c r="D46" s="52" t="n">
        <v>42</v>
      </c>
      <c r="E46" s="52" t="n">
        <v>293</v>
      </c>
      <c r="F46" s="52" t="n">
        <v>211</v>
      </c>
      <c r="G46" s="52" t="n">
        <v>212</v>
      </c>
      <c r="H46" s="52" t="n">
        <v>206</v>
      </c>
      <c r="I46" s="52" t="n">
        <v>66</v>
      </c>
      <c r="J46" s="52" t="n">
        <v>106</v>
      </c>
      <c r="K46" s="52" t="n">
        <v>65</v>
      </c>
      <c r="L46" s="52" t="n">
        <v>20</v>
      </c>
      <c r="M46" s="52" t="n">
        <v>27</v>
      </c>
      <c r="N46" s="52" t="n">
        <v>23</v>
      </c>
      <c r="O46" s="52" t="n">
        <v>137</v>
      </c>
      <c r="P46" s="52" t="n">
        <v>52</v>
      </c>
      <c r="Q46" s="52" t="n">
        <v>109</v>
      </c>
      <c r="R46" s="52" t="n">
        <v>28</v>
      </c>
      <c r="S46" s="52" t="n">
        <v>161</v>
      </c>
      <c r="T46" s="52" t="n">
        <v>26</v>
      </c>
      <c r="U46" s="52" t="n">
        <v>162</v>
      </c>
      <c r="V46" s="52" t="n">
        <v>88</v>
      </c>
      <c r="W46" s="52" t="n">
        <v>145</v>
      </c>
      <c r="X46" s="52" t="n">
        <v>50</v>
      </c>
      <c r="Y46" s="52"/>
      <c r="Z46" s="52" t="n">
        <f aca="false">SUM(C46:X46)</f>
        <v>2506</v>
      </c>
    </row>
    <row r="47" s="144" customFormat="true" ht="12.75" hidden="false" customHeight="true" outlineLevel="3" collapsed="false">
      <c r="A47" s="18"/>
      <c r="B47" s="94"/>
      <c r="C47" s="49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</row>
    <row r="48" s="142" customFormat="true" ht="12.75" hidden="false" customHeight="true" outlineLevel="3" collapsed="false">
      <c r="A48" s="34" t="s">
        <v>63</v>
      </c>
      <c r="B48" s="45"/>
      <c r="C48" s="79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</row>
    <row r="49" s="144" customFormat="true" ht="12.75" hidden="false" customHeight="true" outlineLevel="3" collapsed="false">
      <c r="A49" s="18" t="s">
        <v>64</v>
      </c>
      <c r="B49" s="94" t="s">
        <v>26</v>
      </c>
      <c r="C49" s="49" t="n">
        <v>345</v>
      </c>
      <c r="D49" s="52" t="n">
        <v>54</v>
      </c>
      <c r="E49" s="52" t="n">
        <v>306</v>
      </c>
      <c r="F49" s="52" t="n">
        <v>234</v>
      </c>
      <c r="G49" s="52" t="n">
        <v>290</v>
      </c>
      <c r="H49" s="52" t="n">
        <v>154</v>
      </c>
      <c r="I49" s="52" t="n">
        <v>53</v>
      </c>
      <c r="J49" s="52" t="n">
        <v>88</v>
      </c>
      <c r="K49" s="52" t="n">
        <v>64</v>
      </c>
      <c r="L49" s="52" t="n">
        <v>17</v>
      </c>
      <c r="M49" s="52" t="n">
        <v>14</v>
      </c>
      <c r="N49" s="52" t="n">
        <v>22</v>
      </c>
      <c r="O49" s="52" t="n">
        <v>104</v>
      </c>
      <c r="P49" s="52" t="n">
        <v>60</v>
      </c>
      <c r="Q49" s="52" t="n">
        <v>99</v>
      </c>
      <c r="R49" s="52" t="n">
        <v>29</v>
      </c>
      <c r="S49" s="52" t="n">
        <v>155</v>
      </c>
      <c r="T49" s="52" t="n">
        <v>23</v>
      </c>
      <c r="U49" s="52" t="n">
        <v>149</v>
      </c>
      <c r="V49" s="52" t="n">
        <v>74</v>
      </c>
      <c r="W49" s="52" t="n">
        <v>119</v>
      </c>
      <c r="X49" s="52" t="n">
        <v>59</v>
      </c>
      <c r="Y49" s="52"/>
      <c r="Z49" s="52" t="n">
        <f aca="false">SUM(C49:X49)</f>
        <v>2512</v>
      </c>
    </row>
    <row r="50" s="144" customFormat="true" ht="12.75" hidden="false" customHeight="true" outlineLevel="3" collapsed="false">
      <c r="A50" s="18"/>
      <c r="B50" s="94"/>
      <c r="C50" s="49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</row>
    <row r="51" s="142" customFormat="true" ht="12.75" hidden="false" customHeight="true" outlineLevel="3" collapsed="false">
      <c r="A51" s="34" t="s">
        <v>65</v>
      </c>
      <c r="B51" s="45"/>
      <c r="C51" s="79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</row>
    <row r="52" s="144" customFormat="true" ht="12.75" hidden="false" customHeight="true" outlineLevel="3" collapsed="false">
      <c r="A52" s="18" t="s">
        <v>66</v>
      </c>
      <c r="B52" s="94" t="s">
        <v>26</v>
      </c>
      <c r="C52" s="49" t="n">
        <v>345</v>
      </c>
      <c r="D52" s="52" t="n">
        <v>54</v>
      </c>
      <c r="E52" s="52" t="n">
        <v>306</v>
      </c>
      <c r="F52" s="52" t="n">
        <v>234</v>
      </c>
      <c r="G52" s="52" t="n">
        <v>290</v>
      </c>
      <c r="H52" s="52" t="n">
        <v>154</v>
      </c>
      <c r="I52" s="52" t="n">
        <v>53</v>
      </c>
      <c r="J52" s="52" t="n">
        <v>88</v>
      </c>
      <c r="K52" s="52" t="n">
        <v>64</v>
      </c>
      <c r="L52" s="52" t="n">
        <v>17</v>
      </c>
      <c r="M52" s="52" t="n">
        <v>14</v>
      </c>
      <c r="N52" s="52" t="n">
        <v>22</v>
      </c>
      <c r="O52" s="52" t="n">
        <v>104</v>
      </c>
      <c r="P52" s="52" t="n">
        <v>60</v>
      </c>
      <c r="Q52" s="52" t="n">
        <v>99</v>
      </c>
      <c r="R52" s="52" t="n">
        <v>29</v>
      </c>
      <c r="S52" s="52" t="n">
        <v>155</v>
      </c>
      <c r="T52" s="52" t="n">
        <v>23</v>
      </c>
      <c r="U52" s="52" t="n">
        <v>149</v>
      </c>
      <c r="V52" s="52" t="n">
        <v>74</v>
      </c>
      <c r="W52" s="52" t="n">
        <v>119</v>
      </c>
      <c r="X52" s="52" t="n">
        <v>59</v>
      </c>
      <c r="Y52" s="52"/>
      <c r="Z52" s="52" t="n">
        <f aca="false">SUM(C52:X52)</f>
        <v>2512</v>
      </c>
    </row>
    <row r="53" s="144" customFormat="true" ht="12.75" hidden="false" customHeight="true" outlineLevel="3" collapsed="false">
      <c r="A53" s="18"/>
      <c r="B53" s="94"/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</row>
    <row r="54" s="142" customFormat="true" ht="12.75" hidden="false" customHeight="true" outlineLevel="3" collapsed="false">
      <c r="A54" s="34" t="s">
        <v>1765</v>
      </c>
      <c r="B54" s="45"/>
      <c r="C54" s="79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</row>
    <row r="55" s="144" customFormat="true" ht="12.75" hidden="false" customHeight="true" outlineLevel="3" collapsed="false">
      <c r="A55" s="18" t="s">
        <v>1766</v>
      </c>
      <c r="B55" s="94" t="s">
        <v>26</v>
      </c>
      <c r="C55" s="49" t="n">
        <v>345</v>
      </c>
      <c r="D55" s="52" t="n">
        <v>54</v>
      </c>
      <c r="E55" s="52" t="n">
        <v>306</v>
      </c>
      <c r="F55" s="52" t="n">
        <v>234</v>
      </c>
      <c r="G55" s="52" t="n">
        <v>290</v>
      </c>
      <c r="H55" s="52" t="n">
        <v>154</v>
      </c>
      <c r="I55" s="52" t="n">
        <v>53</v>
      </c>
      <c r="J55" s="52" t="n">
        <v>88</v>
      </c>
      <c r="K55" s="52" t="n">
        <v>64</v>
      </c>
      <c r="L55" s="52" t="n">
        <v>17</v>
      </c>
      <c r="M55" s="52" t="n">
        <v>14</v>
      </c>
      <c r="N55" s="52" t="n">
        <v>22</v>
      </c>
      <c r="O55" s="52" t="n">
        <v>104</v>
      </c>
      <c r="P55" s="52" t="n">
        <v>60</v>
      </c>
      <c r="Q55" s="52" t="n">
        <v>99</v>
      </c>
      <c r="R55" s="52" t="n">
        <v>29</v>
      </c>
      <c r="S55" s="52" t="n">
        <v>155</v>
      </c>
      <c r="T55" s="52" t="n">
        <v>23</v>
      </c>
      <c r="U55" s="52" t="n">
        <v>149</v>
      </c>
      <c r="V55" s="52" t="n">
        <v>74</v>
      </c>
      <c r="W55" s="52" t="n">
        <v>119</v>
      </c>
      <c r="X55" s="52" t="n">
        <v>59</v>
      </c>
      <c r="Y55" s="52"/>
      <c r="Z55" s="52" t="n">
        <f aca="false">SUM(C55:X55)</f>
        <v>2512</v>
      </c>
    </row>
    <row r="56" s="144" customFormat="true" ht="12.75" hidden="false" customHeight="true" outlineLevel="3" collapsed="false">
      <c r="A56" s="18"/>
      <c r="B56" s="94"/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</row>
    <row r="57" s="142" customFormat="true" ht="12.75" hidden="false" customHeight="true" outlineLevel="3" collapsed="false">
      <c r="A57" s="34" t="s">
        <v>1767</v>
      </c>
      <c r="B57" s="45"/>
      <c r="C57" s="79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</row>
    <row r="58" s="144" customFormat="true" ht="12.75" hidden="false" customHeight="true" outlineLevel="3" collapsed="false">
      <c r="A58" s="18" t="s">
        <v>1768</v>
      </c>
      <c r="B58" s="94" t="s">
        <v>26</v>
      </c>
      <c r="C58" s="49" t="n">
        <v>345</v>
      </c>
      <c r="D58" s="52" t="n">
        <v>54</v>
      </c>
      <c r="E58" s="52" t="n">
        <v>306</v>
      </c>
      <c r="F58" s="52" t="n">
        <v>234</v>
      </c>
      <c r="G58" s="52" t="n">
        <v>290</v>
      </c>
      <c r="H58" s="52" t="n">
        <v>154</v>
      </c>
      <c r="I58" s="52" t="n">
        <v>53</v>
      </c>
      <c r="J58" s="52" t="n">
        <v>88</v>
      </c>
      <c r="K58" s="52" t="n">
        <v>64</v>
      </c>
      <c r="L58" s="52" t="n">
        <v>17</v>
      </c>
      <c r="M58" s="52" t="n">
        <v>14</v>
      </c>
      <c r="N58" s="52" t="n">
        <v>22</v>
      </c>
      <c r="O58" s="52" t="n">
        <v>104</v>
      </c>
      <c r="P58" s="52" t="n">
        <v>60</v>
      </c>
      <c r="Q58" s="52" t="n">
        <v>99</v>
      </c>
      <c r="R58" s="52" t="n">
        <v>29</v>
      </c>
      <c r="S58" s="52" t="n">
        <v>155</v>
      </c>
      <c r="T58" s="52" t="n">
        <v>23</v>
      </c>
      <c r="U58" s="52" t="n">
        <v>149</v>
      </c>
      <c r="V58" s="52" t="n">
        <v>74</v>
      </c>
      <c r="W58" s="52" t="n">
        <v>119</v>
      </c>
      <c r="X58" s="52" t="n">
        <v>59</v>
      </c>
      <c r="Y58" s="52"/>
      <c r="Z58" s="52" t="n">
        <f aca="false">SUM(C58:X58)</f>
        <v>2512</v>
      </c>
    </row>
    <row r="59" s="144" customFormat="true" ht="12.75" hidden="false" customHeight="true" outlineLevel="3" collapsed="false">
      <c r="A59" s="18"/>
      <c r="B59" s="94"/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</row>
    <row r="60" s="142" customFormat="true" ht="13.95" hidden="false" customHeight="true" outlineLevel="2" collapsed="false">
      <c r="A60" s="14" t="s">
        <v>71</v>
      </c>
      <c r="B60" s="54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</row>
    <row r="61" s="32" customFormat="true" ht="13.95" hidden="false" customHeight="true" outlineLevel="2" collapsed="false">
      <c r="A61" s="18"/>
      <c r="B61" s="94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</row>
    <row r="62" s="32" customFormat="true" ht="12.75" hidden="false" customHeight="true" outlineLevel="3" collapsed="false">
      <c r="A62" s="25" t="s">
        <v>72</v>
      </c>
      <c r="B62" s="94"/>
      <c r="C62" s="49" t="n">
        <v>321</v>
      </c>
      <c r="D62" s="52" t="n">
        <v>61</v>
      </c>
      <c r="E62" s="52" t="n">
        <v>318</v>
      </c>
      <c r="F62" s="52" t="n">
        <v>204</v>
      </c>
      <c r="G62" s="52" t="n">
        <v>257</v>
      </c>
      <c r="H62" s="52" t="n">
        <v>149</v>
      </c>
      <c r="I62" s="52" t="n">
        <v>66</v>
      </c>
      <c r="J62" s="52" t="n">
        <v>97</v>
      </c>
      <c r="K62" s="52" t="n">
        <v>64</v>
      </c>
      <c r="L62" s="52" t="n">
        <v>17</v>
      </c>
      <c r="M62" s="52" t="n">
        <v>17</v>
      </c>
      <c r="N62" s="52" t="n">
        <v>21</v>
      </c>
      <c r="O62" s="52" t="n">
        <v>117</v>
      </c>
      <c r="P62" s="52" t="n">
        <v>40</v>
      </c>
      <c r="Q62" s="52" t="n">
        <v>89</v>
      </c>
      <c r="R62" s="52" t="n">
        <v>24</v>
      </c>
      <c r="S62" s="52" t="n">
        <v>159</v>
      </c>
      <c r="T62" s="52" t="n">
        <v>25</v>
      </c>
      <c r="U62" s="52" t="n">
        <v>122</v>
      </c>
      <c r="V62" s="52" t="n">
        <v>79</v>
      </c>
      <c r="W62" s="52" t="n">
        <v>111</v>
      </c>
      <c r="X62" s="52" t="n">
        <v>55</v>
      </c>
      <c r="Y62" s="52"/>
      <c r="Z62" s="52" t="n">
        <f aca="false">SUM(C62:X62)</f>
        <v>2413</v>
      </c>
    </row>
    <row r="63" s="32" customFormat="true" ht="12.75" hidden="false" customHeight="true" outlineLevel="3" collapsed="false">
      <c r="A63" s="25" t="s">
        <v>74</v>
      </c>
      <c r="B63" s="94"/>
      <c r="C63" s="49" t="n">
        <v>266</v>
      </c>
      <c r="D63" s="52" t="n">
        <v>45</v>
      </c>
      <c r="E63" s="52" t="n">
        <v>318</v>
      </c>
      <c r="F63" s="52" t="n">
        <v>232</v>
      </c>
      <c r="G63" s="52" t="n">
        <v>259</v>
      </c>
      <c r="H63" s="52" t="n">
        <v>250</v>
      </c>
      <c r="I63" s="52" t="n">
        <v>74</v>
      </c>
      <c r="J63" s="52" t="n">
        <v>96</v>
      </c>
      <c r="K63" s="52" t="n">
        <v>78</v>
      </c>
      <c r="L63" s="52" t="n">
        <v>22</v>
      </c>
      <c r="M63" s="52" t="n">
        <v>37</v>
      </c>
      <c r="N63" s="52" t="n">
        <v>21</v>
      </c>
      <c r="O63" s="52" t="n">
        <v>117</v>
      </c>
      <c r="P63" s="52" t="n">
        <v>66</v>
      </c>
      <c r="Q63" s="52" t="n">
        <v>128</v>
      </c>
      <c r="R63" s="52" t="n">
        <v>27</v>
      </c>
      <c r="S63" s="52" t="n">
        <v>201</v>
      </c>
      <c r="T63" s="52" t="n">
        <v>37</v>
      </c>
      <c r="U63" s="52" t="n">
        <v>170</v>
      </c>
      <c r="V63" s="52" t="n">
        <v>83</v>
      </c>
      <c r="W63" s="52" t="n">
        <v>143</v>
      </c>
      <c r="X63" s="52" t="n">
        <v>59</v>
      </c>
      <c r="Y63" s="52"/>
      <c r="Z63" s="52" t="n">
        <f aca="false">SUM(C63:X63)</f>
        <v>2729</v>
      </c>
    </row>
    <row r="64" s="32" customFormat="true" ht="12.75" hidden="false" customHeight="true" outlineLevel="3" collapsed="false">
      <c r="A64" s="25"/>
      <c r="B64" s="94"/>
      <c r="C64" s="49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</row>
    <row r="65" s="32" customFormat="true" ht="12.75" hidden="false" customHeight="true" outlineLevel="3" collapsed="false">
      <c r="A65" s="25" t="s">
        <v>75</v>
      </c>
      <c r="B65" s="94"/>
      <c r="C65" s="49" t="n">
        <v>270</v>
      </c>
      <c r="D65" s="52" t="n">
        <v>52</v>
      </c>
      <c r="E65" s="52" t="n">
        <v>194</v>
      </c>
      <c r="F65" s="52" t="n">
        <v>125</v>
      </c>
      <c r="G65" s="52" t="n">
        <v>147</v>
      </c>
      <c r="H65" s="52" t="n">
        <v>105</v>
      </c>
      <c r="I65" s="52" t="n">
        <v>41</v>
      </c>
      <c r="J65" s="52" t="n">
        <v>46</v>
      </c>
      <c r="K65" s="52" t="n">
        <v>35</v>
      </c>
      <c r="L65" s="52" t="n">
        <v>10</v>
      </c>
      <c r="M65" s="52" t="n">
        <v>4</v>
      </c>
      <c r="N65" s="52" t="n">
        <v>18</v>
      </c>
      <c r="O65" s="52" t="n">
        <v>61</v>
      </c>
      <c r="P65" s="52" t="n">
        <v>34</v>
      </c>
      <c r="Q65" s="52" t="n">
        <v>60</v>
      </c>
      <c r="R65" s="52" t="n">
        <v>11</v>
      </c>
      <c r="S65" s="52" t="n">
        <v>95</v>
      </c>
      <c r="T65" s="52" t="n">
        <v>9</v>
      </c>
      <c r="U65" s="52" t="n">
        <v>96</v>
      </c>
      <c r="V65" s="52" t="n">
        <v>48</v>
      </c>
      <c r="W65" s="52" t="n">
        <v>97</v>
      </c>
      <c r="X65" s="52" t="n">
        <v>55</v>
      </c>
      <c r="Y65" s="52"/>
      <c r="Z65" s="52" t="n">
        <f aca="false">SUM(C65:X65)</f>
        <v>1613</v>
      </c>
    </row>
    <row r="66" s="32" customFormat="true" ht="12.75" hidden="false" customHeight="true" outlineLevel="3" collapsed="false">
      <c r="A66" s="25" t="s">
        <v>76</v>
      </c>
      <c r="B66" s="94"/>
      <c r="C66" s="49" t="n">
        <v>326</v>
      </c>
      <c r="D66" s="52" t="n">
        <v>48</v>
      </c>
      <c r="E66" s="52" t="n">
        <v>460</v>
      </c>
      <c r="F66" s="52" t="n">
        <v>328</v>
      </c>
      <c r="G66" s="52" t="n">
        <v>380</v>
      </c>
      <c r="H66" s="52" t="n">
        <v>314</v>
      </c>
      <c r="I66" s="52" t="n">
        <v>104</v>
      </c>
      <c r="J66" s="52" t="n">
        <v>142</v>
      </c>
      <c r="K66" s="52" t="n">
        <v>116</v>
      </c>
      <c r="L66" s="52" t="n">
        <v>30</v>
      </c>
      <c r="M66" s="52" t="n">
        <v>49</v>
      </c>
      <c r="N66" s="52" t="n">
        <v>22</v>
      </c>
      <c r="O66" s="52" t="n">
        <v>168</v>
      </c>
      <c r="P66" s="52" t="n">
        <v>78</v>
      </c>
      <c r="Q66" s="52" t="n">
        <v>162</v>
      </c>
      <c r="R66" s="52" t="n">
        <v>42</v>
      </c>
      <c r="S66" s="52" t="n">
        <v>278</v>
      </c>
      <c r="T66" s="52" t="n">
        <v>53</v>
      </c>
      <c r="U66" s="52" t="n">
        <v>203</v>
      </c>
      <c r="V66" s="52" t="n">
        <v>126</v>
      </c>
      <c r="W66" s="52" t="n">
        <v>158</v>
      </c>
      <c r="X66" s="52" t="n">
        <v>55</v>
      </c>
      <c r="Y66" s="52"/>
      <c r="Z66" s="52" t="n">
        <f aca="false">SUM(C66:X66)</f>
        <v>3642</v>
      </c>
    </row>
    <row r="67" s="32" customFormat="true" ht="12.75" hidden="false" customHeight="true" outlineLevel="3" collapsed="false">
      <c r="A67" s="25"/>
      <c r="B67" s="94"/>
      <c r="C67" s="49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</row>
    <row r="68" s="32" customFormat="true" ht="13.95" hidden="false" customHeight="true" outlineLevel="2" collapsed="false">
      <c r="A68" s="25" t="s">
        <v>77</v>
      </c>
      <c r="B68" s="94"/>
      <c r="C68" s="52" t="n">
        <v>257</v>
      </c>
      <c r="D68" s="52" t="n">
        <v>43</v>
      </c>
      <c r="E68" s="52" t="n">
        <v>286</v>
      </c>
      <c r="F68" s="52" t="n">
        <v>203</v>
      </c>
      <c r="G68" s="52" t="n">
        <v>218</v>
      </c>
      <c r="H68" s="52" t="n">
        <v>133</v>
      </c>
      <c r="I68" s="52" t="n">
        <v>56</v>
      </c>
      <c r="J68" s="52" t="n">
        <v>86</v>
      </c>
      <c r="K68" s="52" t="n">
        <v>52</v>
      </c>
      <c r="L68" s="52" t="n">
        <v>9</v>
      </c>
      <c r="M68" s="52" t="n">
        <v>17</v>
      </c>
      <c r="N68" s="52" t="n">
        <v>18</v>
      </c>
      <c r="O68" s="52" t="n">
        <v>103</v>
      </c>
      <c r="P68" s="52" t="n">
        <v>47</v>
      </c>
      <c r="Q68" s="52" t="n">
        <v>88</v>
      </c>
      <c r="R68" s="52" t="n">
        <v>22</v>
      </c>
      <c r="S68" s="52" t="n">
        <v>129</v>
      </c>
      <c r="T68" s="52" t="n">
        <v>21</v>
      </c>
      <c r="U68" s="52" t="n">
        <v>108</v>
      </c>
      <c r="V68" s="52" t="n">
        <v>61</v>
      </c>
      <c r="W68" s="52" t="n">
        <v>102</v>
      </c>
      <c r="X68" s="52" t="n">
        <v>45</v>
      </c>
      <c r="Y68" s="52"/>
      <c r="Z68" s="52" t="n">
        <f aca="false">SUM(C68:X68)</f>
        <v>2104</v>
      </c>
    </row>
    <row r="69" s="32" customFormat="true" ht="13.95" hidden="false" customHeight="true" outlineLevel="2" collapsed="false">
      <c r="A69" s="25" t="s">
        <v>78</v>
      </c>
      <c r="B69" s="94"/>
      <c r="C69" s="52" t="n">
        <v>303</v>
      </c>
      <c r="D69" s="52" t="n">
        <v>58</v>
      </c>
      <c r="E69" s="52" t="n">
        <v>330</v>
      </c>
      <c r="F69" s="52" t="n">
        <v>221</v>
      </c>
      <c r="G69" s="52" t="n">
        <v>276</v>
      </c>
      <c r="H69" s="52" t="n">
        <v>252</v>
      </c>
      <c r="I69" s="52" t="n">
        <v>79</v>
      </c>
      <c r="J69" s="52" t="n">
        <v>100</v>
      </c>
      <c r="K69" s="52" t="n">
        <v>91</v>
      </c>
      <c r="L69" s="52" t="n">
        <v>29</v>
      </c>
      <c r="M69" s="52" t="n">
        <v>34</v>
      </c>
      <c r="N69" s="52" t="n">
        <v>22</v>
      </c>
      <c r="O69" s="52" t="n">
        <v>122</v>
      </c>
      <c r="P69" s="52" t="n">
        <v>60</v>
      </c>
      <c r="Q69" s="52" t="n">
        <v>121</v>
      </c>
      <c r="R69" s="52" t="n">
        <v>29</v>
      </c>
      <c r="S69" s="52" t="n">
        <v>218</v>
      </c>
      <c r="T69" s="52" t="n">
        <v>38</v>
      </c>
      <c r="U69" s="52" t="n">
        <v>176</v>
      </c>
      <c r="V69" s="52" t="n">
        <v>96</v>
      </c>
      <c r="W69" s="52" t="n">
        <v>144</v>
      </c>
      <c r="X69" s="52" t="n">
        <v>65</v>
      </c>
      <c r="Y69" s="52"/>
      <c r="Z69" s="52" t="n">
        <f aca="false">SUM(C69:X69)</f>
        <v>2864</v>
      </c>
    </row>
    <row r="70" s="32" customFormat="true" ht="13.95" hidden="false" customHeight="true" outlineLevel="2" collapsed="false">
      <c r="A70" s="25"/>
      <c r="B70" s="94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</row>
    <row r="71" s="32" customFormat="true" ht="12.75" hidden="false" customHeight="true" outlineLevel="3" collapsed="false">
      <c r="A71" s="25" t="s">
        <v>79</v>
      </c>
      <c r="B71" s="94"/>
      <c r="C71" s="49" t="n">
        <v>366</v>
      </c>
      <c r="D71" s="52" t="n">
        <v>51</v>
      </c>
      <c r="E71" s="52" t="n">
        <v>370</v>
      </c>
      <c r="F71" s="52" t="n">
        <v>268</v>
      </c>
      <c r="G71" s="52" t="n">
        <v>299</v>
      </c>
      <c r="H71" s="52" t="n">
        <v>203</v>
      </c>
      <c r="I71" s="52" t="n">
        <v>81</v>
      </c>
      <c r="J71" s="52" t="n">
        <v>105</v>
      </c>
      <c r="K71" s="52" t="n">
        <v>71</v>
      </c>
      <c r="L71" s="52" t="n">
        <v>20</v>
      </c>
      <c r="M71" s="52" t="n">
        <v>19</v>
      </c>
      <c r="N71" s="52" t="n">
        <v>21</v>
      </c>
      <c r="O71" s="52" t="n">
        <v>132</v>
      </c>
      <c r="P71" s="52" t="n">
        <v>65</v>
      </c>
      <c r="Q71" s="52" t="n">
        <v>111</v>
      </c>
      <c r="R71" s="52" t="n">
        <v>27</v>
      </c>
      <c r="S71" s="52" t="n">
        <v>213</v>
      </c>
      <c r="T71" s="52" t="n">
        <v>23</v>
      </c>
      <c r="U71" s="52" t="n">
        <v>153</v>
      </c>
      <c r="V71" s="52" t="n">
        <v>86</v>
      </c>
      <c r="W71" s="52" t="n">
        <v>143</v>
      </c>
      <c r="X71" s="52" t="n">
        <v>53</v>
      </c>
      <c r="Y71" s="52"/>
      <c r="Z71" s="52" t="n">
        <f aca="false">SUM(C71:X71)</f>
        <v>2880</v>
      </c>
    </row>
    <row r="72" s="32" customFormat="true" ht="13.95" hidden="false" customHeight="true" outlineLevel="2" collapsed="false">
      <c r="A72" s="25" t="s">
        <v>80</v>
      </c>
      <c r="B72" s="94"/>
      <c r="C72" s="52" t="n">
        <v>227</v>
      </c>
      <c r="D72" s="52" t="n">
        <v>55</v>
      </c>
      <c r="E72" s="52" t="n">
        <v>267</v>
      </c>
      <c r="F72" s="52" t="n">
        <v>183</v>
      </c>
      <c r="G72" s="52" t="n">
        <v>221</v>
      </c>
      <c r="H72" s="52" t="n">
        <v>217</v>
      </c>
      <c r="I72" s="52" t="n">
        <v>60</v>
      </c>
      <c r="J72" s="52" t="n">
        <v>87</v>
      </c>
      <c r="K72" s="52" t="n">
        <v>76</v>
      </c>
      <c r="L72" s="52" t="n">
        <v>22</v>
      </c>
      <c r="M72" s="52" t="n">
        <v>36</v>
      </c>
      <c r="N72" s="52" t="n">
        <v>19</v>
      </c>
      <c r="O72" s="52" t="n">
        <v>99</v>
      </c>
      <c r="P72" s="52" t="n">
        <v>46</v>
      </c>
      <c r="Q72" s="52" t="n">
        <v>106</v>
      </c>
      <c r="R72" s="52" t="n">
        <v>26</v>
      </c>
      <c r="S72" s="52" t="n">
        <v>164</v>
      </c>
      <c r="T72" s="52" t="n">
        <v>37</v>
      </c>
      <c r="U72" s="52" t="n">
        <v>150</v>
      </c>
      <c r="V72" s="52" t="n">
        <v>78</v>
      </c>
      <c r="W72" s="52" t="n">
        <v>111</v>
      </c>
      <c r="X72" s="52" t="n">
        <v>58</v>
      </c>
      <c r="Y72" s="52"/>
      <c r="Z72" s="52" t="n">
        <f aca="false">SUM(C72:X72)</f>
        <v>2345</v>
      </c>
    </row>
    <row r="73" s="32" customFormat="true" ht="13.95" hidden="false" customHeight="true" outlineLevel="2" collapsed="false">
      <c r="A73" s="25"/>
      <c r="B73" s="94"/>
    </row>
    <row r="74" s="32" customFormat="true" ht="13.95" hidden="false" customHeight="true" outlineLevel="2" collapsed="false">
      <c r="A74" s="25"/>
      <c r="B74" s="94"/>
    </row>
    <row r="75" s="32" customFormat="true" ht="12.75" hidden="false" customHeight="true" outlineLevel="3" collapsed="false">
      <c r="A75" s="25"/>
      <c r="B75" s="94"/>
      <c r="C75" s="81"/>
    </row>
    <row r="76" s="32" customFormat="true" ht="12.75" hidden="false" customHeight="true" outlineLevel="3" collapsed="false">
      <c r="A76" s="18"/>
      <c r="B76" s="94"/>
      <c r="C76" s="81"/>
    </row>
    <row r="77" s="32" customFormat="true" ht="12.75" hidden="false" customHeight="true" outlineLevel="3" collapsed="false">
      <c r="A77" s="18"/>
      <c r="B77" s="94"/>
      <c r="C77" s="81"/>
    </row>
    <row r="78" s="32" customFormat="true" ht="13.95" hidden="false" customHeight="true" outlineLevel="2" collapsed="false">
      <c r="A78" s="85"/>
      <c r="B78" s="94"/>
    </row>
    <row r="79" s="32" customFormat="true" ht="13.95" hidden="false" customHeight="true" outlineLevel="2" collapsed="false">
      <c r="A79" s="18"/>
      <c r="B79" s="94"/>
    </row>
    <row r="80" s="32" customFormat="true" ht="13.95" hidden="false" customHeight="true" outlineLevel="2" collapsed="false">
      <c r="A80" s="18"/>
      <c r="B80" s="94"/>
    </row>
    <row r="81" s="32" customFormat="true" ht="12.75" hidden="false" customHeight="true" outlineLevel="3" collapsed="false">
      <c r="A81" s="85"/>
      <c r="B81" s="94"/>
      <c r="C81" s="81"/>
    </row>
    <row r="82" s="32" customFormat="true" ht="12.75" hidden="false" customHeight="true" outlineLevel="3" collapsed="false">
      <c r="A82" s="18"/>
      <c r="B82" s="94"/>
      <c r="C82" s="81"/>
    </row>
    <row r="83" s="32" customFormat="true" ht="12.75" hidden="false" customHeight="true" outlineLevel="3" collapsed="false">
      <c r="A83" s="18"/>
      <c r="B83" s="94"/>
      <c r="C83" s="81"/>
    </row>
    <row r="84" s="32" customFormat="true" ht="12.75" hidden="false" customHeight="true" outlineLevel="3" collapsed="false">
      <c r="A84" s="85"/>
      <c r="B84" s="94"/>
      <c r="C84" s="81"/>
    </row>
    <row r="85" customFormat="false" ht="13.95" hidden="false" customHeight="true" outlineLevel="2" collapsed="false">
      <c r="A85" s="18"/>
    </row>
    <row r="86" customFormat="false" ht="13.95" hidden="false" customHeight="true" outlineLevel="2" collapsed="false">
      <c r="A86" s="18"/>
    </row>
    <row r="87" customFormat="false" ht="12.75" hidden="false" customHeight="true" outlineLevel="3" collapsed="false">
      <c r="A87" s="85"/>
      <c r="C87" s="81"/>
    </row>
    <row r="88" customFormat="false" ht="12.75" hidden="false" customHeight="true" outlineLevel="3" collapsed="false">
      <c r="A88" s="18"/>
      <c r="C88" s="81"/>
    </row>
    <row r="89" customFormat="false" ht="12.75" hidden="false" customHeight="true" outlineLevel="3" collapsed="false">
      <c r="A89" s="18"/>
      <c r="C89" s="81"/>
    </row>
    <row r="90" customFormat="false" ht="13.95" hidden="false" customHeight="true" outlineLevel="2" collapsed="false">
      <c r="A90" s="85"/>
    </row>
    <row r="91" customFormat="false" ht="12.75" hidden="false" customHeight="true" outlineLevel="3" collapsed="false">
      <c r="A91" s="18"/>
      <c r="C91" s="81"/>
    </row>
    <row r="92" customFormat="false" ht="12.75" hidden="false" customHeight="true" outlineLevel="3" collapsed="false">
      <c r="A92" s="18"/>
      <c r="C92" s="81"/>
    </row>
    <row r="93" customFormat="false" ht="12.75" hidden="false" customHeight="true" outlineLevel="3" collapsed="false">
      <c r="A93" s="85"/>
      <c r="C93" s="81"/>
    </row>
    <row r="94" customFormat="false" ht="13.95" hidden="false" customHeight="true" outlineLevel="2" collapsed="false">
      <c r="A94" s="18"/>
    </row>
    <row r="95" customFormat="false" ht="12.75" hidden="false" customHeight="true" outlineLevel="3" collapsed="false">
      <c r="A95" s="65"/>
      <c r="C95" s="81"/>
    </row>
    <row r="96" customFormat="false" ht="12.75" hidden="false" customHeight="true" outlineLevel="3" collapsed="false">
      <c r="A96" s="65"/>
      <c r="C96" s="81"/>
    </row>
    <row r="97" customFormat="false" ht="13.95" hidden="false" customHeight="true" outlineLevel="2" collapsed="false">
      <c r="A97" s="80"/>
    </row>
    <row r="98" customFormat="false" ht="12.75" hidden="false" customHeight="true" outlineLevel="3" collapsed="false">
      <c r="A98" s="65"/>
      <c r="C98" s="81"/>
    </row>
    <row r="99" customFormat="false" ht="13.95" hidden="false" customHeight="true" outlineLevel="2" collapsed="false">
      <c r="A99" s="65"/>
    </row>
    <row r="100" customFormat="false" ht="13.95" hidden="false" customHeight="true" outlineLevel="2" collapsed="false">
      <c r="A100" s="65"/>
    </row>
    <row r="101" customFormat="false" ht="12.75" hidden="false" customHeight="true" outlineLevel="3" collapsed="false">
      <c r="A101" s="80"/>
      <c r="C101" s="81"/>
    </row>
    <row r="102" customFormat="false" ht="12.75" hidden="false" customHeight="true" outlineLevel="3" collapsed="false">
      <c r="A102" s="65"/>
      <c r="C102" s="81"/>
    </row>
    <row r="103" customFormat="false" ht="13.95" hidden="false" customHeight="true" outlineLevel="2" collapsed="false">
      <c r="A103" s="65"/>
    </row>
    <row r="104" customFormat="false" ht="13.95" hidden="false" customHeight="true" outlineLevel="2" collapsed="false">
      <c r="A104" s="65"/>
    </row>
    <row r="105" customFormat="false" ht="12.75" hidden="false" customHeight="true" outlineLevel="3" collapsed="false">
      <c r="A105" s="80"/>
      <c r="C105" s="81"/>
    </row>
    <row r="106" customFormat="false" ht="12.75" hidden="false" customHeight="true" outlineLevel="3" collapsed="false">
      <c r="A106" s="65"/>
      <c r="C106" s="81"/>
    </row>
    <row r="107" customFormat="false" ht="13.95" hidden="false" customHeight="true" outlineLevel="2" collapsed="false">
      <c r="A107" s="65"/>
    </row>
    <row r="108" customFormat="false" ht="13.95" hidden="false" customHeight="true" outlineLevel="2" collapsed="false">
      <c r="A108" s="65"/>
    </row>
    <row r="109" customFormat="false" ht="12.75" hidden="false" customHeight="true" outlineLevel="3" collapsed="false">
      <c r="A109" s="80"/>
      <c r="C109" s="81"/>
    </row>
    <row r="110" customFormat="false" ht="12.75" hidden="false" customHeight="true" outlineLevel="3" collapsed="false">
      <c r="A110" s="65"/>
      <c r="C110" s="81"/>
    </row>
    <row r="111" customFormat="false" ht="12.75" hidden="false" customHeight="true" outlineLevel="3" collapsed="false">
      <c r="A111" s="65"/>
      <c r="C111" s="81"/>
    </row>
    <row r="112" customFormat="false" ht="13.95" hidden="false" customHeight="true" outlineLevel="2" collapsed="false">
      <c r="A112" s="80"/>
    </row>
    <row r="113" customFormat="false" ht="12.75" hidden="false" customHeight="true" outlineLevel="3" collapsed="false">
      <c r="A113" s="65"/>
      <c r="C113" s="81"/>
    </row>
    <row r="114" customFormat="false" ht="12.75" hidden="false" customHeight="true" outlineLevel="3" collapsed="false">
      <c r="A114" s="65"/>
      <c r="C114" s="81"/>
    </row>
    <row r="115" customFormat="false" ht="13.95" hidden="false" customHeight="true" outlineLevel="2" collapsed="false">
      <c r="A115" s="80"/>
    </row>
    <row r="116" customFormat="false" ht="12.75" hidden="false" customHeight="true" outlineLevel="3" collapsed="false">
      <c r="A116" s="65"/>
      <c r="C116" s="81"/>
    </row>
    <row r="117" customFormat="false" ht="12.75" hidden="false" customHeight="true" outlineLevel="3" collapsed="false">
      <c r="A117" s="65"/>
      <c r="C117" s="81"/>
    </row>
    <row r="118" customFormat="false" ht="13.95" hidden="false" customHeight="true" outlineLevel="2" collapsed="false">
      <c r="A118" s="80"/>
    </row>
    <row r="119" customFormat="false" ht="12.75" hidden="false" customHeight="true" outlineLevel="3" collapsed="false">
      <c r="A119" s="65"/>
      <c r="C119" s="81"/>
    </row>
    <row r="120" customFormat="false" ht="12.75" hidden="false" customHeight="true" outlineLevel="3" collapsed="false">
      <c r="A120" s="65"/>
      <c r="C120" s="81"/>
    </row>
    <row r="121" customFormat="false" ht="13.95" hidden="false" customHeight="true" outlineLevel="2" collapsed="false">
      <c r="A121" s="80"/>
    </row>
    <row r="122" customFormat="false" ht="12.75" hidden="false" customHeight="true" outlineLevel="3" collapsed="false">
      <c r="A122" s="65"/>
      <c r="C122" s="81"/>
    </row>
    <row r="123" customFormat="false" ht="12.75" hidden="false" customHeight="true" outlineLevel="3" collapsed="false">
      <c r="A123" s="65"/>
      <c r="C123" s="81"/>
    </row>
    <row r="124" customFormat="false" ht="13.95" hidden="false" customHeight="true" outlineLevel="2" collapsed="false">
      <c r="A124" s="80"/>
    </row>
    <row r="125" customFormat="false" ht="12.75" hidden="false" customHeight="true" outlineLevel="3" collapsed="false">
      <c r="A125" s="65"/>
      <c r="C125" s="81"/>
    </row>
    <row r="126" customFormat="false" ht="23.85" hidden="false" customHeight="true" outlineLevel="2" collapsed="false"/>
    <row r="127" customFormat="false" ht="12.75" hidden="false" customHeight="true" outlineLevel="3" collapsed="false">
      <c r="C127" s="81"/>
    </row>
    <row r="129" customFormat="false" ht="17" hidden="false" customHeight="false" outlineLevel="0" collapsed="false"/>
    <row r="130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8" customFormat="false" ht="17" hidden="false" customHeight="false" outlineLevel="0" collapsed="false"/>
    <row r="141" customFormat="false" ht="15.8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1" customFormat="false" ht="15.8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Polk County, Arkansas&amp;C&amp;"Arial,Bold Italic"&amp;14Abstract of Votes Cast at the
General Election
on the 3rd Day of November, 1998</oddHeader>
    <oddFooter/>
  </headerFooter>
  <rowBreaks count="1" manualBreakCount="1">
    <brk id="42" man="true" max="16383" min="0"/>
  </rowBreaks>
  <colBreaks count="1" manualBreakCount="1">
    <brk id="17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8.66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  <col collapsed="false" customWidth="true" hidden="false" outlineLevel="0" max="24" min="24" style="0" width="10.1"/>
    <col collapsed="false" customWidth="true" hidden="true" outlineLevel="0" max="25" min="25" style="0" width="8.87"/>
  </cols>
  <sheetData>
    <row r="1" customFormat="false" ht="96" hidden="false" customHeight="true" outlineLevel="0" collapsed="false">
      <c r="A1" s="72" t="s">
        <v>1945</v>
      </c>
      <c r="B1" s="40" t="s">
        <v>1</v>
      </c>
      <c r="C1" s="59" t="s">
        <v>379</v>
      </c>
      <c r="D1" s="59" t="s">
        <v>380</v>
      </c>
      <c r="E1" s="60" t="s">
        <v>1946</v>
      </c>
      <c r="F1" s="60" t="s">
        <v>1947</v>
      </c>
      <c r="G1" s="60" t="s">
        <v>1747</v>
      </c>
      <c r="H1" s="60" t="s">
        <v>1948</v>
      </c>
      <c r="I1" s="60" t="s">
        <v>1949</v>
      </c>
      <c r="J1" s="60" t="s">
        <v>1950</v>
      </c>
      <c r="K1" s="60" t="s">
        <v>1951</v>
      </c>
      <c r="L1" s="60" t="s">
        <v>1952</v>
      </c>
      <c r="M1" s="60" t="s">
        <v>1953</v>
      </c>
      <c r="N1" s="60" t="s">
        <v>1954</v>
      </c>
      <c r="O1" s="60" t="s">
        <v>1955</v>
      </c>
      <c r="P1" s="60" t="s">
        <v>1956</v>
      </c>
      <c r="Q1" s="60" t="s">
        <v>1957</v>
      </c>
      <c r="R1" s="60" t="s">
        <v>1958</v>
      </c>
      <c r="S1" s="60" t="s">
        <v>1959</v>
      </c>
      <c r="T1" s="60" t="s">
        <v>1960</v>
      </c>
      <c r="U1" s="60" t="s">
        <v>1961</v>
      </c>
      <c r="V1" s="60" t="s">
        <v>1962</v>
      </c>
      <c r="W1" s="60" t="s">
        <v>1963</v>
      </c>
      <c r="X1" s="60" t="s">
        <v>1964</v>
      </c>
      <c r="Y1" s="60" t="s">
        <v>1965</v>
      </c>
      <c r="Z1" s="60" t="s">
        <v>1965</v>
      </c>
      <c r="AA1" s="60" t="s">
        <v>1966</v>
      </c>
      <c r="AB1" s="60" t="s">
        <v>1967</v>
      </c>
      <c r="AC1" s="60" t="s">
        <v>1968</v>
      </c>
      <c r="AD1" s="60" t="s">
        <v>1969</v>
      </c>
      <c r="AE1" s="60" t="s">
        <v>1970</v>
      </c>
      <c r="AF1" s="60" t="s">
        <v>1971</v>
      </c>
      <c r="AG1" s="60" t="s">
        <v>1972</v>
      </c>
      <c r="AH1" s="60" t="s">
        <v>1973</v>
      </c>
      <c r="AI1" s="60" t="s">
        <v>1974</v>
      </c>
      <c r="AJ1" s="60" t="s">
        <v>1975</v>
      </c>
      <c r="AK1" s="60" t="s">
        <v>1976</v>
      </c>
      <c r="AL1" s="60" t="s">
        <v>1977</v>
      </c>
      <c r="AM1" s="60" t="s">
        <v>1978</v>
      </c>
      <c r="AN1" s="60" t="s">
        <v>1979</v>
      </c>
      <c r="AO1" s="60" t="s">
        <v>1980</v>
      </c>
      <c r="AP1" s="60" t="s">
        <v>1981</v>
      </c>
      <c r="AQ1" s="60" t="s">
        <v>1982</v>
      </c>
      <c r="AR1" s="60" t="s">
        <v>1983</v>
      </c>
      <c r="AS1" s="60" t="s">
        <v>1984</v>
      </c>
      <c r="AT1" s="60" t="s">
        <v>1985</v>
      </c>
      <c r="AU1" s="60" t="s">
        <v>1986</v>
      </c>
      <c r="AV1" s="60" t="s">
        <v>1987</v>
      </c>
      <c r="AW1" s="60" t="s">
        <v>1988</v>
      </c>
      <c r="AX1" s="60" t="s">
        <v>1989</v>
      </c>
      <c r="AY1" s="60" t="s">
        <v>1990</v>
      </c>
      <c r="AZ1" s="60" t="s">
        <v>401</v>
      </c>
      <c r="BA1" s="60" t="s">
        <v>1991</v>
      </c>
      <c r="BB1" s="60" t="s">
        <v>1992</v>
      </c>
      <c r="BC1" s="60" t="s">
        <v>1993</v>
      </c>
      <c r="BD1" s="60" t="s">
        <v>1994</v>
      </c>
      <c r="BE1" s="60" t="s">
        <v>1995</v>
      </c>
      <c r="BF1" s="60" t="s">
        <v>1996</v>
      </c>
      <c r="BG1" s="60" t="s">
        <v>1997</v>
      </c>
      <c r="BH1" s="60" t="s">
        <v>1998</v>
      </c>
      <c r="BI1" s="60" t="s">
        <v>1999</v>
      </c>
      <c r="BJ1" s="60" t="s">
        <v>2000</v>
      </c>
      <c r="BK1" s="60" t="s">
        <v>2001</v>
      </c>
      <c r="BL1" s="60" t="s">
        <v>2002</v>
      </c>
      <c r="BM1" s="60" t="s">
        <v>2003</v>
      </c>
      <c r="BN1" s="60" t="s">
        <v>2004</v>
      </c>
      <c r="BO1" s="60" t="s">
        <v>2005</v>
      </c>
      <c r="BP1" s="82" t="s">
        <v>114</v>
      </c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192"/>
      <c r="DO1" s="61"/>
      <c r="DP1" s="192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>
      <c r="A3" s="62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867</v>
      </c>
      <c r="D5" s="52" t="n">
        <v>174</v>
      </c>
      <c r="E5" s="52" t="n">
        <v>72</v>
      </c>
      <c r="F5" s="52" t="n">
        <v>36</v>
      </c>
      <c r="G5" s="52" t="n">
        <v>42</v>
      </c>
      <c r="H5" s="52" t="n">
        <v>142</v>
      </c>
      <c r="I5" s="52" t="n">
        <v>221</v>
      </c>
      <c r="J5" s="52" t="n">
        <v>90</v>
      </c>
      <c r="K5" s="52" t="n">
        <v>18</v>
      </c>
      <c r="L5" s="52" t="n">
        <v>132</v>
      </c>
      <c r="M5" s="52" t="n">
        <v>352</v>
      </c>
      <c r="N5" s="52" t="n">
        <v>13</v>
      </c>
      <c r="O5" s="52" t="n">
        <v>129</v>
      </c>
      <c r="P5" s="52" t="n">
        <v>161</v>
      </c>
      <c r="Q5" s="52" t="n">
        <v>116</v>
      </c>
      <c r="R5" s="52" t="n">
        <v>127</v>
      </c>
      <c r="S5" s="52" t="n">
        <v>87</v>
      </c>
      <c r="T5" s="52" t="n">
        <v>58</v>
      </c>
      <c r="U5" s="52" t="n">
        <v>87</v>
      </c>
      <c r="V5" s="52" t="n">
        <v>69</v>
      </c>
      <c r="W5" s="52" t="n">
        <v>7</v>
      </c>
      <c r="X5" s="52" t="n">
        <v>16</v>
      </c>
      <c r="Y5" s="52"/>
      <c r="Z5" s="52" t="n">
        <v>59</v>
      </c>
      <c r="AA5" s="52" t="n">
        <v>22</v>
      </c>
      <c r="AB5" s="52" t="n">
        <v>30</v>
      </c>
      <c r="AC5" s="52" t="n">
        <v>115</v>
      </c>
      <c r="AD5" s="52" t="n">
        <v>51</v>
      </c>
      <c r="AE5" s="52" t="n">
        <v>107</v>
      </c>
      <c r="AF5" s="52" t="n">
        <v>262</v>
      </c>
      <c r="AG5" s="52" t="n">
        <v>79</v>
      </c>
      <c r="AH5" s="52" t="n">
        <v>31</v>
      </c>
      <c r="AI5" s="52" t="n">
        <v>26</v>
      </c>
      <c r="AJ5" s="52" t="n">
        <v>38</v>
      </c>
      <c r="AK5" s="52" t="n">
        <v>33</v>
      </c>
      <c r="AL5" s="52" t="n">
        <v>98</v>
      </c>
      <c r="AM5" s="52" t="n">
        <v>144</v>
      </c>
      <c r="AN5" s="52" t="n">
        <v>200</v>
      </c>
      <c r="AO5" s="52" t="n">
        <v>64</v>
      </c>
      <c r="AP5" s="52" t="n">
        <v>76</v>
      </c>
      <c r="AQ5" s="52" t="n">
        <v>45</v>
      </c>
      <c r="AR5" s="52"/>
      <c r="AS5" s="52" t="n">
        <v>50</v>
      </c>
      <c r="AT5" s="52" t="n">
        <v>89</v>
      </c>
      <c r="AU5" s="52" t="n">
        <v>57</v>
      </c>
      <c r="AV5" s="52" t="n">
        <v>26</v>
      </c>
      <c r="AW5" s="52" t="n">
        <v>294</v>
      </c>
      <c r="AX5" s="52" t="n">
        <v>92</v>
      </c>
      <c r="AY5" s="52" t="n">
        <v>102</v>
      </c>
      <c r="AZ5" s="52" t="n">
        <v>77</v>
      </c>
      <c r="BA5" s="52" t="n">
        <v>141</v>
      </c>
      <c r="BB5" s="52" t="n">
        <v>93</v>
      </c>
      <c r="BC5" s="52" t="n">
        <v>219</v>
      </c>
      <c r="BD5" s="52" t="n">
        <v>32</v>
      </c>
      <c r="BE5" s="52" t="n">
        <v>40</v>
      </c>
      <c r="BF5" s="52" t="n">
        <v>93</v>
      </c>
      <c r="BG5" s="52" t="n">
        <v>134</v>
      </c>
      <c r="BH5" s="52" t="n">
        <v>173</v>
      </c>
      <c r="BI5" s="52" t="n">
        <v>161</v>
      </c>
      <c r="BJ5" s="52" t="n">
        <v>77</v>
      </c>
      <c r="BK5" s="52" t="n">
        <v>81</v>
      </c>
      <c r="BL5" s="52" t="n">
        <v>180</v>
      </c>
      <c r="BM5" s="52" t="n">
        <v>53</v>
      </c>
      <c r="BN5" s="52" t="n">
        <v>69</v>
      </c>
      <c r="BO5" s="52" t="n">
        <v>62</v>
      </c>
      <c r="BP5" s="52" t="n">
        <f aca="false">SUM(C5:BO5)</f>
        <v>6891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39</v>
      </c>
      <c r="D6" s="52" t="n">
        <v>6</v>
      </c>
      <c r="E6" s="52" t="n">
        <v>10</v>
      </c>
      <c r="F6" s="52" t="n">
        <v>2</v>
      </c>
      <c r="G6" s="52" t="n">
        <v>4</v>
      </c>
      <c r="H6" s="52" t="n">
        <v>16</v>
      </c>
      <c r="I6" s="52" t="n">
        <v>18</v>
      </c>
      <c r="J6" s="52" t="n">
        <v>9</v>
      </c>
      <c r="K6" s="52" t="n">
        <v>1</v>
      </c>
      <c r="L6" s="52" t="n">
        <v>19</v>
      </c>
      <c r="M6" s="52" t="n">
        <v>47</v>
      </c>
      <c r="N6" s="52" t="n">
        <v>1</v>
      </c>
      <c r="O6" s="52" t="n">
        <v>16</v>
      </c>
      <c r="P6" s="52" t="n">
        <v>11</v>
      </c>
      <c r="Q6" s="52" t="n">
        <v>5</v>
      </c>
      <c r="R6" s="52" t="n">
        <v>8</v>
      </c>
      <c r="S6" s="52" t="n">
        <v>7</v>
      </c>
      <c r="T6" s="52" t="n">
        <v>7</v>
      </c>
      <c r="U6" s="52" t="n">
        <v>4</v>
      </c>
      <c r="V6" s="52" t="n">
        <v>4</v>
      </c>
      <c r="W6" s="52" t="n">
        <v>0</v>
      </c>
      <c r="X6" s="52" t="n">
        <v>1</v>
      </c>
      <c r="Y6" s="52"/>
      <c r="Z6" s="52" t="n">
        <v>4</v>
      </c>
      <c r="AA6" s="52" t="n">
        <v>0</v>
      </c>
      <c r="AB6" s="52" t="n">
        <v>2</v>
      </c>
      <c r="AC6" s="52" t="n">
        <v>6</v>
      </c>
      <c r="AD6" s="52" t="n">
        <v>2</v>
      </c>
      <c r="AE6" s="52" t="n">
        <v>2</v>
      </c>
      <c r="AF6" s="52" t="n">
        <v>5</v>
      </c>
      <c r="AG6" s="52" t="n">
        <v>3</v>
      </c>
      <c r="AH6" s="52" t="n">
        <v>0</v>
      </c>
      <c r="AI6" s="52" t="n">
        <v>0</v>
      </c>
      <c r="AJ6" s="52" t="n">
        <v>2</v>
      </c>
      <c r="AK6" s="52" t="n">
        <v>0</v>
      </c>
      <c r="AL6" s="52" t="n">
        <v>7</v>
      </c>
      <c r="AM6" s="52" t="n">
        <v>10</v>
      </c>
      <c r="AN6" s="52" t="n">
        <v>11</v>
      </c>
      <c r="AO6" s="52" t="n">
        <v>7</v>
      </c>
      <c r="AP6" s="52" t="n">
        <v>5</v>
      </c>
      <c r="AQ6" s="52" t="n">
        <v>4</v>
      </c>
      <c r="AR6" s="52"/>
      <c r="AS6" s="52" t="n">
        <v>5</v>
      </c>
      <c r="AT6" s="52" t="n">
        <v>2</v>
      </c>
      <c r="AU6" s="52" t="n">
        <v>3</v>
      </c>
      <c r="AV6" s="52" t="n">
        <v>3</v>
      </c>
      <c r="AW6" s="52" t="n">
        <v>9</v>
      </c>
      <c r="AX6" s="52" t="n">
        <v>12</v>
      </c>
      <c r="AY6" s="52" t="n">
        <v>7</v>
      </c>
      <c r="AZ6" s="52" t="n">
        <v>13</v>
      </c>
      <c r="BA6" s="52" t="n">
        <v>33</v>
      </c>
      <c r="BB6" s="52" t="n">
        <v>9</v>
      </c>
      <c r="BC6" s="52" t="n">
        <v>7</v>
      </c>
      <c r="BD6" s="52" t="n">
        <v>2</v>
      </c>
      <c r="BE6" s="52" t="n">
        <v>1</v>
      </c>
      <c r="BF6" s="52" t="n">
        <v>5</v>
      </c>
      <c r="BG6" s="52" t="n">
        <v>3</v>
      </c>
      <c r="BH6" s="52" t="n">
        <v>14</v>
      </c>
      <c r="BI6" s="52" t="n">
        <v>6</v>
      </c>
      <c r="BJ6" s="52" t="n">
        <v>7</v>
      </c>
      <c r="BK6" s="52" t="n">
        <v>9</v>
      </c>
      <c r="BL6" s="52" t="n">
        <v>8</v>
      </c>
      <c r="BM6" s="52" t="n">
        <v>2</v>
      </c>
      <c r="BN6" s="52" t="n">
        <v>7</v>
      </c>
      <c r="BO6" s="52" t="n">
        <v>7</v>
      </c>
      <c r="BP6" s="52" t="n">
        <f aca="false">SUM(C6:BO6)</f>
        <v>479</v>
      </c>
    </row>
    <row r="7" s="266" customFormat="true" ht="12.75" hidden="false" customHeight="true" outlineLevel="3" collapsed="false">
      <c r="A7" s="18" t="s">
        <v>29</v>
      </c>
      <c r="B7" s="94" t="s">
        <v>30</v>
      </c>
      <c r="C7" s="49" t="n">
        <v>927</v>
      </c>
      <c r="D7" s="52" t="n">
        <v>79</v>
      </c>
      <c r="E7" s="52" t="n">
        <v>97</v>
      </c>
      <c r="F7" s="52" t="n">
        <v>18</v>
      </c>
      <c r="G7" s="52" t="n">
        <v>49</v>
      </c>
      <c r="H7" s="52" t="n">
        <v>117</v>
      </c>
      <c r="I7" s="52" t="n">
        <v>288</v>
      </c>
      <c r="J7" s="52" t="n">
        <v>46</v>
      </c>
      <c r="K7" s="52" t="n">
        <v>12</v>
      </c>
      <c r="L7" s="52" t="n">
        <v>108</v>
      </c>
      <c r="M7" s="52" t="n">
        <v>501</v>
      </c>
      <c r="N7" s="52" t="n">
        <v>10</v>
      </c>
      <c r="O7" s="52" t="n">
        <v>101</v>
      </c>
      <c r="P7" s="52" t="n">
        <v>167</v>
      </c>
      <c r="Q7" s="52" t="n">
        <v>84</v>
      </c>
      <c r="R7" s="52" t="n">
        <v>171</v>
      </c>
      <c r="S7" s="52" t="n">
        <v>61</v>
      </c>
      <c r="T7" s="52" t="n">
        <v>44</v>
      </c>
      <c r="U7" s="52" t="n">
        <v>75</v>
      </c>
      <c r="V7" s="52" t="n">
        <v>60</v>
      </c>
      <c r="W7" s="52" t="n">
        <v>5</v>
      </c>
      <c r="X7" s="52" t="n">
        <v>15</v>
      </c>
      <c r="Y7" s="52"/>
      <c r="Z7" s="52" t="n">
        <v>55</v>
      </c>
      <c r="AA7" s="52" t="n">
        <v>8</v>
      </c>
      <c r="AB7" s="52" t="n">
        <v>19</v>
      </c>
      <c r="AC7" s="52" t="n">
        <v>115</v>
      </c>
      <c r="AD7" s="52" t="n">
        <v>78</v>
      </c>
      <c r="AE7" s="52" t="n">
        <v>110</v>
      </c>
      <c r="AF7" s="52" t="n">
        <v>243</v>
      </c>
      <c r="AG7" s="52" t="n">
        <v>82</v>
      </c>
      <c r="AH7" s="52" t="n">
        <v>15</v>
      </c>
      <c r="AI7" s="52" t="n">
        <v>10</v>
      </c>
      <c r="AJ7" s="52" t="n">
        <v>67</v>
      </c>
      <c r="AK7" s="52" t="n">
        <v>24</v>
      </c>
      <c r="AL7" s="52" t="n">
        <v>87</v>
      </c>
      <c r="AM7" s="52" t="n">
        <v>177</v>
      </c>
      <c r="AN7" s="52" t="n">
        <v>132</v>
      </c>
      <c r="AO7" s="52" t="n">
        <v>45</v>
      </c>
      <c r="AP7" s="52" t="n">
        <v>57</v>
      </c>
      <c r="AQ7" s="52" t="n">
        <v>31</v>
      </c>
      <c r="AR7" s="52" t="n">
        <v>1</v>
      </c>
      <c r="AS7" s="52" t="n">
        <v>72</v>
      </c>
      <c r="AT7" s="52" t="n">
        <v>79</v>
      </c>
      <c r="AU7" s="52" t="n">
        <v>62</v>
      </c>
      <c r="AV7" s="52" t="n">
        <v>24</v>
      </c>
      <c r="AW7" s="52" t="n">
        <v>358</v>
      </c>
      <c r="AX7" s="52" t="n">
        <v>54</v>
      </c>
      <c r="AY7" s="52" t="n">
        <v>46</v>
      </c>
      <c r="AZ7" s="52" t="n">
        <v>61</v>
      </c>
      <c r="BA7" s="52" t="n">
        <v>120</v>
      </c>
      <c r="BB7" s="52" t="n">
        <v>52</v>
      </c>
      <c r="BC7" s="52" t="n">
        <v>288</v>
      </c>
      <c r="BD7" s="52" t="n">
        <v>34</v>
      </c>
      <c r="BE7" s="52" t="n">
        <v>22</v>
      </c>
      <c r="BF7" s="52" t="n">
        <v>96</v>
      </c>
      <c r="BG7" s="52" t="n">
        <v>67</v>
      </c>
      <c r="BH7" s="52" t="n">
        <v>89</v>
      </c>
      <c r="BI7" s="52" t="n">
        <v>73</v>
      </c>
      <c r="BJ7" s="52" t="n">
        <v>57</v>
      </c>
      <c r="BK7" s="52" t="n">
        <v>40</v>
      </c>
      <c r="BL7" s="52" t="n">
        <v>190</v>
      </c>
      <c r="BM7" s="52" t="n">
        <v>29</v>
      </c>
      <c r="BN7" s="52" t="n">
        <v>51</v>
      </c>
      <c r="BO7" s="52" t="n">
        <v>75</v>
      </c>
      <c r="BP7" s="52" t="n">
        <f aca="false">SUM(C7:BO7)</f>
        <v>6430</v>
      </c>
    </row>
    <row r="8" s="266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</row>
    <row r="9" s="142" customFormat="true" ht="12.75" hidden="false" customHeight="true" outlineLevel="3" collapsed="false">
      <c r="A9" s="34" t="s">
        <v>17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</row>
    <row r="10" s="144" customFormat="true" ht="12.75" hidden="false" customHeight="true" outlineLevel="3" collapsed="false">
      <c r="A10" s="18" t="s">
        <v>172</v>
      </c>
      <c r="B10" s="94" t="s">
        <v>28</v>
      </c>
      <c r="C10" s="49" t="n">
        <v>244</v>
      </c>
      <c r="D10" s="52" t="n">
        <v>51</v>
      </c>
      <c r="E10" s="52" t="n">
        <v>14</v>
      </c>
      <c r="F10" s="52" t="n">
        <v>4</v>
      </c>
      <c r="G10" s="52" t="n">
        <v>14</v>
      </c>
      <c r="H10" s="52" t="n">
        <v>45</v>
      </c>
      <c r="I10" s="52" t="n">
        <v>53</v>
      </c>
      <c r="J10" s="52" t="n">
        <v>27</v>
      </c>
      <c r="K10" s="52" t="n">
        <v>4</v>
      </c>
      <c r="L10" s="52" t="n">
        <v>49</v>
      </c>
      <c r="M10" s="52" t="n">
        <v>113</v>
      </c>
      <c r="N10" s="52" t="n">
        <v>5</v>
      </c>
      <c r="O10" s="52" t="n">
        <v>40</v>
      </c>
      <c r="P10" s="52" t="n">
        <v>36</v>
      </c>
      <c r="Q10" s="52" t="n">
        <v>38</v>
      </c>
      <c r="R10" s="52" t="n">
        <v>38</v>
      </c>
      <c r="S10" s="52" t="n">
        <v>21</v>
      </c>
      <c r="T10" s="52" t="n">
        <v>17</v>
      </c>
      <c r="U10" s="52" t="n">
        <v>22</v>
      </c>
      <c r="V10" s="52" t="n">
        <v>15</v>
      </c>
      <c r="W10" s="52" t="n">
        <v>2</v>
      </c>
      <c r="X10" s="52" t="n">
        <v>5</v>
      </c>
      <c r="Y10" s="52"/>
      <c r="Z10" s="52" t="n">
        <v>11</v>
      </c>
      <c r="AA10" s="52" t="n">
        <v>5</v>
      </c>
      <c r="AB10" s="52" t="n">
        <v>7</v>
      </c>
      <c r="AC10" s="52" t="n">
        <v>26</v>
      </c>
      <c r="AD10" s="52" t="n">
        <v>8</v>
      </c>
      <c r="AE10" s="52" t="n">
        <v>17</v>
      </c>
      <c r="AF10" s="52" t="n">
        <v>46</v>
      </c>
      <c r="AG10" s="52" t="n">
        <v>10</v>
      </c>
      <c r="AH10" s="52" t="n">
        <v>2</v>
      </c>
      <c r="AI10" s="52" t="n">
        <v>8</v>
      </c>
      <c r="AJ10" s="52" t="n">
        <v>6</v>
      </c>
      <c r="AK10" s="52" t="n">
        <v>13</v>
      </c>
      <c r="AL10" s="52" t="n">
        <v>29</v>
      </c>
      <c r="AM10" s="52" t="n">
        <v>35</v>
      </c>
      <c r="AN10" s="52" t="n">
        <v>45</v>
      </c>
      <c r="AO10" s="52" t="n">
        <v>21</v>
      </c>
      <c r="AP10" s="52" t="n">
        <v>17</v>
      </c>
      <c r="AQ10" s="52" t="n">
        <v>13</v>
      </c>
      <c r="AR10" s="52"/>
      <c r="AS10" s="52" t="n">
        <v>10</v>
      </c>
      <c r="AT10" s="52" t="n">
        <v>24</v>
      </c>
      <c r="AU10" s="52" t="n">
        <v>7</v>
      </c>
      <c r="AV10" s="52" t="n">
        <v>8</v>
      </c>
      <c r="AW10" s="52" t="n">
        <v>56</v>
      </c>
      <c r="AX10" s="52" t="n">
        <v>27</v>
      </c>
      <c r="AY10" s="52" t="n">
        <v>28</v>
      </c>
      <c r="AZ10" s="52" t="n">
        <v>28</v>
      </c>
      <c r="BA10" s="52" t="n">
        <v>47</v>
      </c>
      <c r="BB10" s="52" t="n">
        <v>38</v>
      </c>
      <c r="BC10" s="52" t="n">
        <v>42</v>
      </c>
      <c r="BD10" s="52" t="n">
        <v>12</v>
      </c>
      <c r="BE10" s="52" t="n">
        <v>21</v>
      </c>
      <c r="BF10" s="52" t="n">
        <v>32</v>
      </c>
      <c r="BG10" s="52" t="n">
        <v>39</v>
      </c>
      <c r="BH10" s="52" t="n">
        <v>53</v>
      </c>
      <c r="BI10" s="52" t="n">
        <v>58</v>
      </c>
      <c r="BJ10" s="52" t="n">
        <v>21</v>
      </c>
      <c r="BK10" s="52" t="n">
        <v>28</v>
      </c>
      <c r="BL10" s="52" t="n">
        <v>45</v>
      </c>
      <c r="BM10" s="52" t="n">
        <v>13</v>
      </c>
      <c r="BN10" s="52" t="n">
        <v>14</v>
      </c>
      <c r="BO10" s="52" t="n">
        <v>19</v>
      </c>
      <c r="BP10" s="52" t="n">
        <f aca="false">SUM(C10:BO10)</f>
        <v>1846</v>
      </c>
    </row>
    <row r="11" s="144" customFormat="true" ht="12.75" hidden="false" customHeight="true" outlineLevel="3" collapsed="false">
      <c r="A11" s="18" t="s">
        <v>173</v>
      </c>
      <c r="B11" s="94" t="s">
        <v>30</v>
      </c>
      <c r="C11" s="49" t="n">
        <v>1468</v>
      </c>
      <c r="D11" s="52" t="n">
        <v>171</v>
      </c>
      <c r="E11" s="52" t="n">
        <v>154</v>
      </c>
      <c r="F11" s="52" t="n">
        <v>50</v>
      </c>
      <c r="G11" s="52" t="n">
        <v>80</v>
      </c>
      <c r="H11" s="52" t="n">
        <v>217</v>
      </c>
      <c r="I11" s="52" t="n">
        <v>452</v>
      </c>
      <c r="J11" s="52" t="n">
        <v>113</v>
      </c>
      <c r="K11" s="52" t="n">
        <v>25</v>
      </c>
      <c r="L11" s="52" t="n">
        <v>191</v>
      </c>
      <c r="M11" s="52" t="n">
        <v>771</v>
      </c>
      <c r="N11" s="52" t="n">
        <v>18</v>
      </c>
      <c r="O11" s="52" t="n">
        <v>198</v>
      </c>
      <c r="P11" s="52" t="n">
        <v>290</v>
      </c>
      <c r="Q11" s="52" t="n">
        <v>164</v>
      </c>
      <c r="R11" s="52" t="n">
        <v>267</v>
      </c>
      <c r="S11" s="52" t="n">
        <v>123</v>
      </c>
      <c r="T11" s="52" t="n">
        <v>83</v>
      </c>
      <c r="U11" s="52" t="n">
        <v>131</v>
      </c>
      <c r="V11" s="52" t="n">
        <v>111</v>
      </c>
      <c r="W11" s="52" t="n">
        <v>10</v>
      </c>
      <c r="X11" s="52" t="n">
        <v>24</v>
      </c>
      <c r="Y11" s="52"/>
      <c r="Z11" s="52" t="n">
        <v>100</v>
      </c>
      <c r="AA11" s="52" t="n">
        <v>24</v>
      </c>
      <c r="AB11" s="52" t="n">
        <v>40</v>
      </c>
      <c r="AC11" s="52" t="n">
        <v>190</v>
      </c>
      <c r="AD11" s="52" t="n">
        <v>117</v>
      </c>
      <c r="AE11" s="52" t="n">
        <v>193</v>
      </c>
      <c r="AF11" s="52" t="n">
        <v>431</v>
      </c>
      <c r="AG11" s="52" t="n">
        <v>138</v>
      </c>
      <c r="AH11" s="52" t="n">
        <v>38</v>
      </c>
      <c r="AI11" s="52" t="n">
        <v>25</v>
      </c>
      <c r="AJ11" s="52" t="n">
        <v>94</v>
      </c>
      <c r="AK11" s="52" t="n">
        <v>40</v>
      </c>
      <c r="AL11" s="52" t="n">
        <v>161</v>
      </c>
      <c r="AM11" s="52" t="n">
        <v>279</v>
      </c>
      <c r="AN11" s="52" t="n">
        <v>276</v>
      </c>
      <c r="AO11" s="52" t="n">
        <v>87</v>
      </c>
      <c r="AP11" s="52" t="n">
        <v>112</v>
      </c>
      <c r="AQ11" s="52" t="n">
        <v>57</v>
      </c>
      <c r="AR11" s="52" t="n">
        <v>1</v>
      </c>
      <c r="AS11" s="52" t="n">
        <v>111</v>
      </c>
      <c r="AT11" s="52" t="n">
        <v>133</v>
      </c>
      <c r="AU11" s="52" t="n">
        <v>111</v>
      </c>
      <c r="AV11" s="52" t="n">
        <v>44</v>
      </c>
      <c r="AW11" s="52" t="n">
        <v>571</v>
      </c>
      <c r="AX11" s="52" t="n">
        <v>119</v>
      </c>
      <c r="AY11" s="52" t="n">
        <v>113</v>
      </c>
      <c r="AZ11" s="52" t="n">
        <v>115</v>
      </c>
      <c r="BA11" s="52" t="n">
        <v>233</v>
      </c>
      <c r="BB11" s="52" t="n">
        <v>99</v>
      </c>
      <c r="BC11" s="52" t="n">
        <v>453</v>
      </c>
      <c r="BD11" s="52" t="n">
        <v>53</v>
      </c>
      <c r="BE11" s="52" t="n">
        <v>40</v>
      </c>
      <c r="BF11" s="52" t="n">
        <v>151</v>
      </c>
      <c r="BG11" s="52" t="n">
        <v>154</v>
      </c>
      <c r="BH11" s="52" t="n">
        <v>212</v>
      </c>
      <c r="BI11" s="52" t="n">
        <v>173</v>
      </c>
      <c r="BJ11" s="52" t="n">
        <v>115</v>
      </c>
      <c r="BK11" s="52" t="n">
        <v>98</v>
      </c>
      <c r="BL11" s="52" t="n">
        <v>320</v>
      </c>
      <c r="BM11" s="52" t="n">
        <v>69</v>
      </c>
      <c r="BN11" s="52" t="n">
        <v>109</v>
      </c>
      <c r="BO11" s="52" t="n">
        <v>122</v>
      </c>
      <c r="BP11" s="52" t="n">
        <f aca="false">SUM(C11:BO11)</f>
        <v>11232</v>
      </c>
    </row>
    <row r="12" s="144" customFormat="true" ht="12.75" hidden="false" customHeight="true" outlineLevel="3" collapsed="false">
      <c r="A12" s="18"/>
      <c r="B12" s="94"/>
      <c r="C12" s="49"/>
      <c r="D12" s="52"/>
      <c r="E12" s="52"/>
      <c r="F12" s="52"/>
      <c r="G12" s="52"/>
      <c r="H12" s="52"/>
      <c r="I12" s="52"/>
      <c r="J12" s="52"/>
      <c r="K12" s="52"/>
      <c r="L12" s="52"/>
      <c r="M12" s="52" t="s">
        <v>73</v>
      </c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</row>
    <row r="13" s="142" customFormat="true" ht="12.75" hidden="false" customHeight="true" outlineLevel="3" collapsed="false">
      <c r="A13" s="34" t="s">
        <v>33</v>
      </c>
      <c r="B13" s="54"/>
      <c r="C13" s="79"/>
      <c r="D13" s="22"/>
      <c r="E13" s="22"/>
      <c r="F13" s="22"/>
      <c r="G13" s="22"/>
      <c r="H13" s="22"/>
      <c r="I13" s="22"/>
      <c r="J13" s="22"/>
      <c r="K13" s="22"/>
      <c r="L13" s="22"/>
      <c r="M13" s="22" t="s">
        <v>73</v>
      </c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49" t="n">
        <v>633</v>
      </c>
      <c r="D14" s="52" t="n">
        <v>129</v>
      </c>
      <c r="E14" s="52" t="n">
        <v>48</v>
      </c>
      <c r="F14" s="52" t="n">
        <v>22</v>
      </c>
      <c r="G14" s="52" t="n">
        <v>27</v>
      </c>
      <c r="H14" s="52" t="n">
        <v>95</v>
      </c>
      <c r="I14" s="52" t="n">
        <v>122</v>
      </c>
      <c r="J14" s="52" t="n">
        <v>47</v>
      </c>
      <c r="K14" s="52" t="n">
        <v>7</v>
      </c>
      <c r="L14" s="52" t="n">
        <v>87</v>
      </c>
      <c r="M14" s="52" t="n">
        <v>196</v>
      </c>
      <c r="N14" s="52" t="n">
        <v>7</v>
      </c>
      <c r="O14" s="52" t="n">
        <v>73</v>
      </c>
      <c r="P14" s="52" t="n">
        <v>87</v>
      </c>
      <c r="Q14" s="52" t="n">
        <v>57</v>
      </c>
      <c r="R14" s="52" t="n">
        <v>58</v>
      </c>
      <c r="S14" s="52" t="n">
        <v>48</v>
      </c>
      <c r="T14" s="52" t="n">
        <v>38</v>
      </c>
      <c r="U14" s="52" t="n">
        <v>48</v>
      </c>
      <c r="V14" s="52" t="n">
        <v>41</v>
      </c>
      <c r="W14" s="52" t="n">
        <v>2</v>
      </c>
      <c r="X14" s="52" t="n">
        <v>11</v>
      </c>
      <c r="Y14" s="52"/>
      <c r="Z14" s="52" t="n">
        <v>39</v>
      </c>
      <c r="AA14" s="52" t="n">
        <v>10</v>
      </c>
      <c r="AB14" s="52" t="n">
        <v>18</v>
      </c>
      <c r="AC14" s="52" t="n">
        <v>70</v>
      </c>
      <c r="AD14" s="52" t="n">
        <v>39</v>
      </c>
      <c r="AE14" s="52" t="n">
        <v>62</v>
      </c>
      <c r="AF14" s="52" t="n">
        <v>132</v>
      </c>
      <c r="AG14" s="52" t="n">
        <v>41</v>
      </c>
      <c r="AH14" s="52" t="n">
        <v>16</v>
      </c>
      <c r="AI14" s="52" t="n">
        <v>17</v>
      </c>
      <c r="AJ14" s="52" t="n">
        <v>23</v>
      </c>
      <c r="AK14" s="52" t="n">
        <v>30</v>
      </c>
      <c r="AL14" s="52" t="n">
        <v>69</v>
      </c>
      <c r="AM14" s="52" t="n">
        <v>71</v>
      </c>
      <c r="AN14" s="52" t="n">
        <v>130</v>
      </c>
      <c r="AO14" s="52" t="n">
        <v>40</v>
      </c>
      <c r="AP14" s="52" t="n">
        <v>43</v>
      </c>
      <c r="AQ14" s="52" t="n">
        <v>33</v>
      </c>
      <c r="AR14" s="52"/>
      <c r="AS14" s="52" t="n">
        <v>29</v>
      </c>
      <c r="AT14" s="52" t="n">
        <v>50</v>
      </c>
      <c r="AU14" s="52" t="n">
        <v>25</v>
      </c>
      <c r="AV14" s="52" t="n">
        <v>20</v>
      </c>
      <c r="AW14" s="52" t="n">
        <v>166</v>
      </c>
      <c r="AX14" s="52" t="n">
        <v>48</v>
      </c>
      <c r="AY14" s="52" t="n">
        <v>49</v>
      </c>
      <c r="AZ14" s="52" t="n">
        <v>50</v>
      </c>
      <c r="BA14" s="52" t="n">
        <v>81</v>
      </c>
      <c r="BB14" s="52" t="n">
        <v>56</v>
      </c>
      <c r="BC14" s="52" t="n">
        <v>121</v>
      </c>
      <c r="BD14" s="52" t="n">
        <v>10</v>
      </c>
      <c r="BE14" s="52" t="n">
        <v>25</v>
      </c>
      <c r="BF14" s="52" t="n">
        <v>57</v>
      </c>
      <c r="BG14" s="52" t="n">
        <v>87</v>
      </c>
      <c r="BH14" s="52" t="n">
        <v>116</v>
      </c>
      <c r="BI14" s="52" t="n">
        <v>89</v>
      </c>
      <c r="BJ14" s="52" t="n">
        <v>37</v>
      </c>
      <c r="BK14" s="52" t="n">
        <v>50</v>
      </c>
      <c r="BL14" s="52" t="n">
        <v>92</v>
      </c>
      <c r="BM14" s="52" t="n">
        <v>25</v>
      </c>
      <c r="BN14" s="52" t="n">
        <v>30</v>
      </c>
      <c r="BO14" s="52" t="n">
        <v>33</v>
      </c>
      <c r="BP14" s="52" t="n">
        <f aca="false">SUM(C14:BO14)</f>
        <v>4112</v>
      </c>
    </row>
    <row r="15" s="144" customFormat="true" ht="12.75" hidden="false" customHeight="true" outlineLevel="3" collapsed="false">
      <c r="A15" s="18" t="s">
        <v>35</v>
      </c>
      <c r="B15" s="94" t="s">
        <v>28</v>
      </c>
      <c r="C15" s="49" t="n">
        <v>15</v>
      </c>
      <c r="D15" s="52" t="n">
        <v>2</v>
      </c>
      <c r="E15" s="52" t="n">
        <v>4</v>
      </c>
      <c r="F15" s="52" t="n">
        <v>1</v>
      </c>
      <c r="G15" s="52" t="n">
        <v>0</v>
      </c>
      <c r="H15" s="52" t="n">
        <v>5</v>
      </c>
      <c r="I15" s="52" t="n">
        <v>6</v>
      </c>
      <c r="J15" s="52" t="n">
        <v>2</v>
      </c>
      <c r="K15" s="52" t="n">
        <v>0</v>
      </c>
      <c r="L15" s="52" t="n">
        <v>4</v>
      </c>
      <c r="M15" s="52" t="n">
        <v>8</v>
      </c>
      <c r="N15" s="52" t="n">
        <v>0</v>
      </c>
      <c r="O15" s="52" t="n">
        <v>3</v>
      </c>
      <c r="P15" s="52" t="n">
        <v>7</v>
      </c>
      <c r="Q15" s="52" t="n">
        <v>3</v>
      </c>
      <c r="R15" s="52" t="n">
        <v>3</v>
      </c>
      <c r="S15" s="52" t="n">
        <v>3</v>
      </c>
      <c r="T15" s="52" t="n">
        <v>3</v>
      </c>
      <c r="U15" s="52" t="n">
        <v>2</v>
      </c>
      <c r="V15" s="52" t="n">
        <v>1</v>
      </c>
      <c r="W15" s="52" t="n">
        <v>0</v>
      </c>
      <c r="X15" s="52" t="n">
        <v>0</v>
      </c>
      <c r="Y15" s="52"/>
      <c r="Z15" s="52" t="n">
        <v>0</v>
      </c>
      <c r="AA15" s="52" t="n">
        <v>0</v>
      </c>
      <c r="AB15" s="52" t="n">
        <v>0</v>
      </c>
      <c r="AC15" s="52" t="n">
        <v>0</v>
      </c>
      <c r="AD15" s="52" t="n">
        <v>0</v>
      </c>
      <c r="AE15" s="52" t="n">
        <v>1</v>
      </c>
      <c r="AF15" s="52" t="n">
        <v>0</v>
      </c>
      <c r="AG15" s="52" t="n">
        <v>0</v>
      </c>
      <c r="AH15" s="52" t="n">
        <v>0</v>
      </c>
      <c r="AI15" s="52" t="n">
        <v>0</v>
      </c>
      <c r="AJ15" s="52" t="n">
        <v>0</v>
      </c>
      <c r="AK15" s="52" t="n">
        <v>0</v>
      </c>
      <c r="AL15" s="52" t="n">
        <v>2</v>
      </c>
      <c r="AM15" s="52" t="n">
        <v>4</v>
      </c>
      <c r="AN15" s="52" t="n">
        <v>3</v>
      </c>
      <c r="AO15" s="52" t="n">
        <v>1</v>
      </c>
      <c r="AP15" s="52" t="n">
        <v>0</v>
      </c>
      <c r="AQ15" s="52" t="n">
        <v>0</v>
      </c>
      <c r="AR15" s="52"/>
      <c r="AS15" s="52" t="n">
        <v>1</v>
      </c>
      <c r="AT15" s="52" t="n">
        <v>0</v>
      </c>
      <c r="AU15" s="52" t="n">
        <v>2</v>
      </c>
      <c r="AV15" s="52" t="n">
        <v>3</v>
      </c>
      <c r="AW15" s="52" t="n">
        <v>7</v>
      </c>
      <c r="AX15" s="52" t="n">
        <v>2</v>
      </c>
      <c r="AY15" s="52" t="n">
        <v>2</v>
      </c>
      <c r="AZ15" s="52" t="n">
        <v>4</v>
      </c>
      <c r="BA15" s="52" t="n">
        <v>4</v>
      </c>
      <c r="BB15" s="52" t="n">
        <v>1</v>
      </c>
      <c r="BC15" s="52" t="n">
        <v>4</v>
      </c>
      <c r="BD15" s="52" t="n">
        <v>0</v>
      </c>
      <c r="BE15" s="52" t="n">
        <v>0</v>
      </c>
      <c r="BF15" s="52" t="n">
        <v>5</v>
      </c>
      <c r="BG15" s="52" t="n">
        <v>0</v>
      </c>
      <c r="BH15" s="52" t="n">
        <v>3</v>
      </c>
      <c r="BI15" s="52" t="n">
        <v>2</v>
      </c>
      <c r="BJ15" s="52" t="n">
        <v>3</v>
      </c>
      <c r="BK15" s="52" t="n">
        <v>2</v>
      </c>
      <c r="BL15" s="52" t="n">
        <v>3</v>
      </c>
      <c r="BM15" s="52" t="n">
        <v>2</v>
      </c>
      <c r="BN15" s="52" t="n">
        <v>2</v>
      </c>
      <c r="BO15" s="52" t="n">
        <v>5</v>
      </c>
      <c r="BP15" s="52" t="n">
        <f aca="false">SUM(C15:BO15)</f>
        <v>140</v>
      </c>
    </row>
    <row r="16" s="144" customFormat="true" ht="12.75" hidden="false" customHeight="true" outlineLevel="3" collapsed="false">
      <c r="A16" s="18" t="s">
        <v>36</v>
      </c>
      <c r="B16" s="94" t="s">
        <v>30</v>
      </c>
      <c r="C16" s="49" t="n">
        <v>1191</v>
      </c>
      <c r="D16" s="52" t="n">
        <v>132</v>
      </c>
      <c r="E16" s="52" t="n">
        <v>128</v>
      </c>
      <c r="F16" s="52" t="n">
        <v>36</v>
      </c>
      <c r="G16" s="52" t="n">
        <v>70</v>
      </c>
      <c r="H16" s="52" t="n">
        <v>181</v>
      </c>
      <c r="I16" s="52" t="n">
        <v>401</v>
      </c>
      <c r="J16" s="52" t="n">
        <v>95</v>
      </c>
      <c r="K16" s="52" t="n">
        <v>24</v>
      </c>
      <c r="L16" s="52" t="n">
        <v>169</v>
      </c>
      <c r="M16" s="52" t="n">
        <v>704</v>
      </c>
      <c r="N16" s="52" t="n">
        <v>18</v>
      </c>
      <c r="O16" s="52" t="n">
        <v>172</v>
      </c>
      <c r="P16" s="52" t="n">
        <v>248</v>
      </c>
      <c r="Q16" s="52" t="n">
        <v>146</v>
      </c>
      <c r="R16" s="52" t="n">
        <v>248</v>
      </c>
      <c r="S16" s="52" t="n">
        <v>106</v>
      </c>
      <c r="T16" s="52" t="n">
        <v>68</v>
      </c>
      <c r="U16" s="52" t="n">
        <v>116</v>
      </c>
      <c r="V16" s="52" t="n">
        <v>90</v>
      </c>
      <c r="W16" s="52" t="n">
        <v>10</v>
      </c>
      <c r="X16" s="52" t="n">
        <v>21</v>
      </c>
      <c r="Y16" s="52"/>
      <c r="Z16" s="52" t="n">
        <v>83</v>
      </c>
      <c r="AA16" s="52" t="n">
        <v>20</v>
      </c>
      <c r="AB16" s="52" t="n">
        <v>31</v>
      </c>
      <c r="AC16" s="52" t="n">
        <v>164</v>
      </c>
      <c r="AD16" s="52" t="n">
        <v>92</v>
      </c>
      <c r="AE16" s="52" t="n">
        <v>156</v>
      </c>
      <c r="AF16" s="52" t="n">
        <v>378</v>
      </c>
      <c r="AG16" s="52" t="n">
        <v>120</v>
      </c>
      <c r="AH16" s="52" t="n">
        <v>30</v>
      </c>
      <c r="AI16" s="52" t="n">
        <v>18</v>
      </c>
      <c r="AJ16" s="52" t="n">
        <v>84</v>
      </c>
      <c r="AK16" s="52" t="n">
        <v>27</v>
      </c>
      <c r="AL16" s="52" t="n">
        <v>124</v>
      </c>
      <c r="AM16" s="52" t="n">
        <v>260</v>
      </c>
      <c r="AN16" s="52" t="n">
        <v>215</v>
      </c>
      <c r="AO16" s="52" t="n">
        <v>77</v>
      </c>
      <c r="AP16" s="52" t="n">
        <v>97</v>
      </c>
      <c r="AQ16" s="52" t="n">
        <v>46</v>
      </c>
      <c r="AR16" s="52" t="n">
        <v>1</v>
      </c>
      <c r="AS16" s="52" t="n">
        <v>98</v>
      </c>
      <c r="AT16" s="52" t="n">
        <v>124</v>
      </c>
      <c r="AU16" s="52" t="n">
        <v>94</v>
      </c>
      <c r="AV16" s="52" t="n">
        <v>31</v>
      </c>
      <c r="AW16" s="52" t="n">
        <v>490</v>
      </c>
      <c r="AX16" s="52" t="n">
        <v>109</v>
      </c>
      <c r="AY16" s="52" t="n">
        <v>103</v>
      </c>
      <c r="AZ16" s="52" t="n">
        <v>98</v>
      </c>
      <c r="BA16" s="52" t="n">
        <v>211</v>
      </c>
      <c r="BB16" s="52" t="n">
        <v>99</v>
      </c>
      <c r="BC16" s="52" t="n">
        <v>391</v>
      </c>
      <c r="BD16" s="52" t="n">
        <v>60</v>
      </c>
      <c r="BE16" s="52" t="n">
        <v>38</v>
      </c>
      <c r="BF16" s="52" t="n">
        <v>131</v>
      </c>
      <c r="BG16" s="52" t="n">
        <v>118</v>
      </c>
      <c r="BH16" s="52" t="n">
        <v>158</v>
      </c>
      <c r="BI16" s="52" t="n">
        <v>152</v>
      </c>
      <c r="BJ16" s="52" t="n">
        <v>103</v>
      </c>
      <c r="BK16" s="52" t="n">
        <v>82</v>
      </c>
      <c r="BL16" s="52" t="n">
        <v>287</v>
      </c>
      <c r="BM16" s="52" t="n">
        <v>56</v>
      </c>
      <c r="BN16" s="52" t="n">
        <v>97</v>
      </c>
      <c r="BO16" s="52" t="n">
        <v>107</v>
      </c>
      <c r="BP16" s="52" t="n">
        <f aca="false">SUM(C16:BO16)</f>
        <v>9634</v>
      </c>
      <c r="BQ16" s="144" t="n">
        <v>107</v>
      </c>
    </row>
    <row r="17" s="144" customFormat="true" ht="12.75" hidden="false" customHeight="true" outlineLevel="3" collapsed="false">
      <c r="A17" s="18"/>
      <c r="B17" s="94"/>
      <c r="C17" s="49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</row>
    <row r="18" s="142" customFormat="true" ht="12.75" hidden="false" customHeight="true" outlineLevel="3" collapsed="false">
      <c r="A18" s="34" t="s">
        <v>37</v>
      </c>
      <c r="B18" s="54"/>
      <c r="C18" s="7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49" t="n">
        <v>457</v>
      </c>
      <c r="D19" s="52" t="n">
        <v>100</v>
      </c>
      <c r="E19" s="52" t="n">
        <v>42</v>
      </c>
      <c r="F19" s="52" t="n">
        <v>11</v>
      </c>
      <c r="G19" s="52" t="n">
        <v>24</v>
      </c>
      <c r="H19" s="52" t="n">
        <v>77</v>
      </c>
      <c r="I19" s="52" t="n">
        <v>108</v>
      </c>
      <c r="J19" s="52" t="n">
        <v>49</v>
      </c>
      <c r="K19" s="52" t="n">
        <v>6</v>
      </c>
      <c r="L19" s="52" t="n">
        <v>83</v>
      </c>
      <c r="M19" s="52" t="n">
        <v>194</v>
      </c>
      <c r="N19" s="52" t="n">
        <v>6</v>
      </c>
      <c r="O19" s="52" t="n">
        <v>55</v>
      </c>
      <c r="P19" s="52" t="n">
        <v>63</v>
      </c>
      <c r="Q19" s="52" t="n">
        <v>57</v>
      </c>
      <c r="R19" s="52" t="n">
        <v>49</v>
      </c>
      <c r="S19" s="52" t="n">
        <v>36</v>
      </c>
      <c r="T19" s="52" t="n">
        <v>28</v>
      </c>
      <c r="U19" s="52" t="n">
        <v>48</v>
      </c>
      <c r="V19" s="52" t="n">
        <v>30</v>
      </c>
      <c r="W19" s="52" t="n">
        <v>3</v>
      </c>
      <c r="X19" s="52" t="n">
        <v>9</v>
      </c>
      <c r="Y19" s="52"/>
      <c r="Z19" s="52" t="n">
        <v>31</v>
      </c>
      <c r="AA19" s="52" t="n">
        <v>7</v>
      </c>
      <c r="AB19" s="52" t="n">
        <v>16</v>
      </c>
      <c r="AC19" s="52" t="n">
        <v>41</v>
      </c>
      <c r="AD19" s="52" t="n">
        <v>23</v>
      </c>
      <c r="AE19" s="52" t="n">
        <v>33</v>
      </c>
      <c r="AF19" s="52" t="n">
        <v>95</v>
      </c>
      <c r="AG19" s="52" t="n">
        <v>27</v>
      </c>
      <c r="AH19" s="52" t="n">
        <v>12</v>
      </c>
      <c r="AI19" s="52" t="n">
        <v>14</v>
      </c>
      <c r="AJ19" s="52" t="n">
        <v>14</v>
      </c>
      <c r="AK19" s="52" t="n">
        <v>21</v>
      </c>
      <c r="AL19" s="52" t="n">
        <v>55</v>
      </c>
      <c r="AM19" s="52" t="n">
        <v>68</v>
      </c>
      <c r="AN19" s="52" t="n">
        <v>99</v>
      </c>
      <c r="AO19" s="52" t="n">
        <v>34</v>
      </c>
      <c r="AP19" s="52" t="n">
        <v>26</v>
      </c>
      <c r="AQ19" s="52" t="n">
        <v>26</v>
      </c>
      <c r="AR19" s="52"/>
      <c r="AS19" s="52" t="n">
        <v>20</v>
      </c>
      <c r="AT19" s="52" t="n">
        <v>43</v>
      </c>
      <c r="AU19" s="52" t="n">
        <v>21</v>
      </c>
      <c r="AV19" s="52" t="n">
        <v>17</v>
      </c>
      <c r="AW19" s="52" t="n">
        <v>109</v>
      </c>
      <c r="AX19" s="52" t="n">
        <v>49</v>
      </c>
      <c r="AY19" s="52" t="n">
        <v>54</v>
      </c>
      <c r="AZ19" s="52" t="n">
        <v>51</v>
      </c>
      <c r="BA19" s="52" t="n">
        <v>78</v>
      </c>
      <c r="BB19" s="52" t="n">
        <v>51</v>
      </c>
      <c r="BC19" s="52" t="n">
        <v>90</v>
      </c>
      <c r="BD19" s="52" t="n">
        <v>11</v>
      </c>
      <c r="BE19" s="52" t="n">
        <v>25</v>
      </c>
      <c r="BF19" s="52" t="n">
        <v>49</v>
      </c>
      <c r="BG19" s="52" t="n">
        <v>50</v>
      </c>
      <c r="BH19" s="52" t="n">
        <v>69</v>
      </c>
      <c r="BI19" s="52" t="n">
        <v>64</v>
      </c>
      <c r="BJ19" s="52" t="n">
        <v>31</v>
      </c>
      <c r="BK19" s="52" t="n">
        <v>28</v>
      </c>
      <c r="BL19" s="52" t="n">
        <v>68</v>
      </c>
      <c r="BM19" s="52" t="n">
        <v>17</v>
      </c>
      <c r="BN19" s="52" t="n">
        <v>26</v>
      </c>
      <c r="BO19" s="52" t="n">
        <v>26</v>
      </c>
      <c r="BP19" s="52" t="n">
        <f aca="false">SUM(C19:BO19)</f>
        <v>3224</v>
      </c>
    </row>
    <row r="20" s="144" customFormat="true" ht="12.75" hidden="false" customHeight="true" outlineLevel="3" collapsed="false">
      <c r="A20" s="18" t="s">
        <v>39</v>
      </c>
      <c r="B20" s="94" t="s">
        <v>30</v>
      </c>
      <c r="C20" s="49" t="n">
        <v>1379</v>
      </c>
      <c r="D20" s="52" t="n">
        <v>159</v>
      </c>
      <c r="E20" s="52" t="n">
        <v>134</v>
      </c>
      <c r="F20" s="52" t="n">
        <v>46</v>
      </c>
      <c r="G20" s="52" t="n">
        <v>73</v>
      </c>
      <c r="H20" s="52" t="n">
        <v>192</v>
      </c>
      <c r="I20" s="52" t="n">
        <v>418</v>
      </c>
      <c r="J20" s="52" t="n">
        <v>89</v>
      </c>
      <c r="K20" s="52" t="n">
        <v>25</v>
      </c>
      <c r="L20" s="52" t="n">
        <v>176</v>
      </c>
      <c r="M20" s="52" t="n">
        <v>710</v>
      </c>
      <c r="N20" s="52" t="n">
        <v>19</v>
      </c>
      <c r="O20" s="52" t="n">
        <v>190</v>
      </c>
      <c r="P20" s="52" t="n">
        <v>275</v>
      </c>
      <c r="Q20" s="52" t="n">
        <v>147</v>
      </c>
      <c r="R20" s="52" t="n">
        <v>260</v>
      </c>
      <c r="S20" s="52" t="n">
        <v>121</v>
      </c>
      <c r="T20" s="52" t="n">
        <v>80</v>
      </c>
      <c r="U20" s="52" t="n">
        <v>111</v>
      </c>
      <c r="V20" s="52" t="n">
        <v>100</v>
      </c>
      <c r="W20" s="52" t="n">
        <v>9</v>
      </c>
      <c r="X20" s="52" t="n">
        <v>23</v>
      </c>
      <c r="Y20" s="52"/>
      <c r="Z20" s="52" t="n">
        <v>89</v>
      </c>
      <c r="AA20" s="52" t="n">
        <v>23</v>
      </c>
      <c r="AB20" s="52" t="n">
        <v>36</v>
      </c>
      <c r="AC20" s="52" t="n">
        <v>194</v>
      </c>
      <c r="AD20" s="52" t="n">
        <v>108</v>
      </c>
      <c r="AE20" s="52" t="n">
        <v>187</v>
      </c>
      <c r="AF20" s="52" t="n">
        <v>405</v>
      </c>
      <c r="AG20" s="52" t="n">
        <v>137</v>
      </c>
      <c r="AH20" s="52" t="n">
        <v>33</v>
      </c>
      <c r="AI20" s="52" t="n">
        <v>22</v>
      </c>
      <c r="AJ20" s="52" t="n">
        <v>89</v>
      </c>
      <c r="AK20" s="52" t="n">
        <v>36</v>
      </c>
      <c r="AL20" s="52" t="n">
        <v>139</v>
      </c>
      <c r="AM20" s="52" t="n">
        <v>265</v>
      </c>
      <c r="AN20" s="52" t="n">
        <v>248</v>
      </c>
      <c r="AO20" s="52" t="n">
        <v>82</v>
      </c>
      <c r="AP20" s="52" t="n">
        <v>112</v>
      </c>
      <c r="AQ20" s="52" t="n">
        <v>55</v>
      </c>
      <c r="AR20" s="52" t="n">
        <v>1</v>
      </c>
      <c r="AS20" s="52" t="n">
        <v>107</v>
      </c>
      <c r="AT20" s="52" t="n">
        <v>128</v>
      </c>
      <c r="AU20" s="52" t="n">
        <v>99</v>
      </c>
      <c r="AV20" s="52" t="n">
        <v>37</v>
      </c>
      <c r="AW20" s="52" t="n">
        <v>548</v>
      </c>
      <c r="AX20" s="52" t="n">
        <v>111</v>
      </c>
      <c r="AY20" s="52" t="n">
        <v>102</v>
      </c>
      <c r="AZ20" s="52" t="n">
        <v>99</v>
      </c>
      <c r="BA20" s="52" t="n">
        <v>215</v>
      </c>
      <c r="BB20" s="52" t="n">
        <v>100</v>
      </c>
      <c r="BC20" s="52" t="n">
        <v>422</v>
      </c>
      <c r="BD20" s="52" t="n">
        <v>58</v>
      </c>
      <c r="BE20" s="52" t="n">
        <v>37</v>
      </c>
      <c r="BF20" s="52" t="n">
        <v>142</v>
      </c>
      <c r="BG20" s="52" t="n">
        <v>152</v>
      </c>
      <c r="BH20" s="52" t="n">
        <v>204</v>
      </c>
      <c r="BI20" s="52" t="n">
        <v>176</v>
      </c>
      <c r="BJ20" s="52" t="n">
        <v>113</v>
      </c>
      <c r="BK20" s="52" t="n">
        <v>104</v>
      </c>
      <c r="BL20" s="52" t="n">
        <v>311</v>
      </c>
      <c r="BM20" s="52" t="n">
        <v>67</v>
      </c>
      <c r="BN20" s="52" t="n">
        <v>99</v>
      </c>
      <c r="BO20" s="52" t="n">
        <v>117</v>
      </c>
      <c r="BP20" s="52" t="n">
        <f aca="false">SUM(C20:BO20)</f>
        <v>10545</v>
      </c>
    </row>
    <row r="21" s="144" customFormat="true" ht="12.75" hidden="false" customHeight="true" outlineLevel="3" collapsed="false">
      <c r="A21" s="18"/>
      <c r="B21" s="94"/>
      <c r="C21" s="49"/>
      <c r="D21" s="52"/>
      <c r="E21" s="52"/>
      <c r="F21" s="52" t="s">
        <v>73</v>
      </c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</row>
    <row r="22" s="142" customFormat="true" ht="12.75" hidden="false" customHeight="true" outlineLevel="3" collapsed="false">
      <c r="A22" s="34" t="s">
        <v>40</v>
      </c>
      <c r="B22" s="54"/>
      <c r="C22" s="7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49" t="n">
        <v>961</v>
      </c>
      <c r="D23" s="52" t="n">
        <v>182</v>
      </c>
      <c r="E23" s="52" t="n">
        <v>81</v>
      </c>
      <c r="F23" s="52" t="n">
        <v>40</v>
      </c>
      <c r="G23" s="52" t="n">
        <v>52</v>
      </c>
      <c r="H23" s="52" t="n">
        <v>169</v>
      </c>
      <c r="I23" s="52" t="n">
        <v>230</v>
      </c>
      <c r="J23" s="52" t="n">
        <v>97</v>
      </c>
      <c r="K23" s="52" t="n">
        <v>15</v>
      </c>
      <c r="L23" s="52" t="n">
        <v>144</v>
      </c>
      <c r="M23" s="52" t="n">
        <v>366</v>
      </c>
      <c r="N23" s="52" t="n">
        <v>18</v>
      </c>
      <c r="O23" s="52" t="n">
        <v>157</v>
      </c>
      <c r="P23" s="52" t="n">
        <v>178</v>
      </c>
      <c r="Q23" s="52" t="n">
        <v>136</v>
      </c>
      <c r="R23" s="52" t="n">
        <v>135</v>
      </c>
      <c r="S23" s="52" t="n">
        <v>80</v>
      </c>
      <c r="T23" s="52" t="n">
        <v>63</v>
      </c>
      <c r="U23" s="52" t="n">
        <v>97</v>
      </c>
      <c r="V23" s="52" t="n">
        <v>78</v>
      </c>
      <c r="W23" s="52" t="n">
        <v>6</v>
      </c>
      <c r="X23" s="52" t="n">
        <v>17</v>
      </c>
      <c r="Y23" s="52"/>
      <c r="Z23" s="52" t="n">
        <v>72</v>
      </c>
      <c r="AA23" s="52" t="n">
        <v>20</v>
      </c>
      <c r="AB23" s="52" t="n">
        <v>30</v>
      </c>
      <c r="AC23" s="52" t="n">
        <v>101</v>
      </c>
      <c r="AD23" s="52" t="n">
        <v>61</v>
      </c>
      <c r="AE23" s="52" t="n">
        <v>113</v>
      </c>
      <c r="AF23" s="52" t="n">
        <v>247</v>
      </c>
      <c r="AG23" s="52" t="n">
        <v>82</v>
      </c>
      <c r="AH23" s="52" t="n">
        <v>25</v>
      </c>
      <c r="AI23" s="52" t="n">
        <v>26</v>
      </c>
      <c r="AJ23" s="52" t="n">
        <v>36</v>
      </c>
      <c r="AK23" s="52" t="n">
        <v>33</v>
      </c>
      <c r="AL23" s="52" t="n">
        <v>111</v>
      </c>
      <c r="AM23" s="52" t="n">
        <v>152</v>
      </c>
      <c r="AN23" s="52" t="n">
        <v>204</v>
      </c>
      <c r="AO23" s="52" t="n">
        <v>68</v>
      </c>
      <c r="AP23" s="52" t="n">
        <v>76</v>
      </c>
      <c r="AQ23" s="52" t="n">
        <v>49</v>
      </c>
      <c r="AR23" s="52" t="n">
        <v>1</v>
      </c>
      <c r="AS23" s="52" t="n">
        <v>53</v>
      </c>
      <c r="AT23" s="52" t="n">
        <v>106</v>
      </c>
      <c r="AU23" s="52" t="n">
        <v>56</v>
      </c>
      <c r="AV23" s="52" t="n">
        <v>38</v>
      </c>
      <c r="AW23" s="52" t="n">
        <v>297</v>
      </c>
      <c r="AX23" s="52" t="n">
        <v>114</v>
      </c>
      <c r="AY23" s="52" t="n">
        <v>97</v>
      </c>
      <c r="AZ23" s="52" t="n">
        <v>91</v>
      </c>
      <c r="BA23" s="52" t="n">
        <v>164</v>
      </c>
      <c r="BB23" s="52" t="n">
        <v>103</v>
      </c>
      <c r="BC23" s="52" t="n">
        <v>233</v>
      </c>
      <c r="BD23" s="52" t="n">
        <v>32</v>
      </c>
      <c r="BE23" s="52" t="n">
        <v>43</v>
      </c>
      <c r="BF23" s="52" t="n">
        <v>99</v>
      </c>
      <c r="BG23" s="52" t="n">
        <v>139</v>
      </c>
      <c r="BH23" s="52" t="n">
        <v>189</v>
      </c>
      <c r="BI23" s="52" t="n">
        <v>171</v>
      </c>
      <c r="BJ23" s="52" t="n">
        <v>84</v>
      </c>
      <c r="BK23" s="52" t="n">
        <v>84</v>
      </c>
      <c r="BL23" s="52" t="n">
        <v>173</v>
      </c>
      <c r="BM23" s="52" t="n">
        <v>49</v>
      </c>
      <c r="BN23" s="52" t="n">
        <v>68</v>
      </c>
      <c r="BO23" s="52" t="n">
        <v>68</v>
      </c>
      <c r="BP23" s="52" t="n">
        <f aca="false">SUM(C23:BO23)</f>
        <v>7360</v>
      </c>
    </row>
    <row r="24" s="144" customFormat="true" ht="12.75" hidden="false" customHeight="true" outlineLevel="3" collapsed="false">
      <c r="A24" s="18" t="s">
        <v>42</v>
      </c>
      <c r="B24" s="94" t="s">
        <v>30</v>
      </c>
      <c r="C24" s="49" t="n">
        <v>873</v>
      </c>
      <c r="D24" s="52" t="n">
        <v>78</v>
      </c>
      <c r="E24" s="52" t="n">
        <v>98</v>
      </c>
      <c r="F24" s="52" t="n">
        <v>18</v>
      </c>
      <c r="G24" s="52" t="n">
        <v>45</v>
      </c>
      <c r="H24" s="52" t="n">
        <v>110</v>
      </c>
      <c r="I24" s="52" t="n">
        <v>297</v>
      </c>
      <c r="J24" s="52" t="n">
        <v>46</v>
      </c>
      <c r="K24" s="52" t="n">
        <v>16</v>
      </c>
      <c r="L24" s="52" t="n">
        <v>114</v>
      </c>
      <c r="M24" s="52" t="n">
        <v>528</v>
      </c>
      <c r="N24" s="52" t="n">
        <v>7</v>
      </c>
      <c r="O24" s="52" t="n">
        <v>89</v>
      </c>
      <c r="P24" s="52" t="n">
        <v>156</v>
      </c>
      <c r="Q24" s="52" t="n">
        <v>71</v>
      </c>
      <c r="R24" s="52" t="n">
        <v>173</v>
      </c>
      <c r="S24" s="52" t="n">
        <v>74</v>
      </c>
      <c r="T24" s="52" t="n">
        <v>44</v>
      </c>
      <c r="U24" s="52" t="n">
        <v>67</v>
      </c>
      <c r="V24" s="52" t="n">
        <v>54</v>
      </c>
      <c r="W24" s="52" t="n">
        <v>6</v>
      </c>
      <c r="X24" s="52" t="n">
        <v>15</v>
      </c>
      <c r="Y24" s="52"/>
      <c r="Z24" s="52" t="n">
        <v>49</v>
      </c>
      <c r="AA24" s="52" t="n">
        <v>10</v>
      </c>
      <c r="AB24" s="52" t="n">
        <v>21</v>
      </c>
      <c r="AC24" s="52" t="n">
        <v>132</v>
      </c>
      <c r="AD24" s="52" t="n">
        <v>71</v>
      </c>
      <c r="AE24" s="52" t="n">
        <v>108</v>
      </c>
      <c r="AF24" s="52" t="n">
        <v>260</v>
      </c>
      <c r="AG24" s="52" t="n">
        <v>82</v>
      </c>
      <c r="AH24" s="52" t="n">
        <v>20</v>
      </c>
      <c r="AI24" s="52" t="n">
        <v>10</v>
      </c>
      <c r="AJ24" s="52" t="n">
        <v>57</v>
      </c>
      <c r="AK24" s="52" t="n">
        <v>24</v>
      </c>
      <c r="AL24" s="52" t="n">
        <v>83</v>
      </c>
      <c r="AM24" s="52" t="n">
        <v>179</v>
      </c>
      <c r="AN24" s="52" t="n">
        <v>140</v>
      </c>
      <c r="AO24" s="52" t="n">
        <v>51</v>
      </c>
      <c r="AP24" s="52" t="n">
        <v>63</v>
      </c>
      <c r="AQ24" s="52" t="n">
        <v>31</v>
      </c>
      <c r="AR24" s="52"/>
      <c r="AS24" s="52" t="n">
        <v>74</v>
      </c>
      <c r="AT24" s="52" t="n">
        <v>65</v>
      </c>
      <c r="AU24" s="52" t="n">
        <v>66</v>
      </c>
      <c r="AV24" s="52" t="n">
        <v>16</v>
      </c>
      <c r="AW24" s="52" t="n">
        <v>363</v>
      </c>
      <c r="AX24" s="52" t="n">
        <v>46</v>
      </c>
      <c r="AY24" s="52" t="n">
        <v>58</v>
      </c>
      <c r="AZ24" s="52" t="n">
        <v>61</v>
      </c>
      <c r="BA24" s="52" t="n">
        <v>128</v>
      </c>
      <c r="BB24" s="52" t="n">
        <v>52</v>
      </c>
      <c r="BC24" s="52" t="n">
        <v>278</v>
      </c>
      <c r="BD24" s="52" t="n">
        <v>38</v>
      </c>
      <c r="BE24" s="52" t="n">
        <v>20</v>
      </c>
      <c r="BF24" s="52" t="n">
        <v>93</v>
      </c>
      <c r="BG24" s="52" t="n">
        <v>64</v>
      </c>
      <c r="BH24" s="52" t="n">
        <v>88</v>
      </c>
      <c r="BI24" s="52" t="n">
        <v>70</v>
      </c>
      <c r="BJ24" s="52" t="n">
        <v>58</v>
      </c>
      <c r="BK24" s="52" t="n">
        <v>50</v>
      </c>
      <c r="BL24" s="52" t="n">
        <v>205</v>
      </c>
      <c r="BM24" s="52" t="n">
        <v>35</v>
      </c>
      <c r="BN24" s="52" t="n">
        <v>58</v>
      </c>
      <c r="BO24" s="52" t="n">
        <v>76</v>
      </c>
      <c r="BP24" s="52" t="n">
        <f aca="false">SUM(C24:BO24)</f>
        <v>6432</v>
      </c>
    </row>
    <row r="25" s="144" customFormat="true" ht="12.75" hidden="false" customHeight="true" outlineLevel="3" collapsed="false">
      <c r="A25" s="18"/>
      <c r="B25" s="94"/>
      <c r="C25" s="49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</row>
    <row r="26" s="142" customFormat="true" ht="12.75" hidden="false" customHeight="true" outlineLevel="3" collapsed="false">
      <c r="A26" s="34" t="s">
        <v>43</v>
      </c>
      <c r="B26" s="54"/>
      <c r="C26" s="7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49" t="n">
        <v>1130</v>
      </c>
      <c r="D27" s="52" t="n">
        <v>204</v>
      </c>
      <c r="E27" s="52" t="n">
        <v>96</v>
      </c>
      <c r="F27" s="52" t="n">
        <v>43</v>
      </c>
      <c r="G27" s="52" t="n">
        <v>70</v>
      </c>
      <c r="H27" s="52" t="n">
        <v>177</v>
      </c>
      <c r="I27" s="52" t="n">
        <v>284</v>
      </c>
      <c r="J27" s="52" t="n">
        <v>107</v>
      </c>
      <c r="K27" s="52" t="n">
        <v>27</v>
      </c>
      <c r="L27" s="52" t="n">
        <v>163</v>
      </c>
      <c r="M27" s="52" t="n">
        <v>499</v>
      </c>
      <c r="N27" s="52" t="n">
        <v>15</v>
      </c>
      <c r="O27" s="52" t="n">
        <v>176</v>
      </c>
      <c r="P27" s="52" t="n">
        <v>202</v>
      </c>
      <c r="Q27" s="52" t="n">
        <v>156</v>
      </c>
      <c r="R27" s="52" t="n">
        <v>166</v>
      </c>
      <c r="S27" s="52" t="n">
        <v>112</v>
      </c>
      <c r="T27" s="52" t="n">
        <v>73</v>
      </c>
      <c r="U27" s="52" t="n">
        <v>111</v>
      </c>
      <c r="V27" s="52" t="n">
        <v>86</v>
      </c>
      <c r="W27" s="52" t="n">
        <v>6</v>
      </c>
      <c r="X27" s="52" t="n">
        <v>22</v>
      </c>
      <c r="Y27" s="52"/>
      <c r="Z27" s="52" t="n">
        <v>79</v>
      </c>
      <c r="AA27" s="52" t="n">
        <v>19</v>
      </c>
      <c r="AB27" s="52" t="n">
        <v>36</v>
      </c>
      <c r="AC27" s="52" t="n">
        <v>162</v>
      </c>
      <c r="AD27" s="52" t="n">
        <v>85</v>
      </c>
      <c r="AE27" s="52" t="n">
        <v>145</v>
      </c>
      <c r="AF27" s="52" t="n">
        <v>335</v>
      </c>
      <c r="AG27" s="52" t="n">
        <v>113</v>
      </c>
      <c r="AH27" s="52" t="n">
        <v>34</v>
      </c>
      <c r="AI27" s="52" t="n">
        <v>30</v>
      </c>
      <c r="AJ27" s="52" t="n">
        <v>42</v>
      </c>
      <c r="AK27" s="52" t="n">
        <v>43</v>
      </c>
      <c r="AL27" s="52" t="n">
        <v>123</v>
      </c>
      <c r="AM27" s="52" t="n">
        <v>210</v>
      </c>
      <c r="AN27" s="52" t="n">
        <v>240</v>
      </c>
      <c r="AO27" s="52" t="n">
        <v>82</v>
      </c>
      <c r="AP27" s="52" t="n">
        <v>97</v>
      </c>
      <c r="AQ27" s="52" t="n">
        <v>57</v>
      </c>
      <c r="AR27" s="52" t="n">
        <v>1</v>
      </c>
      <c r="AS27" s="52" t="n">
        <v>74</v>
      </c>
      <c r="AT27" s="52" t="n">
        <v>115</v>
      </c>
      <c r="AU27" s="52" t="n">
        <v>74</v>
      </c>
      <c r="AV27" s="52" t="n">
        <v>41</v>
      </c>
      <c r="AW27" s="52" t="n">
        <v>395</v>
      </c>
      <c r="AX27" s="52" t="n">
        <v>103</v>
      </c>
      <c r="AY27" s="52" t="n">
        <v>122</v>
      </c>
      <c r="AZ27" s="52" t="n">
        <v>90</v>
      </c>
      <c r="BA27" s="52" t="n">
        <v>182</v>
      </c>
      <c r="BB27" s="52" t="n">
        <v>113</v>
      </c>
      <c r="BC27" s="52" t="n">
        <v>319</v>
      </c>
      <c r="BD27" s="52" t="n">
        <v>40</v>
      </c>
      <c r="BE27" s="52" t="n">
        <v>42</v>
      </c>
      <c r="BF27" s="52" t="n">
        <v>108</v>
      </c>
      <c r="BG27" s="52" t="n">
        <v>156</v>
      </c>
      <c r="BH27" s="52" t="n">
        <v>218</v>
      </c>
      <c r="BI27" s="52" t="n">
        <v>187</v>
      </c>
      <c r="BJ27" s="52" t="n">
        <v>96</v>
      </c>
      <c r="BK27" s="52" t="n">
        <v>89</v>
      </c>
      <c r="BL27" s="52" t="n">
        <v>219</v>
      </c>
      <c r="BM27" s="52" t="n">
        <v>58</v>
      </c>
      <c r="BN27" s="52" t="n">
        <v>74</v>
      </c>
      <c r="BO27" s="52" t="n">
        <v>90</v>
      </c>
      <c r="BP27" s="52" t="n">
        <f aca="false">SUM(C27:BO27)</f>
        <v>8863</v>
      </c>
    </row>
    <row r="28" s="144" customFormat="true" ht="12.75" hidden="false" customHeight="true" outlineLevel="3" collapsed="false">
      <c r="A28" s="18" t="s">
        <v>45</v>
      </c>
      <c r="B28" s="94" t="s">
        <v>30</v>
      </c>
      <c r="C28" s="49" t="n">
        <v>679</v>
      </c>
      <c r="D28" s="52" t="n">
        <v>51</v>
      </c>
      <c r="E28" s="52" t="n">
        <v>80</v>
      </c>
      <c r="F28" s="52" t="n">
        <v>13</v>
      </c>
      <c r="G28" s="52" t="n">
        <v>25</v>
      </c>
      <c r="H28" s="52" t="n">
        <v>93</v>
      </c>
      <c r="I28" s="52" t="n">
        <v>242</v>
      </c>
      <c r="J28" s="52" t="n">
        <v>37</v>
      </c>
      <c r="K28" s="52" t="n">
        <v>4</v>
      </c>
      <c r="L28" s="52" t="n">
        <v>86</v>
      </c>
      <c r="M28" s="52" t="n">
        <v>380</v>
      </c>
      <c r="N28" s="52" t="n">
        <v>10</v>
      </c>
      <c r="O28" s="52" t="n">
        <v>64</v>
      </c>
      <c r="P28" s="52" t="n">
        <v>128</v>
      </c>
      <c r="Q28" s="52" t="n">
        <v>49</v>
      </c>
      <c r="R28" s="52" t="n">
        <v>138</v>
      </c>
      <c r="S28" s="52" t="n">
        <v>43</v>
      </c>
      <c r="T28" s="52" t="n">
        <v>34</v>
      </c>
      <c r="U28" s="52" t="n">
        <v>53</v>
      </c>
      <c r="V28" s="52" t="n">
        <v>44</v>
      </c>
      <c r="W28" s="52" t="n">
        <v>5</v>
      </c>
      <c r="X28" s="52" t="n">
        <v>9</v>
      </c>
      <c r="Y28" s="52"/>
      <c r="Z28" s="52" t="n">
        <v>37</v>
      </c>
      <c r="AA28" s="52" t="n">
        <v>10</v>
      </c>
      <c r="AB28" s="52" t="n">
        <v>16</v>
      </c>
      <c r="AC28" s="52" t="n">
        <v>70</v>
      </c>
      <c r="AD28" s="52" t="n">
        <v>45</v>
      </c>
      <c r="AE28" s="52" t="n">
        <v>72</v>
      </c>
      <c r="AF28" s="52" t="n">
        <v>160</v>
      </c>
      <c r="AG28" s="52" t="n">
        <v>49</v>
      </c>
      <c r="AH28" s="52" t="n">
        <v>10</v>
      </c>
      <c r="AI28" s="52" t="n">
        <v>6</v>
      </c>
      <c r="AJ28" s="52" t="n">
        <v>30</v>
      </c>
      <c r="AK28" s="52" t="n">
        <v>14</v>
      </c>
      <c r="AL28" s="52" t="n">
        <v>71</v>
      </c>
      <c r="AM28" s="52" t="n">
        <v>121</v>
      </c>
      <c r="AN28" s="52" t="n">
        <v>99</v>
      </c>
      <c r="AO28" s="52" t="n">
        <v>35</v>
      </c>
      <c r="AP28" s="52" t="n">
        <v>41</v>
      </c>
      <c r="AQ28" s="52" t="n">
        <v>23</v>
      </c>
      <c r="AR28" s="52"/>
      <c r="AS28" s="52" t="n">
        <v>51</v>
      </c>
      <c r="AT28" s="52" t="n">
        <v>58</v>
      </c>
      <c r="AU28" s="52" t="n">
        <v>47</v>
      </c>
      <c r="AV28" s="52" t="n">
        <v>13</v>
      </c>
      <c r="AW28" s="52" t="n">
        <v>258</v>
      </c>
      <c r="AX28" s="52" t="n">
        <v>55</v>
      </c>
      <c r="AY28" s="52" t="n">
        <v>33</v>
      </c>
      <c r="AZ28" s="52" t="n">
        <v>57</v>
      </c>
      <c r="BA28" s="52" t="n">
        <v>111</v>
      </c>
      <c r="BB28" s="52" t="n">
        <v>37</v>
      </c>
      <c r="BC28" s="52" t="n">
        <v>191</v>
      </c>
      <c r="BD28" s="52" t="n">
        <v>29</v>
      </c>
      <c r="BE28" s="52" t="n">
        <v>21</v>
      </c>
      <c r="BF28" s="52" t="n">
        <v>82</v>
      </c>
      <c r="BG28" s="52" t="n">
        <v>45</v>
      </c>
      <c r="BH28" s="52" t="n">
        <v>57</v>
      </c>
      <c r="BI28" s="52" t="n">
        <v>51</v>
      </c>
      <c r="BJ28" s="52" t="n">
        <v>47</v>
      </c>
      <c r="BK28" s="52" t="n">
        <v>44</v>
      </c>
      <c r="BL28" s="52" t="n">
        <v>119</v>
      </c>
      <c r="BM28" s="52" t="n">
        <v>27</v>
      </c>
      <c r="BN28" s="52" t="n">
        <v>44</v>
      </c>
      <c r="BO28" s="52" t="n">
        <v>49</v>
      </c>
      <c r="BP28" s="52" t="n">
        <f aca="false">SUM(C28:BO28)</f>
        <v>4702</v>
      </c>
    </row>
    <row r="29" s="144" customFormat="true" ht="12.75" hidden="false" customHeight="true" outlineLevel="3" collapsed="false">
      <c r="A29" s="18"/>
      <c r="B29" s="94"/>
      <c r="C29" s="49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</row>
    <row r="30" s="142" customFormat="true" ht="12.75" hidden="false" customHeight="true" outlineLevel="3" collapsed="false">
      <c r="A30" s="34" t="s">
        <v>46</v>
      </c>
      <c r="B30" s="54"/>
      <c r="C30" s="79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 t="n">
        <f aca="false">SUM(C31:BO31)</f>
        <v>0</v>
      </c>
    </row>
    <row r="32" s="144" customFormat="true" ht="12.75" hidden="false" customHeight="true" outlineLevel="3" collapsed="false">
      <c r="A32" s="18"/>
      <c r="B32" s="94"/>
      <c r="C32" s="49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</row>
    <row r="33" s="142" customFormat="true" ht="12.75" hidden="false" customHeight="true" outlineLevel="3" collapsed="false">
      <c r="A33" s="34" t="s">
        <v>48</v>
      </c>
      <c r="B33" s="54"/>
      <c r="C33" s="79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 t="n">
        <f aca="false">SUM(C34:BO34)</f>
        <v>0</v>
      </c>
    </row>
    <row r="35" s="144" customFormat="true" ht="12.75" hidden="false" customHeight="true" outlineLevel="3" collapsed="false">
      <c r="A35" s="18"/>
      <c r="B35" s="94"/>
      <c r="C35" s="49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</row>
    <row r="36" s="142" customFormat="true" ht="12.75" hidden="false" customHeight="true" outlineLevel="3" collapsed="false">
      <c r="A36" s="34" t="s">
        <v>50</v>
      </c>
      <c r="B36" s="54"/>
      <c r="C36" s="79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 t="n">
        <f aca="false">SUM(C37:BO37)</f>
        <v>0</v>
      </c>
    </row>
    <row r="38" s="144" customFormat="true" ht="12.75" hidden="false" customHeight="true" outlineLevel="3" collapsed="false">
      <c r="A38" s="18"/>
      <c r="B38" s="94"/>
      <c r="C38" s="49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</row>
    <row r="39" s="142" customFormat="true" ht="12.75" hidden="false" customHeight="true" outlineLevel="3" collapsed="false">
      <c r="A39" s="34" t="s">
        <v>1624</v>
      </c>
      <c r="B39" s="54"/>
      <c r="C39" s="7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</row>
    <row r="40" s="144" customFormat="true" ht="12.75" hidden="false" customHeight="true" outlineLevel="3" collapsed="false">
      <c r="A40" s="18" t="s">
        <v>1625</v>
      </c>
      <c r="B40" s="94" t="s">
        <v>26</v>
      </c>
      <c r="C40" s="49" t="n">
        <v>21</v>
      </c>
      <c r="D40" s="52" t="n">
        <v>8</v>
      </c>
      <c r="E40" s="52"/>
      <c r="F40" s="52"/>
      <c r="G40" s="52"/>
      <c r="H40" s="52"/>
      <c r="I40" s="52"/>
      <c r="J40" s="52"/>
      <c r="K40" s="52"/>
      <c r="L40" s="52"/>
      <c r="M40" s="52"/>
      <c r="N40" s="52" t="n">
        <v>14</v>
      </c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 t="n">
        <v>104</v>
      </c>
      <c r="AY40" s="52" t="n">
        <v>96</v>
      </c>
      <c r="AZ40" s="52" t="n">
        <v>86</v>
      </c>
      <c r="BA40" s="52" t="n">
        <v>156</v>
      </c>
      <c r="BB40" s="52"/>
      <c r="BC40" s="52"/>
      <c r="BD40" s="52"/>
      <c r="BE40" s="52" t="n">
        <v>47</v>
      </c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 t="n">
        <f aca="false">SUM(C40:BO40)</f>
        <v>532</v>
      </c>
    </row>
    <row r="41" s="144" customFormat="true" ht="12.75" hidden="false" customHeight="true" outlineLevel="3" collapsed="false">
      <c r="A41" s="18" t="s">
        <v>1626</v>
      </c>
      <c r="B41" s="94" t="s">
        <v>30</v>
      </c>
      <c r="C41" s="49" t="n">
        <v>16</v>
      </c>
      <c r="D41" s="52" t="n">
        <v>6</v>
      </c>
      <c r="E41" s="52"/>
      <c r="F41" s="52"/>
      <c r="G41" s="52"/>
      <c r="H41" s="52"/>
      <c r="I41" s="52"/>
      <c r="J41" s="52"/>
      <c r="K41" s="52"/>
      <c r="L41" s="52"/>
      <c r="M41" s="52"/>
      <c r="N41" s="52" t="n">
        <v>11</v>
      </c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 t="n">
        <v>53</v>
      </c>
      <c r="AY41" s="52" t="n">
        <v>55</v>
      </c>
      <c r="AZ41" s="52" t="n">
        <v>63</v>
      </c>
      <c r="BA41" s="52" t="n">
        <v>135</v>
      </c>
      <c r="BB41" s="52"/>
      <c r="BC41" s="52"/>
      <c r="BD41" s="52"/>
      <c r="BE41" s="52" t="n">
        <v>16</v>
      </c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 t="n">
        <f aca="false">SUM(C41:BO41)</f>
        <v>355</v>
      </c>
    </row>
    <row r="42" s="144" customFormat="true" ht="12.75" hidden="false" customHeight="true" outlineLevel="3" collapsed="false">
      <c r="A42" s="18"/>
      <c r="B42" s="94"/>
      <c r="C42" s="49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</row>
    <row r="43" s="142" customFormat="true" ht="12.75" hidden="false" customHeight="true" outlineLevel="3" collapsed="false">
      <c r="A43" s="34" t="s">
        <v>1403</v>
      </c>
      <c r="B43" s="54"/>
      <c r="C43" s="79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</row>
    <row r="44" s="144" customFormat="true" ht="12.75" hidden="false" customHeight="true" outlineLevel="3" collapsed="false">
      <c r="A44" s="18" t="s">
        <v>1404</v>
      </c>
      <c r="B44" s="94" t="s">
        <v>26</v>
      </c>
      <c r="C44" s="49" t="n">
        <v>99</v>
      </c>
      <c r="D44" s="52" t="n">
        <v>18</v>
      </c>
      <c r="E44" s="52" t="n">
        <v>64</v>
      </c>
      <c r="F44" s="52"/>
      <c r="G44" s="52"/>
      <c r="H44" s="52" t="n">
        <v>141</v>
      </c>
      <c r="I44" s="52" t="n">
        <v>191</v>
      </c>
      <c r="J44" s="52"/>
      <c r="K44" s="52" t="n">
        <v>13</v>
      </c>
      <c r="L44" s="52" t="n">
        <v>130</v>
      </c>
      <c r="M44" s="52" t="n">
        <v>307</v>
      </c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 t="n">
        <v>45</v>
      </c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 t="n">
        <v>79</v>
      </c>
      <c r="BG44" s="52"/>
      <c r="BH44" s="52"/>
      <c r="BI44" s="52"/>
      <c r="BJ44" s="52"/>
      <c r="BK44" s="52"/>
      <c r="BL44" s="52"/>
      <c r="BM44" s="52"/>
      <c r="BN44" s="52"/>
      <c r="BO44" s="52"/>
      <c r="BP44" s="52" t="n">
        <f aca="false">SUM(C44:BO44)</f>
        <v>1087</v>
      </c>
    </row>
    <row r="45" s="144" customFormat="true" ht="12.75" hidden="false" customHeight="true" outlineLevel="3" collapsed="false">
      <c r="A45" s="18" t="s">
        <v>1405</v>
      </c>
      <c r="B45" s="94" t="s">
        <v>30</v>
      </c>
      <c r="C45" s="49" t="n">
        <v>171</v>
      </c>
      <c r="D45" s="52" t="n">
        <v>19</v>
      </c>
      <c r="E45" s="52" t="n">
        <v>112</v>
      </c>
      <c r="F45" s="52"/>
      <c r="G45" s="52"/>
      <c r="H45" s="52" t="n">
        <v>124</v>
      </c>
      <c r="I45" s="52" t="n">
        <v>325</v>
      </c>
      <c r="J45" s="52"/>
      <c r="K45" s="52" t="n">
        <v>18</v>
      </c>
      <c r="L45" s="52" t="n">
        <v>126</v>
      </c>
      <c r="M45" s="52" t="n">
        <v>582</v>
      </c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 t="n">
        <v>73</v>
      </c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 t="n">
        <v>110</v>
      </c>
      <c r="BG45" s="52"/>
      <c r="BH45" s="52"/>
      <c r="BI45" s="52"/>
      <c r="BJ45" s="52"/>
      <c r="BK45" s="52"/>
      <c r="BL45" s="52"/>
      <c r="BM45" s="52"/>
      <c r="BN45" s="52"/>
      <c r="BO45" s="52"/>
      <c r="BP45" s="52" t="n">
        <f aca="false">SUM(C45:BO45)</f>
        <v>1660</v>
      </c>
    </row>
    <row r="46" s="144" customFormat="true" ht="12.75" hidden="false" customHeight="true" outlineLevel="3" collapsed="false">
      <c r="A46" s="18"/>
      <c r="B46" s="94"/>
      <c r="C46" s="49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</row>
    <row r="47" s="142" customFormat="true" ht="12.75" hidden="false" customHeight="true" outlineLevel="3" collapsed="false">
      <c r="A47" s="34" t="s">
        <v>2006</v>
      </c>
      <c r="B47" s="54"/>
      <c r="C47" s="79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</row>
    <row r="48" s="144" customFormat="true" ht="12.75" hidden="false" customHeight="true" outlineLevel="3" collapsed="false">
      <c r="A48" s="18" t="s">
        <v>2007</v>
      </c>
      <c r="B48" s="94" t="s">
        <v>26</v>
      </c>
      <c r="C48" s="49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 t="n">
        <f aca="false">SUM(C48:BO48)</f>
        <v>0</v>
      </c>
    </row>
    <row r="49" s="144" customFormat="true" ht="12.75" hidden="false" customHeight="true" outlineLevel="3" collapsed="false">
      <c r="A49" s="18"/>
      <c r="B49" s="94"/>
      <c r="C49" s="49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</row>
    <row r="50" s="142" customFormat="true" ht="12.75" hidden="false" customHeight="true" outlineLevel="3" collapsed="false">
      <c r="A50" s="34" t="s">
        <v>2008</v>
      </c>
      <c r="B50" s="54"/>
      <c r="C50" s="79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</row>
    <row r="51" s="144" customFormat="true" ht="12.75" hidden="false" customHeight="true" outlineLevel="3" collapsed="false">
      <c r="A51" s="18" t="s">
        <v>2009</v>
      </c>
      <c r="B51" s="94" t="s">
        <v>26</v>
      </c>
      <c r="C51" s="49" t="n">
        <v>800</v>
      </c>
      <c r="D51" s="52" t="n">
        <v>111</v>
      </c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 t="n">
        <v>92</v>
      </c>
      <c r="T51" s="52" t="n">
        <v>69</v>
      </c>
      <c r="U51" s="52" t="n">
        <v>110</v>
      </c>
      <c r="V51" s="52" t="n">
        <v>69</v>
      </c>
      <c r="W51" s="52" t="n">
        <v>7</v>
      </c>
      <c r="X51" s="52" t="n">
        <v>16</v>
      </c>
      <c r="Y51" s="52"/>
      <c r="Z51" s="52" t="n">
        <v>73</v>
      </c>
      <c r="AA51" s="52" t="n">
        <v>20</v>
      </c>
      <c r="AB51" s="52" t="n">
        <v>30</v>
      </c>
      <c r="AC51" s="52" t="n">
        <v>127</v>
      </c>
      <c r="AD51" s="52" t="n">
        <v>80</v>
      </c>
      <c r="AE51" s="52" t="n">
        <v>132</v>
      </c>
      <c r="AF51" s="52" t="n">
        <v>278</v>
      </c>
      <c r="AG51" s="52" t="n">
        <v>93</v>
      </c>
      <c r="AH51" s="52" t="n">
        <v>26</v>
      </c>
      <c r="AI51" s="52" t="n">
        <v>23</v>
      </c>
      <c r="AJ51" s="52" t="n">
        <v>48</v>
      </c>
      <c r="AK51" s="52" t="n">
        <v>35</v>
      </c>
      <c r="AL51" s="52" t="n">
        <v>122</v>
      </c>
      <c r="AM51" s="52" t="n">
        <v>188</v>
      </c>
      <c r="AN51" s="52" t="n">
        <v>239</v>
      </c>
      <c r="AO51" s="52" t="n">
        <v>77</v>
      </c>
      <c r="AP51" s="52" t="n">
        <v>81</v>
      </c>
      <c r="AQ51" s="52" t="n">
        <v>54</v>
      </c>
      <c r="AR51" s="52"/>
      <c r="AS51" s="52" t="n">
        <v>69</v>
      </c>
      <c r="AT51" s="52" t="n">
        <v>103</v>
      </c>
      <c r="AU51" s="52"/>
      <c r="AV51" s="52"/>
      <c r="AW51" s="52" t="n">
        <v>349</v>
      </c>
      <c r="AX51" s="52"/>
      <c r="AY51" s="52"/>
      <c r="AZ51" s="52"/>
      <c r="BA51" s="52"/>
      <c r="BB51" s="52"/>
      <c r="BC51" s="52" t="n">
        <v>298</v>
      </c>
      <c r="BD51" s="52"/>
      <c r="BE51" s="52"/>
      <c r="BF51" s="52"/>
      <c r="BG51" s="52"/>
      <c r="BH51" s="52"/>
      <c r="BI51" s="52"/>
      <c r="BJ51" s="52"/>
      <c r="BK51" s="52"/>
      <c r="BL51" s="52" t="n">
        <v>216</v>
      </c>
      <c r="BM51" s="52" t="n">
        <v>51</v>
      </c>
      <c r="BN51" s="52"/>
      <c r="BO51" s="52" t="n">
        <v>84</v>
      </c>
      <c r="BP51" s="52" t="n">
        <f aca="false">SUM(C51:BO51)</f>
        <v>4170</v>
      </c>
    </row>
    <row r="52" s="144" customFormat="true" ht="12.75" hidden="false" customHeight="true" outlineLevel="3" collapsed="false">
      <c r="A52" s="18" t="s">
        <v>2010</v>
      </c>
      <c r="B52" s="94" t="s">
        <v>30</v>
      </c>
      <c r="C52" s="49" t="n">
        <v>512</v>
      </c>
      <c r="D52" s="52" t="n">
        <v>44</v>
      </c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 t="n">
        <v>63</v>
      </c>
      <c r="T52" s="52" t="n">
        <v>37</v>
      </c>
      <c r="U52" s="52" t="n">
        <v>55</v>
      </c>
      <c r="V52" s="52" t="n">
        <v>62</v>
      </c>
      <c r="W52" s="52" t="n">
        <v>5</v>
      </c>
      <c r="X52" s="52" t="n">
        <v>15</v>
      </c>
      <c r="Y52" s="52"/>
      <c r="Z52" s="52" t="n">
        <v>49</v>
      </c>
      <c r="AA52" s="52" t="n">
        <v>9</v>
      </c>
      <c r="AB52" s="52" t="n">
        <v>21</v>
      </c>
      <c r="AC52" s="52" t="n">
        <v>106</v>
      </c>
      <c r="AD52" s="52" t="n">
        <v>51</v>
      </c>
      <c r="AE52" s="52" t="n">
        <v>88</v>
      </c>
      <c r="AF52" s="52" t="n">
        <v>234</v>
      </c>
      <c r="AG52" s="52" t="n">
        <v>71</v>
      </c>
      <c r="AH52" s="52" t="n">
        <v>20</v>
      </c>
      <c r="AI52" s="52" t="n">
        <v>12</v>
      </c>
      <c r="AJ52" s="52" t="n">
        <v>58</v>
      </c>
      <c r="AK52" s="52" t="n">
        <v>22</v>
      </c>
      <c r="AL52" s="52" t="n">
        <v>70</v>
      </c>
      <c r="AM52" s="52" t="n">
        <v>142</v>
      </c>
      <c r="AN52" s="52" t="n">
        <v>107</v>
      </c>
      <c r="AO52" s="52" t="n">
        <v>40</v>
      </c>
      <c r="AP52" s="52" t="n">
        <v>58</v>
      </c>
      <c r="AQ52" s="52" t="n">
        <v>22</v>
      </c>
      <c r="AR52" s="52" t="n">
        <v>1</v>
      </c>
      <c r="AS52" s="52" t="n">
        <v>58</v>
      </c>
      <c r="AT52" s="52" t="n">
        <v>70</v>
      </c>
      <c r="AU52" s="52"/>
      <c r="AV52" s="52"/>
      <c r="AW52" s="52" t="n">
        <v>318</v>
      </c>
      <c r="AX52" s="52"/>
      <c r="AY52" s="52"/>
      <c r="AZ52" s="52"/>
      <c r="BA52" s="52"/>
      <c r="BB52" s="52"/>
      <c r="BC52" s="52" t="n">
        <v>214</v>
      </c>
      <c r="BD52" s="52"/>
      <c r="BE52" s="52"/>
      <c r="BF52" s="52"/>
      <c r="BG52" s="52"/>
      <c r="BH52" s="52"/>
      <c r="BI52" s="52"/>
      <c r="BJ52" s="52"/>
      <c r="BK52" s="52"/>
      <c r="BL52" s="52" t="n">
        <v>164</v>
      </c>
      <c r="BM52" s="52" t="n">
        <v>34</v>
      </c>
      <c r="BN52" s="52"/>
      <c r="BO52" s="52" t="n">
        <v>60</v>
      </c>
      <c r="BP52" s="52" t="n">
        <f aca="false">SUM(C52:BO52)</f>
        <v>2892</v>
      </c>
    </row>
    <row r="53" s="144" customFormat="true" ht="12.75" hidden="false" customHeight="true" outlineLevel="3" collapsed="false">
      <c r="A53" s="18"/>
      <c r="B53" s="94"/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 t="s">
        <v>73</v>
      </c>
      <c r="U53" s="52"/>
      <c r="V53" s="52"/>
      <c r="W53" s="52"/>
      <c r="X53" s="52"/>
      <c r="Y53" s="52"/>
      <c r="Z53" s="52"/>
      <c r="AA53" s="52"/>
      <c r="AB53" s="52"/>
      <c r="AC53" s="52" t="s">
        <v>73</v>
      </c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</row>
    <row r="54" s="142" customFormat="true" ht="12.75" hidden="false" customHeight="true" outlineLevel="3" collapsed="false">
      <c r="A54" s="34" t="s">
        <v>644</v>
      </c>
      <c r="B54" s="54"/>
      <c r="C54" s="79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 t="s">
        <v>73</v>
      </c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</row>
    <row r="55" s="144" customFormat="true" ht="12.75" hidden="false" customHeight="true" outlineLevel="3" collapsed="false">
      <c r="A55" s="18" t="s">
        <v>645</v>
      </c>
      <c r="B55" s="94" t="s">
        <v>26</v>
      </c>
      <c r="C55" s="49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 t="n">
        <f aca="false">SUM(C55:BO55)</f>
        <v>0</v>
      </c>
    </row>
    <row r="56" s="144" customFormat="true" ht="12.75" hidden="false" customHeight="true" outlineLevel="3" collapsed="false">
      <c r="A56" s="18"/>
      <c r="B56" s="94"/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</row>
    <row r="57" s="142" customFormat="true" ht="12.75" hidden="false" customHeight="true" outlineLevel="3" collapsed="false">
      <c r="A57" s="34" t="s">
        <v>649</v>
      </c>
      <c r="B57" s="54"/>
      <c r="C57" s="79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</row>
    <row r="58" s="144" customFormat="true" ht="12.75" hidden="false" customHeight="true" outlineLevel="3" collapsed="false">
      <c r="A58" s="18" t="s">
        <v>650</v>
      </c>
      <c r="B58" s="94" t="s">
        <v>26</v>
      </c>
      <c r="C58" s="49" t="n">
        <v>29</v>
      </c>
      <c r="D58" s="52" t="n">
        <v>4</v>
      </c>
      <c r="E58" s="52"/>
      <c r="F58" s="52" t="n">
        <v>27</v>
      </c>
      <c r="G58" s="52" t="n">
        <v>49</v>
      </c>
      <c r="H58" s="52"/>
      <c r="I58" s="52"/>
      <c r="J58" s="52" t="n">
        <v>85</v>
      </c>
      <c r="K58" s="52"/>
      <c r="L58" s="52"/>
      <c r="M58" s="52"/>
      <c r="N58" s="52"/>
      <c r="O58" s="52"/>
      <c r="P58" s="52"/>
      <c r="Q58" s="52" t="n">
        <v>110</v>
      </c>
      <c r="R58" s="52" t="n">
        <v>107</v>
      </c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 t="n">
        <v>91</v>
      </c>
      <c r="BC58" s="52"/>
      <c r="BD58" s="52" t="n">
        <v>21</v>
      </c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 t="n">
        <f aca="false">SUM(C58:BO58)</f>
        <v>523</v>
      </c>
    </row>
    <row r="59" s="144" customFormat="true" ht="12.75" hidden="false" customHeight="true" outlineLevel="3" collapsed="false">
      <c r="A59" s="18" t="s">
        <v>651</v>
      </c>
      <c r="B59" s="94" t="s">
        <v>30</v>
      </c>
      <c r="C59" s="49" t="n">
        <v>58</v>
      </c>
      <c r="D59" s="52" t="n">
        <v>5</v>
      </c>
      <c r="E59" s="52"/>
      <c r="F59" s="52" t="n">
        <v>28</v>
      </c>
      <c r="G59" s="52" t="n">
        <v>46</v>
      </c>
      <c r="H59" s="52"/>
      <c r="I59" s="52"/>
      <c r="J59" s="52" t="n">
        <v>55</v>
      </c>
      <c r="K59" s="52"/>
      <c r="L59" s="52"/>
      <c r="M59" s="52"/>
      <c r="N59" s="52"/>
      <c r="O59" s="52"/>
      <c r="P59" s="52"/>
      <c r="Q59" s="52" t="n">
        <v>96</v>
      </c>
      <c r="R59" s="52" t="n">
        <v>190</v>
      </c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 t="n">
        <v>61</v>
      </c>
      <c r="BC59" s="52"/>
      <c r="BD59" s="52" t="n">
        <v>44</v>
      </c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 t="n">
        <f aca="false">SUM(C59:BO59)</f>
        <v>583</v>
      </c>
    </row>
    <row r="60" s="144" customFormat="true" ht="12.75" hidden="false" customHeight="true" outlineLevel="3" collapsed="false">
      <c r="A60" s="18"/>
      <c r="B60" s="94"/>
      <c r="C60" s="49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</row>
    <row r="61" s="142" customFormat="true" ht="12.75" hidden="false" customHeight="true" outlineLevel="3" collapsed="false">
      <c r="A61" s="34" t="s">
        <v>60</v>
      </c>
      <c r="B61" s="54"/>
      <c r="C61" s="79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</row>
    <row r="62" s="144" customFormat="true" ht="12.75" hidden="false" customHeight="true" outlineLevel="3" collapsed="false">
      <c r="A62" s="18" t="s">
        <v>61</v>
      </c>
      <c r="B62" s="94" t="s">
        <v>26</v>
      </c>
      <c r="C62" s="49" t="n">
        <v>903</v>
      </c>
      <c r="D62" s="52" t="n">
        <v>164</v>
      </c>
      <c r="E62" s="52" t="n">
        <v>78</v>
      </c>
      <c r="F62" s="52" t="n">
        <v>40</v>
      </c>
      <c r="G62" s="52" t="n">
        <v>56</v>
      </c>
      <c r="H62" s="52" t="n">
        <v>165</v>
      </c>
      <c r="I62" s="52" t="n">
        <v>231</v>
      </c>
      <c r="J62" s="52" t="n">
        <v>97</v>
      </c>
      <c r="K62" s="52" t="n">
        <v>14</v>
      </c>
      <c r="L62" s="52" t="n">
        <v>148</v>
      </c>
      <c r="M62" s="52" t="n">
        <v>378</v>
      </c>
      <c r="N62" s="52" t="n">
        <v>15</v>
      </c>
      <c r="O62" s="52" t="n">
        <v>148</v>
      </c>
      <c r="P62" s="52" t="n">
        <v>166</v>
      </c>
      <c r="Q62" s="52" t="n">
        <v>137</v>
      </c>
      <c r="R62" s="52" t="n">
        <v>128</v>
      </c>
      <c r="S62" s="52" t="n">
        <v>91</v>
      </c>
      <c r="T62" s="52" t="n">
        <v>62</v>
      </c>
      <c r="U62" s="52" t="n">
        <v>82</v>
      </c>
      <c r="V62" s="52" t="n">
        <v>67</v>
      </c>
      <c r="W62" s="52" t="n">
        <v>7</v>
      </c>
      <c r="X62" s="52" t="n">
        <v>12</v>
      </c>
      <c r="Y62" s="52"/>
      <c r="Z62" s="52" t="n">
        <v>68</v>
      </c>
      <c r="AA62" s="52" t="n">
        <v>21</v>
      </c>
      <c r="AB62" s="52" t="n">
        <v>29</v>
      </c>
      <c r="AC62" s="52" t="n">
        <v>118</v>
      </c>
      <c r="AD62" s="52" t="n">
        <v>60</v>
      </c>
      <c r="AE62" s="52" t="n">
        <v>108</v>
      </c>
      <c r="AF62" s="52" t="n">
        <v>251</v>
      </c>
      <c r="AG62" s="52" t="n">
        <v>83</v>
      </c>
      <c r="AH62" s="52" t="n">
        <v>29</v>
      </c>
      <c r="AI62" s="52" t="n">
        <v>25</v>
      </c>
      <c r="AJ62" s="52" t="n">
        <v>38</v>
      </c>
      <c r="AK62" s="52" t="n">
        <v>39</v>
      </c>
      <c r="AL62" s="52" t="n">
        <v>111</v>
      </c>
      <c r="AM62" s="52" t="n">
        <v>165</v>
      </c>
      <c r="AN62" s="52" t="n">
        <v>207</v>
      </c>
      <c r="AO62" s="52" t="n">
        <v>66</v>
      </c>
      <c r="AP62" s="52" t="n">
        <v>79</v>
      </c>
      <c r="AQ62" s="52" t="n">
        <v>50</v>
      </c>
      <c r="AR62" s="52"/>
      <c r="AS62" s="52" t="n">
        <v>49</v>
      </c>
      <c r="AT62" s="52" t="n">
        <v>93</v>
      </c>
      <c r="AU62" s="52" t="n">
        <v>61</v>
      </c>
      <c r="AV62" s="52" t="n">
        <v>34</v>
      </c>
      <c r="AW62" s="52" t="n">
        <v>302</v>
      </c>
      <c r="AX62" s="52" t="n">
        <v>106</v>
      </c>
      <c r="AY62" s="52" t="n">
        <v>102</v>
      </c>
      <c r="AZ62" s="52" t="n">
        <v>85</v>
      </c>
      <c r="BA62" s="52" t="n">
        <v>156</v>
      </c>
      <c r="BB62" s="52" t="n">
        <v>99</v>
      </c>
      <c r="BC62" s="52" t="n">
        <v>213</v>
      </c>
      <c r="BD62" s="52" t="n">
        <v>29</v>
      </c>
      <c r="BE62" s="52" t="n">
        <v>45</v>
      </c>
      <c r="BF62" s="52" t="n">
        <v>90</v>
      </c>
      <c r="BG62" s="52" t="n">
        <v>132</v>
      </c>
      <c r="BH62" s="52" t="n">
        <v>192</v>
      </c>
      <c r="BI62" s="52" t="n">
        <v>163</v>
      </c>
      <c r="BJ62" s="52" t="n">
        <v>89</v>
      </c>
      <c r="BK62" s="52" t="n">
        <v>84</v>
      </c>
      <c r="BL62" s="52" t="n">
        <v>184</v>
      </c>
      <c r="BM62" s="52" t="n">
        <v>54</v>
      </c>
      <c r="BN62" s="52" t="n">
        <v>70</v>
      </c>
      <c r="BO62" s="52" t="n">
        <v>59</v>
      </c>
      <c r="BP62" s="52" t="n">
        <f aca="false">SUM(C62:BO62)</f>
        <v>7227</v>
      </c>
    </row>
    <row r="63" s="144" customFormat="true" ht="12.75" hidden="false" customHeight="true" outlineLevel="3" collapsed="false">
      <c r="A63" s="18" t="s">
        <v>62</v>
      </c>
      <c r="B63" s="94" t="s">
        <v>30</v>
      </c>
      <c r="C63" s="49" t="n">
        <v>849</v>
      </c>
      <c r="D63" s="52" t="n">
        <v>83</v>
      </c>
      <c r="E63" s="52" t="n">
        <v>92</v>
      </c>
      <c r="F63" s="52" t="n">
        <v>14</v>
      </c>
      <c r="G63" s="52" t="n">
        <v>36</v>
      </c>
      <c r="H63" s="52" t="n">
        <v>96</v>
      </c>
      <c r="I63" s="52" t="n">
        <v>282</v>
      </c>
      <c r="J63" s="52" t="n">
        <v>42</v>
      </c>
      <c r="K63" s="52" t="n">
        <v>14</v>
      </c>
      <c r="L63" s="52" t="n">
        <v>104</v>
      </c>
      <c r="M63" s="52" t="n">
        <v>495</v>
      </c>
      <c r="N63" s="52" t="n">
        <v>9</v>
      </c>
      <c r="O63" s="52" t="n">
        <v>89</v>
      </c>
      <c r="P63" s="52" t="n">
        <v>148</v>
      </c>
      <c r="Q63" s="52" t="n">
        <v>66</v>
      </c>
      <c r="R63" s="52" t="n">
        <v>170</v>
      </c>
      <c r="S63" s="52" t="n">
        <v>62</v>
      </c>
      <c r="T63" s="52" t="n">
        <v>42</v>
      </c>
      <c r="U63" s="52" t="n">
        <v>76</v>
      </c>
      <c r="V63" s="52" t="n">
        <v>60</v>
      </c>
      <c r="W63" s="52" t="n">
        <v>4</v>
      </c>
      <c r="X63" s="52" t="n">
        <v>18</v>
      </c>
      <c r="Y63" s="52"/>
      <c r="Z63" s="52" t="n">
        <v>49</v>
      </c>
      <c r="AA63" s="52" t="n">
        <v>9</v>
      </c>
      <c r="AB63" s="52" t="n">
        <v>21</v>
      </c>
      <c r="AC63" s="52" t="n">
        <v>111</v>
      </c>
      <c r="AD63" s="52" t="n">
        <v>67</v>
      </c>
      <c r="AE63" s="52" t="n">
        <v>102</v>
      </c>
      <c r="AF63" s="52" t="n">
        <v>228</v>
      </c>
      <c r="AG63" s="52" t="n">
        <v>71</v>
      </c>
      <c r="AH63" s="52" t="n">
        <v>14</v>
      </c>
      <c r="AI63" s="52" t="n">
        <v>10</v>
      </c>
      <c r="AJ63" s="52" t="n">
        <v>65</v>
      </c>
      <c r="AK63" s="52" t="n">
        <v>18</v>
      </c>
      <c r="AL63" s="52" t="n">
        <v>79</v>
      </c>
      <c r="AM63" s="52" t="n">
        <v>153</v>
      </c>
      <c r="AN63" s="52" t="n">
        <v>122</v>
      </c>
      <c r="AO63" s="52" t="n">
        <v>51</v>
      </c>
      <c r="AP63" s="52" t="n">
        <v>52</v>
      </c>
      <c r="AQ63" s="52" t="n">
        <v>29</v>
      </c>
      <c r="AR63" s="52" t="n">
        <v>1</v>
      </c>
      <c r="AS63" s="52" t="n">
        <v>68</v>
      </c>
      <c r="AT63" s="52" t="n">
        <v>75</v>
      </c>
      <c r="AU63" s="52" t="n">
        <v>56</v>
      </c>
      <c r="AV63" s="52" t="n">
        <v>18</v>
      </c>
      <c r="AW63" s="52" t="n">
        <v>327</v>
      </c>
      <c r="AX63" s="52" t="n">
        <v>47</v>
      </c>
      <c r="AY63" s="52" t="n">
        <v>47</v>
      </c>
      <c r="AZ63" s="52" t="n">
        <v>62</v>
      </c>
      <c r="BA63" s="52" t="n">
        <v>132</v>
      </c>
      <c r="BB63" s="52" t="n">
        <v>51</v>
      </c>
      <c r="BC63" s="52" t="n">
        <v>268</v>
      </c>
      <c r="BD63" s="52" t="n">
        <v>36</v>
      </c>
      <c r="BE63" s="52" t="n">
        <v>16</v>
      </c>
      <c r="BF63" s="52" t="n">
        <v>96</v>
      </c>
      <c r="BG63" s="52" t="n">
        <v>61</v>
      </c>
      <c r="BH63" s="52" t="n">
        <v>79</v>
      </c>
      <c r="BI63" s="52" t="n">
        <v>68</v>
      </c>
      <c r="BJ63" s="52" t="n">
        <v>44</v>
      </c>
      <c r="BK63" s="52" t="n">
        <v>46</v>
      </c>
      <c r="BL63" s="52" t="n">
        <v>181</v>
      </c>
      <c r="BM63" s="52" t="n">
        <v>30</v>
      </c>
      <c r="BN63" s="52" t="n">
        <v>55</v>
      </c>
      <c r="BO63" s="52" t="n">
        <v>79</v>
      </c>
      <c r="BP63" s="52" t="n">
        <f aca="false">SUM(C63:BO63)</f>
        <v>6045</v>
      </c>
    </row>
    <row r="64" s="144" customFormat="true" ht="12.75" hidden="false" customHeight="true" outlineLevel="3" collapsed="false">
      <c r="A64" s="18"/>
      <c r="B64" s="94"/>
      <c r="C64" s="49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</row>
    <row r="65" s="142" customFormat="true" ht="12.75" hidden="false" customHeight="true" outlineLevel="3" collapsed="false">
      <c r="A65" s="34" t="s">
        <v>63</v>
      </c>
      <c r="B65" s="54"/>
      <c r="C65" s="79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</row>
    <row r="66" s="144" customFormat="true" ht="12.75" hidden="false" customHeight="true" outlineLevel="3" collapsed="false">
      <c r="A66" s="18" t="s">
        <v>64</v>
      </c>
      <c r="B66" s="94" t="s">
        <v>26</v>
      </c>
      <c r="C66" s="49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 t="n">
        <f aca="false">SUM(C66:BO66)</f>
        <v>0</v>
      </c>
    </row>
    <row r="67" s="144" customFormat="true" ht="12.75" hidden="false" customHeight="true" outlineLevel="3" collapsed="false">
      <c r="A67" s="18"/>
      <c r="B67" s="94"/>
      <c r="C67" s="49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</row>
    <row r="68" s="142" customFormat="true" ht="12.75" hidden="false" customHeight="true" outlineLevel="3" collapsed="false">
      <c r="A68" s="34" t="s">
        <v>65</v>
      </c>
      <c r="B68" s="54"/>
      <c r="C68" s="79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</row>
    <row r="69" s="144" customFormat="true" ht="12.75" hidden="false" customHeight="true" outlineLevel="3" collapsed="false">
      <c r="A69" s="18" t="s">
        <v>66</v>
      </c>
      <c r="B69" s="94" t="s">
        <v>26</v>
      </c>
      <c r="C69" s="49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 t="n">
        <f aca="false">SUM(C69:BO69)</f>
        <v>0</v>
      </c>
    </row>
    <row r="70" s="144" customFormat="true" ht="12.75" hidden="false" customHeight="true" outlineLevel="3" collapsed="false">
      <c r="A70" s="18"/>
      <c r="B70" s="94"/>
      <c r="C70" s="49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</row>
    <row r="71" s="142" customFormat="true" ht="12.75" hidden="false" customHeight="true" outlineLevel="3" collapsed="false">
      <c r="A71" s="34" t="s">
        <v>986</v>
      </c>
      <c r="B71" s="54"/>
      <c r="C71" s="79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</row>
    <row r="72" s="144" customFormat="true" ht="12.75" hidden="false" customHeight="true" outlineLevel="3" collapsed="false">
      <c r="A72" s="18" t="s">
        <v>987</v>
      </c>
      <c r="B72" s="94" t="s">
        <v>26</v>
      </c>
      <c r="C72" s="49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 t="n">
        <f aca="false">SUM(C72:BO72)</f>
        <v>0</v>
      </c>
    </row>
    <row r="73" s="144" customFormat="true" ht="12.75" hidden="false" customHeight="true" outlineLevel="3" collapsed="false">
      <c r="A73" s="18"/>
      <c r="B73" s="94"/>
      <c r="C73" s="49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</row>
    <row r="74" s="142" customFormat="true" ht="12.75" hidden="false" customHeight="true" outlineLevel="3" collapsed="false">
      <c r="A74" s="34" t="s">
        <v>988</v>
      </c>
      <c r="B74" s="54"/>
      <c r="C74" s="79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</row>
    <row r="75" s="144" customFormat="true" ht="12.75" hidden="false" customHeight="true" outlineLevel="3" collapsed="false">
      <c r="A75" s="18" t="s">
        <v>989</v>
      </c>
      <c r="B75" s="94" t="s">
        <v>26</v>
      </c>
      <c r="C75" s="49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 t="n">
        <f aca="false">SUM(C75:BO75)</f>
        <v>0</v>
      </c>
    </row>
    <row r="76" s="144" customFormat="true" ht="12.75" hidden="false" customHeight="true" outlineLevel="3" collapsed="false">
      <c r="A76" s="18"/>
      <c r="B76" s="94"/>
      <c r="C76" s="49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</row>
    <row r="77" s="142" customFormat="true" ht="12.75" hidden="false" customHeight="true" outlineLevel="3" collapsed="false">
      <c r="A77" s="34" t="s">
        <v>990</v>
      </c>
      <c r="B77" s="54"/>
      <c r="C77" s="79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</row>
    <row r="78" s="144" customFormat="true" ht="12.75" hidden="false" customHeight="true" outlineLevel="3" collapsed="false">
      <c r="A78" s="18" t="s">
        <v>991</v>
      </c>
      <c r="B78" s="94" t="s">
        <v>26</v>
      </c>
      <c r="C78" s="49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 t="n">
        <f aca="false">SUM(C78:BO78)</f>
        <v>0</v>
      </c>
    </row>
    <row r="79" s="144" customFormat="true" ht="12.75" hidden="false" customHeight="true" outlineLevel="3" collapsed="false">
      <c r="A79" s="18"/>
      <c r="B79" s="94"/>
      <c r="C79" s="49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</row>
    <row r="80" s="142" customFormat="true" ht="13.95" hidden="false" customHeight="true" outlineLevel="2" collapsed="false">
      <c r="A80" s="14" t="s">
        <v>71</v>
      </c>
      <c r="B80" s="54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</row>
    <row r="81" s="32" customFormat="true" ht="13.95" hidden="false" customHeight="true" outlineLevel="2" collapsed="false">
      <c r="A81" s="18"/>
      <c r="B81" s="94"/>
      <c r="C81" s="52" t="s">
        <v>73</v>
      </c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</row>
    <row r="82" s="32" customFormat="true" ht="12.75" hidden="false" customHeight="true" outlineLevel="3" collapsed="false">
      <c r="A82" s="25" t="s">
        <v>72</v>
      </c>
      <c r="B82" s="94"/>
      <c r="C82" s="49" t="n">
        <v>804</v>
      </c>
      <c r="D82" s="52" t="n">
        <v>97</v>
      </c>
      <c r="E82" s="52" t="n">
        <v>54</v>
      </c>
      <c r="F82" s="52" t="n">
        <v>24</v>
      </c>
      <c r="G82" s="52" t="n">
        <v>41</v>
      </c>
      <c r="H82" s="52" t="n">
        <v>100</v>
      </c>
      <c r="I82" s="52" t="n">
        <v>212</v>
      </c>
      <c r="J82" s="52" t="n">
        <v>55</v>
      </c>
      <c r="K82" s="52" t="n">
        <v>16</v>
      </c>
      <c r="L82" s="52" t="n">
        <v>113</v>
      </c>
      <c r="M82" s="52" t="n">
        <v>384</v>
      </c>
      <c r="N82" s="52" t="n">
        <v>9</v>
      </c>
      <c r="O82" s="52" t="n">
        <v>108</v>
      </c>
      <c r="P82" s="52" t="n">
        <v>134</v>
      </c>
      <c r="Q82" s="52" t="n">
        <v>82</v>
      </c>
      <c r="R82" s="52" t="n">
        <v>129</v>
      </c>
      <c r="S82" s="52" t="n">
        <v>81</v>
      </c>
      <c r="T82" s="52" t="n">
        <v>49</v>
      </c>
      <c r="U82" s="52" t="n">
        <v>61</v>
      </c>
      <c r="V82" s="52" t="n">
        <v>57</v>
      </c>
      <c r="W82" s="52" t="n">
        <v>6</v>
      </c>
      <c r="X82" s="52" t="n">
        <v>16</v>
      </c>
      <c r="Y82" s="52"/>
      <c r="Z82" s="52" t="n">
        <v>45</v>
      </c>
      <c r="AA82" s="52" t="n">
        <v>14</v>
      </c>
      <c r="AB82" s="52" t="n">
        <v>26</v>
      </c>
      <c r="AC82" s="52" t="n">
        <v>109</v>
      </c>
      <c r="AD82" s="52" t="n">
        <v>75</v>
      </c>
      <c r="AE82" s="52" t="n">
        <v>122</v>
      </c>
      <c r="AF82" s="52" t="n">
        <v>239</v>
      </c>
      <c r="AG82" s="52" t="n">
        <v>89</v>
      </c>
      <c r="AH82" s="52" t="n">
        <v>23</v>
      </c>
      <c r="AI82" s="52" t="n">
        <v>19</v>
      </c>
      <c r="AJ82" s="52" t="n">
        <v>53</v>
      </c>
      <c r="AK82" s="52" t="n">
        <v>27</v>
      </c>
      <c r="AL82" s="52" t="n">
        <v>69</v>
      </c>
      <c r="AM82" s="52" t="n">
        <v>143</v>
      </c>
      <c r="AN82" s="52" t="n">
        <v>151</v>
      </c>
      <c r="AO82" s="52" t="n">
        <v>42</v>
      </c>
      <c r="AP82" s="52" t="n">
        <v>73</v>
      </c>
      <c r="AQ82" s="52" t="n">
        <v>34</v>
      </c>
      <c r="AR82" s="52" t="n">
        <v>1</v>
      </c>
      <c r="AS82" s="52" t="n">
        <v>51</v>
      </c>
      <c r="AT82" s="52" t="n">
        <v>66</v>
      </c>
      <c r="AU82" s="52" t="n">
        <v>58</v>
      </c>
      <c r="AV82" s="52" t="n">
        <v>17</v>
      </c>
      <c r="AW82" s="52" t="n">
        <v>303</v>
      </c>
      <c r="AX82" s="52" t="n">
        <v>57</v>
      </c>
      <c r="AY82" s="52" t="n">
        <v>47</v>
      </c>
      <c r="AZ82" s="52" t="n">
        <v>48</v>
      </c>
      <c r="BA82" s="52" t="n">
        <v>84</v>
      </c>
      <c r="BB82" s="52" t="n">
        <v>40</v>
      </c>
      <c r="BC82" s="52" t="n">
        <v>269</v>
      </c>
      <c r="BD82" s="52" t="n">
        <v>29</v>
      </c>
      <c r="BE82" s="52" t="n">
        <v>22</v>
      </c>
      <c r="BF82" s="52" t="n">
        <v>59</v>
      </c>
      <c r="BG82" s="52" t="n">
        <v>72</v>
      </c>
      <c r="BH82" s="52" t="n">
        <v>107</v>
      </c>
      <c r="BI82" s="52" t="n">
        <v>88</v>
      </c>
      <c r="BJ82" s="52" t="n">
        <v>55</v>
      </c>
      <c r="BK82" s="52" t="n">
        <v>54</v>
      </c>
      <c r="BL82" s="52" t="n">
        <v>175</v>
      </c>
      <c r="BM82" s="52" t="n">
        <v>32</v>
      </c>
      <c r="BN82" s="52" t="n">
        <v>52</v>
      </c>
      <c r="BO82" s="52" t="n">
        <v>60</v>
      </c>
      <c r="BP82" s="52" t="n">
        <f aca="false">SUM(C82:BO82)</f>
        <v>5831</v>
      </c>
    </row>
    <row r="83" s="32" customFormat="true" ht="12.75" hidden="false" customHeight="true" outlineLevel="3" collapsed="false">
      <c r="A83" s="25" t="s">
        <v>74</v>
      </c>
      <c r="B83" s="94"/>
      <c r="C83" s="49" t="n">
        <v>690</v>
      </c>
      <c r="D83" s="52" t="n">
        <v>107</v>
      </c>
      <c r="E83" s="52" t="n">
        <v>95</v>
      </c>
      <c r="F83" s="52" t="n">
        <v>33</v>
      </c>
      <c r="G83" s="52" t="n">
        <v>47</v>
      </c>
      <c r="H83" s="52" t="n">
        <v>116</v>
      </c>
      <c r="I83" s="52" t="n">
        <v>251</v>
      </c>
      <c r="J83" s="52" t="n">
        <v>67</v>
      </c>
      <c r="K83" s="52" t="n">
        <v>11</v>
      </c>
      <c r="L83" s="52" t="n">
        <v>94</v>
      </c>
      <c r="M83" s="52" t="n">
        <v>455</v>
      </c>
      <c r="N83" s="52" t="n">
        <v>12</v>
      </c>
      <c r="O83" s="52" t="n">
        <v>119</v>
      </c>
      <c r="P83" s="52" t="n">
        <v>154</v>
      </c>
      <c r="Q83" s="52" t="n">
        <v>108</v>
      </c>
      <c r="R83" s="52" t="n">
        <v>151</v>
      </c>
      <c r="S83" s="52" t="n">
        <v>49</v>
      </c>
      <c r="T83" s="52" t="n">
        <v>43</v>
      </c>
      <c r="U83" s="52" t="n">
        <v>77</v>
      </c>
      <c r="V83" s="52" t="n">
        <v>52</v>
      </c>
      <c r="W83" s="52" t="n">
        <v>2</v>
      </c>
      <c r="X83" s="52" t="n">
        <v>11</v>
      </c>
      <c r="Y83" s="52"/>
      <c r="Z83" s="52" t="n">
        <v>60</v>
      </c>
      <c r="AA83" s="52" t="n">
        <v>14</v>
      </c>
      <c r="AB83" s="52" t="n">
        <v>14</v>
      </c>
      <c r="AC83" s="52" t="n">
        <v>86</v>
      </c>
      <c r="AD83" s="52" t="n">
        <v>40</v>
      </c>
      <c r="AE83" s="52" t="n">
        <v>61</v>
      </c>
      <c r="AF83" s="52" t="n">
        <v>166</v>
      </c>
      <c r="AG83" s="52" t="n">
        <v>41</v>
      </c>
      <c r="AH83" s="52" t="n">
        <v>17</v>
      </c>
      <c r="AI83" s="52" t="n">
        <v>10</v>
      </c>
      <c r="AJ83" s="52" t="n">
        <v>33</v>
      </c>
      <c r="AK83" s="52" t="n">
        <v>23</v>
      </c>
      <c r="AL83" s="52" t="n">
        <v>85</v>
      </c>
      <c r="AM83" s="52" t="n">
        <v>135</v>
      </c>
      <c r="AN83" s="52" t="n">
        <v>157</v>
      </c>
      <c r="AO83" s="52" t="n">
        <v>61</v>
      </c>
      <c r="AP83" s="52" t="n">
        <v>53</v>
      </c>
      <c r="AQ83" s="52" t="n">
        <v>35</v>
      </c>
      <c r="AR83" s="52"/>
      <c r="AS83" s="52" t="n">
        <v>59</v>
      </c>
      <c r="AT83" s="52" t="n">
        <v>92</v>
      </c>
      <c r="AU83" s="52" t="n">
        <v>44</v>
      </c>
      <c r="AV83" s="52" t="n">
        <v>31</v>
      </c>
      <c r="AW83" s="52" t="n">
        <v>249</v>
      </c>
      <c r="AX83" s="52" t="n">
        <v>68</v>
      </c>
      <c r="AY83" s="52" t="n">
        <v>84</v>
      </c>
      <c r="AZ83" s="52" t="n">
        <v>79</v>
      </c>
      <c r="BA83" s="52" t="n">
        <v>162</v>
      </c>
      <c r="BB83" s="52" t="n">
        <v>74</v>
      </c>
      <c r="BC83" s="52" t="n">
        <v>165</v>
      </c>
      <c r="BD83" s="52" t="n">
        <v>36</v>
      </c>
      <c r="BE83" s="52" t="n">
        <v>36</v>
      </c>
      <c r="BF83" s="52" t="n">
        <v>113</v>
      </c>
      <c r="BG83" s="52" t="n">
        <v>97</v>
      </c>
      <c r="BH83" s="52" t="n">
        <v>124</v>
      </c>
      <c r="BI83" s="52" t="n">
        <v>121</v>
      </c>
      <c r="BJ83" s="52" t="n">
        <v>71</v>
      </c>
      <c r="BK83" s="52" t="n">
        <v>70</v>
      </c>
      <c r="BL83" s="52" t="n">
        <v>173</v>
      </c>
      <c r="BM83" s="52" t="n">
        <v>48</v>
      </c>
      <c r="BN83" s="52" t="n">
        <v>67</v>
      </c>
      <c r="BO83" s="52" t="n">
        <v>72</v>
      </c>
      <c r="BP83" s="52" t="n">
        <f aca="false">SUM(C83:BO83)</f>
        <v>5970</v>
      </c>
    </row>
    <row r="84" s="32" customFormat="true" ht="12.75" hidden="false" customHeight="true" outlineLevel="3" collapsed="false">
      <c r="A84" s="25"/>
      <c r="B84" s="94"/>
      <c r="C84" s="49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</row>
    <row r="85" s="32" customFormat="true" ht="12.75" hidden="false" customHeight="true" outlineLevel="3" collapsed="false">
      <c r="A85" s="25" t="s">
        <v>75</v>
      </c>
      <c r="B85" s="94"/>
      <c r="C85" s="49" t="n">
        <v>731</v>
      </c>
      <c r="D85" s="52" t="n">
        <v>117</v>
      </c>
      <c r="E85" s="52" t="n">
        <v>42</v>
      </c>
      <c r="F85" s="52" t="n">
        <v>6</v>
      </c>
      <c r="G85" s="52" t="n">
        <v>24</v>
      </c>
      <c r="H85" s="52" t="n">
        <v>71</v>
      </c>
      <c r="I85" s="52" t="n">
        <v>170</v>
      </c>
      <c r="J85" s="52" t="n">
        <v>27</v>
      </c>
      <c r="K85" s="52" t="n">
        <v>12</v>
      </c>
      <c r="L85" s="52" t="n">
        <v>61</v>
      </c>
      <c r="M85" s="52" t="n">
        <v>293</v>
      </c>
      <c r="N85" s="52" t="n">
        <v>5</v>
      </c>
      <c r="O85" s="52" t="n">
        <v>73</v>
      </c>
      <c r="P85" s="52" t="n">
        <v>97</v>
      </c>
      <c r="Q85" s="52" t="n">
        <v>59</v>
      </c>
      <c r="R85" s="52" t="n">
        <v>106</v>
      </c>
      <c r="S85" s="52" t="n">
        <v>52</v>
      </c>
      <c r="T85" s="52" t="n">
        <v>39</v>
      </c>
      <c r="U85" s="52" t="n">
        <v>60</v>
      </c>
      <c r="V85" s="52" t="n">
        <v>33</v>
      </c>
      <c r="W85" s="52" t="n">
        <v>7</v>
      </c>
      <c r="X85" s="52" t="n">
        <v>11</v>
      </c>
      <c r="Y85" s="52"/>
      <c r="Z85" s="52" t="n">
        <v>38</v>
      </c>
      <c r="AA85" s="52" t="n">
        <v>18</v>
      </c>
      <c r="AB85" s="52" t="n">
        <v>19</v>
      </c>
      <c r="AC85" s="52" t="n">
        <v>73</v>
      </c>
      <c r="AD85" s="52" t="n">
        <v>51</v>
      </c>
      <c r="AE85" s="52" t="n">
        <v>71</v>
      </c>
      <c r="AF85" s="52" t="n">
        <v>192</v>
      </c>
      <c r="AG85" s="52" t="n">
        <v>46</v>
      </c>
      <c r="AH85" s="52" t="n">
        <v>18</v>
      </c>
      <c r="AI85" s="52" t="n">
        <v>12</v>
      </c>
      <c r="AJ85" s="52" t="n">
        <v>36</v>
      </c>
      <c r="AK85" s="52" t="n">
        <v>17</v>
      </c>
      <c r="AL85" s="52" t="n">
        <v>74</v>
      </c>
      <c r="AM85" s="52" t="n">
        <v>90</v>
      </c>
      <c r="AN85" s="52" t="n">
        <v>114</v>
      </c>
      <c r="AO85" s="52" t="n">
        <v>41</v>
      </c>
      <c r="AP85" s="52" t="n">
        <v>60</v>
      </c>
      <c r="AQ85" s="52" t="n">
        <v>31</v>
      </c>
      <c r="AR85" s="52"/>
      <c r="AS85" s="52" t="n">
        <v>40</v>
      </c>
      <c r="AT85" s="52" t="n">
        <v>58</v>
      </c>
      <c r="AU85" s="52" t="n">
        <v>44</v>
      </c>
      <c r="AV85" s="52" t="n">
        <v>10</v>
      </c>
      <c r="AW85" s="52" t="n">
        <v>209</v>
      </c>
      <c r="AX85" s="52" t="n">
        <v>46</v>
      </c>
      <c r="AY85" s="52" t="n">
        <v>29</v>
      </c>
      <c r="AZ85" s="52" t="n">
        <v>34</v>
      </c>
      <c r="BA85" s="52" t="n">
        <v>62</v>
      </c>
      <c r="BB85" s="52" t="n">
        <v>44</v>
      </c>
      <c r="BC85" s="52" t="n">
        <v>201</v>
      </c>
      <c r="BD85" s="52" t="n">
        <v>18</v>
      </c>
      <c r="BE85" s="52" t="n">
        <v>19</v>
      </c>
      <c r="BF85" s="52" t="n">
        <v>45</v>
      </c>
      <c r="BG85" s="52" t="n">
        <v>49</v>
      </c>
      <c r="BH85" s="52" t="n">
        <v>86</v>
      </c>
      <c r="BI85" s="52" t="n">
        <v>76</v>
      </c>
      <c r="BJ85" s="52" t="n">
        <v>33</v>
      </c>
      <c r="BK85" s="52" t="n">
        <v>36</v>
      </c>
      <c r="BL85" s="52" t="n">
        <v>122</v>
      </c>
      <c r="BM85" s="52" t="n">
        <v>32</v>
      </c>
      <c r="BN85" s="52" t="n">
        <v>36</v>
      </c>
      <c r="BO85" s="52" t="n">
        <v>40</v>
      </c>
      <c r="BP85" s="52" t="n">
        <f aca="false">SUM(C85:BO85)</f>
        <v>4466</v>
      </c>
    </row>
    <row r="86" s="32" customFormat="true" ht="12.75" hidden="false" customHeight="true" outlineLevel="3" collapsed="false">
      <c r="A86" s="25" t="s">
        <v>76</v>
      </c>
      <c r="B86" s="94"/>
      <c r="C86" s="49" t="n">
        <v>817</v>
      </c>
      <c r="D86" s="52" t="n">
        <v>93</v>
      </c>
      <c r="E86" s="52" t="n">
        <v>121</v>
      </c>
      <c r="F86" s="52" t="n">
        <v>50</v>
      </c>
      <c r="G86" s="52" t="n">
        <v>60</v>
      </c>
      <c r="H86" s="52" t="n">
        <v>156</v>
      </c>
      <c r="I86" s="52" t="n">
        <v>312</v>
      </c>
      <c r="J86" s="52" t="n">
        <v>95</v>
      </c>
      <c r="K86" s="52" t="n">
        <v>18</v>
      </c>
      <c r="L86" s="52" t="n">
        <v>162</v>
      </c>
      <c r="M86" s="52" t="n">
        <v>574</v>
      </c>
      <c r="N86" s="52" t="n">
        <v>16</v>
      </c>
      <c r="O86" s="52" t="n">
        <v>165</v>
      </c>
      <c r="P86" s="52" t="n">
        <v>197</v>
      </c>
      <c r="Q86" s="52" t="n">
        <v>133</v>
      </c>
      <c r="R86" s="52" t="n">
        <v>182</v>
      </c>
      <c r="S86" s="52" t="n">
        <v>82</v>
      </c>
      <c r="T86" s="52" t="n">
        <v>57</v>
      </c>
      <c r="U86" s="52" t="n">
        <v>84</v>
      </c>
      <c r="V86" s="52" t="n">
        <v>80</v>
      </c>
      <c r="W86" s="52" t="n">
        <v>2</v>
      </c>
      <c r="X86" s="52" t="n">
        <v>16</v>
      </c>
      <c r="Y86" s="52"/>
      <c r="Z86" s="52" t="n">
        <v>65</v>
      </c>
      <c r="AA86" s="52" t="n">
        <v>12</v>
      </c>
      <c r="AB86" s="52" t="n">
        <v>25</v>
      </c>
      <c r="AC86" s="52" t="n">
        <v>130</v>
      </c>
      <c r="AD86" s="52" t="n">
        <v>67</v>
      </c>
      <c r="AE86" s="52" t="n">
        <v>120</v>
      </c>
      <c r="AF86" s="52" t="n">
        <v>236</v>
      </c>
      <c r="AG86" s="52" t="n">
        <v>87</v>
      </c>
      <c r="AH86" s="52" t="n">
        <v>24</v>
      </c>
      <c r="AI86" s="52" t="n">
        <v>19</v>
      </c>
      <c r="AJ86" s="52" t="n">
        <v>48</v>
      </c>
      <c r="AK86" s="52" t="n">
        <v>32</v>
      </c>
      <c r="AL86" s="52" t="n">
        <v>96</v>
      </c>
      <c r="AM86" s="52" t="n">
        <v>200</v>
      </c>
      <c r="AN86" s="52" t="n">
        <v>210</v>
      </c>
      <c r="AO86" s="52" t="n">
        <v>71</v>
      </c>
      <c r="AP86" s="52" t="n">
        <v>70</v>
      </c>
      <c r="AQ86" s="52" t="n">
        <v>45</v>
      </c>
      <c r="AR86" s="52" t="n">
        <v>1</v>
      </c>
      <c r="AS86" s="52" t="n">
        <v>76</v>
      </c>
      <c r="AT86" s="52" t="n">
        <v>107</v>
      </c>
      <c r="AU86" s="52" t="n">
        <v>68</v>
      </c>
      <c r="AV86" s="52" t="n">
        <v>41</v>
      </c>
      <c r="AW86" s="52" t="n">
        <v>359</v>
      </c>
      <c r="AX86" s="52" t="n">
        <v>81</v>
      </c>
      <c r="AY86" s="52" t="n">
        <v>107</v>
      </c>
      <c r="AZ86" s="52" t="n">
        <v>97</v>
      </c>
      <c r="BA86" s="52" t="n">
        <v>192</v>
      </c>
      <c r="BB86" s="52" t="n">
        <v>75</v>
      </c>
      <c r="BC86" s="52" t="n">
        <v>249</v>
      </c>
      <c r="BD86" s="52" t="n">
        <v>50</v>
      </c>
      <c r="BE86" s="52" t="n">
        <v>40</v>
      </c>
      <c r="BF86" s="52" t="n">
        <v>124</v>
      </c>
      <c r="BG86" s="52" t="n">
        <v>130</v>
      </c>
      <c r="BH86" s="52" t="n">
        <v>150</v>
      </c>
      <c r="BI86" s="52" t="n">
        <v>143</v>
      </c>
      <c r="BJ86" s="52" t="n">
        <v>100</v>
      </c>
      <c r="BK86" s="52" t="n">
        <v>92</v>
      </c>
      <c r="BL86" s="52" t="n">
        <v>233</v>
      </c>
      <c r="BM86" s="52" t="n">
        <v>47</v>
      </c>
      <c r="BN86" s="52" t="n">
        <v>88</v>
      </c>
      <c r="BO86" s="52" t="n">
        <v>94</v>
      </c>
      <c r="BP86" s="52" t="n">
        <f aca="false">SUM(C86:BO86)</f>
        <v>7773</v>
      </c>
    </row>
    <row r="87" s="32" customFormat="true" ht="12.75" hidden="false" customHeight="true" outlineLevel="3" collapsed="false">
      <c r="A87" s="25"/>
      <c r="B87" s="94"/>
      <c r="C87" s="49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</row>
    <row r="88" s="32" customFormat="true" ht="13.95" hidden="false" customHeight="true" outlineLevel="2" collapsed="false">
      <c r="A88" s="25" t="s">
        <v>77</v>
      </c>
      <c r="B88" s="94"/>
      <c r="C88" s="52" t="n">
        <v>811</v>
      </c>
      <c r="D88" s="52" t="n">
        <v>105</v>
      </c>
      <c r="E88" s="52" t="n">
        <v>68</v>
      </c>
      <c r="F88" s="52" t="n">
        <v>20</v>
      </c>
      <c r="G88" s="52" t="n">
        <v>45</v>
      </c>
      <c r="H88" s="52" t="n">
        <v>91</v>
      </c>
      <c r="I88" s="52" t="n">
        <v>240</v>
      </c>
      <c r="J88" s="52" t="n">
        <v>54</v>
      </c>
      <c r="K88" s="52" t="n">
        <v>16</v>
      </c>
      <c r="L88" s="52" t="n">
        <v>106</v>
      </c>
      <c r="M88" s="52" t="n">
        <v>430</v>
      </c>
      <c r="N88" s="52" t="n">
        <v>6</v>
      </c>
      <c r="O88" s="52" t="n">
        <v>109</v>
      </c>
      <c r="P88" s="52" t="n">
        <v>155</v>
      </c>
      <c r="Q88" s="52" t="n">
        <v>81</v>
      </c>
      <c r="R88" s="52" t="n">
        <v>135</v>
      </c>
      <c r="S88" s="52" t="n">
        <v>87</v>
      </c>
      <c r="T88" s="52" t="n">
        <v>59</v>
      </c>
      <c r="U88" s="52" t="n">
        <v>65</v>
      </c>
      <c r="V88" s="52" t="n">
        <v>64</v>
      </c>
      <c r="W88" s="52" t="n">
        <v>5</v>
      </c>
      <c r="X88" s="52" t="n">
        <v>14</v>
      </c>
      <c r="Y88" s="52"/>
      <c r="Z88" s="52" t="n">
        <v>57</v>
      </c>
      <c r="AA88" s="52" t="n">
        <v>16</v>
      </c>
      <c r="AB88" s="52" t="n">
        <v>24</v>
      </c>
      <c r="AC88" s="52" t="n">
        <v>122</v>
      </c>
      <c r="AD88" s="52" t="n">
        <v>82</v>
      </c>
      <c r="AE88" s="52" t="n">
        <v>119</v>
      </c>
      <c r="AF88" s="52" t="n">
        <v>270</v>
      </c>
      <c r="AG88" s="52" t="n">
        <v>90</v>
      </c>
      <c r="AH88" s="52" t="n">
        <v>25</v>
      </c>
      <c r="AI88" s="52" t="n">
        <v>22</v>
      </c>
      <c r="AJ88" s="52" t="n">
        <v>47</v>
      </c>
      <c r="AK88" s="52" t="n">
        <v>29</v>
      </c>
      <c r="AL88" s="52" t="n">
        <v>84</v>
      </c>
      <c r="AM88" s="52" t="n">
        <v>154</v>
      </c>
      <c r="AN88" s="52" t="n">
        <v>179</v>
      </c>
      <c r="AO88" s="52" t="n">
        <v>55</v>
      </c>
      <c r="AP88" s="52" t="n">
        <v>76</v>
      </c>
      <c r="AQ88" s="52" t="n">
        <v>41</v>
      </c>
      <c r="AR88" s="52" t="n">
        <v>1</v>
      </c>
      <c r="AS88" s="52" t="n">
        <v>57</v>
      </c>
      <c r="AT88" s="52" t="n">
        <v>66</v>
      </c>
      <c r="AU88" s="52" t="n">
        <v>70</v>
      </c>
      <c r="AV88" s="52" t="n">
        <v>23</v>
      </c>
      <c r="AW88" s="52" t="n">
        <v>305</v>
      </c>
      <c r="AX88" s="52" t="n">
        <v>52</v>
      </c>
      <c r="AY88" s="52" t="n">
        <v>50</v>
      </c>
      <c r="AZ88" s="52" t="n">
        <v>53</v>
      </c>
      <c r="BA88" s="52" t="n">
        <v>109</v>
      </c>
      <c r="BB88" s="52" t="n">
        <v>45</v>
      </c>
      <c r="BC88" s="52" t="n">
        <v>271</v>
      </c>
      <c r="BD88" s="52" t="n">
        <v>31</v>
      </c>
      <c r="BE88" s="52" t="n">
        <v>26</v>
      </c>
      <c r="BF88" s="52" t="n">
        <v>75</v>
      </c>
      <c r="BG88" s="52" t="n">
        <v>77</v>
      </c>
      <c r="BH88" s="52" t="n">
        <v>104</v>
      </c>
      <c r="BI88" s="52" t="n">
        <v>82</v>
      </c>
      <c r="BJ88" s="52" t="n">
        <v>47</v>
      </c>
      <c r="BK88" s="52" t="n">
        <v>64</v>
      </c>
      <c r="BL88" s="52" t="n">
        <v>191</v>
      </c>
      <c r="BM88" s="52" t="n">
        <v>46</v>
      </c>
      <c r="BN88" s="52" t="n">
        <v>51</v>
      </c>
      <c r="BO88" s="52" t="n">
        <v>63</v>
      </c>
      <c r="BP88" s="52" t="n">
        <f aca="false">SUM(C88:BO88)</f>
        <v>6217</v>
      </c>
    </row>
    <row r="89" s="32" customFormat="true" ht="13.95" hidden="false" customHeight="true" outlineLevel="2" collapsed="false">
      <c r="A89" s="25" t="s">
        <v>78</v>
      </c>
      <c r="B89" s="94"/>
      <c r="C89" s="52" t="n">
        <v>646</v>
      </c>
      <c r="D89" s="52" t="n">
        <v>85</v>
      </c>
      <c r="E89" s="52" t="n">
        <v>81</v>
      </c>
      <c r="F89" s="52" t="n">
        <v>32</v>
      </c>
      <c r="G89" s="52" t="n">
        <v>39</v>
      </c>
      <c r="H89" s="52" t="n">
        <v>115</v>
      </c>
      <c r="I89" s="52" t="n">
        <v>221</v>
      </c>
      <c r="J89" s="52" t="n">
        <v>69</v>
      </c>
      <c r="K89" s="52" t="n">
        <v>12</v>
      </c>
      <c r="L89" s="52" t="n">
        <v>105</v>
      </c>
      <c r="M89" s="52" t="n">
        <v>399</v>
      </c>
      <c r="N89" s="52" t="n">
        <v>13</v>
      </c>
      <c r="O89" s="52" t="n">
        <v>115</v>
      </c>
      <c r="P89" s="52" t="n">
        <v>130</v>
      </c>
      <c r="Q89" s="52" t="n">
        <v>105</v>
      </c>
      <c r="R89" s="52" t="n">
        <v>139</v>
      </c>
      <c r="S89" s="52" t="n">
        <v>47</v>
      </c>
      <c r="T89" s="52" t="n">
        <v>33</v>
      </c>
      <c r="U89" s="52" t="n">
        <v>68</v>
      </c>
      <c r="V89" s="52" t="n">
        <v>41</v>
      </c>
      <c r="W89" s="52" t="n">
        <v>3</v>
      </c>
      <c r="X89" s="52" t="n">
        <v>10</v>
      </c>
      <c r="Y89" s="52"/>
      <c r="Z89" s="52" t="n">
        <v>44</v>
      </c>
      <c r="AA89" s="52" t="n">
        <v>12</v>
      </c>
      <c r="AB89" s="52" t="n">
        <v>19</v>
      </c>
      <c r="AC89" s="52" t="n">
        <v>70</v>
      </c>
      <c r="AD89" s="52" t="n">
        <v>31</v>
      </c>
      <c r="AE89" s="52" t="n">
        <v>60</v>
      </c>
      <c r="AF89" s="52" t="n">
        <v>137</v>
      </c>
      <c r="AG89" s="52" t="n">
        <v>39</v>
      </c>
      <c r="AH89" s="52" t="n">
        <v>8</v>
      </c>
      <c r="AI89" s="52" t="n">
        <v>7</v>
      </c>
      <c r="AJ89" s="52" t="n">
        <v>32</v>
      </c>
      <c r="AK89" s="52" t="n">
        <v>20</v>
      </c>
      <c r="AL89" s="52" t="n">
        <v>76</v>
      </c>
      <c r="AM89" s="52" t="n">
        <v>118</v>
      </c>
      <c r="AN89" s="52" t="n">
        <v>129</v>
      </c>
      <c r="AO89" s="52" t="n">
        <v>47</v>
      </c>
      <c r="AP89" s="52" t="n">
        <v>49</v>
      </c>
      <c r="AQ89" s="52" t="n">
        <v>26</v>
      </c>
      <c r="AR89" s="52"/>
      <c r="AS89" s="52" t="n">
        <v>53</v>
      </c>
      <c r="AT89" s="52" t="n">
        <v>88</v>
      </c>
      <c r="AU89" s="52" t="n">
        <v>37</v>
      </c>
      <c r="AV89" s="52" t="n">
        <v>26</v>
      </c>
      <c r="AW89" s="52" t="n">
        <v>230</v>
      </c>
      <c r="AX89" s="52" t="n">
        <v>71</v>
      </c>
      <c r="AY89" s="52" t="n">
        <v>81</v>
      </c>
      <c r="AZ89" s="52" t="n">
        <v>71</v>
      </c>
      <c r="BA89" s="52" t="n">
        <v>135</v>
      </c>
      <c r="BB89" s="52" t="n">
        <v>64</v>
      </c>
      <c r="BC89" s="52" t="n">
        <v>153</v>
      </c>
      <c r="BD89" s="52" t="n">
        <v>33</v>
      </c>
      <c r="BE89" s="52" t="n">
        <v>31</v>
      </c>
      <c r="BF89" s="52" t="n">
        <v>99</v>
      </c>
      <c r="BG89" s="52" t="n">
        <v>88</v>
      </c>
      <c r="BH89" s="52" t="n">
        <v>120</v>
      </c>
      <c r="BI89" s="52" t="n">
        <v>122</v>
      </c>
      <c r="BJ89" s="52" t="n">
        <v>76</v>
      </c>
      <c r="BK89" s="52" t="n">
        <v>59</v>
      </c>
      <c r="BL89" s="52" t="n">
        <v>152</v>
      </c>
      <c r="BM89" s="52" t="n">
        <v>33</v>
      </c>
      <c r="BN89" s="52" t="n">
        <v>69</v>
      </c>
      <c r="BO89" s="52" t="n">
        <v>64</v>
      </c>
      <c r="BP89" s="52" t="n">
        <f aca="false">SUM(C89:BO89)</f>
        <v>5387</v>
      </c>
    </row>
    <row r="90" s="32" customFormat="true" ht="13.95" hidden="false" customHeight="true" outlineLevel="2" collapsed="false">
      <c r="A90" s="25"/>
      <c r="B90" s="94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</row>
    <row r="91" s="32" customFormat="true" ht="12.75" hidden="false" customHeight="true" outlineLevel="3" collapsed="false">
      <c r="A91" s="25" t="s">
        <v>79</v>
      </c>
      <c r="B91" s="94"/>
      <c r="C91" s="49" t="n">
        <v>835</v>
      </c>
      <c r="D91" s="52" t="n">
        <v>115</v>
      </c>
      <c r="E91" s="52" t="n">
        <v>64</v>
      </c>
      <c r="F91" s="52" t="n">
        <v>21</v>
      </c>
      <c r="G91" s="52" t="n">
        <v>43</v>
      </c>
      <c r="H91" s="52" t="n">
        <v>112</v>
      </c>
      <c r="I91" s="52" t="n">
        <v>245</v>
      </c>
      <c r="J91" s="52" t="n">
        <v>54</v>
      </c>
      <c r="K91" s="52" t="n">
        <v>17</v>
      </c>
      <c r="L91" s="52" t="n">
        <v>107</v>
      </c>
      <c r="M91" s="52" t="n">
        <v>440</v>
      </c>
      <c r="N91" s="52" t="n">
        <v>11</v>
      </c>
      <c r="O91" s="52" t="n">
        <v>112</v>
      </c>
      <c r="P91" s="52" t="n">
        <v>152</v>
      </c>
      <c r="Q91" s="52" t="n">
        <v>85</v>
      </c>
      <c r="R91" s="52" t="n">
        <v>156</v>
      </c>
      <c r="S91" s="52" t="n">
        <v>80</v>
      </c>
      <c r="T91" s="52" t="n">
        <v>59</v>
      </c>
      <c r="U91" s="52" t="n">
        <v>80</v>
      </c>
      <c r="V91" s="52" t="n">
        <v>67</v>
      </c>
      <c r="W91" s="52" t="n">
        <v>6</v>
      </c>
      <c r="X91" s="52" t="n">
        <v>21</v>
      </c>
      <c r="Y91" s="52"/>
      <c r="Z91" s="52" t="n">
        <v>50</v>
      </c>
      <c r="AA91" s="52" t="n">
        <v>16</v>
      </c>
      <c r="AB91" s="52" t="n">
        <v>25</v>
      </c>
      <c r="AC91" s="52" t="n">
        <v>123</v>
      </c>
      <c r="AD91" s="52" t="n">
        <v>83</v>
      </c>
      <c r="AE91" s="52" t="n">
        <v>128</v>
      </c>
      <c r="AF91" s="52" t="n">
        <v>270</v>
      </c>
      <c r="AG91" s="52" t="n">
        <v>81</v>
      </c>
      <c r="AH91" s="52" t="n">
        <v>25</v>
      </c>
      <c r="AI91" s="52" t="n">
        <v>21</v>
      </c>
      <c r="AJ91" s="52" t="n">
        <v>50</v>
      </c>
      <c r="AK91" s="52" t="n">
        <v>23</v>
      </c>
      <c r="AL91" s="52" t="n">
        <v>92</v>
      </c>
      <c r="AM91" s="52" t="n">
        <v>162</v>
      </c>
      <c r="AN91" s="52" t="n">
        <v>174</v>
      </c>
      <c r="AO91" s="52" t="n">
        <v>60</v>
      </c>
      <c r="AP91" s="52" t="n">
        <v>75</v>
      </c>
      <c r="AQ91" s="52" t="n">
        <v>30</v>
      </c>
      <c r="AR91" s="52" t="n">
        <v>1</v>
      </c>
      <c r="AS91" s="52" t="n">
        <v>50</v>
      </c>
      <c r="AT91" s="52" t="n">
        <v>70</v>
      </c>
      <c r="AU91" s="52" t="n">
        <v>67</v>
      </c>
      <c r="AV91" s="52" t="n">
        <v>22</v>
      </c>
      <c r="AW91" s="52" t="n">
        <v>323</v>
      </c>
      <c r="AX91" s="52" t="n">
        <v>66</v>
      </c>
      <c r="AY91" s="52" t="n">
        <v>56</v>
      </c>
      <c r="AZ91" s="52" t="n">
        <v>56</v>
      </c>
      <c r="BA91" s="52" t="n">
        <v>86</v>
      </c>
      <c r="BB91" s="52" t="n">
        <v>55</v>
      </c>
      <c r="BC91" s="52" t="n">
        <v>291</v>
      </c>
      <c r="BD91" s="52" t="n">
        <v>42</v>
      </c>
      <c r="BE91" s="52" t="n">
        <v>28</v>
      </c>
      <c r="BF91" s="52" t="n">
        <v>72</v>
      </c>
      <c r="BG91" s="52" t="n">
        <v>82</v>
      </c>
      <c r="BH91" s="52" t="n">
        <v>123</v>
      </c>
      <c r="BI91" s="52" t="n">
        <v>100</v>
      </c>
      <c r="BJ91" s="52" t="n">
        <v>64</v>
      </c>
      <c r="BK91" s="52" t="n">
        <v>61</v>
      </c>
      <c r="BL91" s="52" t="n">
        <v>190</v>
      </c>
      <c r="BM91" s="52" t="n">
        <v>43</v>
      </c>
      <c r="BN91" s="52" t="n">
        <v>56</v>
      </c>
      <c r="BO91" s="52" t="n">
        <v>64</v>
      </c>
      <c r="BP91" s="52" t="n">
        <f aca="false">SUM(C91:BO91)</f>
        <v>6438</v>
      </c>
    </row>
    <row r="92" s="32" customFormat="true" ht="13.95" hidden="false" customHeight="true" outlineLevel="2" collapsed="false">
      <c r="A92" s="25" t="s">
        <v>80</v>
      </c>
      <c r="B92" s="94"/>
      <c r="C92" s="52" t="n">
        <v>644</v>
      </c>
      <c r="D92" s="52" t="n">
        <v>81</v>
      </c>
      <c r="E92" s="52" t="n">
        <v>87</v>
      </c>
      <c r="F92" s="52" t="n">
        <v>33</v>
      </c>
      <c r="G92" s="52" t="n">
        <v>39</v>
      </c>
      <c r="H92" s="52" t="n">
        <v>103</v>
      </c>
      <c r="I92" s="52" t="n">
        <v>218</v>
      </c>
      <c r="J92" s="52" t="n">
        <v>71</v>
      </c>
      <c r="K92" s="52" t="n">
        <v>10</v>
      </c>
      <c r="L92" s="52" t="n">
        <v>102</v>
      </c>
      <c r="M92" s="52" t="n">
        <v>395</v>
      </c>
      <c r="N92" s="52" t="n">
        <v>11</v>
      </c>
      <c r="O92" s="52" t="n">
        <v>114</v>
      </c>
      <c r="P92" s="52" t="n">
        <v>129</v>
      </c>
      <c r="Q92" s="52" t="n">
        <v>97</v>
      </c>
      <c r="R92" s="52" t="n">
        <v>119</v>
      </c>
      <c r="S92" s="52" t="n">
        <v>52</v>
      </c>
      <c r="T92" s="52" t="n">
        <v>32</v>
      </c>
      <c r="U92" s="52" t="n">
        <v>54</v>
      </c>
      <c r="V92" s="52" t="n">
        <v>42</v>
      </c>
      <c r="W92" s="52" t="n">
        <v>2</v>
      </c>
      <c r="X92" s="52" t="n">
        <v>6</v>
      </c>
      <c r="Y92" s="52"/>
      <c r="Z92" s="52" t="n">
        <v>48</v>
      </c>
      <c r="AA92" s="52" t="n">
        <v>11</v>
      </c>
      <c r="AB92" s="52" t="n">
        <v>16</v>
      </c>
      <c r="AC92" s="52" t="n">
        <v>72</v>
      </c>
      <c r="AD92" s="52" t="n">
        <v>30</v>
      </c>
      <c r="AE92" s="52" t="n">
        <v>45</v>
      </c>
      <c r="AF92" s="52" t="n">
        <v>132</v>
      </c>
      <c r="AG92" s="52" t="n">
        <v>43</v>
      </c>
      <c r="AH92" s="52" t="n">
        <v>12</v>
      </c>
      <c r="AI92" s="52" t="n">
        <v>7</v>
      </c>
      <c r="AJ92" s="52" t="n">
        <v>34</v>
      </c>
      <c r="AK92" s="52" t="n">
        <v>25</v>
      </c>
      <c r="AL92" s="52" t="n">
        <v>74</v>
      </c>
      <c r="AM92" s="52" t="n">
        <v>120</v>
      </c>
      <c r="AN92" s="52" t="n">
        <v>141</v>
      </c>
      <c r="AO92" s="52" t="n">
        <v>43</v>
      </c>
      <c r="AP92" s="52" t="n">
        <v>49</v>
      </c>
      <c r="AQ92" s="52" t="n">
        <v>39</v>
      </c>
      <c r="AR92" s="52"/>
      <c r="AS92" s="52" t="n">
        <v>60</v>
      </c>
      <c r="AT92" s="52" t="n">
        <v>90</v>
      </c>
      <c r="AU92" s="52" t="n">
        <v>38</v>
      </c>
      <c r="AV92" s="52" t="n">
        <v>26</v>
      </c>
      <c r="AW92" s="52" t="n">
        <v>231</v>
      </c>
      <c r="AX92" s="52" t="n">
        <v>57</v>
      </c>
      <c r="AY92" s="52" t="n">
        <v>75</v>
      </c>
      <c r="AZ92" s="52" t="n">
        <v>75</v>
      </c>
      <c r="BA92" s="52" t="n">
        <v>161</v>
      </c>
      <c r="BB92" s="52" t="n">
        <v>60</v>
      </c>
      <c r="BC92" s="52" t="n">
        <v>143</v>
      </c>
      <c r="BD92" s="52" t="n">
        <v>26</v>
      </c>
      <c r="BE92" s="52" t="n">
        <v>30</v>
      </c>
      <c r="BF92" s="52" t="n">
        <v>97</v>
      </c>
      <c r="BG92" s="52" t="n">
        <v>90</v>
      </c>
      <c r="BH92" s="52" t="n">
        <v>107</v>
      </c>
      <c r="BI92" s="52" t="n">
        <v>111</v>
      </c>
      <c r="BJ92" s="52" t="n">
        <v>65</v>
      </c>
      <c r="BK92" s="52" t="n">
        <v>62</v>
      </c>
      <c r="BL92" s="52" t="n">
        <v>150</v>
      </c>
      <c r="BM92" s="52" t="n">
        <v>37</v>
      </c>
      <c r="BN92" s="52" t="n">
        <v>64</v>
      </c>
      <c r="BO92" s="52" t="n">
        <v>63</v>
      </c>
      <c r="BP92" s="52" t="n">
        <f aca="false">SUM(C92:BO92)</f>
        <v>5300</v>
      </c>
    </row>
    <row r="93" s="32" customFormat="true" ht="13.95" hidden="false" customHeight="true" outlineLevel="2" collapsed="false">
      <c r="A93" s="25"/>
      <c r="B93" s="94"/>
      <c r="AN93" s="32" t="s">
        <v>73</v>
      </c>
      <c r="AO93" s="32" t="s">
        <v>73</v>
      </c>
      <c r="AP93" s="32" t="s">
        <v>73</v>
      </c>
      <c r="AQ93" s="32" t="s">
        <v>73</v>
      </c>
    </row>
    <row r="94" s="32" customFormat="true" ht="13.95" hidden="false" customHeight="true" outlineLevel="2" collapsed="false">
      <c r="A94" s="25"/>
      <c r="B94" s="94"/>
    </row>
    <row r="95" s="32" customFormat="true" ht="12.75" hidden="false" customHeight="true" outlineLevel="3" collapsed="false">
      <c r="A95" s="25"/>
      <c r="B95" s="94"/>
      <c r="C95" s="81"/>
    </row>
    <row r="96" s="32" customFormat="true" ht="12.75" hidden="false" customHeight="true" outlineLevel="3" collapsed="false">
      <c r="A96" s="18"/>
      <c r="B96" s="94"/>
      <c r="C96" s="81"/>
    </row>
    <row r="97" s="32" customFormat="true" ht="12.75" hidden="false" customHeight="true" outlineLevel="3" collapsed="false">
      <c r="A97" s="18"/>
      <c r="B97" s="94"/>
      <c r="C97" s="81"/>
    </row>
    <row r="98" s="32" customFormat="true" ht="13.95" hidden="false" customHeight="true" outlineLevel="2" collapsed="false">
      <c r="A98" s="85"/>
      <c r="B98" s="94"/>
    </row>
    <row r="99" s="32" customFormat="true" ht="13.95" hidden="false" customHeight="true" outlineLevel="2" collapsed="false">
      <c r="A99" s="18"/>
      <c r="B99" s="94"/>
    </row>
    <row r="100" s="32" customFormat="true" ht="13.95" hidden="false" customHeight="true" outlineLevel="2" collapsed="false">
      <c r="A100" s="18"/>
      <c r="B100" s="94"/>
    </row>
    <row r="101" s="32" customFormat="true" ht="12.75" hidden="false" customHeight="true" outlineLevel="3" collapsed="false">
      <c r="A101" s="85"/>
      <c r="B101" s="94"/>
      <c r="C101" s="81"/>
    </row>
    <row r="102" s="32" customFormat="true" ht="12.75" hidden="false" customHeight="true" outlineLevel="3" collapsed="false">
      <c r="A102" s="18"/>
      <c r="B102" s="94"/>
      <c r="C102" s="81"/>
    </row>
    <row r="103" s="32" customFormat="true" ht="12.75" hidden="false" customHeight="true" outlineLevel="3" collapsed="false">
      <c r="A103" s="18"/>
      <c r="B103" s="94"/>
      <c r="C103" s="81"/>
    </row>
    <row r="104" s="32" customFormat="true" ht="12.75" hidden="false" customHeight="true" outlineLevel="3" collapsed="false">
      <c r="A104" s="85"/>
      <c r="B104" s="94"/>
      <c r="C104" s="81"/>
    </row>
    <row r="105" customFormat="false" ht="13.95" hidden="false" customHeight="true" outlineLevel="2" collapsed="false">
      <c r="A105" s="18"/>
    </row>
    <row r="106" customFormat="false" ht="13.95" hidden="false" customHeight="true" outlineLevel="2" collapsed="false">
      <c r="A106" s="18"/>
    </row>
    <row r="107" customFormat="false" ht="12.75" hidden="false" customHeight="true" outlineLevel="3" collapsed="false">
      <c r="A107" s="85"/>
      <c r="C107" s="81"/>
    </row>
    <row r="108" customFormat="false" ht="12.75" hidden="false" customHeight="true" outlineLevel="3" collapsed="false">
      <c r="A108" s="18"/>
      <c r="C108" s="81"/>
    </row>
    <row r="109" customFormat="false" ht="12.75" hidden="false" customHeight="true" outlineLevel="3" collapsed="false">
      <c r="A109" s="18"/>
      <c r="C109" s="81"/>
    </row>
    <row r="110" customFormat="false" ht="13.95" hidden="false" customHeight="true" outlineLevel="2" collapsed="false">
      <c r="A110" s="85"/>
    </row>
    <row r="111" customFormat="false" ht="12.75" hidden="false" customHeight="true" outlineLevel="3" collapsed="false">
      <c r="A111" s="18"/>
      <c r="C111" s="81"/>
    </row>
    <row r="112" customFormat="false" ht="12.75" hidden="false" customHeight="true" outlineLevel="3" collapsed="false">
      <c r="A112" s="18"/>
      <c r="C112" s="81"/>
    </row>
    <row r="113" customFormat="false" ht="12.75" hidden="false" customHeight="true" outlineLevel="3" collapsed="false">
      <c r="A113" s="85"/>
      <c r="C113" s="81"/>
    </row>
    <row r="114" customFormat="false" ht="13.95" hidden="false" customHeight="true" outlineLevel="2" collapsed="false">
      <c r="A114" s="18"/>
    </row>
    <row r="115" customFormat="false" ht="12.75" hidden="false" customHeight="true" outlineLevel="3" collapsed="false">
      <c r="A115" s="65"/>
      <c r="C115" s="81"/>
    </row>
    <row r="116" customFormat="false" ht="12.75" hidden="false" customHeight="true" outlineLevel="3" collapsed="false">
      <c r="A116" s="65"/>
      <c r="C116" s="81"/>
    </row>
    <row r="117" customFormat="false" ht="13.95" hidden="false" customHeight="true" outlineLevel="2" collapsed="false">
      <c r="A117" s="80"/>
    </row>
    <row r="118" customFormat="false" ht="12.75" hidden="false" customHeight="true" outlineLevel="3" collapsed="false">
      <c r="A118" s="65"/>
      <c r="C118" s="81"/>
    </row>
    <row r="119" customFormat="false" ht="13.95" hidden="false" customHeight="true" outlineLevel="2" collapsed="false">
      <c r="A119" s="65"/>
    </row>
    <row r="120" customFormat="false" ht="13.95" hidden="false" customHeight="true" outlineLevel="2" collapsed="false">
      <c r="A120" s="65"/>
    </row>
    <row r="121" customFormat="false" ht="12.75" hidden="false" customHeight="true" outlineLevel="3" collapsed="false">
      <c r="A121" s="80"/>
      <c r="C121" s="81"/>
    </row>
    <row r="122" customFormat="false" ht="12.75" hidden="false" customHeight="true" outlineLevel="3" collapsed="false">
      <c r="A122" s="65"/>
      <c r="C122" s="81"/>
    </row>
    <row r="123" customFormat="false" ht="13.95" hidden="false" customHeight="true" outlineLevel="2" collapsed="false">
      <c r="A123" s="65"/>
    </row>
    <row r="124" customFormat="false" ht="13.95" hidden="false" customHeight="true" outlineLevel="2" collapsed="false">
      <c r="A124" s="65"/>
    </row>
    <row r="125" customFormat="false" ht="12.75" hidden="false" customHeight="true" outlineLevel="3" collapsed="false">
      <c r="A125" s="80"/>
      <c r="C125" s="81"/>
    </row>
    <row r="126" customFormat="false" ht="12.75" hidden="false" customHeight="true" outlineLevel="3" collapsed="false">
      <c r="A126" s="65"/>
      <c r="C126" s="81"/>
    </row>
    <row r="127" customFormat="false" ht="13.95" hidden="false" customHeight="true" outlineLevel="2" collapsed="false">
      <c r="A127" s="65"/>
    </row>
    <row r="128" customFormat="false" ht="13.95" hidden="false" customHeight="true" outlineLevel="2" collapsed="false">
      <c r="A128" s="65"/>
    </row>
    <row r="129" customFormat="false" ht="12.75" hidden="false" customHeight="true" outlineLevel="3" collapsed="false">
      <c r="A129" s="80"/>
      <c r="C129" s="81"/>
    </row>
    <row r="130" customFormat="false" ht="12.75" hidden="false" customHeight="true" outlineLevel="3" collapsed="false">
      <c r="A130" s="65"/>
      <c r="C130" s="81"/>
    </row>
    <row r="131" customFormat="false" ht="12.75" hidden="false" customHeight="true" outlineLevel="3" collapsed="false">
      <c r="A131" s="65"/>
      <c r="C131" s="81"/>
    </row>
    <row r="132" customFormat="false" ht="13.95" hidden="false" customHeight="true" outlineLevel="2" collapsed="false">
      <c r="A132" s="80"/>
    </row>
    <row r="133" customFormat="false" ht="12.75" hidden="false" customHeight="true" outlineLevel="3" collapsed="false">
      <c r="A133" s="65"/>
      <c r="C133" s="81"/>
    </row>
    <row r="134" customFormat="false" ht="12.75" hidden="false" customHeight="true" outlineLevel="3" collapsed="false">
      <c r="A134" s="65"/>
      <c r="C134" s="81"/>
    </row>
    <row r="135" customFormat="false" ht="13.95" hidden="false" customHeight="true" outlineLevel="2" collapsed="false">
      <c r="A135" s="80"/>
    </row>
    <row r="136" customFormat="false" ht="12.75" hidden="false" customHeight="true" outlineLevel="3" collapsed="false">
      <c r="A136" s="65"/>
      <c r="C136" s="81"/>
    </row>
    <row r="137" customFormat="false" ht="12.75" hidden="false" customHeight="true" outlineLevel="3" collapsed="false">
      <c r="A137" s="65"/>
      <c r="C137" s="81"/>
    </row>
    <row r="138" customFormat="false" ht="13.95" hidden="false" customHeight="true" outlineLevel="2" collapsed="false">
      <c r="A138" s="80"/>
    </row>
    <row r="139" customFormat="false" ht="12.75" hidden="false" customHeight="true" outlineLevel="3" collapsed="false">
      <c r="A139" s="65"/>
      <c r="C139" s="81"/>
    </row>
    <row r="140" customFormat="false" ht="12.75" hidden="false" customHeight="true" outlineLevel="3" collapsed="false">
      <c r="A140" s="65"/>
      <c r="C140" s="81"/>
    </row>
    <row r="141" customFormat="false" ht="13.95" hidden="false" customHeight="true" outlineLevel="2" collapsed="false">
      <c r="A141" s="80"/>
    </row>
    <row r="142" customFormat="false" ht="12.75" hidden="false" customHeight="true" outlineLevel="3" collapsed="false">
      <c r="A142" s="65"/>
      <c r="C142" s="81"/>
    </row>
    <row r="143" customFormat="false" ht="12.75" hidden="false" customHeight="true" outlineLevel="3" collapsed="false">
      <c r="A143" s="65"/>
      <c r="C143" s="81"/>
    </row>
    <row r="144" customFormat="false" ht="13.95" hidden="false" customHeight="true" outlineLevel="2" collapsed="false">
      <c r="A144" s="80"/>
    </row>
    <row r="145" customFormat="false" ht="12.75" hidden="false" customHeight="true" outlineLevel="3" collapsed="false">
      <c r="A145" s="65"/>
      <c r="C145" s="81"/>
    </row>
    <row r="146" customFormat="false" ht="23.85" hidden="false" customHeight="true" outlineLevel="2" collapsed="false"/>
    <row r="147" customFormat="false" ht="12.75" hidden="false" customHeight="true" outlineLevel="3" collapsed="false">
      <c r="C147" s="81"/>
    </row>
    <row r="150" customFormat="false" ht="17" hidden="false" customHeight="false" outlineLevel="0" collapsed="false"/>
    <row r="151" customFormat="false" ht="15.8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Pope County, Arkansas&amp;C&amp;"Arial,Bold Italic"&amp;14Abstract of Votes Cast at the
General Election
on the 3rd Day of November, 1998</oddHeader>
    <oddFooter/>
  </headerFooter>
  <rowBreaks count="2" manualBreakCount="2">
    <brk id="41" man="true" max="16383" min="0"/>
    <brk id="78" man="true" max="16383" min="0"/>
  </rowBreaks>
  <colBreaks count="1" manualBreakCount="1">
    <brk id="17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39.32"/>
    <col collapsed="false" customWidth="true" hidden="false" outlineLevel="0" max="2" min="2" style="19" width="16.99"/>
    <col collapsed="false" customWidth="true" hidden="false" outlineLevel="0" max="3" min="3" style="19" width="6.66"/>
    <col collapsed="false" customWidth="true" hidden="false" outlineLevel="0" max="26" min="4" style="0" width="6.66"/>
    <col collapsed="false" customWidth="true" hidden="true" outlineLevel="0" max="27" min="27" style="0" width="8.87"/>
    <col collapsed="false" customWidth="true" hidden="false" outlineLevel="0" max="29" min="28" style="0" width="6.66"/>
  </cols>
  <sheetData>
    <row r="1" customFormat="false" ht="96" hidden="false" customHeight="true" outlineLevel="0" collapsed="false">
      <c r="A1" s="72" t="s">
        <v>2011</v>
      </c>
      <c r="B1" s="323" t="s">
        <v>1</v>
      </c>
      <c r="C1" s="59" t="s">
        <v>380</v>
      </c>
      <c r="D1" s="59" t="s">
        <v>379</v>
      </c>
      <c r="E1" s="59" t="s">
        <v>2012</v>
      </c>
      <c r="F1" s="59" t="s">
        <v>2013</v>
      </c>
      <c r="G1" s="59" t="s">
        <v>585</v>
      </c>
      <c r="H1" s="59" t="s">
        <v>1747</v>
      </c>
      <c r="I1" s="59" t="s">
        <v>2014</v>
      </c>
      <c r="J1" s="59" t="s">
        <v>2015</v>
      </c>
      <c r="K1" s="59" t="s">
        <v>2016</v>
      </c>
      <c r="L1" s="59" t="s">
        <v>2017</v>
      </c>
      <c r="M1" s="59" t="s">
        <v>2018</v>
      </c>
      <c r="N1" s="59" t="s">
        <v>2019</v>
      </c>
      <c r="O1" s="60" t="s">
        <v>2020</v>
      </c>
      <c r="P1" s="60" t="s">
        <v>2021</v>
      </c>
      <c r="Q1" s="59" t="s">
        <v>924</v>
      </c>
      <c r="R1" s="59" t="s">
        <v>2022</v>
      </c>
      <c r="S1" s="59" t="s">
        <v>2023</v>
      </c>
      <c r="T1" s="59" t="s">
        <v>2024</v>
      </c>
      <c r="U1" s="59" t="s">
        <v>2025</v>
      </c>
      <c r="V1" s="59" t="s">
        <v>2026</v>
      </c>
      <c r="W1" s="59" t="s">
        <v>2027</v>
      </c>
      <c r="X1" s="59" t="s">
        <v>2028</v>
      </c>
      <c r="Y1" s="59" t="s">
        <v>2029</v>
      </c>
      <c r="Z1" s="82" t="s">
        <v>491</v>
      </c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82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192"/>
      <c r="DP1" s="61"/>
      <c r="DQ1" s="192"/>
    </row>
    <row r="2" customFormat="false" ht="19.35" hidden="false" customHeight="false" outlineLevel="0" collapsed="false">
      <c r="A2" s="62" t="s">
        <v>23</v>
      </c>
      <c r="D2" s="324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</row>
    <row r="3" customFormat="false" ht="19.35" hidden="false" customHeight="false" outlineLevel="0" collapsed="false">
      <c r="A3" s="62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42" customFormat="true" ht="17" hidden="false" customHeight="false" outlineLevel="0" collapsed="false">
      <c r="A4" s="34" t="s">
        <v>24</v>
      </c>
      <c r="B4" s="54"/>
      <c r="C4" s="5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</row>
    <row r="5" s="32" customFormat="true" ht="13.95" hidden="false" customHeight="true" outlineLevel="0" collapsed="false">
      <c r="A5" s="18" t="s">
        <v>25</v>
      </c>
      <c r="B5" s="94" t="s">
        <v>26</v>
      </c>
      <c r="C5" s="266" t="n">
        <v>37</v>
      </c>
      <c r="D5" s="143" t="n">
        <v>79</v>
      </c>
      <c r="E5" s="325" t="n">
        <v>59</v>
      </c>
      <c r="F5" s="325" t="n">
        <v>28</v>
      </c>
      <c r="G5" s="325" t="n">
        <v>67</v>
      </c>
      <c r="H5" s="325" t="n">
        <v>64</v>
      </c>
      <c r="I5" s="266" t="n">
        <v>54</v>
      </c>
      <c r="J5" s="325" t="n">
        <v>127</v>
      </c>
      <c r="K5" s="325" t="n">
        <v>138</v>
      </c>
      <c r="L5" s="325" t="n">
        <v>124</v>
      </c>
      <c r="M5" s="325" t="n">
        <v>87</v>
      </c>
      <c r="N5" s="325" t="n">
        <v>105</v>
      </c>
      <c r="O5" s="325" t="n">
        <v>96</v>
      </c>
      <c r="P5" s="325" t="n">
        <v>59</v>
      </c>
      <c r="Q5" s="325" t="n">
        <v>28</v>
      </c>
      <c r="R5" s="325" t="n">
        <v>44</v>
      </c>
      <c r="S5" s="325" t="n">
        <v>15</v>
      </c>
      <c r="T5" s="325" t="n">
        <v>176</v>
      </c>
      <c r="U5" s="325" t="n">
        <v>91</v>
      </c>
      <c r="V5" s="325" t="n">
        <v>144</v>
      </c>
      <c r="W5" s="325" t="n">
        <v>146</v>
      </c>
      <c r="X5" s="325" t="n">
        <v>171</v>
      </c>
      <c r="Y5" s="325" t="n">
        <v>109</v>
      </c>
      <c r="Z5" s="325" t="n">
        <f aca="false">SUM(C5:Y5)</f>
        <v>2048</v>
      </c>
      <c r="AA5" s="326"/>
      <c r="AB5" s="327"/>
      <c r="AC5" s="266"/>
    </row>
    <row r="6" s="32" customFormat="true" ht="13.95" hidden="false" customHeight="true" outlineLevel="2" collapsed="false">
      <c r="A6" s="18" t="s">
        <v>27</v>
      </c>
      <c r="B6" s="94" t="s">
        <v>28</v>
      </c>
      <c r="C6" s="266" t="n">
        <v>2</v>
      </c>
      <c r="D6" s="143" t="n">
        <v>2</v>
      </c>
      <c r="E6" s="143" t="n">
        <v>1</v>
      </c>
      <c r="F6" s="143" t="n">
        <v>3</v>
      </c>
      <c r="G6" s="143" t="n">
        <v>6</v>
      </c>
      <c r="H6" s="143" t="n">
        <v>4</v>
      </c>
      <c r="I6" s="266" t="n">
        <v>0</v>
      </c>
      <c r="J6" s="143" t="n">
        <v>6</v>
      </c>
      <c r="K6" s="143" t="n">
        <v>3</v>
      </c>
      <c r="L6" s="143" t="n">
        <v>5</v>
      </c>
      <c r="M6" s="143" t="n">
        <v>1</v>
      </c>
      <c r="N6" s="143" t="n">
        <v>6</v>
      </c>
      <c r="O6" s="143" t="n">
        <v>1</v>
      </c>
      <c r="P6" s="143" t="n">
        <v>3</v>
      </c>
      <c r="Q6" s="143" t="n">
        <v>1</v>
      </c>
      <c r="R6" s="143" t="n">
        <v>1</v>
      </c>
      <c r="S6" s="143" t="n">
        <v>3</v>
      </c>
      <c r="T6" s="143" t="n">
        <v>7</v>
      </c>
      <c r="U6" s="143" t="n">
        <v>5</v>
      </c>
      <c r="V6" s="143" t="n">
        <v>10</v>
      </c>
      <c r="W6" s="143" t="n">
        <v>2</v>
      </c>
      <c r="X6" s="143" t="n">
        <v>5</v>
      </c>
      <c r="Y6" s="143" t="n">
        <v>4</v>
      </c>
      <c r="Z6" s="325" t="n">
        <f aca="false">SUM(C6:Y6)</f>
        <v>81</v>
      </c>
      <c r="AA6" s="266"/>
      <c r="AB6" s="327"/>
      <c r="AC6" s="266"/>
    </row>
    <row r="7" s="266" customFormat="true" ht="12.75" hidden="false" customHeight="true" outlineLevel="3" collapsed="false">
      <c r="A7" s="18" t="s">
        <v>29</v>
      </c>
      <c r="B7" s="94" t="s">
        <v>30</v>
      </c>
      <c r="C7" s="266" t="n">
        <v>29</v>
      </c>
      <c r="D7" s="102" t="n">
        <v>32</v>
      </c>
      <c r="E7" s="143" t="n">
        <v>55</v>
      </c>
      <c r="F7" s="143" t="n">
        <v>13</v>
      </c>
      <c r="G7" s="143" t="n">
        <v>41</v>
      </c>
      <c r="H7" s="143" t="n">
        <v>47</v>
      </c>
      <c r="I7" s="266" t="n">
        <v>35</v>
      </c>
      <c r="J7" s="143" t="n">
        <v>55</v>
      </c>
      <c r="K7" s="143" t="n">
        <v>63</v>
      </c>
      <c r="L7" s="143" t="n">
        <v>37</v>
      </c>
      <c r="M7" s="143" t="n">
        <v>55</v>
      </c>
      <c r="N7" s="143" t="n">
        <v>55</v>
      </c>
      <c r="O7" s="143" t="n">
        <v>17</v>
      </c>
      <c r="P7" s="143" t="n">
        <v>35</v>
      </c>
      <c r="Q7" s="143" t="n">
        <v>13</v>
      </c>
      <c r="R7" s="143" t="n">
        <v>28</v>
      </c>
      <c r="S7" s="143" t="n">
        <v>19</v>
      </c>
      <c r="T7" s="143" t="n">
        <v>65</v>
      </c>
      <c r="U7" s="143" t="n">
        <v>85</v>
      </c>
      <c r="V7" s="143" t="n">
        <v>45</v>
      </c>
      <c r="W7" s="143" t="n">
        <v>60</v>
      </c>
      <c r="X7" s="143" t="n">
        <v>49</v>
      </c>
      <c r="Y7" s="143" t="n">
        <v>55</v>
      </c>
      <c r="Z7" s="325" t="n">
        <f aca="false">SUM(C7:Y7)</f>
        <v>988</v>
      </c>
      <c r="AB7" s="327"/>
    </row>
    <row r="8" s="266" customFormat="true" ht="12.75" hidden="false" customHeight="true" outlineLevel="3" collapsed="false">
      <c r="A8" s="18"/>
      <c r="B8" s="94"/>
      <c r="D8" s="102"/>
      <c r="E8" s="143"/>
      <c r="F8" s="143"/>
      <c r="G8" s="143"/>
      <c r="H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325"/>
    </row>
    <row r="9" s="142" customFormat="true" ht="12.75" hidden="false" customHeight="true" outlineLevel="3" collapsed="false">
      <c r="A9" s="34" t="s">
        <v>31</v>
      </c>
      <c r="B9" s="54"/>
      <c r="C9" s="198"/>
      <c r="D9" s="103"/>
      <c r="E9" s="104"/>
      <c r="F9" s="104"/>
      <c r="G9" s="104"/>
      <c r="H9" s="104"/>
      <c r="I9" s="198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98"/>
      <c r="AB9" s="198"/>
      <c r="AC9" s="198"/>
    </row>
    <row r="10" s="144" customFormat="true" ht="12.75" hidden="false" customHeight="true" outlineLevel="3" collapsed="false">
      <c r="A10" s="18" t="s">
        <v>32</v>
      </c>
      <c r="B10" s="94" t="s">
        <v>26</v>
      </c>
      <c r="C10" s="266"/>
      <c r="D10" s="102"/>
      <c r="E10" s="143" t="n">
        <v>76</v>
      </c>
      <c r="F10" s="143" t="n">
        <v>31</v>
      </c>
      <c r="G10" s="143"/>
      <c r="H10" s="143"/>
      <c r="I10" s="266" t="n">
        <v>35</v>
      </c>
      <c r="J10" s="143"/>
      <c r="K10" s="143"/>
      <c r="L10" s="143"/>
      <c r="M10" s="143"/>
      <c r="N10" s="143"/>
      <c r="O10" s="143"/>
      <c r="P10" s="143"/>
      <c r="Q10" s="143"/>
      <c r="R10" s="143"/>
      <c r="S10" s="143" t="n">
        <v>24</v>
      </c>
      <c r="T10" s="143"/>
      <c r="U10" s="143"/>
      <c r="V10" s="143"/>
      <c r="W10" s="143"/>
      <c r="X10" s="143"/>
      <c r="Y10" s="143"/>
      <c r="Z10" s="325" t="n">
        <f aca="false">SUM(C10:Y10)</f>
        <v>166</v>
      </c>
      <c r="AA10" s="266"/>
      <c r="AB10" s="266"/>
      <c r="AC10" s="266"/>
    </row>
    <row r="11" s="144" customFormat="true" ht="12.75" hidden="false" customHeight="true" outlineLevel="3" collapsed="false">
      <c r="A11" s="18"/>
      <c r="B11" s="94"/>
      <c r="C11" s="266"/>
      <c r="D11" s="102"/>
      <c r="E11" s="143"/>
      <c r="F11" s="143"/>
      <c r="G11" s="143"/>
      <c r="H11" s="143"/>
      <c r="I11" s="266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325"/>
      <c r="AA11" s="266"/>
      <c r="AB11" s="266"/>
      <c r="AC11" s="266"/>
    </row>
    <row r="12" s="142" customFormat="true" ht="12.75" hidden="false" customHeight="true" outlineLevel="3" collapsed="false">
      <c r="A12" s="34" t="s">
        <v>33</v>
      </c>
      <c r="B12" s="54"/>
      <c r="C12" s="198"/>
      <c r="D12" s="103"/>
      <c r="E12" s="104"/>
      <c r="F12" s="104"/>
      <c r="G12" s="104"/>
      <c r="H12" s="104"/>
      <c r="I12" s="198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98"/>
      <c r="AB12" s="198"/>
      <c r="AC12" s="198"/>
    </row>
    <row r="13" s="144" customFormat="true" ht="12.75" hidden="false" customHeight="true" outlineLevel="3" collapsed="false">
      <c r="A13" s="18" t="s">
        <v>34</v>
      </c>
      <c r="B13" s="94" t="s">
        <v>26</v>
      </c>
      <c r="C13" s="266" t="n">
        <v>27</v>
      </c>
      <c r="D13" s="102" t="n">
        <v>59</v>
      </c>
      <c r="E13" s="143" t="n">
        <v>35</v>
      </c>
      <c r="F13" s="143" t="n">
        <v>14</v>
      </c>
      <c r="G13" s="143" t="n">
        <v>40</v>
      </c>
      <c r="H13" s="143" t="n">
        <v>36</v>
      </c>
      <c r="I13" s="266" t="n">
        <v>22</v>
      </c>
      <c r="J13" s="143" t="n">
        <v>63</v>
      </c>
      <c r="K13" s="143" t="n">
        <v>96</v>
      </c>
      <c r="L13" s="143" t="n">
        <v>70</v>
      </c>
      <c r="M13" s="143" t="n">
        <v>45</v>
      </c>
      <c r="N13" s="143" t="n">
        <v>35</v>
      </c>
      <c r="O13" s="143" t="n">
        <v>70</v>
      </c>
      <c r="P13" s="143" t="n">
        <v>35</v>
      </c>
      <c r="Q13" s="143" t="n">
        <v>18</v>
      </c>
      <c r="R13" s="143" t="n">
        <v>29</v>
      </c>
      <c r="S13" s="143" t="n">
        <v>5</v>
      </c>
      <c r="T13" s="143" t="n">
        <v>96</v>
      </c>
      <c r="U13" s="143" t="n">
        <v>47</v>
      </c>
      <c r="V13" s="143" t="n">
        <v>97</v>
      </c>
      <c r="W13" s="143" t="n">
        <v>90</v>
      </c>
      <c r="X13" s="143" t="n">
        <v>86</v>
      </c>
      <c r="Y13" s="143" t="n">
        <v>60</v>
      </c>
      <c r="Z13" s="325" t="n">
        <f aca="false">SUM(C13:Y13)</f>
        <v>1175</v>
      </c>
      <c r="AA13" s="266"/>
      <c r="AB13" s="327"/>
      <c r="AC13" s="266"/>
    </row>
    <row r="14" s="144" customFormat="true" ht="12.75" hidden="false" customHeight="true" outlineLevel="3" collapsed="false">
      <c r="A14" s="18" t="s">
        <v>35</v>
      </c>
      <c r="B14" s="94" t="s">
        <v>28</v>
      </c>
      <c r="C14" s="266" t="n">
        <v>1</v>
      </c>
      <c r="D14" s="102" t="n">
        <v>2</v>
      </c>
      <c r="E14" s="143" t="n">
        <v>1</v>
      </c>
      <c r="F14" s="143" t="n">
        <v>2</v>
      </c>
      <c r="G14" s="143" t="n">
        <v>0</v>
      </c>
      <c r="H14" s="143" t="n">
        <v>0</v>
      </c>
      <c r="I14" s="266" t="n">
        <v>0</v>
      </c>
      <c r="J14" s="143" t="n">
        <v>0</v>
      </c>
      <c r="K14" s="143" t="n">
        <v>3</v>
      </c>
      <c r="L14" s="143" t="n">
        <v>2</v>
      </c>
      <c r="M14" s="143" t="n">
        <v>1</v>
      </c>
      <c r="N14" s="143" t="n">
        <v>3</v>
      </c>
      <c r="O14" s="143" t="n">
        <v>1</v>
      </c>
      <c r="P14" s="143" t="n">
        <v>2</v>
      </c>
      <c r="Q14" s="143" t="n">
        <v>0</v>
      </c>
      <c r="R14" s="143" t="n">
        <v>3</v>
      </c>
      <c r="S14" s="143" t="n">
        <v>1</v>
      </c>
      <c r="T14" s="143" t="n">
        <v>8</v>
      </c>
      <c r="U14" s="143" t="n">
        <v>9</v>
      </c>
      <c r="V14" s="143" t="n">
        <v>4</v>
      </c>
      <c r="W14" s="143" t="n">
        <v>0</v>
      </c>
      <c r="X14" s="143" t="n">
        <v>2</v>
      </c>
      <c r="Y14" s="143" t="n">
        <v>0</v>
      </c>
      <c r="Z14" s="325" t="n">
        <f aca="false">SUM(C14:Y14)</f>
        <v>45</v>
      </c>
      <c r="AA14" s="266"/>
      <c r="AB14" s="327"/>
      <c r="AC14" s="266"/>
    </row>
    <row r="15" s="144" customFormat="true" ht="12.75" hidden="false" customHeight="true" outlineLevel="3" collapsed="false">
      <c r="A15" s="18" t="s">
        <v>36</v>
      </c>
      <c r="B15" s="94" t="s">
        <v>30</v>
      </c>
      <c r="C15" s="266" t="n">
        <v>42</v>
      </c>
      <c r="D15" s="102" t="n">
        <v>52</v>
      </c>
      <c r="E15" s="143" t="n">
        <v>80</v>
      </c>
      <c r="F15" s="143" t="n">
        <v>29</v>
      </c>
      <c r="G15" s="143" t="n">
        <v>74</v>
      </c>
      <c r="H15" s="143" t="n">
        <v>79</v>
      </c>
      <c r="I15" s="266" t="n">
        <v>67</v>
      </c>
      <c r="J15" s="143" t="n">
        <v>123</v>
      </c>
      <c r="K15" s="143" t="n">
        <v>108</v>
      </c>
      <c r="L15" s="143" t="n">
        <v>90</v>
      </c>
      <c r="M15" s="143" t="n">
        <v>100</v>
      </c>
      <c r="N15" s="143" t="n">
        <v>130</v>
      </c>
      <c r="O15" s="143" t="n">
        <v>42</v>
      </c>
      <c r="P15" s="143" t="n">
        <v>62</v>
      </c>
      <c r="Q15" s="143" t="n">
        <v>24</v>
      </c>
      <c r="R15" s="143" t="n">
        <v>45</v>
      </c>
      <c r="S15" s="143" t="n">
        <v>31</v>
      </c>
      <c r="T15" s="143" t="n">
        <v>151</v>
      </c>
      <c r="U15" s="143" t="n">
        <v>127</v>
      </c>
      <c r="V15" s="143" t="n">
        <v>97</v>
      </c>
      <c r="W15" s="143" t="n">
        <v>117</v>
      </c>
      <c r="X15" s="143" t="n">
        <v>139</v>
      </c>
      <c r="Y15" s="143" t="n">
        <v>107</v>
      </c>
      <c r="Z15" s="325" t="n">
        <f aca="false">SUM(C15:Y15)</f>
        <v>1916</v>
      </c>
      <c r="AA15" s="266"/>
      <c r="AB15" s="327"/>
      <c r="AC15" s="266"/>
    </row>
    <row r="16" s="144" customFormat="true" ht="12.75" hidden="false" customHeight="true" outlineLevel="3" collapsed="false">
      <c r="A16" s="18"/>
      <c r="B16" s="94"/>
      <c r="C16" s="266"/>
      <c r="D16" s="102"/>
      <c r="E16" s="143"/>
      <c r="F16" s="143"/>
      <c r="G16" s="143"/>
      <c r="H16" s="143"/>
      <c r="I16" s="266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325"/>
      <c r="AA16" s="266"/>
      <c r="AB16" s="266"/>
      <c r="AC16" s="266"/>
    </row>
    <row r="17" s="142" customFormat="true" ht="12.75" hidden="false" customHeight="true" outlineLevel="3" collapsed="false">
      <c r="A17" s="34" t="s">
        <v>37</v>
      </c>
      <c r="B17" s="54"/>
      <c r="C17" s="198"/>
      <c r="D17" s="103"/>
      <c r="E17" s="104"/>
      <c r="F17" s="104"/>
      <c r="G17" s="104"/>
      <c r="H17" s="104"/>
      <c r="I17" s="198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98"/>
      <c r="AB17" s="198"/>
      <c r="AC17" s="198"/>
    </row>
    <row r="18" s="144" customFormat="true" ht="12.75" hidden="false" customHeight="true" outlineLevel="3" collapsed="false">
      <c r="A18" s="18" t="s">
        <v>38</v>
      </c>
      <c r="B18" s="94" t="s">
        <v>26</v>
      </c>
      <c r="C18" s="266" t="n">
        <v>20</v>
      </c>
      <c r="D18" s="102" t="n">
        <v>42</v>
      </c>
      <c r="E18" s="143" t="n">
        <v>33</v>
      </c>
      <c r="F18" s="143" t="n">
        <v>12</v>
      </c>
      <c r="G18" s="143" t="n">
        <v>41</v>
      </c>
      <c r="H18" s="143" t="n">
        <v>34</v>
      </c>
      <c r="I18" s="266" t="n">
        <v>17</v>
      </c>
      <c r="J18" s="143" t="n">
        <v>58</v>
      </c>
      <c r="K18" s="143" t="n">
        <v>77</v>
      </c>
      <c r="L18" s="143" t="n">
        <v>80</v>
      </c>
      <c r="M18" s="143" t="n">
        <v>36</v>
      </c>
      <c r="N18" s="143" t="n">
        <v>37</v>
      </c>
      <c r="O18" s="143" t="n">
        <v>66</v>
      </c>
      <c r="P18" s="143" t="n">
        <v>33</v>
      </c>
      <c r="Q18" s="143" t="n">
        <v>20</v>
      </c>
      <c r="R18" s="143" t="n">
        <v>21</v>
      </c>
      <c r="S18" s="143" t="n">
        <v>10</v>
      </c>
      <c r="T18" s="143" t="n">
        <v>80</v>
      </c>
      <c r="U18" s="143" t="n">
        <v>46</v>
      </c>
      <c r="V18" s="143" t="n">
        <v>85</v>
      </c>
      <c r="W18" s="143" t="n">
        <v>80</v>
      </c>
      <c r="X18" s="143" t="n">
        <v>79</v>
      </c>
      <c r="Y18" s="143" t="n">
        <v>49</v>
      </c>
      <c r="Z18" s="325" t="n">
        <f aca="false">SUM(C18:Y18)</f>
        <v>1056</v>
      </c>
      <c r="AA18" s="266"/>
      <c r="AB18" s="327"/>
      <c r="AC18" s="266"/>
    </row>
    <row r="19" s="144" customFormat="true" ht="12.75" hidden="false" customHeight="true" outlineLevel="3" collapsed="false">
      <c r="A19" s="18" t="s">
        <v>39</v>
      </c>
      <c r="B19" s="94" t="s">
        <v>30</v>
      </c>
      <c r="C19" s="266" t="n">
        <v>49</v>
      </c>
      <c r="D19" s="102" t="n">
        <v>67</v>
      </c>
      <c r="E19" s="143" t="n">
        <v>82</v>
      </c>
      <c r="F19" s="143" t="n">
        <v>34</v>
      </c>
      <c r="G19" s="143" t="n">
        <v>65</v>
      </c>
      <c r="H19" s="143" t="n">
        <v>76</v>
      </c>
      <c r="I19" s="266" t="n">
        <v>72</v>
      </c>
      <c r="J19" s="143" t="n">
        <v>129</v>
      </c>
      <c r="K19" s="143" t="n">
        <v>127</v>
      </c>
      <c r="L19" s="143" t="n">
        <v>83</v>
      </c>
      <c r="M19" s="143" t="n">
        <v>109</v>
      </c>
      <c r="N19" s="143" t="n">
        <v>124</v>
      </c>
      <c r="O19" s="143" t="n">
        <v>44</v>
      </c>
      <c r="P19" s="143" t="n">
        <v>60</v>
      </c>
      <c r="Q19" s="143" t="n">
        <v>21</v>
      </c>
      <c r="R19" s="143" t="n">
        <v>55</v>
      </c>
      <c r="S19" s="143" t="n">
        <v>27</v>
      </c>
      <c r="T19" s="143" t="n">
        <v>159</v>
      </c>
      <c r="U19" s="143" t="n">
        <v>133</v>
      </c>
      <c r="V19" s="143" t="n">
        <v>107</v>
      </c>
      <c r="W19" s="143" t="n">
        <v>123</v>
      </c>
      <c r="X19" s="143" t="n">
        <v>142</v>
      </c>
      <c r="Y19" s="143" t="n">
        <v>117</v>
      </c>
      <c r="Z19" s="325" t="n">
        <f aca="false">SUM(C19:Y19)</f>
        <v>2005</v>
      </c>
      <c r="AA19" s="266"/>
      <c r="AB19" s="327"/>
      <c r="AC19" s="266"/>
    </row>
    <row r="20" s="144" customFormat="true" ht="12.75" hidden="false" customHeight="true" outlineLevel="3" collapsed="false">
      <c r="A20" s="18"/>
      <c r="B20" s="94"/>
      <c r="C20" s="266"/>
      <c r="D20" s="102"/>
      <c r="E20" s="143"/>
      <c r="F20" s="143"/>
      <c r="G20" s="143"/>
      <c r="H20" s="143"/>
      <c r="I20" s="266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325"/>
      <c r="AA20" s="266"/>
      <c r="AB20" s="266"/>
      <c r="AC20" s="266"/>
    </row>
    <row r="21" s="142" customFormat="true" ht="12.75" hidden="false" customHeight="true" outlineLevel="3" collapsed="false">
      <c r="A21" s="34" t="s">
        <v>40</v>
      </c>
      <c r="B21" s="54"/>
      <c r="C21" s="198"/>
      <c r="D21" s="103"/>
      <c r="E21" s="104"/>
      <c r="F21" s="104"/>
      <c r="G21" s="104"/>
      <c r="H21" s="104"/>
      <c r="I21" s="198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98"/>
      <c r="AB21" s="198"/>
      <c r="AC21" s="198"/>
    </row>
    <row r="22" s="144" customFormat="true" ht="12.75" hidden="false" customHeight="true" outlineLevel="3" collapsed="false">
      <c r="A22" s="18" t="s">
        <v>41</v>
      </c>
      <c r="B22" s="94" t="s">
        <v>26</v>
      </c>
      <c r="C22" s="266" t="n">
        <v>42</v>
      </c>
      <c r="D22" s="102" t="n">
        <v>78</v>
      </c>
      <c r="E22" s="143" t="n">
        <v>64</v>
      </c>
      <c r="F22" s="143" t="n">
        <v>28</v>
      </c>
      <c r="G22" s="143" t="n">
        <v>75</v>
      </c>
      <c r="H22" s="143" t="n">
        <v>73</v>
      </c>
      <c r="I22" s="266" t="n">
        <v>60</v>
      </c>
      <c r="J22" s="143" t="n">
        <v>121</v>
      </c>
      <c r="K22" s="143" t="n">
        <v>144</v>
      </c>
      <c r="L22" s="143" t="n">
        <v>119</v>
      </c>
      <c r="M22" s="143" t="n">
        <v>83</v>
      </c>
      <c r="N22" s="143" t="n">
        <v>99</v>
      </c>
      <c r="O22" s="143" t="n">
        <v>86</v>
      </c>
      <c r="P22" s="143" t="n">
        <v>64</v>
      </c>
      <c r="Q22" s="143" t="n">
        <v>33</v>
      </c>
      <c r="R22" s="143" t="n">
        <v>47</v>
      </c>
      <c r="S22" s="143" t="n">
        <v>16</v>
      </c>
      <c r="T22" s="143" t="n">
        <v>173</v>
      </c>
      <c r="U22" s="143" t="n">
        <v>107</v>
      </c>
      <c r="V22" s="143" t="n">
        <v>138</v>
      </c>
      <c r="W22" s="143" t="n">
        <v>141</v>
      </c>
      <c r="X22" s="143" t="n">
        <v>162</v>
      </c>
      <c r="Y22" s="143" t="n">
        <v>105</v>
      </c>
      <c r="Z22" s="325" t="n">
        <f aca="false">SUM(C22:Y22)</f>
        <v>2058</v>
      </c>
      <c r="AA22" s="266"/>
      <c r="AB22" s="327"/>
      <c r="AC22" s="266"/>
    </row>
    <row r="23" s="144" customFormat="true" ht="12.75" hidden="false" customHeight="true" outlineLevel="3" collapsed="false">
      <c r="A23" s="18" t="s">
        <v>42</v>
      </c>
      <c r="B23" s="94" t="s">
        <v>30</v>
      </c>
      <c r="C23" s="266" t="n">
        <v>25</v>
      </c>
      <c r="D23" s="102" t="n">
        <v>33</v>
      </c>
      <c r="E23" s="143" t="n">
        <v>46</v>
      </c>
      <c r="F23" s="143" t="n">
        <v>16</v>
      </c>
      <c r="G23" s="143" t="n">
        <v>34</v>
      </c>
      <c r="H23" s="143" t="n">
        <v>42</v>
      </c>
      <c r="I23" s="266" t="n">
        <v>26</v>
      </c>
      <c r="J23" s="143" t="n">
        <v>67</v>
      </c>
      <c r="K23" s="143" t="n">
        <v>62</v>
      </c>
      <c r="L23" s="143" t="n">
        <v>45</v>
      </c>
      <c r="M23" s="143" t="n">
        <v>56</v>
      </c>
      <c r="N23" s="143" t="n">
        <v>64</v>
      </c>
      <c r="O23" s="143" t="n">
        <v>27</v>
      </c>
      <c r="P23" s="143" t="n">
        <v>33</v>
      </c>
      <c r="Q23" s="143" t="n">
        <v>8</v>
      </c>
      <c r="R23" s="143" t="n">
        <v>27</v>
      </c>
      <c r="S23" s="143" t="n">
        <v>19</v>
      </c>
      <c r="T23" s="143" t="n">
        <v>69</v>
      </c>
      <c r="U23" s="143" t="n">
        <v>74</v>
      </c>
      <c r="V23" s="143" t="n">
        <v>56</v>
      </c>
      <c r="W23" s="143" t="n">
        <v>64</v>
      </c>
      <c r="X23" s="143" t="n">
        <v>61</v>
      </c>
      <c r="Y23" s="143" t="n">
        <v>60</v>
      </c>
      <c r="Z23" s="325" t="n">
        <f aca="false">SUM(C23:Y23)</f>
        <v>1014</v>
      </c>
      <c r="AA23" s="266"/>
      <c r="AB23" s="327"/>
      <c r="AC23" s="266"/>
    </row>
    <row r="24" s="144" customFormat="true" ht="12.75" hidden="false" customHeight="true" outlineLevel="3" collapsed="false">
      <c r="A24" s="18"/>
      <c r="B24" s="94"/>
      <c r="C24" s="266"/>
      <c r="D24" s="102"/>
      <c r="E24" s="143"/>
      <c r="F24" s="143"/>
      <c r="G24" s="143"/>
      <c r="H24" s="143"/>
      <c r="I24" s="266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325"/>
      <c r="AA24" s="266"/>
      <c r="AB24" s="266"/>
      <c r="AC24" s="266"/>
    </row>
    <row r="25" s="142" customFormat="true" ht="12.75" hidden="false" customHeight="true" outlineLevel="3" collapsed="false">
      <c r="A25" s="34" t="s">
        <v>43</v>
      </c>
      <c r="B25" s="54"/>
      <c r="C25" s="198"/>
      <c r="D25" s="103"/>
      <c r="E25" s="104"/>
      <c r="F25" s="104"/>
      <c r="G25" s="104"/>
      <c r="H25" s="104"/>
      <c r="I25" s="198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98"/>
      <c r="AB25" s="198"/>
      <c r="AC25" s="198"/>
    </row>
    <row r="26" s="144" customFormat="true" ht="12.75" hidden="false" customHeight="true" outlineLevel="3" collapsed="false">
      <c r="A26" s="18" t="s">
        <v>44</v>
      </c>
      <c r="B26" s="94" t="s">
        <v>26</v>
      </c>
      <c r="C26" s="266" t="n">
        <v>50</v>
      </c>
      <c r="D26" s="102" t="n">
        <v>91</v>
      </c>
      <c r="E26" s="143" t="n">
        <v>91</v>
      </c>
      <c r="F26" s="143" t="n">
        <v>40</v>
      </c>
      <c r="G26" s="143" t="n">
        <v>83</v>
      </c>
      <c r="H26" s="143" t="n">
        <v>93</v>
      </c>
      <c r="I26" s="266" t="n">
        <v>66</v>
      </c>
      <c r="J26" s="143" t="n">
        <v>160</v>
      </c>
      <c r="K26" s="143" t="n">
        <v>167</v>
      </c>
      <c r="L26" s="143" t="n">
        <v>146</v>
      </c>
      <c r="M26" s="143" t="n">
        <v>115</v>
      </c>
      <c r="N26" s="143" t="n">
        <v>123</v>
      </c>
      <c r="O26" s="143" t="n">
        <v>101</v>
      </c>
      <c r="P26" s="143" t="n">
        <v>73</v>
      </c>
      <c r="Q26" s="143" t="n">
        <v>31</v>
      </c>
      <c r="R26" s="143" t="n">
        <v>58</v>
      </c>
      <c r="S26" s="143" t="n">
        <v>29</v>
      </c>
      <c r="T26" s="143" t="n">
        <v>209</v>
      </c>
      <c r="U26" s="143" t="n">
        <v>130</v>
      </c>
      <c r="V26" s="143" t="n">
        <v>157</v>
      </c>
      <c r="W26" s="143" t="n">
        <v>163</v>
      </c>
      <c r="X26" s="143" t="n">
        <v>193</v>
      </c>
      <c r="Y26" s="143" t="n">
        <v>133</v>
      </c>
      <c r="Z26" s="325" t="n">
        <f aca="false">SUM(C26:Y26)</f>
        <v>2502</v>
      </c>
      <c r="AA26" s="266"/>
      <c r="AB26" s="327"/>
      <c r="AC26" s="266"/>
    </row>
    <row r="27" s="144" customFormat="true" ht="12.75" hidden="false" customHeight="true" outlineLevel="3" collapsed="false">
      <c r="A27" s="18" t="s">
        <v>45</v>
      </c>
      <c r="B27" s="94" t="s">
        <v>30</v>
      </c>
      <c r="C27" s="266" t="n">
        <v>17</v>
      </c>
      <c r="D27" s="102" t="n">
        <v>18</v>
      </c>
      <c r="E27" s="143" t="n">
        <v>26</v>
      </c>
      <c r="F27" s="143" t="n">
        <v>5</v>
      </c>
      <c r="G27" s="143" t="n">
        <v>27</v>
      </c>
      <c r="H27" s="143" t="n">
        <v>18</v>
      </c>
      <c r="I27" s="266" t="n">
        <v>19</v>
      </c>
      <c r="J27" s="143" t="n">
        <v>23</v>
      </c>
      <c r="K27" s="143" t="n">
        <v>37</v>
      </c>
      <c r="L27" s="143" t="n">
        <v>16</v>
      </c>
      <c r="M27" s="143" t="n">
        <v>27</v>
      </c>
      <c r="N27" s="143" t="n">
        <v>37</v>
      </c>
      <c r="O27" s="143" t="n">
        <v>8</v>
      </c>
      <c r="P27" s="143" t="n">
        <v>22</v>
      </c>
      <c r="Q27" s="143" t="n">
        <v>11</v>
      </c>
      <c r="R27" s="143" t="n">
        <v>17</v>
      </c>
      <c r="S27" s="143" t="n">
        <v>7</v>
      </c>
      <c r="T27" s="143" t="n">
        <v>34</v>
      </c>
      <c r="U27" s="143" t="n">
        <v>44</v>
      </c>
      <c r="V27" s="143" t="n">
        <v>36</v>
      </c>
      <c r="W27" s="143" t="n">
        <v>41</v>
      </c>
      <c r="X27" s="143" t="n">
        <v>31</v>
      </c>
      <c r="Y27" s="143" t="n">
        <v>32</v>
      </c>
      <c r="Z27" s="325" t="n">
        <f aca="false">SUM(C27:Y27)</f>
        <v>553</v>
      </c>
      <c r="AA27" s="266"/>
      <c r="AB27" s="327"/>
      <c r="AC27" s="266"/>
    </row>
    <row r="28" s="144" customFormat="true" ht="12.75" hidden="false" customHeight="true" outlineLevel="3" collapsed="false">
      <c r="A28" s="18"/>
      <c r="B28" s="94"/>
      <c r="C28" s="266"/>
      <c r="D28" s="102"/>
      <c r="E28" s="143"/>
      <c r="F28" s="143"/>
      <c r="G28" s="143"/>
      <c r="H28" s="143"/>
      <c r="I28" s="266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325"/>
      <c r="AA28" s="266"/>
      <c r="AB28" s="266"/>
      <c r="AC28" s="266"/>
    </row>
    <row r="29" s="142" customFormat="true" ht="12.75" hidden="false" customHeight="true" outlineLevel="3" collapsed="false">
      <c r="A29" s="34" t="s">
        <v>46</v>
      </c>
      <c r="B29" s="54"/>
      <c r="C29" s="198"/>
      <c r="D29" s="103"/>
      <c r="E29" s="104"/>
      <c r="F29" s="104"/>
      <c r="G29" s="104"/>
      <c r="H29" s="104"/>
      <c r="I29" s="198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98"/>
      <c r="AB29" s="198"/>
      <c r="AC29" s="198"/>
    </row>
    <row r="30" s="144" customFormat="true" ht="12.75" hidden="false" customHeight="true" outlineLevel="3" collapsed="false">
      <c r="A30" s="18" t="s">
        <v>47</v>
      </c>
      <c r="B30" s="94" t="s">
        <v>26</v>
      </c>
      <c r="C30" s="266"/>
      <c r="D30" s="102"/>
      <c r="E30" s="143" t="n">
        <v>87</v>
      </c>
      <c r="F30" s="143" t="n">
        <v>35</v>
      </c>
      <c r="G30" s="143"/>
      <c r="H30" s="143"/>
      <c r="I30" s="266"/>
      <c r="J30" s="143"/>
      <c r="K30" s="143"/>
      <c r="L30" s="143"/>
      <c r="M30" s="143"/>
      <c r="N30" s="143"/>
      <c r="O30" s="143"/>
      <c r="P30" s="143"/>
      <c r="Q30" s="143"/>
      <c r="R30" s="143"/>
      <c r="S30" s="143" t="n">
        <v>25</v>
      </c>
      <c r="T30" s="143"/>
      <c r="U30" s="143"/>
      <c r="V30" s="143"/>
      <c r="W30" s="143"/>
      <c r="X30" s="143"/>
      <c r="Y30" s="143"/>
      <c r="Z30" s="325" t="n">
        <f aca="false">SUM(C30:Y30)</f>
        <v>147</v>
      </c>
      <c r="AA30" s="266"/>
      <c r="AB30" s="266"/>
      <c r="AC30" s="266"/>
    </row>
    <row r="31" s="144" customFormat="true" ht="12.75" hidden="false" customHeight="true" outlineLevel="3" collapsed="false">
      <c r="A31" s="18"/>
      <c r="B31" s="94"/>
      <c r="C31" s="266"/>
      <c r="D31" s="102"/>
      <c r="E31" s="143"/>
      <c r="F31" s="143"/>
      <c r="G31" s="143"/>
      <c r="H31" s="143"/>
      <c r="I31" s="266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325"/>
      <c r="AA31" s="266"/>
      <c r="AB31" s="266"/>
      <c r="AC31" s="266"/>
    </row>
    <row r="32" s="142" customFormat="true" ht="12.75" hidden="false" customHeight="true" outlineLevel="3" collapsed="false">
      <c r="A32" s="34" t="s">
        <v>48</v>
      </c>
      <c r="B32" s="54"/>
      <c r="C32" s="198"/>
      <c r="D32" s="103"/>
      <c r="E32" s="104"/>
      <c r="F32" s="104"/>
      <c r="G32" s="104"/>
      <c r="H32" s="104"/>
      <c r="I32" s="198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98"/>
      <c r="AB32" s="198"/>
      <c r="AC32" s="198"/>
    </row>
    <row r="33" s="144" customFormat="true" ht="12.75" hidden="false" customHeight="true" outlineLevel="3" collapsed="false">
      <c r="A33" s="18" t="s">
        <v>49</v>
      </c>
      <c r="B33" s="94" t="s">
        <v>26</v>
      </c>
      <c r="C33" s="266"/>
      <c r="D33" s="102"/>
      <c r="E33" s="143" t="n">
        <v>87</v>
      </c>
      <c r="F33" s="143" t="n">
        <v>33</v>
      </c>
      <c r="G33" s="143"/>
      <c r="H33" s="143"/>
      <c r="I33" s="266"/>
      <c r="J33" s="143"/>
      <c r="K33" s="143"/>
      <c r="L33" s="143"/>
      <c r="M33" s="143"/>
      <c r="N33" s="143"/>
      <c r="O33" s="143"/>
      <c r="P33" s="143"/>
      <c r="Q33" s="143"/>
      <c r="R33" s="143"/>
      <c r="S33" s="143" t="n">
        <v>21</v>
      </c>
      <c r="T33" s="143"/>
      <c r="U33" s="143"/>
      <c r="V33" s="143"/>
      <c r="W33" s="143"/>
      <c r="X33" s="143"/>
      <c r="Y33" s="143"/>
      <c r="Z33" s="325" t="n">
        <f aca="false">SUM(C33:Y33)</f>
        <v>141</v>
      </c>
      <c r="AA33" s="266"/>
      <c r="AB33" s="266"/>
      <c r="AC33" s="266"/>
    </row>
    <row r="34" s="144" customFormat="true" ht="12.75" hidden="false" customHeight="true" outlineLevel="3" collapsed="false">
      <c r="A34" s="18"/>
      <c r="B34" s="94"/>
      <c r="C34" s="266"/>
      <c r="D34" s="102"/>
      <c r="E34" s="143"/>
      <c r="F34" s="143"/>
      <c r="G34" s="143"/>
      <c r="H34" s="143"/>
      <c r="I34" s="266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325"/>
      <c r="AA34" s="266"/>
      <c r="AB34" s="266"/>
      <c r="AC34" s="266"/>
    </row>
    <row r="35" s="142" customFormat="true" ht="12.75" hidden="false" customHeight="true" outlineLevel="3" collapsed="false">
      <c r="A35" s="34" t="s">
        <v>50</v>
      </c>
      <c r="B35" s="54"/>
      <c r="C35" s="198"/>
      <c r="D35" s="103"/>
      <c r="E35" s="104"/>
      <c r="F35" s="104"/>
      <c r="G35" s="104"/>
      <c r="H35" s="104"/>
      <c r="I35" s="198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98"/>
      <c r="AB35" s="198"/>
      <c r="AC35" s="198"/>
    </row>
    <row r="36" s="144" customFormat="true" ht="12.75" hidden="false" customHeight="true" outlineLevel="3" collapsed="false">
      <c r="A36" s="18" t="s">
        <v>51</v>
      </c>
      <c r="B36" s="94" t="s">
        <v>26</v>
      </c>
      <c r="C36" s="266"/>
      <c r="D36" s="102"/>
      <c r="E36" s="143" t="n">
        <v>87</v>
      </c>
      <c r="F36" s="143" t="n">
        <v>32</v>
      </c>
      <c r="G36" s="143"/>
      <c r="H36" s="143"/>
      <c r="I36" s="266"/>
      <c r="J36" s="143"/>
      <c r="K36" s="143"/>
      <c r="L36" s="143"/>
      <c r="M36" s="143"/>
      <c r="N36" s="143"/>
      <c r="O36" s="143"/>
      <c r="P36" s="143"/>
      <c r="Q36" s="143"/>
      <c r="R36" s="143"/>
      <c r="S36" s="143" t="n">
        <v>24</v>
      </c>
      <c r="T36" s="143"/>
      <c r="U36" s="143"/>
      <c r="V36" s="143"/>
      <c r="W36" s="143"/>
      <c r="X36" s="143"/>
      <c r="Y36" s="143"/>
      <c r="Z36" s="325" t="n">
        <f aca="false">SUM(C36:Y36)</f>
        <v>143</v>
      </c>
      <c r="AA36" s="266"/>
      <c r="AB36" s="266"/>
      <c r="AC36" s="266"/>
    </row>
    <row r="37" s="144" customFormat="true" ht="12.75" hidden="false" customHeight="true" outlineLevel="3" collapsed="false">
      <c r="A37" s="18"/>
      <c r="B37" s="94"/>
      <c r="C37" s="266"/>
      <c r="D37" s="102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325"/>
      <c r="AA37" s="266"/>
      <c r="AB37" s="266"/>
      <c r="AC37" s="266"/>
    </row>
    <row r="38" s="142" customFormat="true" ht="12.75" hidden="false" customHeight="true" outlineLevel="3" collapsed="false">
      <c r="A38" s="34" t="s">
        <v>1591</v>
      </c>
      <c r="B38" s="54"/>
      <c r="C38" s="198"/>
      <c r="D38" s="103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98"/>
      <c r="AB38" s="198"/>
      <c r="AC38" s="198"/>
    </row>
    <row r="39" s="144" customFormat="true" ht="12.75" hidden="false" customHeight="true" outlineLevel="3" collapsed="false">
      <c r="A39" s="18" t="s">
        <v>1592</v>
      </c>
      <c r="B39" s="94" t="s">
        <v>26</v>
      </c>
      <c r="C39" s="266"/>
      <c r="D39" s="102"/>
      <c r="E39" s="143" t="n">
        <v>86</v>
      </c>
      <c r="F39" s="143" t="n">
        <v>32</v>
      </c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 t="n">
        <v>24</v>
      </c>
      <c r="T39" s="143"/>
      <c r="U39" s="143"/>
      <c r="V39" s="143"/>
      <c r="W39" s="143"/>
      <c r="X39" s="143"/>
      <c r="Y39" s="143"/>
      <c r="Z39" s="325" t="n">
        <f aca="false">SUM(C39:Y39)</f>
        <v>142</v>
      </c>
      <c r="AA39" s="266"/>
      <c r="AB39" s="266"/>
      <c r="AC39" s="266"/>
    </row>
    <row r="40" s="144" customFormat="true" ht="12.75" hidden="false" customHeight="true" outlineLevel="3" collapsed="false">
      <c r="A40" s="18"/>
      <c r="B40" s="94"/>
      <c r="C40" s="266"/>
      <c r="D40" s="102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325"/>
      <c r="AA40" s="266"/>
      <c r="AB40" s="266"/>
      <c r="AC40" s="266"/>
    </row>
    <row r="41" s="142" customFormat="true" ht="12.75" hidden="false" customHeight="true" outlineLevel="3" collapsed="false">
      <c r="A41" s="34" t="s">
        <v>2030</v>
      </c>
      <c r="B41" s="54"/>
      <c r="C41" s="198"/>
      <c r="D41" s="103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98"/>
      <c r="AB41" s="198"/>
      <c r="AC41" s="198"/>
    </row>
    <row r="42" s="144" customFormat="true" ht="12.75" hidden="false" customHeight="true" outlineLevel="3" collapsed="false">
      <c r="A42" s="18" t="s">
        <v>2031</v>
      </c>
      <c r="B42" s="94" t="s">
        <v>26</v>
      </c>
      <c r="C42" s="266"/>
      <c r="D42" s="102"/>
      <c r="E42" s="143"/>
      <c r="F42" s="143" t="n">
        <v>33</v>
      </c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325" t="n">
        <f aca="false">SUM(C42:Y42)</f>
        <v>33</v>
      </c>
      <c r="AA42" s="266"/>
      <c r="AB42" s="266"/>
      <c r="AC42" s="266"/>
    </row>
    <row r="43" s="144" customFormat="true" ht="12.75" hidden="false" customHeight="true" outlineLevel="3" collapsed="false">
      <c r="A43" s="18"/>
      <c r="B43" s="94"/>
      <c r="C43" s="266"/>
      <c r="D43" s="102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325"/>
      <c r="AA43" s="266"/>
      <c r="AB43" s="266"/>
      <c r="AC43" s="266"/>
    </row>
    <row r="44" s="142" customFormat="true" ht="12.75" hidden="false" customHeight="true" outlineLevel="3" collapsed="false">
      <c r="A44" s="34" t="s">
        <v>54</v>
      </c>
      <c r="B44" s="54"/>
      <c r="C44" s="198"/>
      <c r="D44" s="103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98"/>
      <c r="AB44" s="198"/>
      <c r="AC44" s="198"/>
    </row>
    <row r="45" s="144" customFormat="true" ht="12.75" hidden="false" customHeight="true" outlineLevel="3" collapsed="false">
      <c r="A45" s="18" t="s">
        <v>55</v>
      </c>
      <c r="B45" s="94" t="s">
        <v>26</v>
      </c>
      <c r="C45" s="266"/>
      <c r="D45" s="102"/>
      <c r="E45" s="143" t="n">
        <v>87</v>
      </c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325" t="n">
        <f aca="false">SUM(C45:Y45)</f>
        <v>87</v>
      </c>
      <c r="AA45" s="266"/>
      <c r="AB45" s="266"/>
      <c r="AC45" s="266"/>
    </row>
    <row r="46" s="144" customFormat="true" ht="12.75" hidden="false" customHeight="true" outlineLevel="3" collapsed="false">
      <c r="A46" s="18"/>
      <c r="B46" s="94"/>
      <c r="C46" s="266"/>
      <c r="D46" s="102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325"/>
      <c r="AA46" s="266"/>
      <c r="AB46" s="266"/>
      <c r="AC46" s="266"/>
    </row>
    <row r="47" s="142" customFormat="true" ht="12.75" hidden="false" customHeight="true" outlineLevel="3" collapsed="false">
      <c r="A47" s="34" t="s">
        <v>56</v>
      </c>
      <c r="B47" s="54"/>
      <c r="C47" s="198"/>
      <c r="D47" s="103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98"/>
      <c r="AB47" s="198"/>
      <c r="AC47" s="198"/>
    </row>
    <row r="48" s="144" customFormat="true" ht="12.75" hidden="false" customHeight="true" outlineLevel="3" collapsed="false">
      <c r="A48" s="18" t="s">
        <v>57</v>
      </c>
      <c r="B48" s="94" t="s">
        <v>26</v>
      </c>
      <c r="C48" s="266"/>
      <c r="D48" s="102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 t="n">
        <v>22</v>
      </c>
      <c r="T48" s="143"/>
      <c r="U48" s="143"/>
      <c r="V48" s="143"/>
      <c r="W48" s="143"/>
      <c r="X48" s="143"/>
      <c r="Y48" s="143"/>
      <c r="Z48" s="325" t="n">
        <f aca="false">SUM(C48:Y48)</f>
        <v>22</v>
      </c>
      <c r="AA48" s="266"/>
      <c r="AB48" s="266"/>
      <c r="AC48" s="266"/>
    </row>
    <row r="49" s="144" customFormat="true" ht="12.75" hidden="false" customHeight="true" outlineLevel="3" collapsed="false">
      <c r="A49" s="18"/>
      <c r="B49" s="94"/>
      <c r="C49" s="266"/>
      <c r="D49" s="102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325"/>
      <c r="AA49" s="266"/>
      <c r="AB49" s="266"/>
      <c r="AC49" s="266"/>
    </row>
    <row r="50" s="142" customFormat="true" ht="12.75" hidden="false" customHeight="true" outlineLevel="3" collapsed="false">
      <c r="A50" s="34" t="s">
        <v>60</v>
      </c>
      <c r="B50" s="54"/>
      <c r="C50" s="198"/>
      <c r="D50" s="103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98"/>
      <c r="AB50" s="198"/>
      <c r="AC50" s="198"/>
    </row>
    <row r="51" s="144" customFormat="true" ht="12.75" hidden="false" customHeight="true" outlineLevel="3" collapsed="false">
      <c r="A51" s="18" t="s">
        <v>61</v>
      </c>
      <c r="B51" s="94" t="s">
        <v>26</v>
      </c>
      <c r="C51" s="266" t="n">
        <v>39</v>
      </c>
      <c r="D51" s="102" t="n">
        <v>73</v>
      </c>
      <c r="E51" s="143" t="n">
        <v>67</v>
      </c>
      <c r="F51" s="143" t="n">
        <v>30</v>
      </c>
      <c r="G51" s="143" t="n">
        <v>68</v>
      </c>
      <c r="H51" s="143" t="n">
        <v>84</v>
      </c>
      <c r="I51" s="143" t="n">
        <v>53</v>
      </c>
      <c r="J51" s="143" t="n">
        <v>141</v>
      </c>
      <c r="K51" s="143" t="n">
        <v>142</v>
      </c>
      <c r="L51" s="143" t="n">
        <v>132</v>
      </c>
      <c r="M51" s="143" t="n">
        <v>90</v>
      </c>
      <c r="N51" s="143" t="n">
        <v>104</v>
      </c>
      <c r="O51" s="143" t="n">
        <v>89</v>
      </c>
      <c r="P51" s="143" t="n">
        <v>56</v>
      </c>
      <c r="Q51" s="143" t="n">
        <v>27</v>
      </c>
      <c r="R51" s="143" t="n">
        <v>49</v>
      </c>
      <c r="S51" s="143" t="n">
        <v>18</v>
      </c>
      <c r="T51" s="143" t="n">
        <v>181</v>
      </c>
      <c r="U51" s="143" t="n">
        <v>94</v>
      </c>
      <c r="V51" s="143" t="n">
        <v>140</v>
      </c>
      <c r="W51" s="143" t="n">
        <v>148</v>
      </c>
      <c r="X51" s="143" t="n">
        <v>167</v>
      </c>
      <c r="Y51" s="143" t="n">
        <v>103</v>
      </c>
      <c r="Z51" s="325" t="n">
        <f aca="false">SUM(C51:Y51)</f>
        <v>2095</v>
      </c>
      <c r="AA51" s="266"/>
      <c r="AB51" s="327"/>
      <c r="AC51" s="266"/>
    </row>
    <row r="52" s="144" customFormat="true" ht="12.75" hidden="false" customHeight="true" outlineLevel="3" collapsed="false">
      <c r="A52" s="18" t="s">
        <v>62</v>
      </c>
      <c r="B52" s="94" t="s">
        <v>30</v>
      </c>
      <c r="C52" s="266" t="n">
        <v>25</v>
      </c>
      <c r="D52" s="102" t="n">
        <v>33</v>
      </c>
      <c r="E52" s="143" t="n">
        <v>46</v>
      </c>
      <c r="F52" s="143" t="n">
        <v>12</v>
      </c>
      <c r="G52" s="143" t="n">
        <v>41</v>
      </c>
      <c r="H52" s="143" t="n">
        <v>21</v>
      </c>
      <c r="I52" s="143" t="n">
        <v>30</v>
      </c>
      <c r="J52" s="143" t="n">
        <v>40</v>
      </c>
      <c r="K52" s="143" t="n">
        <v>54</v>
      </c>
      <c r="L52" s="143" t="n">
        <v>28</v>
      </c>
      <c r="M52" s="143" t="n">
        <v>48</v>
      </c>
      <c r="N52" s="143" t="n">
        <v>54</v>
      </c>
      <c r="O52" s="143" t="n">
        <v>12</v>
      </c>
      <c r="P52" s="143" t="n">
        <v>36</v>
      </c>
      <c r="Q52" s="143" t="n">
        <v>11</v>
      </c>
      <c r="R52" s="143" t="n">
        <v>23</v>
      </c>
      <c r="S52" s="143" t="n">
        <v>19</v>
      </c>
      <c r="T52" s="143" t="n">
        <v>48</v>
      </c>
      <c r="U52" s="143" t="n">
        <v>77</v>
      </c>
      <c r="V52" s="143" t="n">
        <v>41</v>
      </c>
      <c r="W52" s="143" t="n">
        <v>55</v>
      </c>
      <c r="X52" s="143" t="n">
        <v>57</v>
      </c>
      <c r="Y52" s="143" t="n">
        <v>59</v>
      </c>
      <c r="Z52" s="325" t="n">
        <f aca="false">SUM(C52:Y52)</f>
        <v>870</v>
      </c>
      <c r="AA52" s="266"/>
      <c r="AB52" s="327"/>
      <c r="AC52" s="266"/>
    </row>
    <row r="53" s="144" customFormat="true" ht="12.75" hidden="false" customHeight="true" outlineLevel="3" collapsed="false">
      <c r="A53" s="18"/>
      <c r="B53" s="94"/>
      <c r="C53" s="266"/>
      <c r="D53" s="102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325"/>
      <c r="AA53" s="266"/>
      <c r="AB53" s="266"/>
      <c r="AC53" s="266"/>
    </row>
    <row r="54" s="142" customFormat="true" ht="12.75" hidden="false" customHeight="true" outlineLevel="3" collapsed="false">
      <c r="A54" s="34" t="s">
        <v>63</v>
      </c>
      <c r="B54" s="54"/>
      <c r="C54" s="198"/>
      <c r="D54" s="103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98"/>
      <c r="AB54" s="198"/>
      <c r="AC54" s="198"/>
    </row>
    <row r="55" s="144" customFormat="true" ht="12.75" hidden="false" customHeight="true" outlineLevel="3" collapsed="false">
      <c r="A55" s="18" t="s">
        <v>64</v>
      </c>
      <c r="B55" s="94" t="s">
        <v>26</v>
      </c>
      <c r="C55" s="266"/>
      <c r="D55" s="102"/>
      <c r="E55" s="143" t="n">
        <v>85</v>
      </c>
      <c r="F55" s="143" t="n">
        <v>33</v>
      </c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 t="n">
        <v>23</v>
      </c>
      <c r="T55" s="143"/>
      <c r="U55" s="143"/>
      <c r="V55" s="143"/>
      <c r="W55" s="143"/>
      <c r="X55" s="143"/>
      <c r="Y55" s="143"/>
      <c r="Z55" s="325" t="n">
        <f aca="false">SUM(C55:Y55)</f>
        <v>141</v>
      </c>
      <c r="AA55" s="266"/>
      <c r="AB55" s="266"/>
      <c r="AC55" s="266"/>
    </row>
    <row r="56" s="144" customFormat="true" ht="12.75" hidden="false" customHeight="true" outlineLevel="3" collapsed="false">
      <c r="A56" s="18"/>
      <c r="B56" s="94"/>
      <c r="C56" s="266"/>
      <c r="D56" s="102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325"/>
      <c r="AA56" s="266"/>
      <c r="AB56" s="266"/>
      <c r="AC56" s="266"/>
    </row>
    <row r="57" s="142" customFormat="true" ht="12.75" hidden="false" customHeight="true" outlineLevel="3" collapsed="false">
      <c r="A57" s="34" t="s">
        <v>65</v>
      </c>
      <c r="B57" s="54"/>
      <c r="C57" s="198"/>
      <c r="D57" s="103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98"/>
      <c r="AB57" s="198"/>
      <c r="AC57" s="198"/>
    </row>
    <row r="58" s="144" customFormat="true" ht="12.75" hidden="false" customHeight="true" outlineLevel="3" collapsed="false">
      <c r="A58" s="18" t="s">
        <v>66</v>
      </c>
      <c r="B58" s="94" t="s">
        <v>26</v>
      </c>
      <c r="C58" s="266"/>
      <c r="D58" s="102"/>
      <c r="E58" s="143" t="n">
        <v>83</v>
      </c>
      <c r="F58" s="143" t="n">
        <v>32</v>
      </c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 t="n">
        <v>22</v>
      </c>
      <c r="T58" s="143"/>
      <c r="U58" s="143"/>
      <c r="V58" s="143"/>
      <c r="W58" s="143"/>
      <c r="X58" s="143"/>
      <c r="Y58" s="143"/>
      <c r="Z58" s="325" t="n">
        <f aca="false">SUM(C58:Y58)</f>
        <v>137</v>
      </c>
      <c r="AA58" s="266"/>
      <c r="AB58" s="266"/>
      <c r="AC58" s="266"/>
    </row>
    <row r="59" s="144" customFormat="true" ht="12.75" hidden="false" customHeight="true" outlineLevel="3" collapsed="false">
      <c r="A59" s="18"/>
      <c r="B59" s="94"/>
      <c r="C59" s="266"/>
      <c r="D59" s="102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325"/>
      <c r="AA59" s="266"/>
      <c r="AB59" s="266"/>
      <c r="AC59" s="266"/>
    </row>
    <row r="60" s="142" customFormat="true" ht="12.75" hidden="false" customHeight="true" outlineLevel="3" collapsed="false">
      <c r="A60" s="34" t="s">
        <v>184</v>
      </c>
      <c r="B60" s="54"/>
      <c r="C60" s="198"/>
      <c r="D60" s="103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98"/>
      <c r="AB60" s="198"/>
      <c r="AC60" s="198"/>
    </row>
    <row r="61" s="144" customFormat="true" ht="12.75" hidden="false" customHeight="true" outlineLevel="3" collapsed="false">
      <c r="A61" s="18" t="s">
        <v>185</v>
      </c>
      <c r="B61" s="94" t="s">
        <v>26</v>
      </c>
      <c r="C61" s="266"/>
      <c r="D61" s="102"/>
      <c r="E61" s="143" t="n">
        <v>83</v>
      </c>
      <c r="F61" s="143" t="n">
        <v>30</v>
      </c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 t="n">
        <v>23</v>
      </c>
      <c r="T61" s="143"/>
      <c r="U61" s="143"/>
      <c r="V61" s="143"/>
      <c r="W61" s="143"/>
      <c r="X61" s="143"/>
      <c r="Y61" s="143"/>
      <c r="Z61" s="325" t="n">
        <f aca="false">SUM(C61:Y61)</f>
        <v>136</v>
      </c>
      <c r="AA61" s="266"/>
      <c r="AB61" s="266"/>
      <c r="AC61" s="266"/>
    </row>
    <row r="62" s="144" customFormat="true" ht="12.75" hidden="false" customHeight="true" outlineLevel="3" collapsed="false">
      <c r="A62" s="18"/>
      <c r="B62" s="94"/>
      <c r="C62" s="266"/>
      <c r="D62" s="102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325"/>
      <c r="AA62" s="266"/>
      <c r="AB62" s="266"/>
      <c r="AC62" s="266"/>
    </row>
    <row r="63" s="142" customFormat="true" ht="12.75" hidden="false" customHeight="true" outlineLevel="3" collapsed="false">
      <c r="A63" s="34" t="s">
        <v>2032</v>
      </c>
      <c r="B63" s="54"/>
      <c r="C63" s="198"/>
      <c r="D63" s="103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98"/>
      <c r="AB63" s="198"/>
      <c r="AC63" s="198"/>
    </row>
    <row r="64" s="144" customFormat="true" ht="12.75" hidden="false" customHeight="true" outlineLevel="3" collapsed="false">
      <c r="A64" s="18" t="s">
        <v>2033</v>
      </c>
      <c r="B64" s="94" t="s">
        <v>26</v>
      </c>
      <c r="C64" s="266"/>
      <c r="D64" s="102"/>
      <c r="E64" s="143" t="n">
        <v>83</v>
      </c>
      <c r="F64" s="143" t="n">
        <v>30</v>
      </c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 t="n">
        <v>22</v>
      </c>
      <c r="T64" s="143"/>
      <c r="U64" s="143"/>
      <c r="V64" s="143"/>
      <c r="W64" s="143"/>
      <c r="X64" s="143"/>
      <c r="Y64" s="143"/>
      <c r="Z64" s="325" t="n">
        <f aca="false">SUM(C64:Y64)</f>
        <v>135</v>
      </c>
      <c r="AA64" s="266"/>
      <c r="AB64" s="266"/>
      <c r="AC64" s="266"/>
    </row>
    <row r="65" s="144" customFormat="true" ht="12.75" hidden="false" customHeight="true" outlineLevel="3" collapsed="false">
      <c r="A65" s="18"/>
      <c r="B65" s="94"/>
      <c r="C65" s="266"/>
      <c r="D65" s="102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325"/>
      <c r="AA65" s="266"/>
      <c r="AB65" s="266"/>
      <c r="AC65" s="266"/>
    </row>
    <row r="66" s="142" customFormat="true" ht="12.75" hidden="false" customHeight="true" outlineLevel="3" collapsed="false">
      <c r="A66" s="34" t="s">
        <v>2034</v>
      </c>
      <c r="B66" s="54"/>
      <c r="C66" s="198"/>
      <c r="D66" s="103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98"/>
      <c r="AB66" s="198"/>
      <c r="AC66" s="198"/>
    </row>
    <row r="67" s="144" customFormat="true" ht="12.75" hidden="false" customHeight="true" outlineLevel="3" collapsed="false">
      <c r="A67" s="18" t="s">
        <v>2035</v>
      </c>
      <c r="B67" s="94" t="s">
        <v>26</v>
      </c>
      <c r="C67" s="266"/>
      <c r="D67" s="102"/>
      <c r="E67" s="143" t="n">
        <v>84</v>
      </c>
      <c r="F67" s="143" t="n">
        <v>29</v>
      </c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 t="n">
        <v>23</v>
      </c>
      <c r="T67" s="143"/>
      <c r="U67" s="143"/>
      <c r="V67" s="143"/>
      <c r="W67" s="143"/>
      <c r="X67" s="143"/>
      <c r="Y67" s="143"/>
      <c r="Z67" s="325" t="n">
        <f aca="false">SUM(C67:Y67)</f>
        <v>136</v>
      </c>
      <c r="AA67" s="266"/>
      <c r="AB67" s="266"/>
      <c r="AC67" s="266"/>
    </row>
    <row r="68" s="144" customFormat="true" ht="12.75" hidden="false" customHeight="true" outlineLevel="3" collapsed="false">
      <c r="A68" s="18"/>
      <c r="B68" s="94"/>
      <c r="C68" s="266"/>
      <c r="D68" s="102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325"/>
      <c r="AA68" s="266"/>
      <c r="AB68" s="266"/>
      <c r="AC68" s="266"/>
    </row>
    <row r="69" s="142" customFormat="true" ht="12.75" hidden="false" customHeight="true" outlineLevel="3" collapsed="false">
      <c r="A69" s="34" t="s">
        <v>2036</v>
      </c>
      <c r="B69" s="54"/>
      <c r="C69" s="198"/>
      <c r="D69" s="103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98"/>
      <c r="AB69" s="198"/>
      <c r="AC69" s="198"/>
    </row>
    <row r="70" s="144" customFormat="true" ht="12.75" hidden="false" customHeight="true" outlineLevel="3" collapsed="false">
      <c r="A70" s="18" t="s">
        <v>2037</v>
      </c>
      <c r="B70" s="94" t="s">
        <v>26</v>
      </c>
      <c r="C70" s="266"/>
      <c r="D70" s="102"/>
      <c r="E70" s="143" t="n">
        <v>84</v>
      </c>
      <c r="F70" s="143" t="n">
        <v>29</v>
      </c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 t="n">
        <v>22</v>
      </c>
      <c r="T70" s="143"/>
      <c r="U70" s="143"/>
      <c r="V70" s="143"/>
      <c r="W70" s="143"/>
      <c r="X70" s="143"/>
      <c r="Y70" s="143"/>
      <c r="Z70" s="325" t="n">
        <f aca="false">SUM(C70:Y70)</f>
        <v>135</v>
      </c>
      <c r="AA70" s="266"/>
      <c r="AB70" s="266"/>
      <c r="AC70" s="266"/>
    </row>
    <row r="71" s="144" customFormat="true" ht="12.75" hidden="false" customHeight="true" outlineLevel="3" collapsed="false">
      <c r="A71" s="18"/>
      <c r="B71" s="94"/>
      <c r="C71" s="266"/>
      <c r="D71" s="102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325"/>
      <c r="AA71" s="266"/>
      <c r="AB71" s="266"/>
      <c r="AC71" s="266"/>
    </row>
    <row r="72" s="142" customFormat="true" ht="13.95" hidden="false" customHeight="true" outlineLevel="2" collapsed="false">
      <c r="A72" s="14" t="s">
        <v>71</v>
      </c>
      <c r="B72" s="54"/>
      <c r="C72" s="198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98"/>
      <c r="AB72" s="198"/>
      <c r="AC72" s="198"/>
    </row>
    <row r="73" s="32" customFormat="true" ht="13.95" hidden="false" customHeight="true" outlineLevel="2" collapsed="false">
      <c r="A73" s="18"/>
      <c r="B73" s="94"/>
      <c r="C73" s="266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325"/>
      <c r="AA73" s="266"/>
      <c r="AB73" s="266"/>
      <c r="AC73" s="266"/>
    </row>
    <row r="74" s="32" customFormat="true" ht="12.75" hidden="false" customHeight="true" outlineLevel="3" collapsed="false">
      <c r="A74" s="25" t="s">
        <v>72</v>
      </c>
      <c r="B74" s="94"/>
      <c r="C74" s="266" t="n">
        <v>29</v>
      </c>
      <c r="D74" s="102" t="n">
        <v>62</v>
      </c>
      <c r="E74" s="143" t="n">
        <v>37</v>
      </c>
      <c r="F74" s="143" t="n">
        <v>17</v>
      </c>
      <c r="G74" s="143" t="n">
        <v>38</v>
      </c>
      <c r="H74" s="143" t="n">
        <v>23</v>
      </c>
      <c r="I74" s="143" t="n">
        <v>33</v>
      </c>
      <c r="J74" s="143" t="n">
        <v>93</v>
      </c>
      <c r="K74" s="143" t="n">
        <v>90</v>
      </c>
      <c r="L74" s="143" t="n">
        <v>65</v>
      </c>
      <c r="M74" s="143" t="n">
        <v>71</v>
      </c>
      <c r="N74" s="143" t="n">
        <v>67</v>
      </c>
      <c r="O74" s="143" t="n">
        <v>29</v>
      </c>
      <c r="P74" s="143" t="n">
        <v>41</v>
      </c>
      <c r="Q74" s="143" t="n">
        <v>11</v>
      </c>
      <c r="R74" s="143" t="n">
        <v>31</v>
      </c>
      <c r="S74" s="143" t="n">
        <v>14</v>
      </c>
      <c r="T74" s="143" t="n">
        <v>105</v>
      </c>
      <c r="U74" s="143" t="n">
        <v>76</v>
      </c>
      <c r="V74" s="143" t="n">
        <v>73</v>
      </c>
      <c r="W74" s="143" t="n">
        <v>98</v>
      </c>
      <c r="X74" s="143" t="n">
        <v>119</v>
      </c>
      <c r="Y74" s="143" t="n">
        <v>81</v>
      </c>
      <c r="Z74" s="325" t="n">
        <f aca="false">SUM(C74:Y74)</f>
        <v>1303</v>
      </c>
      <c r="AA74" s="266"/>
      <c r="AB74" s="327"/>
      <c r="AC74" s="266"/>
    </row>
    <row r="75" s="32" customFormat="true" ht="12.75" hidden="false" customHeight="true" outlineLevel="3" collapsed="false">
      <c r="A75" s="25" t="s">
        <v>74</v>
      </c>
      <c r="B75" s="94"/>
      <c r="C75" s="266" t="n">
        <v>27</v>
      </c>
      <c r="D75" s="102" t="n">
        <v>41</v>
      </c>
      <c r="E75" s="143" t="n">
        <v>73</v>
      </c>
      <c r="F75" s="143" t="n">
        <v>25</v>
      </c>
      <c r="G75" s="143" t="n">
        <v>62</v>
      </c>
      <c r="H75" s="143" t="n">
        <v>71</v>
      </c>
      <c r="I75" s="143" t="n">
        <v>53</v>
      </c>
      <c r="J75" s="143" t="n">
        <v>80</v>
      </c>
      <c r="K75" s="143" t="n">
        <v>96</v>
      </c>
      <c r="L75" s="143" t="n">
        <v>77</v>
      </c>
      <c r="M75" s="143" t="n">
        <v>64</v>
      </c>
      <c r="N75" s="143" t="n">
        <v>77</v>
      </c>
      <c r="O75" s="143" t="n">
        <v>64</v>
      </c>
      <c r="P75" s="143" t="n">
        <v>47</v>
      </c>
      <c r="Q75" s="143" t="n">
        <v>21</v>
      </c>
      <c r="R75" s="143" t="n">
        <v>40</v>
      </c>
      <c r="S75" s="143" t="n">
        <v>22</v>
      </c>
      <c r="T75" s="143" t="n">
        <v>114</v>
      </c>
      <c r="U75" s="143" t="n">
        <v>96</v>
      </c>
      <c r="V75" s="143" t="n">
        <v>87</v>
      </c>
      <c r="W75" s="143" t="n">
        <v>100</v>
      </c>
      <c r="X75" s="143" t="n">
        <v>95</v>
      </c>
      <c r="Y75" s="143" t="n">
        <v>73</v>
      </c>
      <c r="Z75" s="325" t="n">
        <f aca="false">SUM(C75:Y75)</f>
        <v>1505</v>
      </c>
      <c r="AA75" s="266"/>
      <c r="AB75" s="327"/>
      <c r="AC75" s="266"/>
    </row>
    <row r="76" s="32" customFormat="true" ht="12.75" hidden="false" customHeight="true" outlineLevel="3" collapsed="false">
      <c r="A76" s="25"/>
      <c r="B76" s="94"/>
      <c r="C76" s="266"/>
      <c r="D76" s="102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325"/>
      <c r="AA76" s="266"/>
      <c r="AB76" s="266"/>
      <c r="AC76" s="266"/>
    </row>
    <row r="77" s="32" customFormat="true" ht="12.75" hidden="false" customHeight="true" outlineLevel="3" collapsed="false">
      <c r="A77" s="25" t="s">
        <v>75</v>
      </c>
      <c r="B77" s="94"/>
      <c r="C77" s="266" t="n">
        <v>30</v>
      </c>
      <c r="D77" s="102" t="n">
        <v>33</v>
      </c>
      <c r="E77" s="143" t="n">
        <v>11</v>
      </c>
      <c r="F77" s="143" t="n">
        <v>12</v>
      </c>
      <c r="G77" s="143" t="n">
        <v>34</v>
      </c>
      <c r="H77" s="143" t="n">
        <v>14</v>
      </c>
      <c r="I77" s="143" t="n">
        <v>20</v>
      </c>
      <c r="J77" s="143" t="n">
        <v>43</v>
      </c>
      <c r="K77" s="143" t="n">
        <v>38</v>
      </c>
      <c r="L77" s="143" t="n">
        <v>39</v>
      </c>
      <c r="M77" s="143" t="n">
        <v>38</v>
      </c>
      <c r="N77" s="143" t="n">
        <v>64</v>
      </c>
      <c r="O77" s="143" t="n">
        <v>19</v>
      </c>
      <c r="P77" s="143" t="n">
        <v>46</v>
      </c>
      <c r="Q77" s="143" t="n">
        <v>8</v>
      </c>
      <c r="R77" s="143" t="n">
        <v>16</v>
      </c>
      <c r="S77" s="143" t="n">
        <v>3</v>
      </c>
      <c r="T77" s="143" t="n">
        <v>50</v>
      </c>
      <c r="U77" s="143" t="n">
        <v>42</v>
      </c>
      <c r="V77" s="143" t="n">
        <v>55</v>
      </c>
      <c r="W77" s="143" t="n">
        <v>47</v>
      </c>
      <c r="X77" s="143" t="n">
        <v>64</v>
      </c>
      <c r="Y77" s="143" t="n">
        <v>38</v>
      </c>
      <c r="Z77" s="325" t="n">
        <f aca="false">SUM(C77:Y77)</f>
        <v>764</v>
      </c>
      <c r="AA77" s="266"/>
      <c r="AB77" s="327"/>
      <c r="AC77" s="266"/>
    </row>
    <row r="78" s="32" customFormat="true" ht="12.75" hidden="false" customHeight="true" outlineLevel="3" collapsed="false">
      <c r="A78" s="25" t="s">
        <v>76</v>
      </c>
      <c r="B78" s="94"/>
      <c r="C78" s="266" t="n">
        <v>28</v>
      </c>
      <c r="D78" s="102" t="n">
        <v>68</v>
      </c>
      <c r="E78" s="143" t="n">
        <v>101</v>
      </c>
      <c r="F78" s="143" t="n">
        <v>30</v>
      </c>
      <c r="G78" s="143" t="n">
        <v>70</v>
      </c>
      <c r="H78" s="143" t="n">
        <v>83</v>
      </c>
      <c r="I78" s="143" t="n">
        <v>64</v>
      </c>
      <c r="J78" s="143" t="n">
        <v>135</v>
      </c>
      <c r="K78" s="143" t="n">
        <v>157</v>
      </c>
      <c r="L78" s="143" t="n">
        <v>111</v>
      </c>
      <c r="M78" s="143" t="n">
        <v>105</v>
      </c>
      <c r="N78" s="143" t="n">
        <v>88</v>
      </c>
      <c r="O78" s="143" t="n">
        <v>76</v>
      </c>
      <c r="P78" s="143" t="n">
        <v>67</v>
      </c>
      <c r="Q78" s="143" t="n">
        <v>26</v>
      </c>
      <c r="R78" s="143" t="n">
        <v>58</v>
      </c>
      <c r="S78" s="143" t="n">
        <v>34</v>
      </c>
      <c r="T78" s="143" t="n">
        <v>174</v>
      </c>
      <c r="U78" s="143" t="n">
        <v>133</v>
      </c>
      <c r="V78" s="143" t="n">
        <v>120</v>
      </c>
      <c r="W78" s="143" t="n">
        <v>153</v>
      </c>
      <c r="X78" s="143" t="n">
        <v>153</v>
      </c>
      <c r="Y78" s="143" t="n">
        <v>119</v>
      </c>
      <c r="Z78" s="325" t="n">
        <f aca="false">SUM(C78:Y78)</f>
        <v>2153</v>
      </c>
      <c r="AA78" s="266"/>
      <c r="AB78" s="327"/>
      <c r="AC78" s="266"/>
    </row>
    <row r="79" s="32" customFormat="true" ht="12.75" hidden="false" customHeight="true" outlineLevel="3" collapsed="false">
      <c r="A79" s="25"/>
      <c r="B79" s="94"/>
      <c r="C79" s="266"/>
      <c r="D79" s="102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325"/>
      <c r="AA79" s="266"/>
      <c r="AB79" s="266"/>
      <c r="AC79" s="266"/>
    </row>
    <row r="80" s="32" customFormat="true" ht="13.95" hidden="false" customHeight="true" outlineLevel="2" collapsed="false">
      <c r="A80" s="25" t="s">
        <v>77</v>
      </c>
      <c r="B80" s="94"/>
      <c r="C80" s="266" t="n">
        <v>33</v>
      </c>
      <c r="D80" s="143" t="n">
        <v>54</v>
      </c>
      <c r="E80" s="143" t="n">
        <v>47</v>
      </c>
      <c r="F80" s="143" t="n">
        <v>11</v>
      </c>
      <c r="G80" s="143" t="n">
        <v>40</v>
      </c>
      <c r="H80" s="143" t="n">
        <v>35</v>
      </c>
      <c r="I80" s="143" t="n">
        <v>24</v>
      </c>
      <c r="J80" s="143" t="n">
        <v>90</v>
      </c>
      <c r="K80" s="143" t="n">
        <v>78</v>
      </c>
      <c r="L80" s="143" t="n">
        <v>73</v>
      </c>
      <c r="M80" s="143" t="n">
        <v>71</v>
      </c>
      <c r="N80" s="143" t="n">
        <v>61</v>
      </c>
      <c r="O80" s="143" t="n">
        <v>43</v>
      </c>
      <c r="P80" s="143" t="n">
        <v>37</v>
      </c>
      <c r="Q80" s="143" t="n">
        <v>8</v>
      </c>
      <c r="R80" s="143" t="n">
        <v>24</v>
      </c>
      <c r="S80" s="143" t="n">
        <v>13</v>
      </c>
      <c r="T80" s="143" t="n">
        <v>89</v>
      </c>
      <c r="U80" s="143" t="n">
        <v>63</v>
      </c>
      <c r="V80" s="143" t="n">
        <v>52</v>
      </c>
      <c r="W80" s="143" t="n">
        <v>79</v>
      </c>
      <c r="X80" s="143" t="n">
        <v>90</v>
      </c>
      <c r="Y80" s="143" t="n">
        <v>62</v>
      </c>
      <c r="Z80" s="325" t="n">
        <f aca="false">SUM(C80:Y80)</f>
        <v>1177</v>
      </c>
      <c r="AA80" s="266"/>
      <c r="AB80" s="327"/>
      <c r="AC80" s="266"/>
    </row>
    <row r="81" s="32" customFormat="true" ht="13.95" hidden="false" customHeight="true" outlineLevel="2" collapsed="false">
      <c r="A81" s="25" t="s">
        <v>78</v>
      </c>
      <c r="B81" s="94"/>
      <c r="C81" s="266" t="n">
        <v>23</v>
      </c>
      <c r="D81" s="143" t="n">
        <v>44</v>
      </c>
      <c r="E81" s="143" t="n">
        <v>61</v>
      </c>
      <c r="F81" s="143" t="n">
        <v>30</v>
      </c>
      <c r="G81" s="143" t="n">
        <v>59</v>
      </c>
      <c r="H81" s="143" t="n">
        <v>62</v>
      </c>
      <c r="I81" s="143" t="n">
        <v>59</v>
      </c>
      <c r="J81" s="143" t="n">
        <v>82</v>
      </c>
      <c r="K81" s="143" t="n">
        <v>110</v>
      </c>
      <c r="L81" s="143" t="n">
        <v>68</v>
      </c>
      <c r="M81" s="143" t="n">
        <v>64</v>
      </c>
      <c r="N81" s="143" t="n">
        <v>88</v>
      </c>
      <c r="O81" s="143" t="n">
        <v>53</v>
      </c>
      <c r="P81" s="143" t="n">
        <v>49</v>
      </c>
      <c r="Q81" s="143" t="n">
        <v>23</v>
      </c>
      <c r="R81" s="143" t="n">
        <v>46</v>
      </c>
      <c r="S81" s="143" t="n">
        <v>22</v>
      </c>
      <c r="T81" s="143" t="n">
        <v>121</v>
      </c>
      <c r="U81" s="143" t="n">
        <v>106</v>
      </c>
      <c r="V81" s="143" t="n">
        <v>102</v>
      </c>
      <c r="W81" s="143" t="n">
        <v>111</v>
      </c>
      <c r="X81" s="143" t="n">
        <v>121</v>
      </c>
      <c r="Y81" s="143" t="n">
        <v>92</v>
      </c>
      <c r="Z81" s="325" t="n">
        <f aca="false">SUM(C81:Y81)</f>
        <v>1596</v>
      </c>
      <c r="AA81" s="266"/>
      <c r="AB81" s="327"/>
      <c r="AC81" s="266"/>
    </row>
    <row r="82" s="32" customFormat="true" ht="13.95" hidden="false" customHeight="true" outlineLevel="2" collapsed="false">
      <c r="A82" s="25"/>
      <c r="B82" s="94"/>
      <c r="C82" s="266"/>
      <c r="D82" s="143"/>
      <c r="E82" s="143"/>
      <c r="F82" s="143"/>
      <c r="G82" s="143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266"/>
      <c r="AB82" s="266"/>
      <c r="AC82" s="266"/>
    </row>
    <row r="83" s="32" customFormat="true" ht="12.75" hidden="false" customHeight="true" outlineLevel="3" collapsed="false">
      <c r="A83" s="25" t="s">
        <v>79</v>
      </c>
      <c r="B83" s="94"/>
      <c r="C83" s="266" t="n">
        <v>31</v>
      </c>
      <c r="D83" s="102" t="n">
        <v>67</v>
      </c>
      <c r="E83" s="143" t="n">
        <v>61</v>
      </c>
      <c r="F83" s="143" t="n">
        <v>23</v>
      </c>
      <c r="G83" s="143" t="n">
        <v>49</v>
      </c>
      <c r="H83" s="143" t="n">
        <v>44</v>
      </c>
      <c r="I83" s="143" t="n">
        <v>46</v>
      </c>
      <c r="J83" s="143" t="n">
        <v>108</v>
      </c>
      <c r="K83" s="143" t="n">
        <v>105</v>
      </c>
      <c r="L83" s="143" t="n">
        <v>71</v>
      </c>
      <c r="M83" s="143" t="n">
        <v>82</v>
      </c>
      <c r="N83" s="143" t="n">
        <v>80</v>
      </c>
      <c r="O83" s="143" t="n">
        <v>43</v>
      </c>
      <c r="P83" s="143" t="n">
        <v>44</v>
      </c>
      <c r="Q83" s="143" t="n">
        <v>12</v>
      </c>
      <c r="R83" s="143" t="n">
        <v>44</v>
      </c>
      <c r="S83" s="143" t="n">
        <v>18</v>
      </c>
      <c r="T83" s="143" t="n">
        <v>90</v>
      </c>
      <c r="U83" s="143" t="n">
        <v>69</v>
      </c>
      <c r="V83" s="143" t="n">
        <v>75</v>
      </c>
      <c r="W83" s="143" t="n">
        <v>99</v>
      </c>
      <c r="X83" s="143" t="n">
        <v>122</v>
      </c>
      <c r="Y83" s="143" t="n">
        <v>86</v>
      </c>
      <c r="Z83" s="325" t="n">
        <f aca="false">SUM(C83:Y83)</f>
        <v>1469</v>
      </c>
      <c r="AA83" s="266"/>
      <c r="AB83" s="327"/>
      <c r="AC83" s="266"/>
    </row>
    <row r="84" s="32" customFormat="true" ht="13.95" hidden="false" customHeight="true" outlineLevel="2" collapsed="false">
      <c r="A84" s="25" t="s">
        <v>80</v>
      </c>
      <c r="B84" s="94"/>
      <c r="C84" s="266" t="n">
        <v>19</v>
      </c>
      <c r="D84" s="143" t="n">
        <v>27</v>
      </c>
      <c r="E84" s="143" t="n">
        <v>45</v>
      </c>
      <c r="F84" s="143" t="n">
        <v>15</v>
      </c>
      <c r="G84" s="143" t="n">
        <v>37</v>
      </c>
      <c r="H84" s="143" t="n">
        <v>46</v>
      </c>
      <c r="I84" s="143" t="n">
        <v>33</v>
      </c>
      <c r="J84" s="143" t="n">
        <v>59</v>
      </c>
      <c r="K84" s="143" t="n">
        <v>78</v>
      </c>
      <c r="L84" s="143" t="n">
        <v>62</v>
      </c>
      <c r="M84" s="143" t="n">
        <v>50</v>
      </c>
      <c r="N84" s="143" t="n">
        <v>67</v>
      </c>
      <c r="O84" s="143" t="n">
        <v>53</v>
      </c>
      <c r="P84" s="143" t="n">
        <v>47</v>
      </c>
      <c r="Q84" s="143" t="n">
        <v>17</v>
      </c>
      <c r="R84" s="143" t="n">
        <v>25</v>
      </c>
      <c r="S84" s="143" t="n">
        <v>18</v>
      </c>
      <c r="T84" s="143" t="n">
        <v>89</v>
      </c>
      <c r="U84" s="143" t="n">
        <v>96</v>
      </c>
      <c r="V84" s="143" t="n">
        <v>79</v>
      </c>
      <c r="W84" s="143" t="n">
        <v>91</v>
      </c>
      <c r="X84" s="143" t="n">
        <v>80</v>
      </c>
      <c r="Y84" s="143" t="n">
        <v>54</v>
      </c>
      <c r="Z84" s="325" t="n">
        <f aca="false">SUM(C84:Y84)</f>
        <v>1187</v>
      </c>
      <c r="AA84" s="266"/>
      <c r="AB84" s="327"/>
      <c r="AC84" s="266"/>
    </row>
    <row r="85" s="32" customFormat="true" ht="13.95" hidden="false" customHeight="true" outlineLevel="2" collapsed="false">
      <c r="A85" s="25"/>
      <c r="B85" s="94"/>
      <c r="C85" s="266"/>
      <c r="D85" s="143"/>
      <c r="E85" s="143"/>
      <c r="F85" s="143"/>
      <c r="G85" s="143"/>
      <c r="H85" s="143"/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266"/>
      <c r="AB85" s="266"/>
      <c r="AC85" s="266"/>
    </row>
    <row r="86" s="32" customFormat="true" ht="13.95" hidden="false" customHeight="true" outlineLevel="2" collapsed="false">
      <c r="A86" s="25"/>
      <c r="B86" s="94"/>
      <c r="C86" s="266"/>
      <c r="D86" s="143"/>
      <c r="E86" s="143"/>
      <c r="F86" s="143"/>
      <c r="G86" s="143"/>
      <c r="H86" s="143"/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143"/>
      <c r="T86" s="143"/>
      <c r="U86" s="143"/>
      <c r="V86" s="143"/>
      <c r="W86" s="143"/>
      <c r="X86" s="143"/>
      <c r="Y86" s="143"/>
      <c r="Z86" s="325"/>
      <c r="AA86" s="266"/>
      <c r="AB86" s="266"/>
      <c r="AC86" s="266"/>
    </row>
    <row r="87" s="32" customFormat="true" ht="12.75" hidden="false" customHeight="true" outlineLevel="3" collapsed="false">
      <c r="A87" s="25"/>
      <c r="B87" s="94"/>
      <c r="C87" s="266"/>
      <c r="D87" s="102"/>
      <c r="E87" s="143"/>
      <c r="F87" s="143"/>
      <c r="G87" s="143"/>
      <c r="H87" s="143"/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143"/>
      <c r="T87" s="143"/>
      <c r="U87" s="143"/>
      <c r="V87" s="143"/>
      <c r="W87" s="143"/>
      <c r="X87" s="143"/>
      <c r="Y87" s="143"/>
      <c r="Z87" s="325"/>
      <c r="AA87" s="266"/>
      <c r="AB87" s="266"/>
      <c r="AC87" s="266"/>
    </row>
    <row r="88" s="32" customFormat="true" ht="12.75" hidden="false" customHeight="true" outlineLevel="3" collapsed="false">
      <c r="A88" s="18"/>
      <c r="B88" s="94"/>
      <c r="C88" s="266"/>
      <c r="D88" s="102"/>
      <c r="E88" s="143"/>
      <c r="F88" s="143"/>
      <c r="G88" s="143"/>
      <c r="H88" s="143"/>
      <c r="I88" s="143"/>
      <c r="J88" s="143"/>
      <c r="K88" s="143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266"/>
      <c r="AB88" s="266"/>
      <c r="AC88" s="266"/>
    </row>
    <row r="89" customFormat="false" ht="12.75" hidden="false" customHeight="true" outlineLevel="3" collapsed="false">
      <c r="A89" s="65"/>
      <c r="C89" s="53"/>
      <c r="D89" s="102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325"/>
      <c r="AA89" s="53"/>
      <c r="AB89" s="327"/>
      <c r="AC89" s="266"/>
    </row>
    <row r="90" customFormat="false" ht="12.75" hidden="false" customHeight="true" outlineLevel="3" collapsed="false">
      <c r="A90" s="65"/>
      <c r="C90" s="53"/>
      <c r="D90" s="102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53"/>
      <c r="AB90" s="53"/>
      <c r="AC90" s="53"/>
    </row>
    <row r="91" s="32" customFormat="true" ht="13.95" hidden="false" customHeight="true" outlineLevel="2" collapsed="false">
      <c r="A91" s="328"/>
      <c r="B91" s="94"/>
      <c r="C91" s="266"/>
      <c r="D91" s="143"/>
      <c r="E91" s="143"/>
      <c r="F91" s="143"/>
      <c r="G91" s="143"/>
      <c r="H91" s="143"/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266"/>
      <c r="AB91" s="266"/>
      <c r="AC91" s="266"/>
    </row>
    <row r="92" customFormat="false" ht="13.95" hidden="false" customHeight="true" outlineLevel="2" collapsed="false">
      <c r="A92" s="65"/>
      <c r="C92" s="53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325"/>
      <c r="AA92" s="53"/>
      <c r="AB92" s="327"/>
      <c r="AC92" s="266"/>
    </row>
    <row r="93" customFormat="false" ht="12.75" hidden="false" customHeight="true" outlineLevel="3" collapsed="false">
      <c r="A93" s="65"/>
      <c r="C93" s="53"/>
      <c r="D93" s="102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325"/>
      <c r="AA93" s="53"/>
      <c r="AB93" s="327"/>
      <c r="AC93" s="266"/>
    </row>
    <row r="94" customFormat="false" ht="12.75" hidden="false" customHeight="true" outlineLevel="3" collapsed="false">
      <c r="A94" s="65"/>
      <c r="C94" s="53"/>
      <c r="D94" s="102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53"/>
      <c r="AB94" s="53"/>
      <c r="AC94" s="53"/>
    </row>
    <row r="95" s="32" customFormat="true" ht="13.95" hidden="false" customHeight="true" outlineLevel="2" collapsed="false">
      <c r="A95" s="328"/>
      <c r="B95" s="94"/>
      <c r="C95" s="266"/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143"/>
      <c r="T95" s="143"/>
      <c r="U95" s="143"/>
      <c r="V95" s="143"/>
      <c r="W95" s="143"/>
      <c r="X95" s="143"/>
      <c r="Y95" s="143"/>
      <c r="Z95" s="143"/>
      <c r="AA95" s="266"/>
      <c r="AB95" s="266"/>
      <c r="AC95" s="266"/>
    </row>
    <row r="96" s="32" customFormat="true" ht="13.95" hidden="false" customHeight="true" outlineLevel="2" collapsed="false">
      <c r="A96" s="65"/>
      <c r="B96" s="94"/>
      <c r="C96" s="266"/>
      <c r="D96" s="143"/>
      <c r="E96" s="143"/>
      <c r="F96" s="143"/>
      <c r="G96" s="143"/>
      <c r="H96" s="143"/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143"/>
      <c r="T96" s="143"/>
      <c r="U96" s="143"/>
      <c r="V96" s="143"/>
      <c r="W96" s="143"/>
      <c r="X96" s="143"/>
      <c r="Y96" s="143"/>
      <c r="Z96" s="325"/>
      <c r="AA96" s="266"/>
      <c r="AB96" s="266"/>
      <c r="AC96" s="266"/>
    </row>
    <row r="97" s="32" customFormat="true" ht="12.75" hidden="false" customHeight="true" outlineLevel="3" collapsed="false">
      <c r="A97" s="65"/>
      <c r="B97" s="94"/>
      <c r="C97" s="266"/>
      <c r="D97" s="102"/>
      <c r="E97" s="143"/>
      <c r="F97" s="143"/>
      <c r="G97" s="143"/>
      <c r="H97" s="143"/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143"/>
      <c r="T97" s="143"/>
      <c r="U97" s="143"/>
      <c r="V97" s="143"/>
      <c r="W97" s="143"/>
      <c r="X97" s="143"/>
      <c r="Y97" s="143"/>
      <c r="Z97" s="325"/>
      <c r="AA97" s="266"/>
      <c r="AB97" s="327"/>
      <c r="AC97" s="266"/>
    </row>
    <row r="98" s="32" customFormat="true" ht="12.75" hidden="false" customHeight="true" outlineLevel="3" collapsed="false">
      <c r="A98" s="65"/>
      <c r="B98" s="94"/>
      <c r="C98" s="266"/>
      <c r="D98" s="102"/>
      <c r="E98" s="143"/>
      <c r="F98" s="143"/>
      <c r="G98" s="143"/>
      <c r="H98" s="143"/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143"/>
      <c r="T98" s="143"/>
      <c r="U98" s="143"/>
      <c r="V98" s="143"/>
      <c r="W98" s="143"/>
      <c r="X98" s="143"/>
      <c r="Y98" s="143"/>
      <c r="Z98" s="325"/>
      <c r="AA98" s="266"/>
      <c r="AB98" s="327"/>
      <c r="AC98" s="266"/>
    </row>
    <row r="99" s="32" customFormat="true" ht="12.75" hidden="false" customHeight="true" outlineLevel="3" collapsed="false">
      <c r="A99" s="65"/>
      <c r="B99" s="94"/>
      <c r="C99" s="266"/>
      <c r="D99" s="102"/>
      <c r="E99" s="143"/>
      <c r="F99" s="143"/>
      <c r="G99" s="143"/>
      <c r="H99" s="143"/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143"/>
      <c r="T99" s="143"/>
      <c r="U99" s="143"/>
      <c r="V99" s="143"/>
      <c r="W99" s="143"/>
      <c r="X99" s="143"/>
      <c r="Y99" s="143"/>
      <c r="Z99" s="143"/>
      <c r="AA99" s="266"/>
      <c r="AB99" s="266"/>
      <c r="AC99" s="266"/>
    </row>
    <row r="100" s="32" customFormat="true" ht="13.95" hidden="false" customHeight="true" outlineLevel="2" collapsed="false">
      <c r="A100" s="65"/>
      <c r="B100" s="94"/>
      <c r="C100" s="266"/>
      <c r="D100" s="143"/>
      <c r="E100" s="143"/>
      <c r="F100" s="143"/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  <c r="W100" s="143"/>
      <c r="X100" s="143"/>
      <c r="Y100" s="143"/>
      <c r="Z100" s="143"/>
      <c r="AA100" s="266"/>
      <c r="AB100" s="266"/>
      <c r="AC100" s="266"/>
    </row>
    <row r="101" s="32" customFormat="true" ht="12.75" hidden="false" customHeight="true" outlineLevel="3" collapsed="false">
      <c r="A101" s="65"/>
      <c r="B101" s="94"/>
      <c r="C101" s="266"/>
      <c r="D101" s="102"/>
      <c r="E101" s="143"/>
      <c r="F101" s="143"/>
      <c r="G101" s="143"/>
      <c r="H101" s="143"/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143"/>
      <c r="T101" s="143"/>
      <c r="U101" s="143"/>
      <c r="V101" s="143"/>
      <c r="W101" s="143"/>
      <c r="X101" s="143"/>
      <c r="Y101" s="143"/>
      <c r="Z101" s="325"/>
      <c r="AA101" s="266"/>
      <c r="AB101" s="327"/>
      <c r="AC101" s="266"/>
    </row>
    <row r="102" s="32" customFormat="true" ht="12.75" hidden="false" customHeight="true" outlineLevel="3" collapsed="false">
      <c r="A102" s="65"/>
      <c r="B102" s="94"/>
      <c r="C102" s="266"/>
      <c r="D102" s="102"/>
      <c r="E102" s="143"/>
      <c r="F102" s="143"/>
      <c r="G102" s="143"/>
      <c r="H102" s="143"/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143"/>
      <c r="T102" s="143"/>
      <c r="U102" s="143"/>
      <c r="V102" s="143"/>
      <c r="W102" s="143"/>
      <c r="X102" s="143"/>
      <c r="Y102" s="143"/>
      <c r="Z102" s="325"/>
      <c r="AA102" s="266"/>
      <c r="AB102" s="327"/>
      <c r="AC102" s="266"/>
    </row>
    <row r="103" s="32" customFormat="true" ht="13.95" hidden="false" customHeight="true" outlineLevel="2" collapsed="false">
      <c r="A103" s="80"/>
      <c r="B103" s="94"/>
      <c r="C103" s="266"/>
      <c r="D103" s="143"/>
      <c r="E103" s="143"/>
      <c r="F103" s="143"/>
      <c r="G103" s="143"/>
      <c r="H103" s="143"/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143"/>
      <c r="T103" s="143"/>
      <c r="U103" s="143"/>
      <c r="V103" s="143"/>
      <c r="W103" s="143"/>
      <c r="X103" s="143"/>
      <c r="Y103" s="143"/>
      <c r="Z103" s="143"/>
      <c r="AA103" s="266"/>
      <c r="AB103" s="266"/>
      <c r="AC103" s="266"/>
    </row>
    <row r="104" s="32" customFormat="true" ht="12.75" hidden="false" customHeight="true" outlineLevel="3" collapsed="false">
      <c r="A104" s="328"/>
      <c r="B104" s="94"/>
      <c r="C104" s="266"/>
      <c r="D104" s="102"/>
      <c r="E104" s="143"/>
      <c r="F104" s="143"/>
      <c r="G104" s="143"/>
      <c r="H104" s="143"/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143"/>
      <c r="T104" s="143"/>
      <c r="U104" s="143"/>
      <c r="V104" s="143"/>
      <c r="W104" s="143"/>
      <c r="X104" s="143"/>
      <c r="Y104" s="143"/>
      <c r="Z104" s="143"/>
      <c r="AA104" s="266"/>
      <c r="AB104" s="266"/>
      <c r="AC104" s="266"/>
    </row>
    <row r="105" s="32" customFormat="true" ht="12.75" hidden="false" customHeight="true" outlineLevel="3" collapsed="false">
      <c r="A105" s="65"/>
      <c r="B105" s="94"/>
      <c r="C105" s="266"/>
      <c r="D105" s="102"/>
      <c r="E105" s="143"/>
      <c r="F105" s="143"/>
      <c r="G105" s="143"/>
      <c r="H105" s="143"/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143"/>
      <c r="T105" s="143"/>
      <c r="U105" s="143"/>
      <c r="V105" s="143"/>
      <c r="W105" s="143"/>
      <c r="X105" s="143"/>
      <c r="Y105" s="143"/>
      <c r="Z105" s="325"/>
      <c r="AA105" s="266"/>
      <c r="AB105" s="327"/>
      <c r="AC105" s="266"/>
    </row>
    <row r="106" s="32" customFormat="true" ht="13.95" hidden="false" customHeight="true" outlineLevel="2" collapsed="false">
      <c r="A106" s="65"/>
      <c r="B106" s="94"/>
      <c r="C106" s="266"/>
      <c r="D106" s="143"/>
      <c r="E106" s="143"/>
      <c r="F106" s="143"/>
      <c r="G106" s="143"/>
      <c r="H106" s="143"/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  <c r="W106" s="143"/>
      <c r="X106" s="143"/>
      <c r="Y106" s="143"/>
      <c r="Z106" s="325"/>
      <c r="AA106" s="266"/>
      <c r="AB106" s="327"/>
      <c r="AC106" s="266"/>
    </row>
    <row r="107" s="32" customFormat="true" ht="12.75" hidden="false" customHeight="true" outlineLevel="3" collapsed="false">
      <c r="A107" s="65"/>
      <c r="B107" s="94"/>
      <c r="C107" s="266"/>
      <c r="D107" s="102"/>
      <c r="E107" s="143"/>
      <c r="F107" s="143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  <c r="W107" s="143"/>
      <c r="X107" s="143"/>
      <c r="Y107" s="143"/>
      <c r="Z107" s="143"/>
      <c r="AA107" s="266"/>
      <c r="AB107" s="266"/>
      <c r="AC107" s="266"/>
    </row>
    <row r="108" s="32" customFormat="true" ht="12.75" hidden="false" customHeight="true" outlineLevel="3" collapsed="false">
      <c r="A108" s="328"/>
      <c r="B108" s="94"/>
      <c r="C108" s="266"/>
      <c r="D108" s="102"/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  <c r="W108" s="143"/>
      <c r="X108" s="143"/>
      <c r="Y108" s="143"/>
      <c r="Z108" s="143"/>
      <c r="AA108" s="266"/>
      <c r="AB108" s="266"/>
      <c r="AC108" s="266"/>
    </row>
    <row r="109" s="32" customFormat="true" ht="13.95" hidden="false" customHeight="true" outlineLevel="2" collapsed="false">
      <c r="A109" s="65"/>
      <c r="B109" s="94"/>
      <c r="C109" s="266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  <c r="W109" s="143"/>
      <c r="X109" s="143"/>
      <c r="Y109" s="143"/>
      <c r="Z109" s="143"/>
      <c r="AA109" s="266"/>
      <c r="AB109" s="266"/>
      <c r="AC109" s="266"/>
    </row>
    <row r="110" s="32" customFormat="true" ht="12.75" hidden="false" customHeight="true" outlineLevel="3" collapsed="false">
      <c r="A110" s="65"/>
      <c r="B110" s="94"/>
      <c r="C110" s="266"/>
      <c r="D110" s="102"/>
      <c r="E110" s="143"/>
      <c r="F110" s="143"/>
      <c r="G110" s="143"/>
      <c r="H110" s="143"/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143"/>
      <c r="T110" s="143"/>
      <c r="U110" s="143"/>
      <c r="V110" s="143"/>
      <c r="W110" s="143"/>
      <c r="X110" s="143"/>
      <c r="Y110" s="143"/>
      <c r="Z110" s="325"/>
      <c r="AA110" s="266"/>
      <c r="AB110" s="327"/>
      <c r="AC110" s="266"/>
    </row>
    <row r="111" s="32" customFormat="true" ht="12.75" hidden="false" customHeight="true" outlineLevel="3" collapsed="false">
      <c r="A111" s="65"/>
      <c r="B111" s="94"/>
      <c r="C111" s="266"/>
      <c r="D111" s="102"/>
      <c r="E111" s="143"/>
      <c r="F111" s="143"/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  <c r="W111" s="143"/>
      <c r="X111" s="143"/>
      <c r="Y111" s="143"/>
      <c r="Z111" s="325"/>
      <c r="AA111" s="266"/>
      <c r="AB111" s="327"/>
      <c r="AC111" s="266"/>
    </row>
    <row r="112" s="32" customFormat="true" ht="13.95" hidden="false" customHeight="true" outlineLevel="2" collapsed="false">
      <c r="A112" s="65"/>
      <c r="B112" s="94"/>
      <c r="C112" s="266"/>
      <c r="D112" s="143"/>
      <c r="E112" s="143"/>
      <c r="F112" s="143"/>
      <c r="G112" s="143"/>
      <c r="H112" s="143"/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143"/>
      <c r="T112" s="143"/>
      <c r="U112" s="143"/>
      <c r="V112" s="143"/>
      <c r="W112" s="143"/>
      <c r="X112" s="143"/>
      <c r="Y112" s="143"/>
      <c r="Z112" s="325"/>
      <c r="AA112" s="266"/>
      <c r="AB112" s="327"/>
      <c r="AC112" s="266"/>
    </row>
    <row r="113" s="32" customFormat="true" ht="12.75" hidden="false" customHeight="true" outlineLevel="3" collapsed="false">
      <c r="A113" s="65"/>
      <c r="B113" s="94"/>
      <c r="C113" s="266"/>
      <c r="D113" s="102"/>
      <c r="E113" s="143"/>
      <c r="F113" s="143"/>
      <c r="G113" s="143"/>
      <c r="H113" s="143"/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143"/>
      <c r="T113" s="143"/>
      <c r="U113" s="143"/>
      <c r="V113" s="143"/>
      <c r="W113" s="143"/>
      <c r="X113" s="143"/>
      <c r="Y113" s="143"/>
      <c r="Z113" s="325"/>
      <c r="AA113" s="266"/>
      <c r="AB113" s="327"/>
      <c r="AC113" s="266"/>
    </row>
    <row r="114" s="32" customFormat="true" ht="14.65" hidden="false" customHeight="false" outlineLevel="2" collapsed="false">
      <c r="A114" s="193"/>
      <c r="B114" s="94"/>
      <c r="C114" s="266"/>
      <c r="D114" s="143"/>
      <c r="E114" s="143"/>
      <c r="F114" s="143"/>
      <c r="G114" s="143"/>
      <c r="H114" s="143"/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143"/>
      <c r="T114" s="143"/>
      <c r="U114" s="143"/>
      <c r="V114" s="143"/>
      <c r="W114" s="143"/>
      <c r="X114" s="143"/>
      <c r="Y114" s="143"/>
      <c r="Z114" s="143"/>
      <c r="AA114" s="266"/>
      <c r="AB114" s="266"/>
      <c r="AC114" s="266"/>
    </row>
    <row r="115" s="32" customFormat="true" ht="12.75" hidden="false" customHeight="true" outlineLevel="3" collapsed="false">
      <c r="A115" s="193"/>
      <c r="B115" s="94"/>
      <c r="C115" s="266"/>
      <c r="D115" s="102"/>
      <c r="E115" s="143"/>
      <c r="F115" s="143"/>
      <c r="G115" s="143"/>
      <c r="H115" s="143"/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143"/>
      <c r="T115" s="143"/>
      <c r="U115" s="143"/>
      <c r="V115" s="143"/>
      <c r="W115" s="143"/>
      <c r="X115" s="143"/>
      <c r="Y115" s="143"/>
      <c r="Z115" s="143"/>
      <c r="AA115" s="266"/>
      <c r="AB115" s="266"/>
      <c r="AC115" s="266"/>
    </row>
    <row r="116" s="32" customFormat="true" ht="17" hidden="false" customHeight="false" outlineLevel="0" collapsed="false">
      <c r="A116" s="193"/>
      <c r="B116" s="94"/>
      <c r="C116" s="266"/>
      <c r="D116" s="143"/>
      <c r="E116" s="143"/>
      <c r="F116" s="143"/>
      <c r="G116" s="143"/>
      <c r="H116" s="143"/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325"/>
      <c r="AA116" s="266"/>
      <c r="AB116" s="327"/>
      <c r="AC116" s="266"/>
    </row>
    <row r="117" s="32" customFormat="true" ht="17" hidden="false" customHeight="false" outlineLevel="0" collapsed="false">
      <c r="A117" s="193"/>
      <c r="B117" s="94"/>
      <c r="C117" s="266"/>
      <c r="D117" s="143"/>
      <c r="E117" s="143"/>
      <c r="F117" s="143"/>
      <c r="G117" s="143"/>
      <c r="H117" s="143"/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143"/>
      <c r="T117" s="143"/>
      <c r="U117" s="143"/>
      <c r="V117" s="143"/>
      <c r="W117" s="143"/>
      <c r="X117" s="143"/>
      <c r="Y117" s="143"/>
      <c r="Z117" s="325"/>
      <c r="AA117" s="266"/>
      <c r="AB117" s="327"/>
      <c r="AC117" s="266"/>
    </row>
    <row r="118" s="32" customFormat="true" ht="14.65" hidden="false" customHeight="false" outlineLevel="0" collapsed="false">
      <c r="A118" s="193"/>
      <c r="B118" s="94"/>
      <c r="C118" s="266"/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3"/>
      <c r="Z118" s="143"/>
      <c r="AA118" s="266"/>
      <c r="AB118" s="266"/>
      <c r="AC118" s="266"/>
    </row>
    <row r="119" s="32" customFormat="true" ht="14.65" hidden="false" customHeight="false" outlineLevel="0" collapsed="false">
      <c r="A119" s="193"/>
      <c r="B119" s="94"/>
      <c r="C119" s="266"/>
      <c r="D119" s="143"/>
      <c r="E119" s="143"/>
      <c r="F119" s="143"/>
      <c r="G119" s="143"/>
      <c r="H119" s="143"/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143"/>
      <c r="T119" s="143"/>
      <c r="U119" s="143"/>
      <c r="V119" s="143"/>
      <c r="W119" s="143"/>
      <c r="X119" s="143"/>
      <c r="Y119" s="143"/>
      <c r="Z119" s="143"/>
      <c r="AA119" s="266"/>
      <c r="AB119" s="266"/>
      <c r="AC119" s="266"/>
    </row>
    <row r="120" s="32" customFormat="true" ht="14.65" hidden="false" customHeight="false" outlineLevel="0" collapsed="false">
      <c r="A120" s="193"/>
      <c r="B120" s="94"/>
      <c r="C120" s="266"/>
      <c r="D120" s="143"/>
      <c r="E120" s="143"/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325"/>
      <c r="AA120" s="266"/>
      <c r="AB120" s="327"/>
      <c r="AC120" s="266"/>
    </row>
    <row r="121" s="32" customFormat="true" ht="17" hidden="false" customHeight="false" outlineLevel="0" collapsed="false">
      <c r="A121" s="193"/>
      <c r="B121" s="94"/>
      <c r="C121" s="266"/>
      <c r="D121" s="143"/>
      <c r="E121" s="143"/>
      <c r="F121" s="143"/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143"/>
      <c r="T121" s="143"/>
      <c r="U121" s="143"/>
      <c r="V121" s="143"/>
      <c r="W121" s="143"/>
      <c r="X121" s="143"/>
      <c r="Y121" s="143"/>
      <c r="Z121" s="325"/>
      <c r="AA121" s="266"/>
      <c r="AB121" s="327"/>
      <c r="AC121" s="266"/>
    </row>
    <row r="122" s="32" customFormat="true" ht="14.65" hidden="false" customHeight="false" outlineLevel="0" collapsed="false">
      <c r="A122" s="193"/>
      <c r="B122" s="94"/>
      <c r="C122" s="266"/>
      <c r="D122" s="143"/>
      <c r="E122" s="143"/>
      <c r="F122" s="143"/>
      <c r="G122" s="143"/>
      <c r="H122" s="143"/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143"/>
      <c r="T122" s="143"/>
      <c r="U122" s="143"/>
      <c r="V122" s="143"/>
      <c r="W122" s="143"/>
      <c r="X122" s="143"/>
      <c r="Y122" s="143"/>
      <c r="Z122" s="325"/>
      <c r="AA122" s="266"/>
      <c r="AB122" s="327"/>
      <c r="AC122" s="266"/>
    </row>
    <row r="123" s="32" customFormat="true" ht="15.8" hidden="false" customHeight="false" outlineLevel="0" collapsed="false">
      <c r="A123" s="193"/>
      <c r="B123" s="94"/>
      <c r="C123" s="266"/>
      <c r="D123" s="143"/>
      <c r="E123" s="143"/>
      <c r="F123" s="143"/>
      <c r="G123" s="143"/>
      <c r="H123" s="143"/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143"/>
      <c r="T123" s="143"/>
      <c r="U123" s="143"/>
      <c r="V123" s="143"/>
      <c r="W123" s="143"/>
      <c r="X123" s="143"/>
      <c r="Y123" s="143"/>
      <c r="Z123" s="143"/>
      <c r="AA123" s="266"/>
      <c r="AB123" s="266"/>
      <c r="AC123" s="266"/>
    </row>
    <row r="124" s="32" customFormat="true" ht="17" hidden="false" customHeight="false" outlineLevel="0" collapsed="false">
      <c r="A124" s="329"/>
      <c r="B124" s="94"/>
      <c r="C124" s="266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266"/>
      <c r="AB124" s="266"/>
      <c r="AC124" s="266"/>
    </row>
    <row r="125" s="32" customFormat="true" ht="17" hidden="false" customHeight="false" outlineLevel="0" collapsed="false">
      <c r="A125" s="193"/>
      <c r="B125" s="94"/>
      <c r="C125" s="266"/>
      <c r="D125" s="143"/>
      <c r="E125" s="143"/>
      <c r="F125" s="143"/>
      <c r="G125" s="143"/>
      <c r="H125" s="143"/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143"/>
      <c r="T125" s="143"/>
      <c r="U125" s="143"/>
      <c r="V125" s="143"/>
      <c r="W125" s="143"/>
      <c r="X125" s="143"/>
      <c r="Y125" s="143"/>
      <c r="Z125" s="325"/>
      <c r="AA125" s="266"/>
      <c r="AB125" s="327"/>
      <c r="AC125" s="266"/>
    </row>
    <row r="126" s="32" customFormat="true" ht="14.65" hidden="false" customHeight="false" outlineLevel="0" collapsed="false">
      <c r="A126" s="193"/>
      <c r="B126" s="94"/>
      <c r="C126" s="266"/>
      <c r="D126" s="143"/>
      <c r="E126" s="143"/>
      <c r="F126" s="143"/>
      <c r="G126" s="143"/>
      <c r="H126" s="143"/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143"/>
      <c r="T126" s="143"/>
      <c r="U126" s="143"/>
      <c r="V126" s="143"/>
      <c r="W126" s="143"/>
      <c r="X126" s="143"/>
      <c r="Y126" s="143"/>
      <c r="Z126" s="325"/>
      <c r="AA126" s="266"/>
      <c r="AB126" s="327"/>
      <c r="AC126" s="266"/>
    </row>
    <row r="127" s="32" customFormat="true" ht="14.65" hidden="false" customHeight="false" outlineLevel="0" collapsed="false">
      <c r="A127" s="193"/>
      <c r="B127" s="94"/>
      <c r="C127" s="266"/>
      <c r="D127" s="143"/>
      <c r="E127" s="143"/>
      <c r="F127" s="143"/>
      <c r="G127" s="143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143"/>
      <c r="T127" s="143"/>
      <c r="U127" s="143"/>
      <c r="V127" s="143"/>
      <c r="W127" s="143"/>
      <c r="X127" s="143"/>
      <c r="Y127" s="143"/>
      <c r="Z127" s="143"/>
      <c r="AA127" s="266"/>
      <c r="AB127" s="266"/>
      <c r="AC127" s="266"/>
    </row>
    <row r="128" s="32" customFormat="true" ht="17" hidden="false" customHeight="false" outlineLevel="0" collapsed="false">
      <c r="A128" s="329"/>
      <c r="B128" s="94"/>
      <c r="C128" s="266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266"/>
      <c r="AB128" s="266"/>
      <c r="AC128" s="266"/>
    </row>
    <row r="129" customFormat="false" ht="12.75" hidden="false" customHeight="true" outlineLevel="0" collapsed="false">
      <c r="A129" s="330"/>
      <c r="B129" s="331"/>
      <c r="C129" s="332"/>
      <c r="D129" s="324"/>
      <c r="E129" s="324"/>
      <c r="F129" s="324"/>
      <c r="G129" s="324"/>
      <c r="H129" s="324"/>
      <c r="I129" s="324"/>
      <c r="J129" s="324"/>
      <c r="K129" s="324"/>
      <c r="L129" s="324"/>
      <c r="M129" s="324"/>
      <c r="N129" s="324"/>
      <c r="O129" s="324"/>
      <c r="P129" s="324"/>
      <c r="Q129" s="324"/>
      <c r="R129" s="324"/>
      <c r="S129" s="324"/>
      <c r="T129" s="324"/>
      <c r="U129" s="324"/>
      <c r="V129" s="324"/>
      <c r="W129" s="324"/>
      <c r="X129" s="324"/>
      <c r="Y129" s="324"/>
      <c r="Z129" s="325"/>
      <c r="AA129" s="332"/>
      <c r="AB129" s="333"/>
      <c r="AC129" s="53"/>
    </row>
    <row r="130" customFormat="false" ht="17" hidden="true" customHeight="false" outlineLevel="0" collapsed="false"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</row>
    <row r="131" customFormat="false" ht="14.65" hidden="true" customHeight="false" outlineLevel="0" collapsed="false"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</row>
    <row r="132" customFormat="false" ht="14.65" hidden="true" customHeight="false" outlineLevel="0" collapsed="false"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</row>
    <row r="133" customFormat="false" ht="17" hidden="true" customHeight="false" outlineLevel="0" collapsed="false"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</row>
    <row r="134" customFormat="false" ht="17" hidden="true" customHeight="false" outlineLevel="0" collapsed="false"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</row>
    <row r="135" customFormat="false" ht="14.65" hidden="true" customHeight="false" outlineLevel="0" collapsed="false"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</row>
    <row r="136" customFormat="false" ht="14.65" hidden="true" customHeight="false" outlineLevel="0" collapsed="false"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</row>
    <row r="137" customFormat="false" ht="14.65" hidden="true" customHeight="false" outlineLevel="0" collapsed="false"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</row>
    <row r="138" customFormat="false" ht="17" hidden="true" customHeight="false" outlineLevel="0" collapsed="false"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</row>
    <row r="139" customFormat="false" ht="14.65" hidden="true" customHeight="false" outlineLevel="0" collapsed="false"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</row>
    <row r="140" customFormat="false" ht="14.65" hidden="true" customHeight="false" outlineLevel="0" collapsed="false"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</row>
    <row r="141" customFormat="false" ht="15.8" hidden="true" customHeight="false" outlineLevel="0" collapsed="false"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</row>
    <row r="142" customFormat="false" ht="17" hidden="true" customHeight="false" outlineLevel="0" collapsed="false"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</row>
    <row r="143" customFormat="false" ht="14.65" hidden="true" customHeight="false" outlineLevel="0" collapsed="false"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</row>
    <row r="144" customFormat="false" ht="14.65" hidden="true" customHeight="false" outlineLevel="0" collapsed="false"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</row>
    <row r="145" customFormat="false" ht="14.65" hidden="true" customHeight="false" outlineLevel="0" collapsed="false"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</row>
    <row r="146" customFormat="false" ht="17" hidden="true" customHeight="false" outlineLevel="0" collapsed="false"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</row>
    <row r="147" customFormat="false" ht="14.65" hidden="true" customHeight="false" outlineLevel="0" collapsed="false"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</row>
    <row r="148" customFormat="false" ht="14.65" hidden="true" customHeight="false" outlineLevel="0" collapsed="false"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</row>
    <row r="149" customFormat="false" ht="14.65" hidden="true" customHeight="false" outlineLevel="0" collapsed="false"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</row>
    <row r="150" customFormat="false" ht="17" hidden="true" customHeight="false" outlineLevel="0" collapsed="false"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</row>
    <row r="151" customFormat="false" ht="15.8" hidden="true" customHeight="false" outlineLevel="0" collapsed="false"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</row>
    <row r="152" customFormat="false" ht="14.65" hidden="true" customHeight="false" outlineLevel="0" collapsed="false"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</row>
    <row r="153" customFormat="false" ht="14.65" hidden="true" customHeight="false" outlineLevel="0" collapsed="false"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</row>
    <row r="154" customFormat="false" ht="17" hidden="true" customHeight="false" outlineLevel="0" collapsed="false"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</row>
    <row r="155" customFormat="false" ht="14.65" hidden="true" customHeight="false" outlineLevel="0" collapsed="false"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</row>
    <row r="156" customFormat="false" ht="15.8" hidden="true" customHeight="false" outlineLevel="0" collapsed="false"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</row>
    <row r="157" customFormat="false" ht="14.65" hidden="true" customHeight="false" outlineLevel="0" collapsed="false"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</row>
    <row r="158" customFormat="false" ht="17" hidden="true" customHeight="false" outlineLevel="0" collapsed="false"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</row>
    <row r="159" customFormat="false" ht="14.65" hidden="true" customHeight="false" outlineLevel="0" collapsed="false"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</row>
    <row r="160" customFormat="false" ht="17" hidden="true" customHeight="false" outlineLevel="0" collapsed="false"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</row>
    <row r="161" customFormat="false" ht="15.8" hidden="true" customHeight="false" outlineLevel="0" collapsed="false"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</row>
    <row r="162" s="32" customFormat="true" ht="14.65" hidden="false" customHeight="false" outlineLevel="0" collapsed="false">
      <c r="A162" s="193"/>
      <c r="B162" s="94"/>
      <c r="C162" s="266"/>
      <c r="D162" s="266"/>
      <c r="E162" s="266"/>
      <c r="F162" s="266"/>
      <c r="G162" s="266"/>
      <c r="H162" s="266"/>
      <c r="I162" s="266"/>
      <c r="J162" s="266"/>
      <c r="K162" s="266"/>
      <c r="L162" s="266"/>
      <c r="M162" s="266"/>
      <c r="N162" s="266"/>
      <c r="O162" s="266"/>
      <c r="P162" s="266"/>
      <c r="Q162" s="266"/>
      <c r="R162" s="266"/>
      <c r="S162" s="266"/>
      <c r="T162" s="266"/>
      <c r="U162" s="266"/>
      <c r="V162" s="266"/>
      <c r="W162" s="266"/>
      <c r="X162" s="266"/>
      <c r="Y162" s="266"/>
      <c r="Z162" s="266"/>
      <c r="AA162" s="266"/>
      <c r="AB162" s="266"/>
      <c r="AC162" s="266"/>
    </row>
    <row r="163" s="32" customFormat="true" ht="17" hidden="false" customHeight="false" outlineLevel="0" collapsed="false">
      <c r="A163" s="329"/>
      <c r="B163" s="94"/>
      <c r="C163" s="266"/>
      <c r="D163" s="266"/>
      <c r="E163" s="266"/>
      <c r="F163" s="266"/>
      <c r="G163" s="266"/>
      <c r="H163" s="266"/>
      <c r="I163" s="266"/>
      <c r="J163" s="266"/>
      <c r="K163" s="266"/>
      <c r="L163" s="266"/>
      <c r="M163" s="266"/>
      <c r="N163" s="266"/>
      <c r="O163" s="266"/>
      <c r="P163" s="266"/>
      <c r="Q163" s="266"/>
      <c r="R163" s="266"/>
      <c r="S163" s="266"/>
      <c r="T163" s="266"/>
      <c r="U163" s="266"/>
      <c r="V163" s="266"/>
      <c r="W163" s="266"/>
      <c r="X163" s="266"/>
      <c r="Y163" s="266"/>
      <c r="Z163" s="266"/>
      <c r="AA163" s="266"/>
      <c r="AB163" s="266"/>
      <c r="AC163" s="266"/>
    </row>
    <row r="164" customFormat="false" ht="14.65" hidden="false" customHeight="false" outlineLevel="0" collapsed="false">
      <c r="A164" s="334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</row>
    <row r="165" customFormat="false" ht="14.65" hidden="false" customHeight="false" outlineLevel="0" collapsed="false"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325"/>
      <c r="AA165" s="53"/>
      <c r="AB165" s="327"/>
      <c r="AC165" s="266"/>
    </row>
    <row r="166" customFormat="false" ht="14.65" hidden="false" customHeight="false" outlineLevel="0" collapsed="false"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325"/>
      <c r="AA166" s="53"/>
      <c r="AB166" s="327"/>
      <c r="AC166" s="266"/>
    </row>
    <row r="167" customFormat="false" ht="17" hidden="false" customHeight="false" outlineLevel="0" collapsed="false"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</row>
    <row r="168" customFormat="false" ht="14.65" hidden="false" customHeight="false" outlineLevel="0" collapsed="false">
      <c r="A168" s="334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</row>
    <row r="169" customFormat="false" ht="17" hidden="false" customHeight="false" outlineLevel="0" collapsed="false"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325"/>
      <c r="AA169" s="53"/>
      <c r="AB169" s="327"/>
      <c r="AC169" s="266"/>
    </row>
    <row r="170" customFormat="false" ht="14.65" hidden="false" customHeight="false" outlineLevel="0" collapsed="false"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325"/>
      <c r="AA170" s="53"/>
      <c r="AB170" s="327"/>
      <c r="AC170" s="266"/>
    </row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4" bottom="0.259722222222222" header="0.490277777777778" footer="0.511811023622047"/>
  <pageSetup paperSize="5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Prairie County, Arkansas&amp;C&amp;"Arial,Bold Italic"&amp;16Abstract of Votes Cast at the
General Election
on the 3rd Day of November, 1998</oddHeader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0.1"/>
    <col collapsed="false" customWidth="true" hidden="false" outlineLevel="0" max="2" min="2" style="19" width="22.1"/>
    <col collapsed="false" customWidth="true" hidden="false" outlineLevel="0" max="3" min="3" style="57" width="8.87"/>
  </cols>
  <sheetData>
    <row r="1" customFormat="false" ht="96" hidden="false" customHeight="true" outlineLevel="0" collapsed="false">
      <c r="A1" s="72" t="s">
        <v>326</v>
      </c>
      <c r="B1" s="40" t="s">
        <v>1</v>
      </c>
      <c r="C1" s="58" t="s">
        <v>83</v>
      </c>
      <c r="D1" s="59" t="s">
        <v>327</v>
      </c>
      <c r="E1" s="59" t="s">
        <v>328</v>
      </c>
      <c r="F1" s="59" t="s">
        <v>329</v>
      </c>
      <c r="G1" s="59" t="s">
        <v>330</v>
      </c>
      <c r="H1" s="59" t="s">
        <v>331</v>
      </c>
      <c r="I1" s="59" t="s">
        <v>332</v>
      </c>
      <c r="J1" s="59" t="s">
        <v>333</v>
      </c>
      <c r="K1" s="59" t="s">
        <v>334</v>
      </c>
      <c r="L1" s="59" t="s">
        <v>335</v>
      </c>
      <c r="M1" s="59" t="s">
        <v>336</v>
      </c>
      <c r="N1" s="59" t="s">
        <v>337</v>
      </c>
      <c r="O1" s="59" t="s">
        <v>338</v>
      </c>
      <c r="P1" s="59" t="s">
        <v>339</v>
      </c>
      <c r="Q1" s="59" t="s">
        <v>340</v>
      </c>
      <c r="R1" s="82" t="s">
        <v>114</v>
      </c>
      <c r="S1" s="74"/>
      <c r="T1" s="74"/>
      <c r="U1" s="74"/>
      <c r="V1" s="74"/>
      <c r="W1" s="74"/>
      <c r="X1" s="74"/>
      <c r="Y1" s="75"/>
      <c r="Z1" s="76"/>
      <c r="AA1" s="76"/>
      <c r="AB1" s="77"/>
      <c r="AC1" s="76"/>
      <c r="AD1" s="76"/>
      <c r="AE1" s="76"/>
      <c r="AF1" s="76"/>
      <c r="AG1" s="76"/>
      <c r="AH1" s="76"/>
      <c r="AI1" s="59"/>
      <c r="AJ1" s="59"/>
      <c r="AK1" s="60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60"/>
      <c r="BH1" s="60"/>
      <c r="BI1" s="59"/>
      <c r="BJ1" s="59"/>
      <c r="BK1" s="59"/>
      <c r="BL1" s="60"/>
      <c r="BM1" s="59"/>
      <c r="BN1" s="59"/>
      <c r="BO1" s="59"/>
      <c r="BP1" s="59"/>
      <c r="BQ1" s="59"/>
      <c r="BR1" s="59"/>
      <c r="BS1" s="60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61"/>
      <c r="CF1" s="61"/>
      <c r="CG1" s="61"/>
      <c r="CH1" s="19"/>
      <c r="CI1" s="19"/>
      <c r="CJ1" s="78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/>
    <row r="4" s="17" customFormat="true" ht="17" hidden="false" customHeight="false" outlineLevel="0" collapsed="false">
      <c r="A4" s="34" t="s">
        <v>24</v>
      </c>
      <c r="B4" s="54"/>
      <c r="C4" s="64"/>
    </row>
    <row r="5" customFormat="false" ht="13.95" hidden="false" customHeight="true" outlineLevel="0" collapsed="false">
      <c r="A5" s="18" t="s">
        <v>25</v>
      </c>
      <c r="B5" s="19" t="s">
        <v>26</v>
      </c>
      <c r="C5" s="57" t="n">
        <v>222</v>
      </c>
      <c r="D5" s="0" t="n">
        <v>336</v>
      </c>
      <c r="E5" s="0" t="n">
        <v>329</v>
      </c>
      <c r="F5" s="0" t="n">
        <v>371</v>
      </c>
      <c r="G5" s="0" t="n">
        <v>199</v>
      </c>
      <c r="H5" s="0" t="n">
        <v>82</v>
      </c>
      <c r="I5" s="0" t="n">
        <v>20</v>
      </c>
      <c r="J5" s="0" t="n">
        <v>98</v>
      </c>
      <c r="K5" s="0" t="n">
        <v>54</v>
      </c>
      <c r="L5" s="0" t="n">
        <v>61</v>
      </c>
      <c r="M5" s="0" t="n">
        <v>66</v>
      </c>
      <c r="N5" s="0" t="n">
        <v>42</v>
      </c>
      <c r="O5" s="0" t="n">
        <v>56</v>
      </c>
      <c r="P5" s="0" t="n">
        <v>84</v>
      </c>
      <c r="Q5" s="0" t="n">
        <v>40</v>
      </c>
      <c r="R5" s="0" t="n">
        <f aca="false">SUM(C5:Q5)</f>
        <v>2060</v>
      </c>
    </row>
    <row r="6" customFormat="false" ht="13.95" hidden="false" customHeight="true" outlineLevel="2" collapsed="false">
      <c r="A6" s="18" t="s">
        <v>27</v>
      </c>
      <c r="B6" s="19" t="s">
        <v>28</v>
      </c>
      <c r="C6" s="57" t="n">
        <v>6</v>
      </c>
      <c r="D6" s="0" t="n">
        <v>2</v>
      </c>
      <c r="E6" s="0" t="n">
        <v>9</v>
      </c>
      <c r="F6" s="0" t="n">
        <v>11</v>
      </c>
      <c r="G6" s="0" t="n">
        <v>9</v>
      </c>
      <c r="H6" s="0" t="n">
        <v>5</v>
      </c>
      <c r="I6" s="0" t="n">
        <v>2</v>
      </c>
      <c r="J6" s="0" t="n">
        <v>3</v>
      </c>
      <c r="K6" s="0" t="n">
        <v>0</v>
      </c>
      <c r="L6" s="0" t="n">
        <v>2</v>
      </c>
      <c r="M6" s="0" t="n">
        <v>2</v>
      </c>
      <c r="N6" s="0" t="n">
        <v>1</v>
      </c>
      <c r="O6" s="0" t="n">
        <v>6</v>
      </c>
      <c r="P6" s="0" t="n">
        <v>1</v>
      </c>
      <c r="Q6" s="0" t="n">
        <v>4</v>
      </c>
      <c r="R6" s="0" t="n">
        <f aca="false">SUM(C6:Q6)</f>
        <v>63</v>
      </c>
    </row>
    <row r="7" customFormat="false" ht="12.75" hidden="false" customHeight="true" outlineLevel="3" collapsed="false">
      <c r="A7" s="18" t="s">
        <v>29</v>
      </c>
      <c r="B7" s="19" t="s">
        <v>30</v>
      </c>
      <c r="C7" s="83" t="n">
        <v>110</v>
      </c>
      <c r="D7" s="0" t="n">
        <v>78</v>
      </c>
      <c r="E7" s="0" t="n">
        <v>198</v>
      </c>
      <c r="F7" s="0" t="n">
        <v>123</v>
      </c>
      <c r="G7" s="0" t="n">
        <v>184</v>
      </c>
      <c r="H7" s="0" t="n">
        <v>95</v>
      </c>
      <c r="I7" s="0" t="n">
        <v>9</v>
      </c>
      <c r="J7" s="0" t="n">
        <v>37</v>
      </c>
      <c r="K7" s="0" t="n">
        <v>40</v>
      </c>
      <c r="L7" s="0" t="n">
        <v>47</v>
      </c>
      <c r="M7" s="0" t="n">
        <v>52</v>
      </c>
      <c r="N7" s="0" t="n">
        <v>11</v>
      </c>
      <c r="O7" s="0" t="n">
        <v>28</v>
      </c>
      <c r="P7" s="0" t="n">
        <v>21</v>
      </c>
      <c r="Q7" s="0" t="n">
        <v>11</v>
      </c>
      <c r="R7" s="0" t="n">
        <f aca="false">SUM(C7:Q7)</f>
        <v>1044</v>
      </c>
    </row>
    <row r="8" customFormat="false" ht="12.75" hidden="false" customHeight="true" outlineLevel="3" collapsed="false">
      <c r="A8" s="18"/>
      <c r="C8" s="83"/>
    </row>
    <row r="9" s="17" customFormat="true" ht="12.75" hidden="false" customHeight="true" outlineLevel="3" collapsed="false">
      <c r="A9" s="34" t="s">
        <v>115</v>
      </c>
      <c r="B9" s="54"/>
      <c r="C9" s="84"/>
    </row>
    <row r="10" customFormat="false" ht="12.75" hidden="false" customHeight="true" outlineLevel="3" collapsed="false">
      <c r="A10" s="18" t="s">
        <v>116</v>
      </c>
      <c r="B10" s="19" t="s">
        <v>26</v>
      </c>
      <c r="C10" s="83" t="n">
        <v>149</v>
      </c>
      <c r="D10" s="0" t="n">
        <v>258</v>
      </c>
      <c r="E10" s="0" t="n">
        <v>159</v>
      </c>
      <c r="F10" s="0" t="n">
        <v>261</v>
      </c>
      <c r="G10" s="0" t="n">
        <v>106</v>
      </c>
      <c r="H10" s="0" t="n">
        <v>35</v>
      </c>
      <c r="I10" s="0" t="n">
        <v>19</v>
      </c>
      <c r="J10" s="0" t="n">
        <v>59</v>
      </c>
      <c r="K10" s="0" t="n">
        <v>24</v>
      </c>
      <c r="L10" s="0" t="n">
        <v>30</v>
      </c>
      <c r="M10" s="0" t="n">
        <v>25</v>
      </c>
      <c r="N10" s="0" t="n">
        <v>15</v>
      </c>
      <c r="O10" s="0" t="n">
        <v>47</v>
      </c>
      <c r="P10" s="0" t="n">
        <v>66</v>
      </c>
      <c r="Q10" s="0" t="n">
        <v>23</v>
      </c>
      <c r="R10" s="0" t="n">
        <f aca="false">SUM(C10:Q10)</f>
        <v>1276</v>
      </c>
    </row>
    <row r="11" customFormat="false" ht="12.75" hidden="false" customHeight="true" outlineLevel="3" collapsed="false">
      <c r="A11" s="18" t="s">
        <v>117</v>
      </c>
      <c r="B11" s="19" t="s">
        <v>30</v>
      </c>
      <c r="C11" s="83" t="n">
        <v>189</v>
      </c>
      <c r="D11" s="0" t="n">
        <v>151</v>
      </c>
      <c r="E11" s="0" t="n">
        <v>379</v>
      </c>
      <c r="F11" s="0" t="n">
        <v>241</v>
      </c>
      <c r="G11" s="0" t="n">
        <v>285</v>
      </c>
      <c r="H11" s="0" t="n">
        <v>147</v>
      </c>
      <c r="I11" s="0" t="n">
        <v>13</v>
      </c>
      <c r="J11" s="0" t="n">
        <v>74</v>
      </c>
      <c r="K11" s="0" t="n">
        <v>70</v>
      </c>
      <c r="L11" s="0" t="n">
        <v>79</v>
      </c>
      <c r="M11" s="0" t="n">
        <v>94</v>
      </c>
      <c r="N11" s="0" t="n">
        <v>41</v>
      </c>
      <c r="O11" s="0" t="n">
        <v>44</v>
      </c>
      <c r="P11" s="0" t="n">
        <v>37</v>
      </c>
      <c r="Q11" s="0" t="n">
        <v>33</v>
      </c>
      <c r="R11" s="0" t="n">
        <f aca="false">SUM(C11:Q11)</f>
        <v>1877</v>
      </c>
    </row>
    <row r="12" customFormat="false" ht="12.75" hidden="false" customHeight="true" outlineLevel="3" collapsed="false">
      <c r="A12" s="18"/>
      <c r="C12" s="83"/>
    </row>
    <row r="13" s="17" customFormat="true" ht="12.75" hidden="false" customHeight="true" outlineLevel="3" collapsed="false">
      <c r="A13" s="34" t="s">
        <v>33</v>
      </c>
      <c r="B13" s="54"/>
      <c r="C13" s="84"/>
    </row>
    <row r="14" customFormat="false" ht="12.75" hidden="false" customHeight="true" outlineLevel="3" collapsed="false">
      <c r="A14" s="18" t="s">
        <v>34</v>
      </c>
      <c r="B14" s="19" t="s">
        <v>26</v>
      </c>
      <c r="C14" s="83" t="n">
        <v>169</v>
      </c>
      <c r="D14" s="0" t="n">
        <v>245</v>
      </c>
      <c r="E14" s="0" t="n">
        <v>221</v>
      </c>
      <c r="F14" s="0" t="n">
        <v>286</v>
      </c>
      <c r="G14" s="0" t="n">
        <v>122</v>
      </c>
      <c r="H14" s="0" t="n">
        <v>52</v>
      </c>
      <c r="I14" s="0" t="n">
        <v>18</v>
      </c>
      <c r="J14" s="0" t="n">
        <v>78</v>
      </c>
      <c r="K14" s="0" t="n">
        <v>31</v>
      </c>
      <c r="L14" s="0" t="n">
        <v>43</v>
      </c>
      <c r="M14" s="0" t="n">
        <v>45</v>
      </c>
      <c r="N14" s="0" t="n">
        <v>29</v>
      </c>
      <c r="O14" s="0" t="n">
        <v>45</v>
      </c>
      <c r="P14" s="0" t="n">
        <v>65</v>
      </c>
      <c r="Q14" s="0" t="n">
        <v>20</v>
      </c>
      <c r="R14" s="0" t="n">
        <f aca="false">SUM(C14:Q14)</f>
        <v>1469</v>
      </c>
    </row>
    <row r="15" customFormat="false" ht="13.95" hidden="false" customHeight="true" outlineLevel="2" collapsed="false">
      <c r="A15" s="18" t="s">
        <v>35</v>
      </c>
      <c r="B15" s="19" t="s">
        <v>28</v>
      </c>
      <c r="C15" s="57" t="n">
        <v>4</v>
      </c>
      <c r="D15" s="0" t="n">
        <v>5</v>
      </c>
      <c r="E15" s="0" t="n">
        <v>8</v>
      </c>
      <c r="F15" s="0" t="n">
        <v>1</v>
      </c>
      <c r="G15" s="0" t="n">
        <v>7</v>
      </c>
      <c r="H15" s="0" t="n">
        <v>3</v>
      </c>
      <c r="I15" s="0" t="n">
        <v>0</v>
      </c>
      <c r="J15" s="0" t="n">
        <v>0</v>
      </c>
      <c r="K15" s="0" t="n">
        <v>1</v>
      </c>
      <c r="L15" s="0" t="n">
        <v>0</v>
      </c>
      <c r="M15" s="0" t="n">
        <v>0</v>
      </c>
      <c r="N15" s="0" t="n">
        <v>0</v>
      </c>
      <c r="O15" s="0" t="n">
        <v>1</v>
      </c>
      <c r="P15" s="0" t="n">
        <v>1</v>
      </c>
      <c r="Q15" s="0" t="n">
        <v>0</v>
      </c>
      <c r="R15" s="0" t="n">
        <f aca="false">SUM(C15:Q15)</f>
        <v>31</v>
      </c>
    </row>
    <row r="16" customFormat="false" ht="13.95" hidden="false" customHeight="true" outlineLevel="2" collapsed="false">
      <c r="A16" s="18" t="s">
        <v>36</v>
      </c>
      <c r="B16" s="19" t="s">
        <v>30</v>
      </c>
      <c r="C16" s="57" t="n">
        <v>167</v>
      </c>
      <c r="D16" s="0" t="n">
        <v>171</v>
      </c>
      <c r="E16" s="0" t="n">
        <v>314</v>
      </c>
      <c r="F16" s="0" t="n">
        <v>218</v>
      </c>
      <c r="G16" s="0" t="n">
        <v>262</v>
      </c>
      <c r="H16" s="0" t="n">
        <v>129</v>
      </c>
      <c r="I16" s="0" t="n">
        <v>14</v>
      </c>
      <c r="J16" s="0" t="n">
        <v>59</v>
      </c>
      <c r="K16" s="0" t="n">
        <v>62</v>
      </c>
      <c r="L16" s="0" t="n">
        <v>67</v>
      </c>
      <c r="M16" s="0" t="n">
        <v>76</v>
      </c>
      <c r="N16" s="0" t="n">
        <v>30</v>
      </c>
      <c r="O16" s="0" t="n">
        <v>43</v>
      </c>
      <c r="P16" s="0" t="n">
        <v>43</v>
      </c>
      <c r="Q16" s="0" t="n">
        <v>36</v>
      </c>
      <c r="R16" s="0" t="n">
        <f aca="false">SUM(C16:Q16)</f>
        <v>1691</v>
      </c>
    </row>
    <row r="17" customFormat="false" ht="13.95" hidden="false" customHeight="true" outlineLevel="2" collapsed="false">
      <c r="A17" s="18"/>
    </row>
    <row r="18" s="17" customFormat="true" ht="12.75" hidden="false" customHeight="true" outlineLevel="3" collapsed="false">
      <c r="A18" s="34" t="s">
        <v>37</v>
      </c>
      <c r="B18" s="54"/>
      <c r="C18" s="84"/>
    </row>
    <row r="19" customFormat="false" ht="12.75" hidden="false" customHeight="true" outlineLevel="3" collapsed="false">
      <c r="A19" s="18" t="s">
        <v>38</v>
      </c>
      <c r="B19" s="19" t="s">
        <v>26</v>
      </c>
      <c r="C19" s="83" t="n">
        <v>133</v>
      </c>
      <c r="D19" s="0" t="n">
        <v>226</v>
      </c>
      <c r="E19" s="0" t="n">
        <v>163</v>
      </c>
      <c r="F19" s="0" t="n">
        <v>235</v>
      </c>
      <c r="G19" s="0" t="n">
        <v>121</v>
      </c>
      <c r="H19" s="0" t="n">
        <v>50</v>
      </c>
      <c r="I19" s="0" t="n">
        <v>14</v>
      </c>
      <c r="J19" s="0" t="n">
        <v>75</v>
      </c>
      <c r="K19" s="0" t="n">
        <v>34</v>
      </c>
      <c r="L19" s="0" t="n">
        <v>38</v>
      </c>
      <c r="M19" s="0" t="n">
        <v>39</v>
      </c>
      <c r="N19" s="0" t="n">
        <v>33</v>
      </c>
      <c r="O19" s="0" t="n">
        <v>44</v>
      </c>
      <c r="P19" s="0" t="n">
        <v>69</v>
      </c>
      <c r="Q19" s="0" t="n">
        <v>19</v>
      </c>
      <c r="R19" s="0" t="n">
        <f aca="false">SUM(C19:Q19)</f>
        <v>1293</v>
      </c>
    </row>
    <row r="20" customFormat="false" ht="12.75" hidden="false" customHeight="true" outlineLevel="3" collapsed="false">
      <c r="A20" s="18" t="s">
        <v>39</v>
      </c>
      <c r="B20" s="19" t="s">
        <v>30</v>
      </c>
      <c r="C20" s="83" t="n">
        <v>206</v>
      </c>
      <c r="D20" s="0" t="n">
        <v>187</v>
      </c>
      <c r="E20" s="0" t="n">
        <v>376</v>
      </c>
      <c r="F20" s="0" t="n">
        <v>268</v>
      </c>
      <c r="G20" s="0" t="n">
        <v>266</v>
      </c>
      <c r="H20" s="0" t="n">
        <v>132</v>
      </c>
      <c r="I20" s="0" t="n">
        <v>18</v>
      </c>
      <c r="J20" s="0" t="n">
        <v>62</v>
      </c>
      <c r="K20" s="0" t="n">
        <v>58</v>
      </c>
      <c r="L20" s="0" t="n">
        <v>70</v>
      </c>
      <c r="M20" s="0" t="n">
        <v>80</v>
      </c>
      <c r="N20" s="0" t="n">
        <v>25</v>
      </c>
      <c r="O20" s="0" t="n">
        <v>41</v>
      </c>
      <c r="P20" s="32" t="n">
        <v>37</v>
      </c>
      <c r="Q20" s="0" t="n">
        <v>37</v>
      </c>
      <c r="R20" s="0" t="n">
        <f aca="false">SUM(C20:Q20)</f>
        <v>1863</v>
      </c>
    </row>
    <row r="21" customFormat="false" ht="12.75" hidden="false" customHeight="true" outlineLevel="3" collapsed="false">
      <c r="A21" s="18"/>
      <c r="C21" s="83"/>
    </row>
    <row r="22" s="17" customFormat="true" ht="13.95" hidden="false" customHeight="true" outlineLevel="2" collapsed="false">
      <c r="A22" s="34" t="s">
        <v>40</v>
      </c>
      <c r="B22" s="54"/>
      <c r="C22" s="64"/>
    </row>
    <row r="23" customFormat="false" ht="12.75" hidden="false" customHeight="true" outlineLevel="3" collapsed="false">
      <c r="A23" s="18" t="s">
        <v>41</v>
      </c>
      <c r="B23" s="19" t="s">
        <v>26</v>
      </c>
      <c r="C23" s="83" t="n">
        <v>204</v>
      </c>
      <c r="D23" s="0" t="n">
        <v>342</v>
      </c>
      <c r="E23" s="0" t="n">
        <v>296</v>
      </c>
      <c r="F23" s="0" t="n">
        <v>374</v>
      </c>
      <c r="G23" s="0" t="n">
        <v>218</v>
      </c>
      <c r="H23" s="0" t="n">
        <v>93</v>
      </c>
      <c r="I23" s="0" t="n">
        <v>21</v>
      </c>
      <c r="J23" s="0" t="n">
        <v>107</v>
      </c>
      <c r="K23" s="0" t="n">
        <v>62</v>
      </c>
      <c r="L23" s="0" t="n">
        <v>59</v>
      </c>
      <c r="M23" s="0" t="n">
        <v>68</v>
      </c>
      <c r="N23" s="0" t="n">
        <v>43</v>
      </c>
      <c r="O23" s="0" t="n">
        <v>65</v>
      </c>
      <c r="P23" s="0" t="n">
        <v>83</v>
      </c>
      <c r="Q23" s="0" t="n">
        <v>45</v>
      </c>
      <c r="R23" s="0" t="n">
        <f aca="false">SUM(C23:Q23)</f>
        <v>2080</v>
      </c>
    </row>
    <row r="24" customFormat="false" ht="12.75" hidden="false" customHeight="true" outlineLevel="3" collapsed="false">
      <c r="A24" s="18" t="s">
        <v>42</v>
      </c>
      <c r="B24" s="19" t="s">
        <v>30</v>
      </c>
      <c r="C24" s="83" t="n">
        <v>134</v>
      </c>
      <c r="D24" s="0" t="n">
        <v>83</v>
      </c>
      <c r="E24" s="0" t="n">
        <v>246</v>
      </c>
      <c r="F24" s="0" t="n">
        <v>135</v>
      </c>
      <c r="G24" s="0" t="n">
        <v>174</v>
      </c>
      <c r="H24" s="0" t="n">
        <v>89</v>
      </c>
      <c r="I24" s="0" t="n">
        <v>10</v>
      </c>
      <c r="J24" s="0" t="n">
        <v>31</v>
      </c>
      <c r="K24" s="0" t="n">
        <v>31</v>
      </c>
      <c r="L24" s="0" t="n">
        <v>49</v>
      </c>
      <c r="M24" s="0" t="n">
        <v>52</v>
      </c>
      <c r="N24" s="0" t="n">
        <v>16</v>
      </c>
      <c r="O24" s="0" t="n">
        <v>20</v>
      </c>
      <c r="P24" s="0" t="n">
        <v>24</v>
      </c>
      <c r="Q24" s="0" t="n">
        <v>11</v>
      </c>
      <c r="R24" s="0" t="n">
        <f aca="false">SUM(C24:Q24)</f>
        <v>1105</v>
      </c>
    </row>
    <row r="25" customFormat="false" ht="12.75" hidden="false" customHeight="true" outlineLevel="3" collapsed="false">
      <c r="A25" s="18"/>
      <c r="C25" s="83"/>
    </row>
    <row r="26" s="17" customFormat="true" ht="12.75" hidden="false" customHeight="true" outlineLevel="3" collapsed="false">
      <c r="A26" s="34" t="s">
        <v>43</v>
      </c>
      <c r="B26" s="54"/>
      <c r="C26" s="84"/>
    </row>
    <row r="27" customFormat="false" ht="12.75" hidden="false" customHeight="true" outlineLevel="3" collapsed="false">
      <c r="A27" s="18" t="s">
        <v>44</v>
      </c>
      <c r="B27" s="19" t="s">
        <v>26</v>
      </c>
      <c r="C27" s="83" t="n">
        <v>272</v>
      </c>
      <c r="D27" s="0" t="n">
        <v>375</v>
      </c>
      <c r="E27" s="0" t="n">
        <v>445</v>
      </c>
      <c r="F27" s="0" t="n">
        <v>439</v>
      </c>
      <c r="G27" s="0" t="n">
        <v>291</v>
      </c>
      <c r="H27" s="0" t="n">
        <v>134</v>
      </c>
      <c r="I27" s="0" t="n">
        <v>26</v>
      </c>
      <c r="J27" s="0" t="n">
        <v>114</v>
      </c>
      <c r="K27" s="0" t="n">
        <v>71</v>
      </c>
      <c r="L27" s="0" t="n">
        <v>80</v>
      </c>
      <c r="M27" s="0" t="n">
        <v>84</v>
      </c>
      <c r="N27" s="0" t="n">
        <v>44</v>
      </c>
      <c r="O27" s="0" t="n">
        <v>72</v>
      </c>
      <c r="P27" s="0" t="n">
        <v>91</v>
      </c>
      <c r="Q27" s="0" t="n">
        <v>47</v>
      </c>
      <c r="R27" s="0" t="n">
        <f aca="false">SUM(C27:Q27)</f>
        <v>2585</v>
      </c>
    </row>
    <row r="28" customFormat="false" ht="12.75" hidden="false" customHeight="true" outlineLevel="3" collapsed="false">
      <c r="A28" s="18" t="s">
        <v>45</v>
      </c>
      <c r="B28" s="19" t="s">
        <v>30</v>
      </c>
      <c r="C28" s="83" t="n">
        <v>65</v>
      </c>
      <c r="D28" s="0" t="n">
        <v>42</v>
      </c>
      <c r="E28" s="0" t="n">
        <v>89</v>
      </c>
      <c r="F28" s="0" t="n">
        <v>59</v>
      </c>
      <c r="G28" s="0" t="n">
        <v>96</v>
      </c>
      <c r="H28" s="0" t="n">
        <v>49</v>
      </c>
      <c r="I28" s="0" t="n">
        <v>4</v>
      </c>
      <c r="J28" s="0" t="n">
        <v>20</v>
      </c>
      <c r="K28" s="0" t="n">
        <v>21</v>
      </c>
      <c r="L28" s="0" t="n">
        <v>25</v>
      </c>
      <c r="M28" s="0" t="n">
        <v>34</v>
      </c>
      <c r="N28" s="0" t="n">
        <v>10</v>
      </c>
      <c r="O28" s="0" t="n">
        <v>16</v>
      </c>
      <c r="P28" s="0" t="n">
        <v>13</v>
      </c>
      <c r="Q28" s="0" t="n">
        <v>8</v>
      </c>
      <c r="R28" s="0" t="n">
        <f aca="false">SUM(C28:Q28)</f>
        <v>551</v>
      </c>
    </row>
    <row r="29" customFormat="false" ht="12.75" hidden="false" customHeight="true" outlineLevel="3" collapsed="false">
      <c r="A29" s="18"/>
      <c r="C29" s="83"/>
    </row>
    <row r="30" s="17" customFormat="true" ht="13.95" hidden="false" customHeight="true" outlineLevel="2" collapsed="false">
      <c r="A30" s="34" t="s">
        <v>46</v>
      </c>
      <c r="B30" s="54"/>
      <c r="C30" s="64"/>
    </row>
    <row r="31" customFormat="false" ht="13.95" hidden="false" customHeight="true" outlineLevel="2" collapsed="false">
      <c r="A31" s="18" t="s">
        <v>47</v>
      </c>
      <c r="B31" s="19" t="s">
        <v>26</v>
      </c>
      <c r="C31" s="57" t="n">
        <v>289</v>
      </c>
      <c r="D31" s="0" t="n">
        <v>309</v>
      </c>
      <c r="E31" s="0" t="n">
        <v>461</v>
      </c>
      <c r="F31" s="0" t="n">
        <v>379</v>
      </c>
      <c r="G31" s="0" t="n">
        <v>324</v>
      </c>
      <c r="H31" s="0" t="n">
        <v>146</v>
      </c>
      <c r="I31" s="0" t="n">
        <v>22</v>
      </c>
      <c r="J31" s="0" t="n">
        <v>98</v>
      </c>
      <c r="K31" s="0" t="n">
        <v>80</v>
      </c>
      <c r="L31" s="0" t="n">
        <v>89</v>
      </c>
      <c r="M31" s="0" t="n">
        <v>95</v>
      </c>
      <c r="N31" s="0" t="n">
        <v>38</v>
      </c>
      <c r="O31" s="0" t="n">
        <v>57</v>
      </c>
      <c r="P31" s="0" t="n">
        <v>79</v>
      </c>
      <c r="Q31" s="0" t="n">
        <v>50</v>
      </c>
      <c r="R31" s="0" t="n">
        <f aca="false">SUM(C31:Q31)</f>
        <v>2516</v>
      </c>
    </row>
    <row r="32" customFormat="false" ht="13.95" hidden="false" customHeight="true" outlineLevel="2" collapsed="false">
      <c r="A32" s="18"/>
      <c r="R32" s="32"/>
    </row>
    <row r="33" s="17" customFormat="true" ht="13.95" hidden="false" customHeight="true" outlineLevel="2" collapsed="false">
      <c r="A33" s="34" t="s">
        <v>48</v>
      </c>
      <c r="B33" s="54"/>
      <c r="C33" s="64"/>
    </row>
    <row r="34" customFormat="false" ht="12.75" hidden="false" customHeight="true" outlineLevel="3" collapsed="false">
      <c r="A34" s="18" t="s">
        <v>49</v>
      </c>
      <c r="B34" s="19" t="s">
        <v>26</v>
      </c>
      <c r="C34" s="83"/>
      <c r="R34" s="0" t="n">
        <f aca="false">SUM(C34:Q34)</f>
        <v>0</v>
      </c>
    </row>
    <row r="35" customFormat="false" ht="12.75" hidden="false" customHeight="true" outlineLevel="3" collapsed="false">
      <c r="A35" s="18"/>
      <c r="C35" s="83"/>
    </row>
    <row r="36" s="17" customFormat="true" ht="12.75" hidden="false" customHeight="true" outlineLevel="3" collapsed="false">
      <c r="A36" s="34" t="s">
        <v>50</v>
      </c>
      <c r="B36" s="54"/>
      <c r="C36" s="84"/>
    </row>
    <row r="37" customFormat="false" ht="12.75" hidden="false" customHeight="true" outlineLevel="3" collapsed="false">
      <c r="A37" s="18" t="s">
        <v>51</v>
      </c>
      <c r="B37" s="19" t="s">
        <v>26</v>
      </c>
      <c r="C37" s="83"/>
      <c r="R37" s="0" t="n">
        <f aca="false">SUM(C37:Q37)</f>
        <v>0</v>
      </c>
    </row>
    <row r="38" customFormat="false" ht="12.75" hidden="false" customHeight="true" outlineLevel="3" collapsed="false">
      <c r="A38" s="18"/>
      <c r="C38" s="83"/>
    </row>
    <row r="39" s="17" customFormat="true" ht="13.95" hidden="false" customHeight="true" outlineLevel="2" collapsed="false">
      <c r="A39" s="34" t="s">
        <v>341</v>
      </c>
      <c r="B39" s="54"/>
      <c r="C39" s="64"/>
    </row>
    <row r="40" customFormat="false" ht="13.95" hidden="false" customHeight="true" outlineLevel="2" collapsed="false">
      <c r="A40" s="18" t="s">
        <v>342</v>
      </c>
      <c r="B40" s="19" t="s">
        <v>26</v>
      </c>
      <c r="C40" s="57" t="n">
        <v>220</v>
      </c>
      <c r="D40" s="0" t="n">
        <v>306</v>
      </c>
      <c r="E40" s="0" t="n">
        <v>352</v>
      </c>
      <c r="F40" s="0" t="n">
        <v>385</v>
      </c>
      <c r="G40" s="0" t="n">
        <v>260</v>
      </c>
      <c r="H40" s="0" t="n">
        <v>96</v>
      </c>
      <c r="I40" s="0" t="n">
        <v>25</v>
      </c>
      <c r="J40" s="0" t="n">
        <v>97</v>
      </c>
      <c r="K40" s="0" t="n">
        <v>54</v>
      </c>
      <c r="L40" s="0" t="n">
        <v>64</v>
      </c>
      <c r="M40" s="0" t="n">
        <v>70</v>
      </c>
      <c r="N40" s="0" t="n">
        <v>34</v>
      </c>
      <c r="O40" s="0" t="n">
        <v>59</v>
      </c>
      <c r="P40" s="0" t="n">
        <v>82</v>
      </c>
      <c r="Q40" s="0" t="n">
        <v>49</v>
      </c>
      <c r="R40" s="0" t="n">
        <f aca="false">SUM(C40:Q40)</f>
        <v>2153</v>
      </c>
    </row>
    <row r="41" customFormat="false" ht="13.95" hidden="false" customHeight="true" outlineLevel="2" collapsed="false">
      <c r="A41" s="18" t="s">
        <v>343</v>
      </c>
      <c r="B41" s="19" t="s">
        <v>30</v>
      </c>
      <c r="C41" s="57" t="n">
        <v>114</v>
      </c>
      <c r="D41" s="0" t="n">
        <v>101</v>
      </c>
      <c r="E41" s="0" t="n">
        <v>178</v>
      </c>
      <c r="F41" s="0" t="n">
        <v>111</v>
      </c>
      <c r="G41" s="0" t="n">
        <v>121</v>
      </c>
      <c r="H41" s="0" t="n">
        <v>79</v>
      </c>
      <c r="I41" s="0" t="n">
        <v>6</v>
      </c>
      <c r="J41" s="0" t="n">
        <v>35</v>
      </c>
      <c r="K41" s="0" t="n">
        <v>34</v>
      </c>
      <c r="L41" s="0" t="n">
        <v>40</v>
      </c>
      <c r="M41" s="0" t="n">
        <v>50</v>
      </c>
      <c r="N41" s="0" t="n">
        <v>19</v>
      </c>
      <c r="O41" s="0" t="n">
        <v>23</v>
      </c>
      <c r="P41" s="0" t="n">
        <v>21</v>
      </c>
      <c r="Q41" s="0" t="n">
        <v>6</v>
      </c>
      <c r="R41" s="0" t="n">
        <f aca="false">SUM(C41:Q41)</f>
        <v>938</v>
      </c>
    </row>
    <row r="42" customFormat="false" ht="12.75" hidden="false" customHeight="true" outlineLevel="3" collapsed="false">
      <c r="A42" s="18" t="s">
        <v>344</v>
      </c>
      <c r="B42" s="19" t="s">
        <v>285</v>
      </c>
      <c r="C42" s="83" t="n">
        <v>3</v>
      </c>
      <c r="D42" s="0" t="n">
        <v>11</v>
      </c>
      <c r="E42" s="0" t="n">
        <v>10</v>
      </c>
      <c r="F42" s="0" t="n">
        <v>7</v>
      </c>
      <c r="G42" s="0" t="n">
        <v>10</v>
      </c>
      <c r="H42" s="0" t="n">
        <v>7</v>
      </c>
      <c r="I42" s="0" t="n">
        <v>0</v>
      </c>
      <c r="J42" s="0" t="n">
        <v>3</v>
      </c>
      <c r="K42" s="0" t="n">
        <v>6</v>
      </c>
      <c r="L42" s="0" t="n">
        <v>1</v>
      </c>
      <c r="M42" s="0" t="n">
        <v>0</v>
      </c>
      <c r="N42" s="0" t="n">
        <v>2</v>
      </c>
      <c r="O42" s="0" t="n">
        <v>7</v>
      </c>
      <c r="P42" s="0" t="n">
        <v>4</v>
      </c>
      <c r="Q42" s="0" t="n">
        <v>1</v>
      </c>
      <c r="R42" s="0" t="n">
        <f aca="false">SUM(C42:Q42)</f>
        <v>72</v>
      </c>
    </row>
    <row r="43" customFormat="false" ht="12.75" hidden="false" customHeight="true" outlineLevel="3" collapsed="false">
      <c r="A43" s="18"/>
      <c r="C43" s="83"/>
    </row>
    <row r="44" s="17" customFormat="true" ht="12.75" hidden="false" customHeight="true" outlineLevel="3" collapsed="false">
      <c r="A44" s="34" t="s">
        <v>60</v>
      </c>
      <c r="B44" s="54"/>
      <c r="C44" s="84"/>
    </row>
    <row r="45" customFormat="false" ht="12.75" hidden="false" customHeight="true" outlineLevel="3" collapsed="false">
      <c r="A45" s="18" t="s">
        <v>61</v>
      </c>
      <c r="B45" s="19" t="s">
        <v>26</v>
      </c>
      <c r="C45" s="83" t="n">
        <v>225</v>
      </c>
      <c r="D45" s="0" t="n">
        <v>351</v>
      </c>
      <c r="E45" s="0" t="n">
        <v>375</v>
      </c>
      <c r="F45" s="0" t="n">
        <v>391</v>
      </c>
      <c r="G45" s="0" t="n">
        <v>224</v>
      </c>
      <c r="H45" s="0" t="n">
        <v>103</v>
      </c>
      <c r="I45" s="0" t="n">
        <v>25</v>
      </c>
      <c r="J45" s="0" t="n">
        <v>102</v>
      </c>
      <c r="K45" s="0" t="n">
        <v>60</v>
      </c>
      <c r="L45" s="0" t="n">
        <v>64</v>
      </c>
      <c r="M45" s="0" t="n">
        <v>81</v>
      </c>
      <c r="N45" s="0" t="n">
        <v>45</v>
      </c>
      <c r="O45" s="0" t="n">
        <v>66</v>
      </c>
      <c r="P45" s="0" t="n">
        <v>82</v>
      </c>
      <c r="Q45" s="0" t="n">
        <v>47</v>
      </c>
      <c r="R45" s="0" t="n">
        <f aca="false">SUM(C45:Q45)</f>
        <v>2241</v>
      </c>
    </row>
    <row r="46" customFormat="false" ht="13.95" hidden="false" customHeight="true" outlineLevel="2" collapsed="false">
      <c r="A46" s="18" t="s">
        <v>62</v>
      </c>
      <c r="B46" s="19" t="s">
        <v>30</v>
      </c>
      <c r="C46" s="57" t="n">
        <v>108</v>
      </c>
      <c r="D46" s="0" t="n">
        <v>58</v>
      </c>
      <c r="E46" s="0" t="n">
        <v>156</v>
      </c>
      <c r="F46" s="0" t="n">
        <v>91</v>
      </c>
      <c r="G46" s="0" t="n">
        <v>152</v>
      </c>
      <c r="H46" s="0" t="n">
        <v>73</v>
      </c>
      <c r="I46" s="0" t="n">
        <v>6</v>
      </c>
      <c r="J46" s="0" t="n">
        <v>33</v>
      </c>
      <c r="K46" s="0" t="n">
        <v>25</v>
      </c>
      <c r="L46" s="0" t="n">
        <v>38</v>
      </c>
      <c r="M46" s="0" t="n">
        <v>36</v>
      </c>
      <c r="N46" s="0" t="n">
        <v>13</v>
      </c>
      <c r="O46" s="0" t="n">
        <v>20</v>
      </c>
      <c r="P46" s="0" t="n">
        <v>20</v>
      </c>
      <c r="Q46" s="0" t="n">
        <v>9</v>
      </c>
      <c r="R46" s="0" t="n">
        <f aca="false">SUM(C46:Q46)</f>
        <v>838</v>
      </c>
    </row>
    <row r="47" customFormat="false" ht="13.95" hidden="false" customHeight="true" outlineLevel="2" collapsed="false">
      <c r="A47" s="18"/>
    </row>
    <row r="48" s="17" customFormat="true" ht="13.95" hidden="false" customHeight="true" outlineLevel="2" collapsed="false">
      <c r="A48" s="34" t="s">
        <v>63</v>
      </c>
      <c r="B48" s="54"/>
      <c r="C48" s="64"/>
    </row>
    <row r="49" customFormat="false" ht="13.95" hidden="false" customHeight="true" outlineLevel="2" collapsed="false">
      <c r="A49" s="18" t="s">
        <v>64</v>
      </c>
      <c r="B49" s="19" t="s">
        <v>26</v>
      </c>
      <c r="R49" s="0" t="n">
        <f aca="false">SUM(C49:Q49)</f>
        <v>0</v>
      </c>
    </row>
    <row r="50" customFormat="false" ht="13.95" hidden="false" customHeight="true" outlineLevel="2" collapsed="false">
      <c r="A50" s="18"/>
    </row>
    <row r="51" s="17" customFormat="true" ht="12.75" hidden="false" customHeight="true" outlineLevel="3" collapsed="false">
      <c r="A51" s="34" t="s">
        <v>65</v>
      </c>
      <c r="B51" s="54"/>
      <c r="C51" s="84"/>
    </row>
    <row r="52" customFormat="false" ht="12.75" hidden="false" customHeight="true" outlineLevel="3" collapsed="false">
      <c r="A52" s="18" t="s">
        <v>66</v>
      </c>
      <c r="B52" s="19" t="s">
        <v>26</v>
      </c>
      <c r="C52" s="83"/>
      <c r="R52" s="0" t="n">
        <f aca="false">SUM(C52:Q52)</f>
        <v>0</v>
      </c>
    </row>
    <row r="53" customFormat="false" ht="12.75" hidden="false" customHeight="true" outlineLevel="3" collapsed="false">
      <c r="A53" s="18"/>
      <c r="C53" s="83"/>
    </row>
    <row r="54" s="17" customFormat="true" ht="12.75" hidden="false" customHeight="true" outlineLevel="3" collapsed="false">
      <c r="A54" s="34" t="s">
        <v>124</v>
      </c>
      <c r="B54" s="54"/>
      <c r="C54" s="84"/>
    </row>
    <row r="55" customFormat="false" ht="12.75" hidden="false" customHeight="true" outlineLevel="3" collapsed="false">
      <c r="A55" s="18" t="s">
        <v>125</v>
      </c>
      <c r="B55" s="19" t="s">
        <v>121</v>
      </c>
      <c r="C55" s="83"/>
      <c r="R55" s="0" t="n">
        <f aca="false">SUM(C55:Q55)</f>
        <v>0</v>
      </c>
    </row>
    <row r="56" customFormat="false" ht="12.75" hidden="false" customHeight="true" outlineLevel="3" collapsed="false">
      <c r="A56" s="18"/>
      <c r="C56" s="83"/>
    </row>
    <row r="57" s="17" customFormat="true" ht="13.95" hidden="false" customHeight="true" outlineLevel="2" collapsed="false">
      <c r="A57" s="34" t="s">
        <v>126</v>
      </c>
      <c r="B57" s="54"/>
      <c r="C57" s="64"/>
    </row>
    <row r="58" customFormat="false" ht="12.75" hidden="false" customHeight="true" outlineLevel="3" collapsed="false">
      <c r="A58" s="18" t="s">
        <v>127</v>
      </c>
      <c r="B58" s="19" t="s">
        <v>26</v>
      </c>
      <c r="C58" s="83" t="n">
        <v>221</v>
      </c>
      <c r="D58" s="0" t="n">
        <v>319</v>
      </c>
      <c r="E58" s="0" t="n">
        <v>332</v>
      </c>
      <c r="F58" s="0" t="n">
        <v>381</v>
      </c>
      <c r="G58" s="0" t="n">
        <v>220</v>
      </c>
      <c r="H58" s="0" t="n">
        <v>84</v>
      </c>
      <c r="I58" s="0" t="n">
        <v>23</v>
      </c>
      <c r="J58" s="0" t="n">
        <v>96</v>
      </c>
      <c r="K58" s="0" t="n">
        <v>61</v>
      </c>
      <c r="L58" s="0" t="n">
        <v>55</v>
      </c>
      <c r="M58" s="0" t="n">
        <v>73</v>
      </c>
      <c r="N58" s="0" t="n">
        <v>42</v>
      </c>
      <c r="O58" s="0" t="n">
        <v>66</v>
      </c>
      <c r="P58" s="0" t="n">
        <v>90</v>
      </c>
      <c r="Q58" s="0" t="n">
        <v>40</v>
      </c>
      <c r="R58" s="0" t="n">
        <f aca="false">SUM(C58:Q58)</f>
        <v>2103</v>
      </c>
    </row>
    <row r="59" customFormat="false" ht="12.75" hidden="false" customHeight="true" outlineLevel="3" collapsed="false">
      <c r="A59" s="18" t="s">
        <v>128</v>
      </c>
      <c r="B59" s="19" t="s">
        <v>30</v>
      </c>
      <c r="C59" s="83" t="n">
        <v>121</v>
      </c>
      <c r="D59" s="0" t="n">
        <v>99</v>
      </c>
      <c r="E59" s="0" t="n">
        <v>208</v>
      </c>
      <c r="F59" s="0" t="n">
        <v>124</v>
      </c>
      <c r="G59" s="0" t="n">
        <v>170</v>
      </c>
      <c r="H59" s="0" t="n">
        <v>98</v>
      </c>
      <c r="I59" s="0" t="n">
        <v>8</v>
      </c>
      <c r="J59" s="0" t="n">
        <v>40</v>
      </c>
      <c r="K59" s="0" t="n">
        <v>31</v>
      </c>
      <c r="L59" s="0" t="n">
        <v>52</v>
      </c>
      <c r="M59" s="0" t="n">
        <v>47</v>
      </c>
      <c r="N59" s="0" t="n">
        <v>15</v>
      </c>
      <c r="O59" s="0" t="n">
        <v>24</v>
      </c>
      <c r="P59" s="0" t="n">
        <v>17</v>
      </c>
      <c r="Q59" s="0" t="n">
        <v>16</v>
      </c>
      <c r="R59" s="0" t="n">
        <f aca="false">SUM(C59:Q59)</f>
        <v>1070</v>
      </c>
    </row>
    <row r="60" customFormat="false" ht="12.75" hidden="false" customHeight="true" outlineLevel="3" collapsed="false">
      <c r="A60" s="18"/>
      <c r="C60" s="83"/>
    </row>
    <row r="61" s="17" customFormat="true" ht="12.75" hidden="false" customHeight="true" outlineLevel="3" collapsed="false">
      <c r="A61" s="34" t="s">
        <v>129</v>
      </c>
      <c r="B61" s="54"/>
      <c r="C61" s="84"/>
    </row>
    <row r="62" customFormat="false" ht="13.95" hidden="false" customHeight="true" outlineLevel="2" collapsed="false">
      <c r="A62" s="18" t="s">
        <v>130</v>
      </c>
      <c r="B62" s="19" t="s">
        <v>26</v>
      </c>
      <c r="R62" s="0" t="n">
        <f aca="false">SUM(C62:Q62)</f>
        <v>0</v>
      </c>
    </row>
    <row r="63" customFormat="false" ht="13.95" hidden="false" customHeight="true" outlineLevel="2" collapsed="false">
      <c r="A63" s="18"/>
    </row>
    <row r="64" s="17" customFormat="true" ht="13.95" hidden="false" customHeight="true" outlineLevel="2" collapsed="false">
      <c r="A64" s="34" t="s">
        <v>131</v>
      </c>
      <c r="B64" s="54"/>
      <c r="C64" s="64"/>
    </row>
    <row r="65" customFormat="false" ht="12.75" hidden="false" customHeight="true" outlineLevel="3" collapsed="false">
      <c r="A65" s="18" t="s">
        <v>132</v>
      </c>
      <c r="B65" s="19" t="s">
        <v>26</v>
      </c>
      <c r="C65" s="83"/>
      <c r="R65" s="0" t="n">
        <f aca="false">SUM(C65:Q65)</f>
        <v>0</v>
      </c>
    </row>
    <row r="66" customFormat="false" ht="12.75" hidden="false" customHeight="true" outlineLevel="3" collapsed="false">
      <c r="A66" s="18"/>
      <c r="C66" s="83"/>
    </row>
    <row r="67" s="17" customFormat="true" ht="12.75" hidden="false" customHeight="true" outlineLevel="3" collapsed="false">
      <c r="A67" s="24" t="s">
        <v>71</v>
      </c>
      <c r="B67" s="54"/>
      <c r="C67" s="84"/>
    </row>
    <row r="68" customFormat="false" ht="13.95" hidden="false" customHeight="true" outlineLevel="2" collapsed="false">
      <c r="A68" s="25"/>
    </row>
    <row r="69" customFormat="false" ht="17" hidden="false" customHeight="false" outlineLevel="0" collapsed="false">
      <c r="A69" s="25" t="s">
        <v>72</v>
      </c>
      <c r="B69" s="2"/>
      <c r="C69" s="71" t="n">
        <v>168</v>
      </c>
      <c r="D69" s="0" t="n">
        <v>142</v>
      </c>
      <c r="E69" s="0" t="n">
        <v>281</v>
      </c>
      <c r="F69" s="0" t="n">
        <v>219</v>
      </c>
      <c r="G69" s="0" t="n">
        <v>190</v>
      </c>
      <c r="H69" s="0" t="n">
        <v>83</v>
      </c>
      <c r="I69" s="0" t="n">
        <v>8</v>
      </c>
      <c r="J69" s="0" t="n">
        <v>56</v>
      </c>
      <c r="K69" s="0" t="n">
        <v>36</v>
      </c>
      <c r="L69" s="0" t="n">
        <v>46</v>
      </c>
      <c r="M69" s="0" t="n">
        <v>40</v>
      </c>
      <c r="N69" s="0" t="n">
        <v>21</v>
      </c>
      <c r="O69" s="0" t="n">
        <v>29</v>
      </c>
      <c r="P69" s="0" t="n">
        <v>38</v>
      </c>
      <c r="Q69" s="0" t="n">
        <v>26</v>
      </c>
      <c r="R69" s="0" t="n">
        <f aca="false">SUM(C69:Q69)</f>
        <v>1383</v>
      </c>
    </row>
    <row r="70" customFormat="false" ht="14.65" hidden="false" customHeight="false" outlineLevel="0" collapsed="false">
      <c r="A70" s="25" t="s">
        <v>74</v>
      </c>
      <c r="B70" s="2"/>
      <c r="C70" s="71" t="n">
        <v>124</v>
      </c>
      <c r="D70" s="0" t="n">
        <v>208</v>
      </c>
      <c r="E70" s="0" t="n">
        <v>185</v>
      </c>
      <c r="F70" s="0" t="n">
        <v>244</v>
      </c>
      <c r="G70" s="0" t="n">
        <v>163</v>
      </c>
      <c r="H70" s="0" t="n">
        <v>95</v>
      </c>
      <c r="I70" s="0" t="n">
        <v>15</v>
      </c>
      <c r="J70" s="0" t="n">
        <v>72</v>
      </c>
      <c r="K70" s="0" t="n">
        <v>50</v>
      </c>
      <c r="L70" s="0" t="n">
        <v>28</v>
      </c>
      <c r="M70" s="0" t="n">
        <v>52</v>
      </c>
      <c r="N70" s="0" t="n">
        <v>30</v>
      </c>
      <c r="O70" s="0" t="n">
        <v>46</v>
      </c>
      <c r="P70" s="0" t="n">
        <v>57</v>
      </c>
      <c r="Q70" s="0" t="n">
        <v>26</v>
      </c>
      <c r="R70" s="0" t="n">
        <f aca="false">SUM(C70:Q70)</f>
        <v>1395</v>
      </c>
    </row>
    <row r="71" customFormat="false" ht="14.65" hidden="false" customHeight="false" outlineLevel="0" collapsed="false">
      <c r="A71" s="25"/>
      <c r="B71" s="2"/>
      <c r="C71" s="71"/>
    </row>
    <row r="72" customFormat="false" ht="14.65" hidden="false" customHeight="false" outlineLevel="0" collapsed="false">
      <c r="A72" s="25" t="s">
        <v>75</v>
      </c>
      <c r="B72" s="2"/>
      <c r="C72" s="71" t="n">
        <v>113</v>
      </c>
      <c r="D72" s="0" t="n">
        <v>95</v>
      </c>
      <c r="E72" s="0" t="n">
        <v>116</v>
      </c>
      <c r="F72" s="0" t="n">
        <v>115</v>
      </c>
      <c r="G72" s="0" t="n">
        <v>95</v>
      </c>
      <c r="H72" s="0" t="n">
        <v>59</v>
      </c>
      <c r="I72" s="0" t="n">
        <v>5</v>
      </c>
      <c r="J72" s="0" t="n">
        <v>28</v>
      </c>
      <c r="K72" s="0" t="n">
        <v>22</v>
      </c>
      <c r="L72" s="0" t="n">
        <v>27</v>
      </c>
      <c r="M72" s="0" t="n">
        <v>19</v>
      </c>
      <c r="N72" s="0" t="n">
        <v>15</v>
      </c>
      <c r="O72" s="0" t="n">
        <v>14</v>
      </c>
      <c r="P72" s="0" t="n">
        <v>32</v>
      </c>
      <c r="Q72" s="0" t="n">
        <v>13</v>
      </c>
      <c r="R72" s="0" t="n">
        <f aca="false">SUM(C72:Q72)</f>
        <v>768</v>
      </c>
    </row>
    <row r="73" customFormat="false" ht="14.65" hidden="false" customHeight="false" outlineLevel="0" collapsed="false">
      <c r="A73" s="25" t="s">
        <v>76</v>
      </c>
      <c r="B73" s="2"/>
      <c r="C73" s="71" t="n">
        <v>187</v>
      </c>
      <c r="D73" s="0" t="n">
        <v>257</v>
      </c>
      <c r="E73" s="0" t="n">
        <v>350</v>
      </c>
      <c r="F73" s="0" t="n">
        <v>353</v>
      </c>
      <c r="G73" s="0" t="n">
        <v>260</v>
      </c>
      <c r="H73" s="0" t="n">
        <v>121</v>
      </c>
      <c r="I73" s="0" t="n">
        <v>19</v>
      </c>
      <c r="J73" s="0" t="n">
        <v>100</v>
      </c>
      <c r="K73" s="0" t="n">
        <v>67</v>
      </c>
      <c r="L73" s="0" t="n">
        <v>47</v>
      </c>
      <c r="M73" s="0" t="n">
        <v>78</v>
      </c>
      <c r="N73" s="0" t="n">
        <v>37</v>
      </c>
      <c r="O73" s="0" t="n">
        <v>65</v>
      </c>
      <c r="P73" s="0" t="n">
        <v>70</v>
      </c>
      <c r="Q73" s="0" t="n">
        <v>39</v>
      </c>
      <c r="R73" s="0" t="n">
        <f aca="false">SUM(C73:Q73)</f>
        <v>2050</v>
      </c>
    </row>
    <row r="74" customFormat="false" ht="14.65" hidden="false" customHeight="false" outlineLevel="0" collapsed="false">
      <c r="A74" s="25"/>
      <c r="B74" s="2"/>
      <c r="C74" s="71"/>
    </row>
    <row r="75" customFormat="false" ht="17" hidden="false" customHeight="false" outlineLevel="0" collapsed="false">
      <c r="A75" s="25" t="s">
        <v>77</v>
      </c>
      <c r="B75" s="2"/>
      <c r="C75" s="71" t="n">
        <v>144</v>
      </c>
      <c r="D75" s="0" t="n">
        <v>126</v>
      </c>
      <c r="E75" s="0" t="n">
        <v>220</v>
      </c>
      <c r="F75" s="0" t="n">
        <v>171</v>
      </c>
      <c r="G75" s="0" t="n">
        <v>145</v>
      </c>
      <c r="H75" s="0" t="n">
        <v>72</v>
      </c>
      <c r="I75" s="0" t="n">
        <v>10</v>
      </c>
      <c r="J75" s="0" t="n">
        <v>39</v>
      </c>
      <c r="K75" s="0" t="n">
        <v>28</v>
      </c>
      <c r="L75" s="0" t="n">
        <v>34</v>
      </c>
      <c r="M75" s="0" t="n">
        <v>39</v>
      </c>
      <c r="N75" s="0" t="n">
        <v>17</v>
      </c>
      <c r="O75" s="0" t="n">
        <v>21</v>
      </c>
      <c r="P75" s="0" t="n">
        <v>37</v>
      </c>
      <c r="Q75" s="0" t="n">
        <v>19</v>
      </c>
      <c r="R75" s="0" t="n">
        <f aca="false">SUM(C75:Q75)</f>
        <v>1122</v>
      </c>
    </row>
    <row r="76" customFormat="false" ht="14.65" hidden="false" customHeight="false" outlineLevel="0" collapsed="false">
      <c r="A76" s="25" t="s">
        <v>78</v>
      </c>
      <c r="B76" s="2"/>
      <c r="C76" s="71" t="n">
        <v>144</v>
      </c>
      <c r="D76" s="0" t="n">
        <v>209</v>
      </c>
      <c r="E76" s="0" t="n">
        <v>231</v>
      </c>
      <c r="F76" s="0" t="n">
        <v>281</v>
      </c>
      <c r="G76" s="0" t="n">
        <v>202</v>
      </c>
      <c r="H76" s="0" t="n">
        <v>105</v>
      </c>
      <c r="I76" s="0" t="n">
        <v>12</v>
      </c>
      <c r="J76" s="0" t="n">
        <v>82</v>
      </c>
      <c r="K76" s="0" t="n">
        <v>57</v>
      </c>
      <c r="L76" s="0" t="n">
        <v>35</v>
      </c>
      <c r="M76" s="0" t="n">
        <v>54</v>
      </c>
      <c r="N76" s="0" t="n">
        <v>34</v>
      </c>
      <c r="O76" s="0" t="n">
        <v>46</v>
      </c>
      <c r="P76" s="0" t="n">
        <v>54</v>
      </c>
      <c r="Q76" s="0" t="n">
        <v>29</v>
      </c>
      <c r="R76" s="0" t="n">
        <f aca="false">SUM(C76:Q76)</f>
        <v>1575</v>
      </c>
    </row>
    <row r="77" customFormat="false" ht="14.65" hidden="false" customHeight="false" outlineLevel="0" collapsed="false">
      <c r="A77" s="25"/>
      <c r="B77" s="2"/>
      <c r="C77" s="71"/>
    </row>
    <row r="78" customFormat="false" ht="17" hidden="false" customHeight="false" outlineLevel="0" collapsed="false">
      <c r="A78" s="25" t="s">
        <v>79</v>
      </c>
      <c r="B78" s="2"/>
      <c r="C78" s="71" t="n">
        <v>135</v>
      </c>
      <c r="D78" s="0" t="n">
        <v>128</v>
      </c>
      <c r="E78" s="0" t="n">
        <v>211</v>
      </c>
      <c r="F78" s="0" t="n">
        <v>204</v>
      </c>
      <c r="G78" s="0" t="n">
        <v>161</v>
      </c>
      <c r="H78" s="0" t="n">
        <v>70</v>
      </c>
      <c r="I78" s="0" t="n">
        <v>15</v>
      </c>
      <c r="J78" s="0" t="n">
        <v>50</v>
      </c>
      <c r="K78" s="0" t="n">
        <v>33</v>
      </c>
      <c r="L78" s="0" t="n">
        <v>41</v>
      </c>
      <c r="M78" s="0" t="n">
        <v>37</v>
      </c>
      <c r="N78" s="0" t="n">
        <v>19</v>
      </c>
      <c r="O78" s="0" t="n">
        <v>32</v>
      </c>
      <c r="P78" s="0" t="n">
        <v>41</v>
      </c>
      <c r="Q78" s="0" t="n">
        <v>35</v>
      </c>
      <c r="R78" s="0" t="n">
        <f aca="false">SUM(C78:Q78)</f>
        <v>1212</v>
      </c>
    </row>
    <row r="79" customFormat="false" ht="14.65" hidden="false" customHeight="false" outlineLevel="0" collapsed="false">
      <c r="A79" s="25" t="s">
        <v>80</v>
      </c>
      <c r="B79" s="2"/>
      <c r="C79" s="71" t="n">
        <v>147</v>
      </c>
      <c r="D79" s="0" t="n">
        <v>208</v>
      </c>
      <c r="E79" s="0" t="n">
        <v>241</v>
      </c>
      <c r="F79" s="0" t="n">
        <v>244</v>
      </c>
      <c r="G79" s="0" t="n">
        <v>184</v>
      </c>
      <c r="H79" s="0" t="n">
        <v>102</v>
      </c>
      <c r="I79" s="0" t="n">
        <v>11</v>
      </c>
      <c r="J79" s="0" t="n">
        <v>74</v>
      </c>
      <c r="K79" s="0" t="n">
        <v>52</v>
      </c>
      <c r="L79" s="0" t="n">
        <v>32</v>
      </c>
      <c r="M79" s="0" t="n">
        <v>56</v>
      </c>
      <c r="N79" s="0" t="n">
        <v>30</v>
      </c>
      <c r="O79" s="0" t="n">
        <v>41</v>
      </c>
      <c r="P79" s="0" t="n">
        <v>57</v>
      </c>
      <c r="Q79" s="0" t="n">
        <v>17</v>
      </c>
      <c r="R79" s="0" t="n">
        <f aca="false">SUM(C79:Q79)</f>
        <v>1496</v>
      </c>
    </row>
    <row r="80" customFormat="false" ht="14.65" hidden="false" customHeight="false" outlineLevel="0" collapsed="false">
      <c r="A80" s="25"/>
      <c r="B80" s="2"/>
      <c r="C80" s="71"/>
    </row>
    <row r="81" customFormat="false" ht="14.65" hidden="false" customHeight="false" outlineLevel="0" collapsed="false">
      <c r="A81" s="25" t="s">
        <v>345</v>
      </c>
      <c r="B81" s="2"/>
      <c r="C81" s="71"/>
      <c r="R81" s="0" t="n">
        <f aca="false">SUM(C81:Q81)</f>
        <v>0</v>
      </c>
    </row>
    <row r="82" customFormat="false" ht="14.65" hidden="false" customHeight="false" outlineLevel="0" collapsed="false">
      <c r="A82" s="25" t="s">
        <v>346</v>
      </c>
      <c r="B82" s="2"/>
      <c r="C82" s="71"/>
      <c r="R82" s="0" t="n">
        <f aca="false">SUM(C82:Q82)</f>
        <v>0</v>
      </c>
    </row>
    <row r="83" customFormat="false" ht="13.95" hidden="false" customHeight="true" outlineLevel="2" collapsed="false">
      <c r="A83" s="18"/>
    </row>
    <row r="84" customFormat="false" ht="13.95" hidden="false" customHeight="true" outlineLevel="2" collapsed="false">
      <c r="A84" s="18"/>
    </row>
    <row r="85" customFormat="false" ht="12.75" hidden="false" customHeight="true" outlineLevel="3" collapsed="false">
      <c r="A85" s="85"/>
      <c r="C85" s="83"/>
    </row>
    <row r="86" customFormat="false" ht="12.75" hidden="false" customHeight="true" outlineLevel="3" collapsed="false">
      <c r="A86" s="18"/>
      <c r="C86" s="83"/>
    </row>
    <row r="87" customFormat="false" ht="12.75" hidden="false" customHeight="true" outlineLevel="3" collapsed="false">
      <c r="A87" s="18"/>
      <c r="C87" s="83"/>
    </row>
    <row r="88" customFormat="false" ht="13.95" hidden="false" customHeight="true" outlineLevel="2" collapsed="false">
      <c r="A88" s="85"/>
    </row>
    <row r="89" customFormat="false" ht="12.75" hidden="false" customHeight="true" outlineLevel="3" collapsed="false">
      <c r="A89" s="18"/>
      <c r="C89" s="83"/>
    </row>
    <row r="90" customFormat="false" ht="12.75" hidden="false" customHeight="true" outlineLevel="3" collapsed="false">
      <c r="A90" s="18"/>
      <c r="C90" s="83"/>
    </row>
    <row r="91" customFormat="false" ht="12.75" hidden="false" customHeight="true" outlineLevel="3" collapsed="false">
      <c r="A91" s="85"/>
      <c r="C91" s="83"/>
    </row>
    <row r="92" customFormat="false" ht="13.95" hidden="false" customHeight="true" outlineLevel="2" collapsed="false">
      <c r="A92" s="18"/>
    </row>
    <row r="93" customFormat="false" ht="12.75" hidden="false" customHeight="true" outlineLevel="3" collapsed="false">
      <c r="A93" s="65"/>
      <c r="C93" s="83"/>
    </row>
    <row r="94" customFormat="false" ht="12.75" hidden="false" customHeight="true" outlineLevel="3" collapsed="false">
      <c r="A94" s="65"/>
      <c r="C94" s="83"/>
    </row>
    <row r="95" customFormat="false" ht="13.95" hidden="false" customHeight="true" outlineLevel="2" collapsed="false">
      <c r="A95" s="80"/>
    </row>
    <row r="96" customFormat="false" ht="12.75" hidden="false" customHeight="true" outlineLevel="3" collapsed="false">
      <c r="A96" s="65"/>
      <c r="C96" s="83"/>
    </row>
    <row r="97" customFormat="false" ht="13.95" hidden="false" customHeight="true" outlineLevel="2" collapsed="false">
      <c r="A97" s="65"/>
    </row>
    <row r="98" customFormat="false" ht="13.95" hidden="false" customHeight="true" outlineLevel="2" collapsed="false">
      <c r="A98" s="65"/>
    </row>
    <row r="99" customFormat="false" ht="12.75" hidden="false" customHeight="true" outlineLevel="3" collapsed="false">
      <c r="A99" s="80"/>
      <c r="C99" s="83"/>
    </row>
    <row r="100" customFormat="false" ht="12.75" hidden="false" customHeight="true" outlineLevel="3" collapsed="false">
      <c r="A100" s="65"/>
      <c r="C100" s="83"/>
    </row>
    <row r="101" customFormat="false" ht="13.95" hidden="false" customHeight="true" outlineLevel="2" collapsed="false">
      <c r="A101" s="65"/>
    </row>
    <row r="102" customFormat="false" ht="13.95" hidden="false" customHeight="true" outlineLevel="2" collapsed="false">
      <c r="A102" s="65"/>
    </row>
    <row r="103" customFormat="false" ht="12.75" hidden="false" customHeight="true" outlineLevel="3" collapsed="false">
      <c r="A103" s="80"/>
      <c r="C103" s="83"/>
    </row>
    <row r="104" customFormat="false" ht="12.75" hidden="false" customHeight="true" outlineLevel="3" collapsed="false">
      <c r="A104" s="65"/>
      <c r="C104" s="83"/>
    </row>
    <row r="105" customFormat="false" ht="13.95" hidden="false" customHeight="true" outlineLevel="2" collapsed="false">
      <c r="A105" s="65"/>
    </row>
    <row r="106" customFormat="false" ht="13.95" hidden="false" customHeight="true" outlineLevel="2" collapsed="false">
      <c r="A106" s="65"/>
    </row>
    <row r="107" customFormat="false" ht="12.75" hidden="false" customHeight="true" outlineLevel="3" collapsed="false">
      <c r="A107" s="80"/>
      <c r="C107" s="83"/>
    </row>
    <row r="108" customFormat="false" ht="12.75" hidden="false" customHeight="true" outlineLevel="3" collapsed="false">
      <c r="A108" s="65"/>
      <c r="C108" s="83"/>
    </row>
    <row r="109" customFormat="false" ht="12.75" hidden="false" customHeight="true" outlineLevel="3" collapsed="false">
      <c r="A109" s="65"/>
      <c r="C109" s="83"/>
    </row>
    <row r="110" customFormat="false" ht="13.95" hidden="false" customHeight="true" outlineLevel="2" collapsed="false">
      <c r="A110" s="80"/>
    </row>
    <row r="111" customFormat="false" ht="12.75" hidden="false" customHeight="true" outlineLevel="3" collapsed="false">
      <c r="A111" s="65"/>
      <c r="C111" s="83"/>
    </row>
    <row r="112" customFormat="false" ht="12.75" hidden="false" customHeight="true" outlineLevel="3" collapsed="false">
      <c r="A112" s="65"/>
      <c r="C112" s="83"/>
    </row>
    <row r="113" customFormat="false" ht="13.95" hidden="false" customHeight="true" outlineLevel="2" collapsed="false">
      <c r="A113" s="80"/>
    </row>
    <row r="114" customFormat="false" ht="12.75" hidden="false" customHeight="true" outlineLevel="3" collapsed="false">
      <c r="A114" s="65"/>
      <c r="C114" s="83"/>
    </row>
    <row r="115" customFormat="false" ht="12.75" hidden="false" customHeight="true" outlineLevel="3" collapsed="false">
      <c r="A115" s="65"/>
      <c r="C115" s="83"/>
    </row>
    <row r="116" customFormat="false" ht="13.95" hidden="false" customHeight="true" outlineLevel="2" collapsed="false">
      <c r="A116" s="80"/>
    </row>
    <row r="117" customFormat="false" ht="12.75" hidden="false" customHeight="true" outlineLevel="3" collapsed="false">
      <c r="A117" s="65"/>
      <c r="C117" s="83"/>
    </row>
    <row r="118" customFormat="false" ht="12.75" hidden="false" customHeight="true" outlineLevel="3" collapsed="false">
      <c r="A118" s="65"/>
      <c r="C118" s="83"/>
    </row>
    <row r="119" customFormat="false" ht="13.95" hidden="false" customHeight="true" outlineLevel="2" collapsed="false">
      <c r="A119" s="80"/>
    </row>
    <row r="120" customFormat="false" ht="12.75" hidden="false" customHeight="true" outlineLevel="3" collapsed="false">
      <c r="A120" s="65"/>
      <c r="C120" s="83"/>
    </row>
    <row r="121" customFormat="false" ht="12.75" hidden="false" customHeight="true" outlineLevel="3" collapsed="false">
      <c r="A121" s="65"/>
      <c r="C121" s="83"/>
    </row>
    <row r="122" customFormat="false" ht="13.95" hidden="false" customHeight="true" outlineLevel="2" collapsed="false">
      <c r="A122" s="80"/>
    </row>
    <row r="123" customFormat="false" ht="12.75" hidden="false" customHeight="true" outlineLevel="3" collapsed="false">
      <c r="A123" s="65"/>
      <c r="C123" s="83"/>
    </row>
    <row r="124" customFormat="false" ht="23.85" hidden="false" customHeight="true" outlineLevel="2" collapsed="false"/>
    <row r="125" customFormat="false" ht="12.75" hidden="false" customHeight="true" outlineLevel="3" collapsed="false">
      <c r="C125" s="83"/>
    </row>
  </sheetData>
  <printOptions headings="false" gridLines="true" gridLinesSet="true" horizontalCentered="false" verticalCentered="false"/>
  <pageMargins left="0.747916666666667" right="0.747916666666667" top="1.27986111111111" bottom="0.770138888888889" header="0.5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Bradley County, Arkansas&amp;C&amp;"Arial,Bold Italic"&amp;14Abstract of Votes Cast at the
General Election
on the 3rd Day of November, 1998</oddHeader>
    <oddFooter/>
  </headerFooter>
  <rowBreaks count="2" manualBreakCount="2">
    <brk id="38" man="true" max="16383" min="0"/>
    <brk id="65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DS3" activePane="bottomRight" state="frozen"/>
      <selection pane="topLeft" activeCell="A1" activeCellId="0" sqref="A1"/>
      <selection pane="topRight" activeCell="DS1" activeCellId="0" sqref="DS1"/>
      <selection pane="bottomLeft" activeCell="A3" activeCellId="0" sqref="A3"/>
      <selection pane="bottomRight" activeCell="ED14" activeCellId="0" sqref="ED14 ED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0.66"/>
    <col collapsed="false" customWidth="true" hidden="false" outlineLevel="0" max="2" min="2" style="19" width="22.1"/>
    <col collapsed="false" customWidth="true" hidden="false" outlineLevel="0" max="3" min="3" style="335" width="7.66"/>
    <col collapsed="false" customWidth="true" hidden="false" outlineLevel="0" max="16" min="4" style="0" width="7.66"/>
    <col collapsed="false" customWidth="true" hidden="false" outlineLevel="0" max="17" min="17" style="0" width="8.66"/>
    <col collapsed="false" customWidth="true" hidden="false" outlineLevel="0" max="21" min="18" style="0" width="7.66"/>
    <col collapsed="false" customWidth="true" hidden="false" outlineLevel="0" max="22" min="22" style="0" width="10.66"/>
    <col collapsed="false" customWidth="true" hidden="false" outlineLevel="0" max="147" min="24" style="0" width="7.66"/>
  </cols>
  <sheetData>
    <row r="1" customFormat="false" ht="96" hidden="false" customHeight="true" outlineLevel="0" collapsed="false">
      <c r="A1" s="72" t="s">
        <v>2038</v>
      </c>
      <c r="B1" s="40" t="s">
        <v>1</v>
      </c>
      <c r="C1" s="253" t="s">
        <v>2039</v>
      </c>
      <c r="D1" s="253" t="s">
        <v>2040</v>
      </c>
      <c r="E1" s="253" t="s">
        <v>2041</v>
      </c>
      <c r="F1" s="336" t="s">
        <v>2042</v>
      </c>
      <c r="G1" s="336" t="s">
        <v>2043</v>
      </c>
      <c r="H1" s="336" t="s">
        <v>2044</v>
      </c>
      <c r="I1" s="336" t="s">
        <v>2045</v>
      </c>
      <c r="J1" s="336" t="s">
        <v>2046</v>
      </c>
      <c r="K1" s="336" t="s">
        <v>2047</v>
      </c>
      <c r="L1" s="336" t="s">
        <v>2048</v>
      </c>
      <c r="M1" s="336" t="s">
        <v>2049</v>
      </c>
      <c r="N1" s="336" t="s">
        <v>2050</v>
      </c>
      <c r="O1" s="336" t="s">
        <v>2051</v>
      </c>
      <c r="P1" s="336" t="s">
        <v>2052</v>
      </c>
      <c r="Q1" s="336" t="s">
        <v>2053</v>
      </c>
      <c r="R1" s="336" t="s">
        <v>2054</v>
      </c>
      <c r="S1" s="336" t="s">
        <v>2055</v>
      </c>
      <c r="T1" s="336" t="s">
        <v>2056</v>
      </c>
      <c r="U1" s="336" t="s">
        <v>2057</v>
      </c>
      <c r="V1" s="336" t="s">
        <v>2058</v>
      </c>
      <c r="W1" s="253" t="s">
        <v>2059</v>
      </c>
      <c r="X1" s="336" t="s">
        <v>2060</v>
      </c>
      <c r="Y1" s="336" t="s">
        <v>2061</v>
      </c>
      <c r="Z1" s="336" t="s">
        <v>2062</v>
      </c>
      <c r="AA1" s="336" t="s">
        <v>2063</v>
      </c>
      <c r="AB1" s="336" t="s">
        <v>2064</v>
      </c>
      <c r="AC1" s="336" t="s">
        <v>2065</v>
      </c>
      <c r="AD1" s="336" t="s">
        <v>2066</v>
      </c>
      <c r="AE1" s="336" t="s">
        <v>2067</v>
      </c>
      <c r="AF1" s="336" t="s">
        <v>2068</v>
      </c>
      <c r="AG1" s="253" t="s">
        <v>2069</v>
      </c>
      <c r="AH1" s="336" t="s">
        <v>2070</v>
      </c>
      <c r="AI1" s="336" t="s">
        <v>2071</v>
      </c>
      <c r="AJ1" s="336" t="s">
        <v>2072</v>
      </c>
      <c r="AK1" s="336" t="s">
        <v>2073</v>
      </c>
      <c r="AL1" s="336" t="s">
        <v>2074</v>
      </c>
      <c r="AM1" s="336" t="s">
        <v>2075</v>
      </c>
      <c r="AN1" s="336" t="s">
        <v>2076</v>
      </c>
      <c r="AO1" s="336" t="s">
        <v>2077</v>
      </c>
      <c r="AP1" s="336" t="s">
        <v>2078</v>
      </c>
      <c r="AQ1" s="336" t="s">
        <v>2079</v>
      </c>
      <c r="AR1" s="336" t="s">
        <v>2080</v>
      </c>
      <c r="AS1" s="336" t="s">
        <v>2081</v>
      </c>
      <c r="AT1" s="336" t="s">
        <v>2082</v>
      </c>
      <c r="AU1" s="336" t="s">
        <v>2083</v>
      </c>
      <c r="AV1" s="336" t="s">
        <v>2084</v>
      </c>
      <c r="AW1" s="336" t="s">
        <v>2085</v>
      </c>
      <c r="AX1" s="336" t="s">
        <v>2086</v>
      </c>
      <c r="AY1" s="336" t="s">
        <v>2087</v>
      </c>
      <c r="AZ1" s="336" t="s">
        <v>2088</v>
      </c>
      <c r="BA1" s="336" t="s">
        <v>2089</v>
      </c>
      <c r="BB1" s="336" t="s">
        <v>2090</v>
      </c>
      <c r="BC1" s="336" t="s">
        <v>2091</v>
      </c>
      <c r="BD1" s="336" t="s">
        <v>2092</v>
      </c>
      <c r="BE1" s="336" t="s">
        <v>2093</v>
      </c>
      <c r="BF1" s="336" t="s">
        <v>2094</v>
      </c>
      <c r="BG1" s="336" t="s">
        <v>2095</v>
      </c>
      <c r="BH1" s="336" t="s">
        <v>2096</v>
      </c>
      <c r="BI1" s="336" t="s">
        <v>2097</v>
      </c>
      <c r="BJ1" s="336" t="s">
        <v>2098</v>
      </c>
      <c r="BK1" s="336" t="s">
        <v>2099</v>
      </c>
      <c r="BL1" s="336" t="s">
        <v>2100</v>
      </c>
      <c r="BM1" s="336" t="s">
        <v>2101</v>
      </c>
      <c r="BN1" s="336" t="s">
        <v>2102</v>
      </c>
      <c r="BO1" s="336" t="s">
        <v>2103</v>
      </c>
      <c r="BP1" s="336" t="s">
        <v>2104</v>
      </c>
      <c r="BQ1" s="336" t="s">
        <v>2105</v>
      </c>
      <c r="BR1" s="336" t="s">
        <v>2106</v>
      </c>
      <c r="BS1" s="336" t="s">
        <v>2107</v>
      </c>
      <c r="BT1" s="336" t="s">
        <v>2108</v>
      </c>
      <c r="BU1" s="336" t="s">
        <v>2109</v>
      </c>
      <c r="BV1" s="336" t="s">
        <v>2110</v>
      </c>
      <c r="BW1" s="336" t="s">
        <v>2111</v>
      </c>
      <c r="BX1" s="336" t="s">
        <v>2112</v>
      </c>
      <c r="BY1" s="336" t="s">
        <v>2113</v>
      </c>
      <c r="BZ1" s="336" t="s">
        <v>2114</v>
      </c>
      <c r="CA1" s="336" t="s">
        <v>2115</v>
      </c>
      <c r="CB1" s="336" t="s">
        <v>2116</v>
      </c>
      <c r="CC1" s="336" t="s">
        <v>2117</v>
      </c>
      <c r="CD1" s="336" t="s">
        <v>2118</v>
      </c>
      <c r="CE1" s="336" t="s">
        <v>2119</v>
      </c>
      <c r="CF1" s="336" t="s">
        <v>2120</v>
      </c>
      <c r="CG1" s="336" t="s">
        <v>2121</v>
      </c>
      <c r="CH1" s="336" t="s">
        <v>2122</v>
      </c>
      <c r="CI1" s="336" t="s">
        <v>2123</v>
      </c>
      <c r="CJ1" s="336" t="s">
        <v>2124</v>
      </c>
      <c r="CK1" s="336" t="s">
        <v>2125</v>
      </c>
      <c r="CL1" s="336" t="s">
        <v>2126</v>
      </c>
      <c r="CM1" s="336" t="s">
        <v>2127</v>
      </c>
      <c r="CN1" s="336" t="s">
        <v>2128</v>
      </c>
      <c r="CO1" s="336" t="s">
        <v>2129</v>
      </c>
      <c r="CP1" s="336" t="s">
        <v>2130</v>
      </c>
      <c r="CQ1" s="336" t="s">
        <v>2131</v>
      </c>
      <c r="CR1" s="336" t="s">
        <v>2132</v>
      </c>
      <c r="CS1" s="336" t="s">
        <v>2133</v>
      </c>
      <c r="CT1" s="336" t="s">
        <v>2134</v>
      </c>
      <c r="CU1" s="336" t="s">
        <v>2135</v>
      </c>
      <c r="CV1" s="336" t="s">
        <v>2136</v>
      </c>
      <c r="CW1" s="336" t="s">
        <v>2137</v>
      </c>
      <c r="CX1" s="336" t="s">
        <v>2138</v>
      </c>
      <c r="CY1" s="336" t="s">
        <v>2139</v>
      </c>
      <c r="CZ1" s="336" t="s">
        <v>2140</v>
      </c>
      <c r="DA1" s="336" t="s">
        <v>2141</v>
      </c>
      <c r="DB1" s="336" t="s">
        <v>2142</v>
      </c>
      <c r="DC1" s="336" t="s">
        <v>2143</v>
      </c>
      <c r="DD1" s="336" t="s">
        <v>2144</v>
      </c>
      <c r="DE1" s="336" t="s">
        <v>2145</v>
      </c>
      <c r="DF1" s="336" t="s">
        <v>2146</v>
      </c>
      <c r="DG1" s="336" t="s">
        <v>2147</v>
      </c>
      <c r="DH1" s="336" t="s">
        <v>2148</v>
      </c>
      <c r="DI1" s="336" t="s">
        <v>2149</v>
      </c>
      <c r="DJ1" s="336" t="s">
        <v>2150</v>
      </c>
      <c r="DK1" s="336" t="s">
        <v>2151</v>
      </c>
      <c r="DL1" s="336" t="s">
        <v>2152</v>
      </c>
      <c r="DM1" s="336" t="s">
        <v>2153</v>
      </c>
      <c r="DN1" s="336" t="s">
        <v>2154</v>
      </c>
      <c r="DO1" s="336" t="s">
        <v>2155</v>
      </c>
      <c r="DP1" s="336" t="s">
        <v>2156</v>
      </c>
      <c r="DQ1" s="336" t="s">
        <v>2157</v>
      </c>
      <c r="DR1" s="336" t="s">
        <v>2158</v>
      </c>
      <c r="DS1" s="336" t="s">
        <v>2159</v>
      </c>
      <c r="DT1" s="336" t="s">
        <v>2160</v>
      </c>
      <c r="DU1" s="336" t="s">
        <v>2161</v>
      </c>
      <c r="DV1" s="336" t="s">
        <v>2162</v>
      </c>
      <c r="DW1" s="336" t="s">
        <v>2163</v>
      </c>
      <c r="DX1" s="336" t="s">
        <v>2164</v>
      </c>
      <c r="DY1" s="336" t="s">
        <v>2165</v>
      </c>
      <c r="DZ1" s="336" t="s">
        <v>2166</v>
      </c>
      <c r="EA1" s="336" t="s">
        <v>2167</v>
      </c>
      <c r="EB1" s="336" t="s">
        <v>2168</v>
      </c>
      <c r="EC1" s="336" t="s">
        <v>2169</v>
      </c>
      <c r="ED1" s="336" t="s">
        <v>2170</v>
      </c>
      <c r="EE1" s="336" t="s">
        <v>2171</v>
      </c>
      <c r="EF1" s="336" t="s">
        <v>2172</v>
      </c>
      <c r="EG1" s="336" t="s">
        <v>2173</v>
      </c>
      <c r="EH1" s="336" t="s">
        <v>2174</v>
      </c>
      <c r="EI1" s="336" t="s">
        <v>2175</v>
      </c>
      <c r="EJ1" s="336" t="s">
        <v>2176</v>
      </c>
      <c r="EK1" s="336" t="s">
        <v>2177</v>
      </c>
      <c r="EL1" s="336" t="s">
        <v>2178</v>
      </c>
      <c r="EM1" s="336" t="s">
        <v>2179</v>
      </c>
      <c r="EN1" s="336" t="s">
        <v>380</v>
      </c>
      <c r="EO1" s="336" t="s">
        <v>2180</v>
      </c>
      <c r="EP1" s="336" t="s">
        <v>2181</v>
      </c>
      <c r="EQ1" s="337" t="s">
        <v>114</v>
      </c>
      <c r="ER1" s="338"/>
      <c r="ES1" s="338"/>
      <c r="ET1" s="338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>
      <c r="A3" s="62"/>
    </row>
    <row r="4" s="142" customFormat="true" ht="17" hidden="false" customHeight="false" outlineLevel="0" collapsed="false">
      <c r="A4" s="34" t="s">
        <v>24</v>
      </c>
      <c r="B4" s="45"/>
      <c r="C4" s="339"/>
    </row>
    <row r="5" s="32" customFormat="true" ht="13.95" hidden="false" customHeight="true" outlineLevel="0" collapsed="false">
      <c r="A5" s="18" t="s">
        <v>25</v>
      </c>
      <c r="B5" s="94" t="s">
        <v>26</v>
      </c>
      <c r="C5" s="340" t="n">
        <v>495</v>
      </c>
      <c r="D5" s="32" t="n">
        <v>345</v>
      </c>
      <c r="E5" s="32" t="n">
        <v>539</v>
      </c>
      <c r="F5" s="32" t="n">
        <v>388</v>
      </c>
      <c r="G5" s="32" t="n">
        <v>340</v>
      </c>
      <c r="H5" s="32" t="n">
        <v>246</v>
      </c>
      <c r="I5" s="32" t="n">
        <v>222</v>
      </c>
      <c r="J5" s="32" t="n">
        <v>462</v>
      </c>
      <c r="K5" s="32" t="n">
        <v>220</v>
      </c>
      <c r="L5" s="32" t="n">
        <v>328</v>
      </c>
      <c r="M5" s="32" t="n">
        <v>286</v>
      </c>
      <c r="N5" s="32" t="n">
        <v>308</v>
      </c>
      <c r="O5" s="32" t="n">
        <v>555</v>
      </c>
      <c r="P5" s="32" t="n">
        <v>542</v>
      </c>
      <c r="Q5" s="32" t="n">
        <v>192</v>
      </c>
      <c r="R5" s="32" t="n">
        <v>171</v>
      </c>
      <c r="S5" s="32" t="n">
        <v>241</v>
      </c>
      <c r="T5" s="32" t="n">
        <v>186</v>
      </c>
      <c r="U5" s="32" t="n">
        <v>599</v>
      </c>
      <c r="V5" s="32" t="n">
        <v>394</v>
      </c>
      <c r="W5" s="32" t="n">
        <v>244</v>
      </c>
      <c r="X5" s="32" t="n">
        <v>304</v>
      </c>
      <c r="Y5" s="32" t="n">
        <v>419</v>
      </c>
      <c r="Z5" s="32" t="n">
        <v>369</v>
      </c>
      <c r="AA5" s="32" t="n">
        <v>312</v>
      </c>
      <c r="AB5" s="32" t="n">
        <v>477</v>
      </c>
      <c r="AC5" s="32" t="n">
        <v>326</v>
      </c>
      <c r="AD5" s="32" t="n">
        <v>398</v>
      </c>
      <c r="AE5" s="32" t="n">
        <v>461</v>
      </c>
      <c r="AF5" s="32" t="n">
        <v>482</v>
      </c>
      <c r="AG5" s="32" t="n">
        <v>361</v>
      </c>
      <c r="AH5" s="32" t="n">
        <v>311</v>
      </c>
      <c r="AI5" s="32" t="n">
        <v>399</v>
      </c>
      <c r="AJ5" s="32" t="n">
        <v>476</v>
      </c>
      <c r="AK5" s="32" t="n">
        <v>417</v>
      </c>
      <c r="AL5" s="32" t="n">
        <v>375</v>
      </c>
      <c r="AM5" s="32" t="n">
        <v>497</v>
      </c>
      <c r="AN5" s="32" t="n">
        <v>609</v>
      </c>
      <c r="AO5" s="32" t="n">
        <v>509</v>
      </c>
      <c r="AP5" s="32" t="n">
        <v>357</v>
      </c>
      <c r="AQ5" s="32" t="n">
        <v>573</v>
      </c>
      <c r="AR5" s="32" t="n">
        <v>290</v>
      </c>
      <c r="AS5" s="32" t="n">
        <v>257</v>
      </c>
      <c r="AT5" s="32" t="n">
        <v>456</v>
      </c>
      <c r="AU5" s="32" t="n">
        <v>243</v>
      </c>
      <c r="AV5" s="32" t="n">
        <v>361</v>
      </c>
      <c r="AW5" s="32" t="n">
        <v>177</v>
      </c>
      <c r="AX5" s="32" t="n">
        <v>282</v>
      </c>
      <c r="AY5" s="32" t="n">
        <v>367</v>
      </c>
      <c r="AZ5" s="32" t="n">
        <v>335</v>
      </c>
      <c r="BA5" s="32" t="n">
        <v>369</v>
      </c>
      <c r="BB5" s="32" t="n">
        <v>329</v>
      </c>
      <c r="BC5" s="32" t="n">
        <v>386</v>
      </c>
      <c r="BD5" s="32" t="n">
        <v>418</v>
      </c>
      <c r="BE5" s="32" t="n">
        <v>382</v>
      </c>
      <c r="BF5" s="32" t="n">
        <v>110</v>
      </c>
      <c r="BG5" s="32" t="n">
        <v>368</v>
      </c>
      <c r="BH5" s="32" t="n">
        <v>337</v>
      </c>
      <c r="BI5" s="32" t="n">
        <v>331</v>
      </c>
      <c r="BJ5" s="32" t="n">
        <v>222</v>
      </c>
      <c r="BK5" s="32" t="n">
        <v>188</v>
      </c>
      <c r="BL5" s="32" t="n">
        <v>498</v>
      </c>
      <c r="BM5" s="32" t="n">
        <v>512</v>
      </c>
      <c r="BN5" s="32" t="n">
        <v>521</v>
      </c>
      <c r="BO5" s="32" t="n">
        <v>285</v>
      </c>
      <c r="BP5" s="32" t="n">
        <v>451</v>
      </c>
      <c r="BQ5" s="32" t="n">
        <v>461</v>
      </c>
      <c r="BR5" s="32" t="n">
        <v>474</v>
      </c>
      <c r="BS5" s="32" t="n">
        <v>488</v>
      </c>
      <c r="BT5" s="32" t="n">
        <v>472</v>
      </c>
      <c r="BU5" s="32" t="n">
        <v>427</v>
      </c>
      <c r="BV5" s="32" t="n">
        <v>462</v>
      </c>
      <c r="BW5" s="32" t="n">
        <v>337</v>
      </c>
      <c r="BX5" s="32" t="n">
        <v>413</v>
      </c>
      <c r="BY5" s="32" t="n">
        <v>255</v>
      </c>
      <c r="BZ5" s="32" t="n">
        <v>282</v>
      </c>
      <c r="CA5" s="32" t="n">
        <v>323</v>
      </c>
      <c r="CB5" s="32" t="n">
        <v>288</v>
      </c>
      <c r="CC5" s="32" t="n">
        <v>302</v>
      </c>
      <c r="CD5" s="32" t="n">
        <v>371</v>
      </c>
      <c r="CE5" s="32" t="n">
        <v>228</v>
      </c>
      <c r="CF5" s="32" t="n">
        <v>409</v>
      </c>
      <c r="CG5" s="32" t="n">
        <v>371</v>
      </c>
      <c r="CH5" s="32" t="n">
        <v>594</v>
      </c>
      <c r="CI5" s="32" t="n">
        <v>496</v>
      </c>
      <c r="CJ5" s="32" t="n">
        <v>450</v>
      </c>
      <c r="CK5" s="32" t="n">
        <v>354</v>
      </c>
      <c r="CL5" s="32" t="n">
        <v>339</v>
      </c>
      <c r="CM5" s="32" t="n">
        <v>347</v>
      </c>
      <c r="CN5" s="32" t="n">
        <v>119</v>
      </c>
      <c r="CO5" s="32" t="n">
        <v>430</v>
      </c>
      <c r="CP5" s="32" t="n">
        <v>479</v>
      </c>
      <c r="CQ5" s="32" t="n">
        <v>253</v>
      </c>
      <c r="CR5" s="32" t="n">
        <v>804</v>
      </c>
      <c r="CS5" s="32" t="n">
        <v>573</v>
      </c>
      <c r="CT5" s="32" t="n">
        <v>429</v>
      </c>
      <c r="CU5" s="32" t="n">
        <v>285</v>
      </c>
      <c r="CV5" s="32" t="n">
        <v>462</v>
      </c>
      <c r="CW5" s="32" t="n">
        <v>526</v>
      </c>
      <c r="CX5" s="32" t="n">
        <v>167</v>
      </c>
      <c r="CY5" s="32" t="n">
        <v>231</v>
      </c>
      <c r="CZ5" s="32" t="n">
        <v>286</v>
      </c>
      <c r="DA5" s="32" t="n">
        <v>425</v>
      </c>
      <c r="DB5" s="32" t="n">
        <v>386</v>
      </c>
      <c r="DC5" s="32" t="n">
        <v>257</v>
      </c>
      <c r="DD5" s="32" t="n">
        <v>442</v>
      </c>
      <c r="DE5" s="32" t="n">
        <v>519</v>
      </c>
      <c r="DF5" s="32" t="n">
        <v>434</v>
      </c>
      <c r="DG5" s="32" t="n">
        <v>358</v>
      </c>
      <c r="DH5" s="32" t="n">
        <v>463</v>
      </c>
      <c r="DI5" s="32" t="n">
        <v>510</v>
      </c>
      <c r="DJ5" s="32" t="n">
        <v>166</v>
      </c>
      <c r="DK5" s="32" t="n">
        <v>307</v>
      </c>
      <c r="DL5" s="32" t="n">
        <v>336</v>
      </c>
      <c r="DM5" s="32" t="n">
        <v>221</v>
      </c>
      <c r="DN5" s="32" t="n">
        <v>235</v>
      </c>
      <c r="DO5" s="32" t="n">
        <v>256</v>
      </c>
      <c r="DP5" s="32" t="n">
        <v>309</v>
      </c>
      <c r="DQ5" s="32" t="n">
        <v>234</v>
      </c>
      <c r="DR5" s="32" t="n">
        <v>389</v>
      </c>
      <c r="DS5" s="32" t="n">
        <v>239</v>
      </c>
      <c r="DT5" s="32" t="n">
        <v>401</v>
      </c>
      <c r="DU5" s="32" t="n">
        <v>135</v>
      </c>
      <c r="DV5" s="32" t="n">
        <v>640</v>
      </c>
      <c r="DW5" s="32" t="n">
        <v>608</v>
      </c>
      <c r="DX5" s="32" t="n">
        <v>746</v>
      </c>
      <c r="DY5" s="32" t="n">
        <v>1148</v>
      </c>
      <c r="DZ5" s="32" t="n">
        <v>879</v>
      </c>
      <c r="EA5" s="32" t="n">
        <v>339</v>
      </c>
      <c r="EB5" s="32" t="n">
        <v>450</v>
      </c>
      <c r="EC5" s="32" t="n">
        <v>179</v>
      </c>
      <c r="ED5" s="32" t="n">
        <v>144</v>
      </c>
      <c r="EE5" s="32" t="n">
        <v>894</v>
      </c>
      <c r="EF5" s="32" t="n">
        <v>83</v>
      </c>
      <c r="EG5" s="32" t="n">
        <v>150</v>
      </c>
      <c r="EH5" s="32" t="n">
        <v>249</v>
      </c>
      <c r="EI5" s="32" t="n">
        <v>1322</v>
      </c>
      <c r="EJ5" s="32" t="n">
        <v>835</v>
      </c>
      <c r="EK5" s="32" t="n">
        <v>83</v>
      </c>
      <c r="EL5" s="32" t="n">
        <v>196</v>
      </c>
      <c r="EM5" s="32" t="n">
        <v>267</v>
      </c>
      <c r="EN5" s="32" t="n">
        <v>1224</v>
      </c>
      <c r="EP5" s="32" t="n">
        <v>47</v>
      </c>
      <c r="EQ5" s="32" t="n">
        <f aca="false">SUM(C5:EP5)</f>
        <v>55702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340" t="n">
        <v>31</v>
      </c>
      <c r="D6" s="32" t="n">
        <v>21</v>
      </c>
      <c r="E6" s="32" t="n">
        <v>24</v>
      </c>
      <c r="F6" s="32" t="n">
        <v>9</v>
      </c>
      <c r="G6" s="32" t="n">
        <v>11</v>
      </c>
      <c r="H6" s="32" t="n">
        <v>9</v>
      </c>
      <c r="I6" s="32" t="n">
        <v>15</v>
      </c>
      <c r="J6" s="32" t="n">
        <v>8</v>
      </c>
      <c r="K6" s="32" t="n">
        <v>16</v>
      </c>
      <c r="L6" s="32" t="n">
        <v>17</v>
      </c>
      <c r="M6" s="32" t="n">
        <v>12</v>
      </c>
      <c r="N6" s="32" t="n">
        <v>8</v>
      </c>
      <c r="O6" s="32" t="n">
        <v>21</v>
      </c>
      <c r="P6" s="32" t="n">
        <v>26</v>
      </c>
      <c r="Q6" s="32" t="n">
        <v>2</v>
      </c>
      <c r="R6" s="32" t="n">
        <v>7</v>
      </c>
      <c r="S6" s="32" t="n">
        <v>10</v>
      </c>
      <c r="T6" s="32" t="n">
        <v>9</v>
      </c>
      <c r="U6" s="32" t="n">
        <v>8</v>
      </c>
      <c r="V6" s="32" t="n">
        <v>26</v>
      </c>
      <c r="W6" s="32" t="n">
        <v>7</v>
      </c>
      <c r="X6" s="32" t="n">
        <v>35</v>
      </c>
      <c r="Y6" s="32" t="n">
        <v>23</v>
      </c>
      <c r="Z6" s="32" t="n">
        <v>12</v>
      </c>
      <c r="AA6" s="32" t="n">
        <v>11</v>
      </c>
      <c r="AB6" s="32" t="n">
        <v>33</v>
      </c>
      <c r="AC6" s="32" t="n">
        <v>18</v>
      </c>
      <c r="AD6" s="32" t="n">
        <v>16</v>
      </c>
      <c r="AE6" s="32" t="n">
        <v>22</v>
      </c>
      <c r="AF6" s="32" t="n">
        <v>15</v>
      </c>
      <c r="AG6" s="32" t="n">
        <v>11</v>
      </c>
      <c r="AH6" s="32" t="n">
        <v>9</v>
      </c>
      <c r="AI6" s="32" t="n">
        <v>12</v>
      </c>
      <c r="AJ6" s="32" t="n">
        <v>10</v>
      </c>
      <c r="AK6" s="32" t="n">
        <v>16</v>
      </c>
      <c r="AL6" s="32" t="n">
        <v>10</v>
      </c>
      <c r="AM6" s="32" t="n">
        <v>9</v>
      </c>
      <c r="AN6" s="32" t="n">
        <v>17</v>
      </c>
      <c r="AO6" s="32" t="n">
        <v>12</v>
      </c>
      <c r="AP6" s="32" t="n">
        <v>8</v>
      </c>
      <c r="AQ6" s="32" t="n">
        <v>19</v>
      </c>
      <c r="AR6" s="32" t="n">
        <v>12</v>
      </c>
      <c r="AS6" s="32" t="n">
        <v>10</v>
      </c>
      <c r="AT6" s="32" t="n">
        <v>24</v>
      </c>
      <c r="AU6" s="32" t="n">
        <v>17</v>
      </c>
      <c r="AV6" s="32" t="n">
        <v>9</v>
      </c>
      <c r="AW6" s="32" t="n">
        <v>6</v>
      </c>
      <c r="AX6" s="32" t="n">
        <v>13</v>
      </c>
      <c r="AY6" s="32" t="n">
        <v>10</v>
      </c>
      <c r="AZ6" s="32" t="n">
        <v>6</v>
      </c>
      <c r="BA6" s="32" t="n">
        <v>13</v>
      </c>
      <c r="BB6" s="32" t="n">
        <v>6</v>
      </c>
      <c r="BC6" s="32" t="n">
        <v>13</v>
      </c>
      <c r="BD6" s="32" t="n">
        <v>13</v>
      </c>
      <c r="BE6" s="32" t="n">
        <v>10</v>
      </c>
      <c r="BF6" s="32" t="n">
        <v>4</v>
      </c>
      <c r="BG6" s="32" t="n">
        <v>22</v>
      </c>
      <c r="BH6" s="32" t="n">
        <v>24</v>
      </c>
      <c r="BI6" s="32" t="n">
        <v>18</v>
      </c>
      <c r="BJ6" s="32" t="n">
        <v>13</v>
      </c>
      <c r="BK6" s="32" t="n">
        <v>6</v>
      </c>
      <c r="BL6" s="32" t="n">
        <v>27</v>
      </c>
      <c r="BM6" s="32" t="n">
        <v>20</v>
      </c>
      <c r="BN6" s="32" t="n">
        <v>15</v>
      </c>
      <c r="BO6" s="32" t="n">
        <v>9</v>
      </c>
      <c r="BP6" s="32" t="n">
        <v>14</v>
      </c>
      <c r="BQ6" s="32" t="n">
        <v>14</v>
      </c>
      <c r="BR6" s="32" t="n">
        <v>20</v>
      </c>
      <c r="BS6" s="32" t="n">
        <v>15</v>
      </c>
      <c r="BT6" s="32" t="n">
        <v>24</v>
      </c>
      <c r="BU6" s="32" t="n">
        <v>18</v>
      </c>
      <c r="BV6" s="32" t="n">
        <v>22</v>
      </c>
      <c r="BW6" s="32" t="n">
        <v>17</v>
      </c>
      <c r="BX6" s="32" t="n">
        <v>11</v>
      </c>
      <c r="BY6" s="32" t="n">
        <v>10</v>
      </c>
      <c r="BZ6" s="32" t="n">
        <v>5</v>
      </c>
      <c r="CA6" s="32" t="n">
        <v>5</v>
      </c>
      <c r="CB6" s="32" t="n">
        <v>21</v>
      </c>
      <c r="CC6" s="32" t="n">
        <v>11</v>
      </c>
      <c r="CD6" s="32" t="n">
        <v>8</v>
      </c>
      <c r="CE6" s="32" t="n">
        <v>3</v>
      </c>
      <c r="CF6" s="32" t="n">
        <v>24</v>
      </c>
      <c r="CG6" s="32" t="n">
        <v>7</v>
      </c>
      <c r="CH6" s="32" t="n">
        <v>9</v>
      </c>
      <c r="CI6" s="32" t="n">
        <v>4</v>
      </c>
      <c r="CJ6" s="32" t="n">
        <v>4</v>
      </c>
      <c r="CK6" s="32" t="n">
        <v>7</v>
      </c>
      <c r="CL6" s="32" t="n">
        <v>6</v>
      </c>
      <c r="CM6" s="32" t="n">
        <v>8</v>
      </c>
      <c r="CN6" s="32" t="n">
        <v>4</v>
      </c>
      <c r="CO6" s="32" t="n">
        <v>4</v>
      </c>
      <c r="CP6" s="32" t="n">
        <v>5</v>
      </c>
      <c r="CQ6" s="32" t="n">
        <v>7</v>
      </c>
      <c r="CR6" s="32" t="n">
        <v>23</v>
      </c>
      <c r="CS6" s="32" t="n">
        <v>6</v>
      </c>
      <c r="CT6" s="32" t="n">
        <v>13</v>
      </c>
      <c r="CU6" s="32" t="n">
        <v>11</v>
      </c>
      <c r="CV6" s="32" t="n">
        <v>12</v>
      </c>
      <c r="CW6" s="32" t="n">
        <v>8</v>
      </c>
      <c r="CX6" s="32" t="n">
        <v>5</v>
      </c>
      <c r="CY6" s="32" t="n">
        <v>10</v>
      </c>
      <c r="CZ6" s="32" t="n">
        <v>5</v>
      </c>
      <c r="DA6" s="32" t="n">
        <v>21</v>
      </c>
      <c r="DB6" s="32" t="n">
        <v>25</v>
      </c>
      <c r="DC6" s="32" t="n">
        <v>14</v>
      </c>
      <c r="DD6" s="32" t="n">
        <v>13</v>
      </c>
      <c r="DE6" s="32" t="n">
        <v>15</v>
      </c>
      <c r="DF6" s="32" t="n">
        <v>15</v>
      </c>
      <c r="DG6" s="32" t="n">
        <v>18</v>
      </c>
      <c r="DH6" s="32" t="n">
        <v>22</v>
      </c>
      <c r="DI6" s="32" t="n">
        <v>15</v>
      </c>
      <c r="DJ6" s="32" t="n">
        <v>5</v>
      </c>
      <c r="DK6" s="32" t="n">
        <v>11</v>
      </c>
      <c r="DL6" s="32" t="n">
        <v>4</v>
      </c>
      <c r="DM6" s="32" t="n">
        <v>12</v>
      </c>
      <c r="DN6" s="32" t="n">
        <v>8</v>
      </c>
      <c r="DO6" s="32" t="n">
        <v>6</v>
      </c>
      <c r="DP6" s="32" t="n">
        <v>6</v>
      </c>
      <c r="DQ6" s="32" t="n">
        <v>4</v>
      </c>
      <c r="DR6" s="32" t="n">
        <v>6</v>
      </c>
      <c r="DS6" s="32" t="n">
        <v>3</v>
      </c>
      <c r="DT6" s="32" t="n">
        <v>19</v>
      </c>
      <c r="DU6" s="32" t="n">
        <v>4</v>
      </c>
      <c r="DV6" s="32" t="n">
        <v>12</v>
      </c>
      <c r="DW6" s="32" t="n">
        <v>17</v>
      </c>
      <c r="DX6" s="32" t="n">
        <v>19</v>
      </c>
      <c r="DY6" s="32" t="n">
        <v>14</v>
      </c>
      <c r="DZ6" s="32" t="n">
        <v>15</v>
      </c>
      <c r="EA6" s="32" t="n">
        <v>4</v>
      </c>
      <c r="EB6" s="32" t="n">
        <v>3</v>
      </c>
      <c r="EC6" s="32" t="n">
        <v>4</v>
      </c>
      <c r="ED6" s="32" t="n">
        <v>5</v>
      </c>
      <c r="EE6" s="32" t="n">
        <v>20</v>
      </c>
      <c r="EF6" s="32" t="n">
        <v>1</v>
      </c>
      <c r="EG6" s="32" t="n">
        <v>3</v>
      </c>
      <c r="EH6" s="32" t="n">
        <v>9</v>
      </c>
      <c r="EI6" s="32" t="n">
        <v>25</v>
      </c>
      <c r="EJ6" s="32" t="n">
        <v>27</v>
      </c>
      <c r="EK6" s="32" t="n">
        <v>1</v>
      </c>
      <c r="EL6" s="32" t="n">
        <v>2</v>
      </c>
      <c r="EM6" s="32" t="n">
        <v>8</v>
      </c>
      <c r="EN6" s="32" t="n">
        <v>18</v>
      </c>
      <c r="EQ6" s="32" t="n">
        <f aca="false">SUM(C6:EP6)</f>
        <v>1788</v>
      </c>
    </row>
    <row r="7" s="266" customFormat="true" ht="12.75" hidden="false" customHeight="true" outlineLevel="3" collapsed="false">
      <c r="A7" s="18" t="s">
        <v>29</v>
      </c>
      <c r="B7" s="94" t="s">
        <v>30</v>
      </c>
      <c r="C7" s="263" t="n">
        <v>485</v>
      </c>
      <c r="D7" s="266" t="n">
        <v>324</v>
      </c>
      <c r="E7" s="266" t="n">
        <v>344</v>
      </c>
      <c r="F7" s="266" t="n">
        <v>16</v>
      </c>
      <c r="G7" s="266" t="n">
        <v>66</v>
      </c>
      <c r="H7" s="266" t="n">
        <v>71</v>
      </c>
      <c r="I7" s="266" t="n">
        <v>43</v>
      </c>
      <c r="J7" s="266" t="n">
        <v>100</v>
      </c>
      <c r="K7" s="266" t="n">
        <v>125</v>
      </c>
      <c r="L7" s="266" t="n">
        <v>152</v>
      </c>
      <c r="M7" s="266" t="n">
        <v>63</v>
      </c>
      <c r="N7" s="266" t="n">
        <v>429</v>
      </c>
      <c r="O7" s="266" t="n">
        <v>661</v>
      </c>
      <c r="P7" s="266" t="n">
        <v>734</v>
      </c>
      <c r="Q7" s="266" t="n">
        <v>280</v>
      </c>
      <c r="R7" s="266" t="n">
        <v>214</v>
      </c>
      <c r="S7" s="266" t="n">
        <v>289</v>
      </c>
      <c r="T7" s="266" t="n">
        <v>296</v>
      </c>
      <c r="U7" s="266" t="n">
        <v>788</v>
      </c>
      <c r="V7" s="266" t="n">
        <v>413</v>
      </c>
      <c r="W7" s="266" t="n">
        <v>313</v>
      </c>
      <c r="X7" s="266" t="n">
        <v>356</v>
      </c>
      <c r="Y7" s="266" t="n">
        <v>445</v>
      </c>
      <c r="Z7" s="266" t="n">
        <v>333</v>
      </c>
      <c r="AA7" s="266" t="n">
        <v>213</v>
      </c>
      <c r="AB7" s="266" t="n">
        <v>501</v>
      </c>
      <c r="AC7" s="266" t="n">
        <v>373</v>
      </c>
      <c r="AD7" s="266" t="n">
        <v>386</v>
      </c>
      <c r="AE7" s="266" t="n">
        <v>437</v>
      </c>
      <c r="AF7" s="266" t="n">
        <v>567</v>
      </c>
      <c r="AG7" s="266" t="n">
        <v>343</v>
      </c>
      <c r="AH7" s="266" t="n">
        <v>213</v>
      </c>
      <c r="AI7" s="266" t="n">
        <v>358</v>
      </c>
      <c r="AJ7" s="266" t="n">
        <v>474</v>
      </c>
      <c r="AK7" s="266" t="n">
        <v>297</v>
      </c>
      <c r="AL7" s="266" t="n">
        <v>401</v>
      </c>
      <c r="AM7" s="266" t="n">
        <v>286</v>
      </c>
      <c r="AN7" s="266" t="n">
        <v>364</v>
      </c>
      <c r="AO7" s="266" t="n">
        <v>368</v>
      </c>
      <c r="AP7" s="266" t="n">
        <v>202</v>
      </c>
      <c r="AQ7" s="266" t="n">
        <v>474</v>
      </c>
      <c r="AR7" s="266" t="n">
        <v>259</v>
      </c>
      <c r="AS7" s="266" t="n">
        <v>202</v>
      </c>
      <c r="AT7" s="266" t="n">
        <v>571</v>
      </c>
      <c r="AU7" s="266" t="n">
        <v>225</v>
      </c>
      <c r="AV7" s="266" t="n">
        <v>421</v>
      </c>
      <c r="AW7" s="266" t="n">
        <v>191</v>
      </c>
      <c r="AX7" s="266" t="n">
        <v>334</v>
      </c>
      <c r="AY7" s="266" t="n">
        <v>568</v>
      </c>
      <c r="AZ7" s="266" t="n">
        <v>440</v>
      </c>
      <c r="BA7" s="266" t="n">
        <v>334</v>
      </c>
      <c r="BB7" s="266" t="n">
        <v>267</v>
      </c>
      <c r="BC7" s="266" t="n">
        <v>318</v>
      </c>
      <c r="BD7" s="266" t="n">
        <v>361</v>
      </c>
      <c r="BE7" s="266" t="n">
        <v>443</v>
      </c>
      <c r="BF7" s="266" t="n">
        <v>91</v>
      </c>
      <c r="BG7" s="266" t="n">
        <v>111</v>
      </c>
      <c r="BH7" s="266" t="n">
        <v>244</v>
      </c>
      <c r="BI7" s="266" t="n">
        <v>224</v>
      </c>
      <c r="BJ7" s="266" t="n">
        <v>82</v>
      </c>
      <c r="BK7" s="266" t="n">
        <v>63</v>
      </c>
      <c r="BL7" s="266" t="n">
        <v>332</v>
      </c>
      <c r="BM7" s="266" t="n">
        <v>540</v>
      </c>
      <c r="BN7" s="266" t="n">
        <v>552</v>
      </c>
      <c r="BO7" s="266" t="n">
        <v>187</v>
      </c>
      <c r="BP7" s="266" t="n">
        <v>435</v>
      </c>
      <c r="BQ7" s="266" t="n">
        <v>301</v>
      </c>
      <c r="BR7" s="266" t="n">
        <v>406</v>
      </c>
      <c r="BS7" s="266" t="n">
        <v>175</v>
      </c>
      <c r="BT7" s="266" t="n">
        <v>233</v>
      </c>
      <c r="BU7" s="266" t="n">
        <v>136</v>
      </c>
      <c r="BV7" s="266" t="n">
        <v>169</v>
      </c>
      <c r="BW7" s="266" t="n">
        <v>177</v>
      </c>
      <c r="BX7" s="266" t="n">
        <v>245</v>
      </c>
      <c r="BY7" s="266" t="n">
        <v>159</v>
      </c>
      <c r="BZ7" s="266" t="n">
        <v>255</v>
      </c>
      <c r="CA7" s="266" t="n">
        <v>379</v>
      </c>
      <c r="CB7" s="266" t="n">
        <v>236</v>
      </c>
      <c r="CC7" s="266" t="n">
        <v>234</v>
      </c>
      <c r="CD7" s="266" t="n">
        <v>310</v>
      </c>
      <c r="CE7" s="266" t="n">
        <v>242</v>
      </c>
      <c r="CF7" s="266" t="n">
        <v>320</v>
      </c>
      <c r="CG7" s="266" t="n">
        <v>178</v>
      </c>
      <c r="CH7" s="266" t="n">
        <v>104</v>
      </c>
      <c r="CI7" s="266" t="n">
        <v>85</v>
      </c>
      <c r="CJ7" s="266" t="n">
        <v>17</v>
      </c>
      <c r="CK7" s="266" t="n">
        <v>95</v>
      </c>
      <c r="CL7" s="266" t="n">
        <v>197</v>
      </c>
      <c r="CM7" s="266" t="n">
        <v>145</v>
      </c>
      <c r="CN7" s="266" t="n">
        <v>29</v>
      </c>
      <c r="CO7" s="266" t="n">
        <v>20</v>
      </c>
      <c r="CP7" s="266" t="n">
        <v>17</v>
      </c>
      <c r="CQ7" s="266" t="n">
        <v>14</v>
      </c>
      <c r="CR7" s="266" t="n">
        <v>74</v>
      </c>
      <c r="CS7" s="266" t="n">
        <v>43</v>
      </c>
      <c r="CT7" s="266" t="n">
        <v>22</v>
      </c>
      <c r="CU7" s="266" t="n">
        <v>23</v>
      </c>
      <c r="CV7" s="266" t="n">
        <v>113</v>
      </c>
      <c r="CW7" s="266" t="n">
        <v>20</v>
      </c>
      <c r="CX7" s="266" t="n">
        <v>7</v>
      </c>
      <c r="CY7" s="266" t="n">
        <v>107</v>
      </c>
      <c r="CZ7" s="266" t="n">
        <v>157</v>
      </c>
      <c r="DA7" s="266" t="n">
        <v>246</v>
      </c>
      <c r="DB7" s="266" t="n">
        <v>319</v>
      </c>
      <c r="DC7" s="266" t="n">
        <v>181</v>
      </c>
      <c r="DD7" s="266" t="n">
        <v>196</v>
      </c>
      <c r="DE7" s="266" t="n">
        <v>189</v>
      </c>
      <c r="DF7" s="266" t="n">
        <v>179</v>
      </c>
      <c r="DG7" s="266" t="n">
        <v>180</v>
      </c>
      <c r="DH7" s="266" t="n">
        <v>394</v>
      </c>
      <c r="DI7" s="266" t="n">
        <v>150</v>
      </c>
      <c r="DJ7" s="266" t="n">
        <v>43</v>
      </c>
      <c r="DK7" s="266" t="n">
        <v>142</v>
      </c>
      <c r="DL7" s="266" t="n">
        <v>44</v>
      </c>
      <c r="DM7" s="266" t="n">
        <v>162</v>
      </c>
      <c r="DN7" s="266" t="n">
        <v>261</v>
      </c>
      <c r="DO7" s="266" t="n">
        <v>15</v>
      </c>
      <c r="DP7" s="266" t="n">
        <v>5</v>
      </c>
      <c r="DQ7" s="266" t="n">
        <v>101</v>
      </c>
      <c r="DR7" s="266" t="n">
        <v>402</v>
      </c>
      <c r="DS7" s="266" t="n">
        <v>47</v>
      </c>
      <c r="DT7" s="266" t="n">
        <v>89</v>
      </c>
      <c r="DU7" s="266" t="n">
        <v>124</v>
      </c>
      <c r="DV7" s="266" t="n">
        <v>395</v>
      </c>
      <c r="DW7" s="266" t="n">
        <v>328</v>
      </c>
      <c r="DX7" s="266" t="n">
        <v>108</v>
      </c>
      <c r="DY7" s="266" t="n">
        <v>856</v>
      </c>
      <c r="DZ7" s="266" t="n">
        <v>298</v>
      </c>
      <c r="EA7" s="266" t="n">
        <v>112</v>
      </c>
      <c r="EB7" s="266" t="n">
        <v>257</v>
      </c>
      <c r="EC7" s="266" t="n">
        <v>49</v>
      </c>
      <c r="ED7" s="266" t="n">
        <v>80</v>
      </c>
      <c r="EE7" s="266" t="n">
        <v>1120</v>
      </c>
      <c r="EF7" s="266" t="n">
        <v>56</v>
      </c>
      <c r="EG7" s="266" t="n">
        <v>133</v>
      </c>
      <c r="EH7" s="266" t="n">
        <v>203</v>
      </c>
      <c r="EI7" s="266" t="n">
        <v>861</v>
      </c>
      <c r="EJ7" s="266" t="n">
        <v>641</v>
      </c>
      <c r="EK7" s="266" t="n">
        <v>93</v>
      </c>
      <c r="EL7" s="266" t="n">
        <v>248</v>
      </c>
      <c r="EM7" s="266" t="n">
        <v>167</v>
      </c>
      <c r="EN7" s="266" t="n">
        <v>581</v>
      </c>
      <c r="EP7" s="266" t="n">
        <v>28</v>
      </c>
      <c r="EQ7" s="32" t="n">
        <f aca="false">SUM(C7:EP7)</f>
        <v>36919</v>
      </c>
    </row>
    <row r="8" s="266" customFormat="true" ht="12.75" hidden="false" customHeight="true" outlineLevel="3" collapsed="false">
      <c r="A8" s="18"/>
      <c r="B8" s="94"/>
      <c r="C8" s="263"/>
      <c r="J8" s="32" t="s">
        <v>73</v>
      </c>
      <c r="EQ8" s="32"/>
    </row>
    <row r="9" s="142" customFormat="true" ht="12.75" hidden="false" customHeight="true" outlineLevel="3" collapsed="false">
      <c r="A9" s="34" t="s">
        <v>641</v>
      </c>
      <c r="B9" s="45"/>
      <c r="C9" s="341"/>
      <c r="BD9" s="342"/>
      <c r="EQ9" s="17"/>
    </row>
    <row r="10" s="144" customFormat="true" ht="12.75" hidden="false" customHeight="true" outlineLevel="3" collapsed="false">
      <c r="A10" s="18" t="s">
        <v>642</v>
      </c>
      <c r="B10" s="94" t="s">
        <v>26</v>
      </c>
      <c r="C10" s="91" t="n">
        <v>511</v>
      </c>
      <c r="D10" s="343" t="n">
        <v>370</v>
      </c>
      <c r="E10" s="343" t="n">
        <v>583</v>
      </c>
      <c r="F10" s="343" t="n">
        <v>400</v>
      </c>
      <c r="G10" s="343" t="n">
        <v>356</v>
      </c>
      <c r="H10" s="343" t="n">
        <v>268</v>
      </c>
      <c r="I10" s="343" t="n">
        <v>253</v>
      </c>
      <c r="J10" s="343" t="n">
        <v>477</v>
      </c>
      <c r="K10" s="343" t="n">
        <v>232</v>
      </c>
      <c r="L10" s="343" t="n">
        <v>337</v>
      </c>
      <c r="M10" s="343" t="n">
        <v>291</v>
      </c>
      <c r="N10" s="343" t="n">
        <v>317</v>
      </c>
      <c r="O10" s="343" t="n">
        <v>565</v>
      </c>
      <c r="P10" s="343" t="n">
        <v>570</v>
      </c>
      <c r="Q10" s="343" t="n">
        <v>201</v>
      </c>
      <c r="R10" s="343" t="n">
        <v>177</v>
      </c>
      <c r="S10" s="343" t="n">
        <v>253</v>
      </c>
      <c r="T10" s="343" t="n">
        <v>193</v>
      </c>
      <c r="U10" s="343" t="n">
        <v>633</v>
      </c>
      <c r="V10" s="343" t="n">
        <v>400</v>
      </c>
      <c r="W10" s="343" t="n">
        <v>255</v>
      </c>
      <c r="X10" s="343" t="n">
        <v>321</v>
      </c>
      <c r="Y10" s="343" t="n">
        <v>462</v>
      </c>
      <c r="Z10" s="343" t="n">
        <v>395</v>
      </c>
      <c r="AA10" s="343" t="n">
        <v>329</v>
      </c>
      <c r="AB10" s="343" t="n">
        <v>483</v>
      </c>
      <c r="AC10" s="343" t="n">
        <v>357</v>
      </c>
      <c r="AD10" s="343" t="n">
        <v>412</v>
      </c>
      <c r="AE10" s="343" t="n">
        <v>461</v>
      </c>
      <c r="AF10" s="343" t="n">
        <v>499</v>
      </c>
      <c r="AG10" s="343" t="n">
        <v>397</v>
      </c>
      <c r="AH10" s="343" t="n">
        <v>327</v>
      </c>
      <c r="AI10" s="343" t="n">
        <v>440</v>
      </c>
      <c r="AJ10" s="343" t="n">
        <v>520</v>
      </c>
      <c r="AK10" s="343" t="n">
        <v>455</v>
      </c>
      <c r="AL10" s="343" t="n">
        <v>403</v>
      </c>
      <c r="AM10" s="343" t="n">
        <v>538</v>
      </c>
      <c r="AN10" s="343" t="n">
        <v>679</v>
      </c>
      <c r="AO10" s="343" t="n">
        <v>520</v>
      </c>
      <c r="AP10" s="343" t="n">
        <v>369</v>
      </c>
      <c r="AQ10" s="343" t="n">
        <v>615</v>
      </c>
      <c r="AR10" s="343" t="n">
        <v>284</v>
      </c>
      <c r="AS10" s="343" t="n">
        <v>263</v>
      </c>
      <c r="AT10" s="343" t="n">
        <v>481</v>
      </c>
      <c r="AU10" s="343" t="n">
        <v>235</v>
      </c>
      <c r="AV10" s="343" t="n">
        <v>363</v>
      </c>
      <c r="AW10" s="343" t="n">
        <v>195</v>
      </c>
      <c r="AX10" s="343" t="n">
        <v>285</v>
      </c>
      <c r="AY10" s="343" t="n">
        <v>391</v>
      </c>
      <c r="AZ10" s="343" t="n">
        <v>370</v>
      </c>
      <c r="BA10" s="343" t="n">
        <v>383</v>
      </c>
      <c r="BB10" s="343" t="n">
        <v>332</v>
      </c>
      <c r="BC10" s="343" t="n">
        <v>408</v>
      </c>
      <c r="BD10" s="343" t="n">
        <v>475</v>
      </c>
      <c r="BE10" s="343" t="n">
        <v>403</v>
      </c>
      <c r="BF10" s="343" t="n">
        <v>120</v>
      </c>
      <c r="BG10" s="343" t="n">
        <v>402</v>
      </c>
      <c r="BH10" s="343" t="n">
        <v>374</v>
      </c>
      <c r="BI10" s="343" t="n">
        <v>337</v>
      </c>
      <c r="BJ10" s="343" t="n">
        <v>246</v>
      </c>
      <c r="BK10" s="343" t="n">
        <v>194</v>
      </c>
      <c r="BL10" s="343" t="n">
        <v>520</v>
      </c>
      <c r="BM10" s="343" t="n">
        <v>531</v>
      </c>
      <c r="BN10" s="343" t="n">
        <v>554</v>
      </c>
      <c r="BO10" s="343" t="n">
        <v>286</v>
      </c>
      <c r="BP10" s="343" t="n">
        <v>475</v>
      </c>
      <c r="BQ10" s="343" t="n">
        <v>489</v>
      </c>
      <c r="BR10" s="343" t="n">
        <v>529</v>
      </c>
      <c r="BS10" s="343" t="n">
        <v>522</v>
      </c>
      <c r="BT10" s="343" t="n">
        <v>542</v>
      </c>
      <c r="BU10" s="343" t="n">
        <v>469</v>
      </c>
      <c r="BV10" s="343" t="n">
        <v>503</v>
      </c>
      <c r="BW10" s="343" t="n">
        <v>364</v>
      </c>
      <c r="BX10" s="343" t="n">
        <v>436</v>
      </c>
      <c r="BY10" s="343" t="n">
        <v>269</v>
      </c>
      <c r="BZ10" s="343" t="n">
        <v>303</v>
      </c>
      <c r="CA10" s="343" t="n">
        <v>315</v>
      </c>
      <c r="CB10" s="343" t="n">
        <v>302</v>
      </c>
      <c r="CC10" s="343" t="n">
        <v>326</v>
      </c>
      <c r="CD10" s="343" t="n">
        <v>399</v>
      </c>
      <c r="CE10" s="343" t="n">
        <v>245</v>
      </c>
      <c r="CF10" s="343" t="n">
        <v>427</v>
      </c>
      <c r="CG10" s="343" t="n">
        <v>363</v>
      </c>
      <c r="CH10" s="343" t="n">
        <v>605</v>
      </c>
      <c r="CI10" s="343" t="n">
        <v>497</v>
      </c>
      <c r="CJ10" s="343" t="n">
        <v>455</v>
      </c>
      <c r="CK10" s="343" t="n">
        <v>345</v>
      </c>
      <c r="CL10" s="343" t="n">
        <v>345</v>
      </c>
      <c r="CM10" s="343" t="n">
        <v>354</v>
      </c>
      <c r="CN10" s="343" t="n">
        <v>121</v>
      </c>
      <c r="CO10" s="343" t="n">
        <v>436</v>
      </c>
      <c r="CP10" s="343" t="n">
        <v>485</v>
      </c>
      <c r="CQ10" s="343" t="n">
        <v>263</v>
      </c>
      <c r="CR10" s="343" t="n">
        <v>850</v>
      </c>
      <c r="CS10" s="343" t="n">
        <v>584</v>
      </c>
      <c r="CT10" s="343" t="n">
        <v>446</v>
      </c>
      <c r="CU10" s="343" t="n">
        <v>306</v>
      </c>
      <c r="CV10" s="343" t="n">
        <v>480</v>
      </c>
      <c r="CW10" s="343" t="n">
        <v>547</v>
      </c>
      <c r="CX10" s="343" t="n">
        <v>178</v>
      </c>
      <c r="CY10" s="343" t="n">
        <v>222</v>
      </c>
      <c r="CZ10" s="343" t="n">
        <v>271</v>
      </c>
      <c r="DA10" s="343" t="n">
        <v>401</v>
      </c>
      <c r="DB10" s="343" t="n">
        <v>371</v>
      </c>
      <c r="DC10" s="343" t="n">
        <v>251</v>
      </c>
      <c r="DD10" s="343" t="n">
        <v>434</v>
      </c>
      <c r="DE10" s="343" t="n">
        <v>534</v>
      </c>
      <c r="DF10" s="343" t="n">
        <v>435</v>
      </c>
      <c r="DG10" s="343" t="n">
        <v>364</v>
      </c>
      <c r="DH10" s="343" t="n">
        <v>454</v>
      </c>
      <c r="DI10" s="343" t="n">
        <v>526</v>
      </c>
      <c r="DJ10" s="343" t="n">
        <v>182</v>
      </c>
      <c r="DK10" s="343" t="n">
        <v>308</v>
      </c>
      <c r="DL10" s="343" t="n">
        <v>351</v>
      </c>
      <c r="DM10" s="343" t="n">
        <v>230</v>
      </c>
      <c r="DN10" s="343" t="n">
        <v>253</v>
      </c>
      <c r="DO10" s="343" t="n">
        <v>266</v>
      </c>
      <c r="DP10" s="343" t="n">
        <v>315</v>
      </c>
      <c r="DQ10" s="343" t="n">
        <v>236</v>
      </c>
      <c r="DR10" s="343" t="n">
        <v>387</v>
      </c>
      <c r="DS10" s="343" t="n">
        <v>251</v>
      </c>
      <c r="DT10" s="343" t="n">
        <v>431</v>
      </c>
      <c r="DU10" s="343" t="n">
        <v>146</v>
      </c>
      <c r="DV10" s="343" t="n">
        <v>689</v>
      </c>
      <c r="DW10" s="343" t="n">
        <v>656</v>
      </c>
      <c r="DX10" s="343" t="n">
        <v>770</v>
      </c>
      <c r="DY10" s="343" t="n">
        <v>1171</v>
      </c>
      <c r="DZ10" s="343" t="n">
        <v>896</v>
      </c>
      <c r="EA10" s="343" t="n">
        <v>358</v>
      </c>
      <c r="EB10" s="343" t="n">
        <v>437</v>
      </c>
      <c r="EC10" s="343" t="n">
        <v>180</v>
      </c>
      <c r="ED10" s="343" t="n">
        <v>148</v>
      </c>
      <c r="EE10" s="343" t="n">
        <v>944</v>
      </c>
      <c r="EF10" s="343" t="n">
        <v>81</v>
      </c>
      <c r="EG10" s="343" t="n">
        <v>145</v>
      </c>
      <c r="EH10" s="343" t="n">
        <v>260</v>
      </c>
      <c r="EI10" s="343" t="n">
        <v>1381</v>
      </c>
      <c r="EJ10" s="343" t="n">
        <v>897</v>
      </c>
      <c r="EK10" s="343" t="n">
        <v>85</v>
      </c>
      <c r="EL10" s="343" t="n">
        <v>195</v>
      </c>
      <c r="EM10" s="343" t="n">
        <v>271</v>
      </c>
      <c r="EN10" s="343" t="n">
        <v>1248</v>
      </c>
      <c r="EO10" s="343"/>
      <c r="EP10" s="343" t="n">
        <v>52</v>
      </c>
      <c r="EQ10" s="32" t="n">
        <f aca="false">SUM(C10:EP10)</f>
        <v>58114</v>
      </c>
    </row>
    <row r="11" s="144" customFormat="true" ht="12.75" hidden="false" customHeight="true" outlineLevel="3" collapsed="false">
      <c r="A11" s="18" t="s">
        <v>643</v>
      </c>
      <c r="B11" s="94" t="s">
        <v>30</v>
      </c>
      <c r="C11" s="91" t="n">
        <v>497</v>
      </c>
      <c r="D11" s="343" t="n">
        <v>323</v>
      </c>
      <c r="E11" s="343" t="n">
        <v>329</v>
      </c>
      <c r="F11" s="343" t="n">
        <v>16</v>
      </c>
      <c r="G11" s="343" t="n">
        <v>69</v>
      </c>
      <c r="H11" s="343" t="n">
        <v>69</v>
      </c>
      <c r="I11" s="343" t="n">
        <v>31</v>
      </c>
      <c r="J11" s="343" t="n">
        <v>92</v>
      </c>
      <c r="K11" s="343" t="n">
        <v>124</v>
      </c>
      <c r="L11" s="343" t="n">
        <v>159</v>
      </c>
      <c r="M11" s="343" t="n">
        <v>77</v>
      </c>
      <c r="N11" s="343" t="n">
        <v>424</v>
      </c>
      <c r="O11" s="343" t="n">
        <v>671</v>
      </c>
      <c r="P11" s="343" t="n">
        <v>730</v>
      </c>
      <c r="Q11" s="343" t="n">
        <v>270</v>
      </c>
      <c r="R11" s="343" t="n">
        <v>213</v>
      </c>
      <c r="S11" s="343" t="n">
        <v>281</v>
      </c>
      <c r="T11" s="343" t="n">
        <v>301</v>
      </c>
      <c r="U11" s="343" t="n">
        <v>763</v>
      </c>
      <c r="V11" s="343" t="n">
        <v>431</v>
      </c>
      <c r="W11" s="343" t="n">
        <v>310</v>
      </c>
      <c r="X11" s="343" t="n">
        <v>377</v>
      </c>
      <c r="Y11" s="343" t="n">
        <v>426</v>
      </c>
      <c r="Z11" s="343" t="n">
        <v>324</v>
      </c>
      <c r="AA11" s="343" t="n">
        <v>206</v>
      </c>
      <c r="AB11" s="343" t="n">
        <v>526</v>
      </c>
      <c r="AC11" s="343" t="n">
        <v>355</v>
      </c>
      <c r="AD11" s="343" t="n">
        <v>388</v>
      </c>
      <c r="AE11" s="343" t="n">
        <v>458</v>
      </c>
      <c r="AF11" s="343" t="n">
        <v>559</v>
      </c>
      <c r="AG11" s="343" t="n">
        <v>316</v>
      </c>
      <c r="AH11" s="343" t="n">
        <v>205</v>
      </c>
      <c r="AI11" s="343" t="n">
        <v>323</v>
      </c>
      <c r="AJ11" s="343" t="n">
        <v>442</v>
      </c>
      <c r="AK11" s="343" t="n">
        <v>278</v>
      </c>
      <c r="AL11" s="343" t="n">
        <v>386</v>
      </c>
      <c r="AM11" s="343" t="n">
        <v>265</v>
      </c>
      <c r="AN11" s="343" t="n">
        <v>314</v>
      </c>
      <c r="AO11" s="343" t="n">
        <v>373</v>
      </c>
      <c r="AP11" s="343" t="n">
        <v>200</v>
      </c>
      <c r="AQ11" s="343" t="n">
        <v>458</v>
      </c>
      <c r="AR11" s="343" t="n">
        <v>276</v>
      </c>
      <c r="AS11" s="343" t="n">
        <v>208</v>
      </c>
      <c r="AT11" s="343" t="n">
        <v>567</v>
      </c>
      <c r="AU11" s="343" t="n">
        <v>253</v>
      </c>
      <c r="AV11" s="343" t="n">
        <v>425</v>
      </c>
      <c r="AW11" s="343" t="n">
        <v>180</v>
      </c>
      <c r="AX11" s="343" t="n">
        <v>344</v>
      </c>
      <c r="AY11" s="343" t="n">
        <v>550</v>
      </c>
      <c r="AZ11" s="343" t="n">
        <v>417</v>
      </c>
      <c r="BA11" s="343" t="n">
        <v>333</v>
      </c>
      <c r="BB11" s="343" t="n">
        <v>270</v>
      </c>
      <c r="BC11" s="343" t="n">
        <v>308</v>
      </c>
      <c r="BD11" s="343" t="n">
        <v>313</v>
      </c>
      <c r="BE11" s="343" t="n">
        <v>430</v>
      </c>
      <c r="BF11" s="343" t="n">
        <v>84</v>
      </c>
      <c r="BG11" s="343" t="n">
        <v>102</v>
      </c>
      <c r="BH11" s="343" t="n">
        <v>226</v>
      </c>
      <c r="BI11" s="343" t="n">
        <v>235</v>
      </c>
      <c r="BJ11" s="343" t="n">
        <v>76</v>
      </c>
      <c r="BK11" s="343" t="n">
        <v>62</v>
      </c>
      <c r="BL11" s="343" t="n">
        <v>340</v>
      </c>
      <c r="BM11" s="343" t="n">
        <v>542</v>
      </c>
      <c r="BN11" s="343" t="n">
        <v>531</v>
      </c>
      <c r="BO11" s="343" t="n">
        <v>199</v>
      </c>
      <c r="BP11" s="343" t="n">
        <v>424</v>
      </c>
      <c r="BQ11" s="343" t="n">
        <v>287</v>
      </c>
      <c r="BR11" s="343" t="n">
        <v>368</v>
      </c>
      <c r="BS11" s="343" t="n">
        <v>157</v>
      </c>
      <c r="BT11" s="343" t="n">
        <v>194</v>
      </c>
      <c r="BU11" s="343" t="n">
        <v>118</v>
      </c>
      <c r="BV11" s="343" t="n">
        <v>154</v>
      </c>
      <c r="BW11" s="343" t="n">
        <v>168</v>
      </c>
      <c r="BX11" s="343" t="n">
        <v>233</v>
      </c>
      <c r="BY11" s="343" t="n">
        <v>154</v>
      </c>
      <c r="BZ11" s="343" t="n">
        <v>240</v>
      </c>
      <c r="CA11" s="343" t="n">
        <v>391</v>
      </c>
      <c r="CB11" s="343" t="n">
        <v>243</v>
      </c>
      <c r="CC11" s="343" t="n">
        <v>219</v>
      </c>
      <c r="CD11" s="343" t="n">
        <v>289</v>
      </c>
      <c r="CE11" s="343" t="n">
        <v>227</v>
      </c>
      <c r="CF11" s="343" t="n">
        <v>322</v>
      </c>
      <c r="CG11" s="343" t="n">
        <v>194</v>
      </c>
      <c r="CH11" s="343" t="n">
        <v>105</v>
      </c>
      <c r="CI11" s="343" t="n">
        <v>85</v>
      </c>
      <c r="CJ11" s="343" t="n">
        <v>14</v>
      </c>
      <c r="CK11" s="343" t="n">
        <v>107</v>
      </c>
      <c r="CL11" s="343" t="n">
        <v>197</v>
      </c>
      <c r="CM11" s="343" t="n">
        <v>152</v>
      </c>
      <c r="CN11" s="343" t="n">
        <v>32</v>
      </c>
      <c r="CO11" s="343" t="n">
        <v>20</v>
      </c>
      <c r="CP11" s="343" t="n">
        <v>19</v>
      </c>
      <c r="CQ11" s="343" t="n">
        <v>11</v>
      </c>
      <c r="CR11" s="343" t="n">
        <v>56</v>
      </c>
      <c r="CS11" s="343" t="n">
        <v>40</v>
      </c>
      <c r="CT11" s="343" t="n">
        <v>20</v>
      </c>
      <c r="CU11" s="343" t="n">
        <v>16</v>
      </c>
      <c r="CV11" s="343" t="n">
        <v>105</v>
      </c>
      <c r="CW11" s="343" t="n">
        <v>13</v>
      </c>
      <c r="CX11" s="343" t="n">
        <v>3</v>
      </c>
      <c r="CY11" s="343" t="n">
        <v>126</v>
      </c>
      <c r="CZ11" s="343" t="n">
        <v>176</v>
      </c>
      <c r="DA11" s="343" t="n">
        <v>287</v>
      </c>
      <c r="DB11" s="343" t="n">
        <v>364</v>
      </c>
      <c r="DC11" s="343" t="n">
        <v>204</v>
      </c>
      <c r="DD11" s="343" t="n">
        <v>215</v>
      </c>
      <c r="DE11" s="343" t="n">
        <v>194</v>
      </c>
      <c r="DF11" s="343" t="n">
        <v>197</v>
      </c>
      <c r="DG11" s="343" t="n">
        <v>194</v>
      </c>
      <c r="DH11" s="343" t="n">
        <v>418</v>
      </c>
      <c r="DI11" s="343" t="n">
        <v>161</v>
      </c>
      <c r="DJ11" s="343" t="n">
        <v>43</v>
      </c>
      <c r="DK11" s="343" t="n">
        <v>159</v>
      </c>
      <c r="DL11" s="343" t="n">
        <v>40</v>
      </c>
      <c r="DM11" s="343" t="n">
        <v>166</v>
      </c>
      <c r="DN11" s="343" t="n">
        <v>256</v>
      </c>
      <c r="DO11" s="343" t="n">
        <v>12</v>
      </c>
      <c r="DP11" s="343" t="n">
        <v>12</v>
      </c>
      <c r="DQ11" s="343" t="n">
        <v>100</v>
      </c>
      <c r="DR11" s="343" t="n">
        <v>409</v>
      </c>
      <c r="DS11" s="343" t="n">
        <v>44</v>
      </c>
      <c r="DT11" s="343" t="n">
        <v>78</v>
      </c>
      <c r="DU11" s="343" t="n">
        <v>122</v>
      </c>
      <c r="DV11" s="343" t="n">
        <v>365</v>
      </c>
      <c r="DW11" s="343" t="n">
        <v>299</v>
      </c>
      <c r="DX11" s="343" t="n">
        <v>97</v>
      </c>
      <c r="DY11" s="343" t="n">
        <v>850</v>
      </c>
      <c r="DZ11" s="343" t="n">
        <v>290</v>
      </c>
      <c r="EA11" s="343" t="n">
        <v>97</v>
      </c>
      <c r="EB11" s="343" t="n">
        <v>271</v>
      </c>
      <c r="EC11" s="343" t="n">
        <v>54</v>
      </c>
      <c r="ED11" s="343" t="n">
        <v>81</v>
      </c>
      <c r="EE11" s="343" t="n">
        <v>1091</v>
      </c>
      <c r="EF11" s="343" t="n">
        <v>61</v>
      </c>
      <c r="EG11" s="343" t="n">
        <v>139</v>
      </c>
      <c r="EH11" s="343" t="n">
        <v>201</v>
      </c>
      <c r="EI11" s="343" t="n">
        <v>837</v>
      </c>
      <c r="EJ11" s="343" t="n">
        <v>606</v>
      </c>
      <c r="EK11" s="343" t="n">
        <v>89</v>
      </c>
      <c r="EL11" s="343" t="n">
        <v>250</v>
      </c>
      <c r="EM11" s="343" t="n">
        <v>169</v>
      </c>
      <c r="EN11" s="343" t="n">
        <v>578</v>
      </c>
      <c r="EO11" s="343"/>
      <c r="EP11" s="343" t="n">
        <v>26</v>
      </c>
      <c r="EQ11" s="32" t="n">
        <f aca="false">SUM(C11:EP11)</f>
        <v>36435</v>
      </c>
    </row>
    <row r="12" s="144" customFormat="true" ht="12.75" hidden="false" customHeight="true" outlineLevel="3" collapsed="false">
      <c r="A12" s="18"/>
      <c r="B12" s="94"/>
      <c r="C12" s="91"/>
      <c r="D12" s="343"/>
      <c r="E12" s="343"/>
      <c r="F12" s="343"/>
      <c r="G12" s="343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  <c r="AI12" s="343"/>
      <c r="AJ12" s="343"/>
      <c r="AK12" s="343"/>
      <c r="AL12" s="343"/>
      <c r="AM12" s="343"/>
      <c r="AN12" s="343"/>
      <c r="AO12" s="343"/>
      <c r="AP12" s="343"/>
      <c r="AQ12" s="343"/>
      <c r="AR12" s="343"/>
      <c r="AS12" s="343"/>
      <c r="AT12" s="343"/>
      <c r="AU12" s="343"/>
      <c r="AV12" s="343"/>
      <c r="AW12" s="343"/>
      <c r="AX12" s="343"/>
      <c r="AY12" s="343"/>
      <c r="AZ12" s="343"/>
      <c r="BA12" s="343"/>
      <c r="BB12" s="343"/>
      <c r="BC12" s="343"/>
      <c r="BD12" s="343"/>
      <c r="BE12" s="343"/>
      <c r="BF12" s="343"/>
      <c r="BG12" s="343"/>
      <c r="BH12" s="343"/>
      <c r="BI12" s="343"/>
      <c r="BJ12" s="343"/>
      <c r="BK12" s="343"/>
      <c r="BL12" s="343"/>
      <c r="BM12" s="343"/>
      <c r="BN12" s="343"/>
      <c r="BO12" s="343"/>
      <c r="BP12" s="343"/>
      <c r="BQ12" s="343"/>
      <c r="BR12" s="343"/>
      <c r="BS12" s="343"/>
      <c r="BT12" s="343"/>
      <c r="BU12" s="343"/>
      <c r="BV12" s="343"/>
      <c r="BW12" s="343"/>
      <c r="BX12" s="343"/>
      <c r="BY12" s="343"/>
      <c r="BZ12" s="343"/>
      <c r="CA12" s="343"/>
      <c r="CB12" s="343"/>
      <c r="CC12" s="343"/>
      <c r="CD12" s="343"/>
      <c r="CE12" s="343"/>
      <c r="CF12" s="343"/>
      <c r="CG12" s="343"/>
      <c r="CH12" s="343"/>
      <c r="CI12" s="343"/>
      <c r="CJ12" s="343"/>
      <c r="CK12" s="343"/>
      <c r="CL12" s="343"/>
      <c r="CM12" s="343"/>
      <c r="CN12" s="343"/>
      <c r="CO12" s="343"/>
      <c r="CP12" s="343"/>
      <c r="CQ12" s="343"/>
      <c r="CR12" s="343"/>
      <c r="CS12" s="343"/>
      <c r="CT12" s="343"/>
      <c r="CU12" s="343"/>
      <c r="CV12" s="343"/>
      <c r="CW12" s="343"/>
      <c r="CX12" s="343"/>
      <c r="CY12" s="343"/>
      <c r="CZ12" s="343"/>
      <c r="DA12" s="343"/>
      <c r="DB12" s="343"/>
      <c r="DC12" s="343"/>
      <c r="DD12" s="343"/>
      <c r="DE12" s="343"/>
      <c r="DF12" s="343"/>
      <c r="DG12" s="343"/>
      <c r="DH12" s="343"/>
      <c r="DI12" s="343"/>
      <c r="DJ12" s="343"/>
      <c r="DK12" s="343"/>
      <c r="DL12" s="343"/>
      <c r="DM12" s="343"/>
      <c r="DN12" s="343"/>
      <c r="DO12" s="343"/>
      <c r="DP12" s="343"/>
      <c r="DQ12" s="343"/>
      <c r="DR12" s="343"/>
      <c r="DS12" s="343"/>
      <c r="DT12" s="343"/>
      <c r="DU12" s="343"/>
      <c r="DV12" s="343"/>
      <c r="DW12" s="343"/>
      <c r="DX12" s="343"/>
      <c r="DY12" s="343"/>
      <c r="DZ12" s="343"/>
      <c r="EA12" s="343"/>
      <c r="EB12" s="343"/>
      <c r="EC12" s="343"/>
      <c r="ED12" s="343"/>
      <c r="EE12" s="343"/>
      <c r="EF12" s="343"/>
      <c r="EG12" s="343"/>
      <c r="EH12" s="343"/>
      <c r="EI12" s="343"/>
      <c r="EJ12" s="343"/>
      <c r="EK12" s="343"/>
      <c r="EL12" s="343"/>
      <c r="EM12" s="343"/>
      <c r="EN12" s="343"/>
      <c r="EO12" s="343"/>
      <c r="EP12" s="343"/>
      <c r="EQ12" s="32"/>
    </row>
    <row r="13" s="142" customFormat="true" ht="12.75" hidden="false" customHeight="true" outlineLevel="3" collapsed="false">
      <c r="A13" s="34" t="s">
        <v>33</v>
      </c>
      <c r="B13" s="45"/>
      <c r="C13" s="344"/>
      <c r="D13" s="342"/>
      <c r="E13" s="342"/>
      <c r="F13" s="342"/>
      <c r="G13" s="342"/>
      <c r="H13" s="342"/>
      <c r="I13" s="342"/>
      <c r="J13" s="342"/>
      <c r="K13" s="342"/>
      <c r="L13" s="342"/>
      <c r="M13" s="342"/>
      <c r="N13" s="342"/>
      <c r="O13" s="342"/>
      <c r="P13" s="342"/>
      <c r="Q13" s="342"/>
      <c r="R13" s="342"/>
      <c r="S13" s="342"/>
      <c r="T13" s="342"/>
      <c r="U13" s="342"/>
      <c r="V13" s="342"/>
      <c r="W13" s="342"/>
      <c r="X13" s="342"/>
      <c r="Y13" s="342"/>
      <c r="Z13" s="342"/>
      <c r="AA13" s="342"/>
      <c r="AB13" s="342"/>
      <c r="AC13" s="342"/>
      <c r="AD13" s="342"/>
      <c r="AE13" s="342"/>
      <c r="AF13" s="342"/>
      <c r="AG13" s="342"/>
      <c r="AH13" s="342"/>
      <c r="AI13" s="342"/>
      <c r="AJ13" s="342"/>
      <c r="AK13" s="342"/>
      <c r="AL13" s="342"/>
      <c r="AM13" s="342"/>
      <c r="AN13" s="342"/>
      <c r="AO13" s="342"/>
      <c r="AP13" s="342"/>
      <c r="AQ13" s="342"/>
      <c r="AR13" s="342"/>
      <c r="AS13" s="342"/>
      <c r="AT13" s="342"/>
      <c r="AU13" s="342"/>
      <c r="AV13" s="342"/>
      <c r="AW13" s="342"/>
      <c r="AX13" s="342"/>
      <c r="AY13" s="342"/>
      <c r="AZ13" s="342"/>
      <c r="BA13" s="342"/>
      <c r="BB13" s="342"/>
      <c r="BC13" s="342"/>
      <c r="BD13" s="342"/>
      <c r="BE13" s="342"/>
      <c r="BF13" s="342"/>
      <c r="BG13" s="342"/>
      <c r="BH13" s="342"/>
      <c r="BI13" s="342"/>
      <c r="BJ13" s="342"/>
      <c r="BK13" s="342"/>
      <c r="BL13" s="342"/>
      <c r="BM13" s="342"/>
      <c r="BN13" s="342"/>
      <c r="BO13" s="342"/>
      <c r="BP13" s="342"/>
      <c r="BQ13" s="342"/>
      <c r="BR13" s="342"/>
      <c r="BS13" s="342"/>
      <c r="BT13" s="342"/>
      <c r="BU13" s="342"/>
      <c r="BV13" s="342"/>
      <c r="BW13" s="342"/>
      <c r="BX13" s="342"/>
      <c r="BY13" s="342"/>
      <c r="BZ13" s="342"/>
      <c r="CA13" s="342"/>
      <c r="CB13" s="342"/>
      <c r="CC13" s="342"/>
      <c r="CD13" s="342"/>
      <c r="CE13" s="342"/>
      <c r="CF13" s="342"/>
      <c r="CG13" s="342"/>
      <c r="CH13" s="342"/>
      <c r="CI13" s="342"/>
      <c r="CJ13" s="342"/>
      <c r="CK13" s="342"/>
      <c r="CL13" s="342"/>
      <c r="CM13" s="342"/>
      <c r="CN13" s="342"/>
      <c r="CO13" s="342"/>
      <c r="CP13" s="342"/>
      <c r="CQ13" s="342"/>
      <c r="CR13" s="342"/>
      <c r="CS13" s="342"/>
      <c r="CT13" s="342"/>
      <c r="CU13" s="342"/>
      <c r="CV13" s="342"/>
      <c r="CW13" s="342"/>
      <c r="CX13" s="342"/>
      <c r="CY13" s="342"/>
      <c r="CZ13" s="342"/>
      <c r="DA13" s="342"/>
      <c r="DB13" s="342"/>
      <c r="DC13" s="342"/>
      <c r="DD13" s="342"/>
      <c r="DE13" s="342"/>
      <c r="DF13" s="342"/>
      <c r="DG13" s="342"/>
      <c r="DH13" s="342"/>
      <c r="DI13" s="342"/>
      <c r="DJ13" s="342"/>
      <c r="DK13" s="342"/>
      <c r="DL13" s="342"/>
      <c r="DM13" s="342"/>
      <c r="DN13" s="342"/>
      <c r="DO13" s="342"/>
      <c r="DP13" s="342"/>
      <c r="DQ13" s="342"/>
      <c r="DR13" s="342"/>
      <c r="DS13" s="342"/>
      <c r="DT13" s="342"/>
      <c r="DU13" s="342"/>
      <c r="DV13" s="342"/>
      <c r="DW13" s="342"/>
      <c r="DX13" s="342"/>
      <c r="DY13" s="342"/>
      <c r="DZ13" s="342"/>
      <c r="EA13" s="342"/>
      <c r="EB13" s="342"/>
      <c r="EC13" s="342"/>
      <c r="ED13" s="342"/>
      <c r="EE13" s="342"/>
      <c r="EF13" s="342"/>
      <c r="EG13" s="342"/>
      <c r="EH13" s="342"/>
      <c r="EI13" s="342"/>
      <c r="EJ13" s="342"/>
      <c r="EK13" s="342"/>
      <c r="EL13" s="342"/>
      <c r="EM13" s="342"/>
      <c r="EN13" s="342"/>
      <c r="EO13" s="342"/>
      <c r="EP13" s="342"/>
      <c r="EQ13" s="17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91" t="n">
        <v>320</v>
      </c>
      <c r="D14" s="343" t="n">
        <v>247</v>
      </c>
      <c r="E14" s="343" t="n">
        <v>362</v>
      </c>
      <c r="F14" s="343" t="n">
        <v>345</v>
      </c>
      <c r="G14" s="343" t="n">
        <v>298</v>
      </c>
      <c r="H14" s="343" t="n">
        <v>204</v>
      </c>
      <c r="I14" s="343" t="n">
        <v>191</v>
      </c>
      <c r="J14" s="343" t="n">
        <v>381</v>
      </c>
      <c r="K14" s="343" t="n">
        <v>153</v>
      </c>
      <c r="L14" s="343" t="n">
        <v>223</v>
      </c>
      <c r="M14" s="343" t="n">
        <v>219</v>
      </c>
      <c r="N14" s="343" t="n">
        <v>212</v>
      </c>
      <c r="O14" s="343" t="n">
        <v>404</v>
      </c>
      <c r="P14" s="343" t="n">
        <v>359</v>
      </c>
      <c r="Q14" s="343" t="n">
        <v>135</v>
      </c>
      <c r="R14" s="343" t="n">
        <v>120</v>
      </c>
      <c r="S14" s="343" t="n">
        <v>160</v>
      </c>
      <c r="T14" s="343" t="n">
        <v>119</v>
      </c>
      <c r="U14" s="343" t="n">
        <v>423</v>
      </c>
      <c r="V14" s="343" t="n">
        <v>277</v>
      </c>
      <c r="W14" s="343" t="n">
        <v>177</v>
      </c>
      <c r="X14" s="343" t="n">
        <v>185</v>
      </c>
      <c r="Y14" s="343" t="n">
        <v>272</v>
      </c>
      <c r="Z14" s="343" t="n">
        <v>248</v>
      </c>
      <c r="AA14" s="343" t="n">
        <v>223</v>
      </c>
      <c r="AB14" s="343" t="n">
        <v>295</v>
      </c>
      <c r="AC14" s="343" t="n">
        <v>202</v>
      </c>
      <c r="AD14" s="343" t="n">
        <v>261</v>
      </c>
      <c r="AE14" s="343" t="n">
        <v>301</v>
      </c>
      <c r="AF14" s="343" t="n">
        <v>300</v>
      </c>
      <c r="AG14" s="343" t="n">
        <v>289</v>
      </c>
      <c r="AH14" s="343" t="n">
        <v>235</v>
      </c>
      <c r="AI14" s="343" t="n">
        <v>313</v>
      </c>
      <c r="AJ14" s="343" t="n">
        <v>357</v>
      </c>
      <c r="AK14" s="343" t="n">
        <v>347</v>
      </c>
      <c r="AL14" s="343" t="n">
        <v>304</v>
      </c>
      <c r="AM14" s="343" t="n">
        <v>404</v>
      </c>
      <c r="AN14" s="343" t="n">
        <v>503</v>
      </c>
      <c r="AO14" s="343" t="n">
        <v>436</v>
      </c>
      <c r="AP14" s="343" t="n">
        <v>298</v>
      </c>
      <c r="AQ14" s="343" t="n">
        <v>442</v>
      </c>
      <c r="AR14" s="343" t="n">
        <v>175</v>
      </c>
      <c r="AS14" s="343" t="n">
        <v>165</v>
      </c>
      <c r="AT14" s="343" t="n">
        <v>288</v>
      </c>
      <c r="AU14" s="343" t="n">
        <v>141</v>
      </c>
      <c r="AV14" s="343" t="n">
        <v>247</v>
      </c>
      <c r="AW14" s="343" t="n">
        <v>119</v>
      </c>
      <c r="AX14" s="343" t="n">
        <v>169</v>
      </c>
      <c r="AY14" s="343" t="n">
        <v>272</v>
      </c>
      <c r="AZ14" s="343" t="n">
        <v>259</v>
      </c>
      <c r="BA14" s="343" t="n">
        <v>274</v>
      </c>
      <c r="BB14" s="343" t="n">
        <v>253</v>
      </c>
      <c r="BC14" s="343" t="n">
        <v>307</v>
      </c>
      <c r="BD14" s="343" t="n">
        <v>342</v>
      </c>
      <c r="BE14" s="343" t="n">
        <v>290</v>
      </c>
      <c r="BF14" s="343" t="n">
        <v>79</v>
      </c>
      <c r="BG14" s="343" t="n">
        <v>331</v>
      </c>
      <c r="BH14" s="343" t="n">
        <v>243</v>
      </c>
      <c r="BI14" s="343" t="n">
        <v>235</v>
      </c>
      <c r="BJ14" s="343" t="n">
        <v>187</v>
      </c>
      <c r="BK14" s="343" t="n">
        <v>150</v>
      </c>
      <c r="BL14" s="343" t="n">
        <v>351</v>
      </c>
      <c r="BM14" s="343" t="n">
        <v>328</v>
      </c>
      <c r="BN14" s="343" t="n">
        <v>344</v>
      </c>
      <c r="BO14" s="343" t="n">
        <v>223</v>
      </c>
      <c r="BP14" s="343" t="n">
        <v>307</v>
      </c>
      <c r="BQ14" s="343" t="n">
        <v>389</v>
      </c>
      <c r="BR14" s="343" t="n">
        <v>406</v>
      </c>
      <c r="BS14" s="343" t="n">
        <v>388</v>
      </c>
      <c r="BT14" s="343" t="n">
        <v>441</v>
      </c>
      <c r="BU14" s="343" t="n">
        <v>381</v>
      </c>
      <c r="BV14" s="343" t="n">
        <v>425</v>
      </c>
      <c r="BW14" s="343" t="n">
        <v>268</v>
      </c>
      <c r="BX14" s="343" t="n">
        <v>335</v>
      </c>
      <c r="BY14" s="343" t="n">
        <v>193</v>
      </c>
      <c r="BZ14" s="343" t="n">
        <v>194</v>
      </c>
      <c r="CA14" s="343" t="n">
        <v>210</v>
      </c>
      <c r="CB14" s="343" t="n">
        <v>216</v>
      </c>
      <c r="CC14" s="343" t="n">
        <v>215</v>
      </c>
      <c r="CD14" s="343" t="n">
        <v>288</v>
      </c>
      <c r="CE14" s="343" t="n">
        <v>157</v>
      </c>
      <c r="CF14" s="343" t="n">
        <v>291</v>
      </c>
      <c r="CG14" s="343" t="n">
        <v>280</v>
      </c>
      <c r="CH14" s="343" t="n">
        <v>477</v>
      </c>
      <c r="CI14" s="343" t="n">
        <v>411</v>
      </c>
      <c r="CJ14" s="343" t="n">
        <v>390</v>
      </c>
      <c r="CK14" s="343" t="n">
        <v>282</v>
      </c>
      <c r="CL14" s="343" t="n">
        <v>250</v>
      </c>
      <c r="CM14" s="343" t="n">
        <v>260</v>
      </c>
      <c r="CN14" s="343" t="n">
        <v>96</v>
      </c>
      <c r="CO14" s="343" t="n">
        <v>367</v>
      </c>
      <c r="CP14" s="343" t="n">
        <v>415</v>
      </c>
      <c r="CQ14" s="343" t="n">
        <v>227</v>
      </c>
      <c r="CR14" s="343" t="n">
        <v>735</v>
      </c>
      <c r="CS14" s="343" t="n">
        <v>505</v>
      </c>
      <c r="CT14" s="343" t="n">
        <v>387</v>
      </c>
      <c r="CU14" s="343" t="n">
        <v>275</v>
      </c>
      <c r="CV14" s="343" t="n">
        <v>391</v>
      </c>
      <c r="CW14" s="343" t="n">
        <v>475</v>
      </c>
      <c r="CX14" s="343" t="n">
        <v>152</v>
      </c>
      <c r="CY14" s="343" t="n">
        <v>176</v>
      </c>
      <c r="CZ14" s="343" t="n">
        <v>213</v>
      </c>
      <c r="DA14" s="343" t="n">
        <v>296</v>
      </c>
      <c r="DB14" s="343" t="n">
        <v>250</v>
      </c>
      <c r="DC14" s="343" t="n">
        <v>171</v>
      </c>
      <c r="DD14" s="343" t="n">
        <v>319</v>
      </c>
      <c r="DE14" s="343" t="n">
        <v>388</v>
      </c>
      <c r="DF14" s="343" t="n">
        <v>319</v>
      </c>
      <c r="DG14" s="343" t="n">
        <v>260</v>
      </c>
      <c r="DH14" s="343" t="n">
        <v>284</v>
      </c>
      <c r="DI14" s="343" t="n">
        <v>403</v>
      </c>
      <c r="DJ14" s="343" t="n">
        <v>148</v>
      </c>
      <c r="DK14" s="343" t="n">
        <v>218</v>
      </c>
      <c r="DL14" s="343" t="n">
        <v>283</v>
      </c>
      <c r="DM14" s="343" t="n">
        <v>152</v>
      </c>
      <c r="DN14" s="343" t="n">
        <v>154</v>
      </c>
      <c r="DO14" s="343" t="n">
        <v>229</v>
      </c>
      <c r="DP14" s="343" t="n">
        <v>281</v>
      </c>
      <c r="DQ14" s="343" t="n">
        <v>181</v>
      </c>
      <c r="DR14" s="343" t="n">
        <v>261</v>
      </c>
      <c r="DS14" s="343" t="n">
        <v>201</v>
      </c>
      <c r="DT14" s="343" t="n">
        <v>354</v>
      </c>
      <c r="DU14" s="343" t="n">
        <v>111</v>
      </c>
      <c r="DV14" s="343" t="n">
        <v>553</v>
      </c>
      <c r="DW14" s="343" t="n">
        <v>516</v>
      </c>
      <c r="DX14" s="343" t="n">
        <v>662</v>
      </c>
      <c r="DY14" s="343" t="n">
        <v>950</v>
      </c>
      <c r="DZ14" s="343" t="n">
        <v>740</v>
      </c>
      <c r="EA14" s="343" t="n">
        <v>324</v>
      </c>
      <c r="EB14" s="343" t="n">
        <v>341</v>
      </c>
      <c r="EC14" s="343" t="n">
        <v>145</v>
      </c>
      <c r="ED14" s="343" t="n">
        <v>107</v>
      </c>
      <c r="EE14" s="343" t="n">
        <v>746</v>
      </c>
      <c r="EF14" s="343" t="n">
        <v>70</v>
      </c>
      <c r="EG14" s="343" t="n">
        <v>112</v>
      </c>
      <c r="EH14" s="343" t="n">
        <v>215</v>
      </c>
      <c r="EI14" s="343" t="n">
        <v>1082</v>
      </c>
      <c r="EJ14" s="343" t="n">
        <v>601</v>
      </c>
      <c r="EK14" s="343" t="n">
        <v>68</v>
      </c>
      <c r="EL14" s="343" t="n">
        <v>131</v>
      </c>
      <c r="EM14" s="343" t="n">
        <v>178</v>
      </c>
      <c r="EN14" s="343" t="n">
        <v>1018</v>
      </c>
      <c r="EO14" s="343"/>
      <c r="EP14" s="343" t="n">
        <v>38</v>
      </c>
      <c r="EQ14" s="32" t="n">
        <f aca="false">SUM(C14:EP14)</f>
        <v>43044</v>
      </c>
    </row>
    <row r="15" s="144" customFormat="true" ht="12.75" hidden="false" customHeight="true" outlineLevel="3" collapsed="false">
      <c r="A15" s="18" t="s">
        <v>35</v>
      </c>
      <c r="B15" s="94" t="s">
        <v>28</v>
      </c>
      <c r="C15" s="91" t="n">
        <v>24</v>
      </c>
      <c r="D15" s="343" t="n">
        <v>8</v>
      </c>
      <c r="E15" s="343" t="n">
        <v>11</v>
      </c>
      <c r="F15" s="343" t="n">
        <v>2</v>
      </c>
      <c r="G15" s="343" t="n">
        <v>6</v>
      </c>
      <c r="H15" s="343" t="n">
        <v>3</v>
      </c>
      <c r="I15" s="343" t="n">
        <v>7</v>
      </c>
      <c r="J15" s="343" t="n">
        <v>7</v>
      </c>
      <c r="K15" s="343" t="n">
        <v>6</v>
      </c>
      <c r="L15" s="343" t="n">
        <v>9</v>
      </c>
      <c r="M15" s="343" t="n">
        <v>5</v>
      </c>
      <c r="N15" s="343" t="n">
        <v>3</v>
      </c>
      <c r="O15" s="343" t="n">
        <v>12</v>
      </c>
      <c r="P15" s="343" t="n">
        <v>22</v>
      </c>
      <c r="Q15" s="343" t="n">
        <v>1</v>
      </c>
      <c r="R15" s="343" t="n">
        <v>5</v>
      </c>
      <c r="S15" s="343" t="n">
        <v>8</v>
      </c>
      <c r="T15" s="343" t="n">
        <v>13</v>
      </c>
      <c r="U15" s="343" t="n">
        <v>14</v>
      </c>
      <c r="V15" s="343" t="n">
        <v>16</v>
      </c>
      <c r="W15" s="343" t="n">
        <v>2</v>
      </c>
      <c r="X15" s="343" t="n">
        <v>20</v>
      </c>
      <c r="Y15" s="343" t="n">
        <v>10</v>
      </c>
      <c r="Z15" s="343" t="n">
        <v>9</v>
      </c>
      <c r="AA15" s="343" t="n">
        <v>13</v>
      </c>
      <c r="AB15" s="343" t="n">
        <v>15</v>
      </c>
      <c r="AC15" s="343" t="n">
        <v>14</v>
      </c>
      <c r="AD15" s="343" t="n">
        <v>12</v>
      </c>
      <c r="AE15" s="343" t="n">
        <v>17</v>
      </c>
      <c r="AF15" s="343" t="n">
        <v>5</v>
      </c>
      <c r="AG15" s="343" t="n">
        <v>7</v>
      </c>
      <c r="AH15" s="343" t="n">
        <v>6</v>
      </c>
      <c r="AI15" s="343" t="n">
        <v>10</v>
      </c>
      <c r="AJ15" s="343" t="n">
        <v>12</v>
      </c>
      <c r="AK15" s="343" t="n">
        <v>12</v>
      </c>
      <c r="AL15" s="343" t="n">
        <v>16</v>
      </c>
      <c r="AM15" s="343" t="n">
        <v>10</v>
      </c>
      <c r="AN15" s="343" t="n">
        <v>18</v>
      </c>
      <c r="AO15" s="343" t="n">
        <v>12</v>
      </c>
      <c r="AP15" s="343" t="n">
        <v>6</v>
      </c>
      <c r="AQ15" s="343" t="n">
        <v>14</v>
      </c>
      <c r="AR15" s="343" t="n">
        <v>15</v>
      </c>
      <c r="AS15" s="343" t="n">
        <v>8</v>
      </c>
      <c r="AT15" s="343" t="n">
        <v>12</v>
      </c>
      <c r="AU15" s="343" t="n">
        <v>10</v>
      </c>
      <c r="AV15" s="343" t="n">
        <v>12</v>
      </c>
      <c r="AW15" s="343" t="n">
        <v>4</v>
      </c>
      <c r="AX15" s="343" t="n">
        <v>11</v>
      </c>
      <c r="AY15" s="343" t="n">
        <v>7</v>
      </c>
      <c r="AZ15" s="343" t="n">
        <v>7</v>
      </c>
      <c r="BA15" s="343" t="n">
        <v>9</v>
      </c>
      <c r="BB15" s="343" t="n">
        <v>7</v>
      </c>
      <c r="BC15" s="343" t="n">
        <v>6</v>
      </c>
      <c r="BD15" s="343" t="n">
        <v>12</v>
      </c>
      <c r="BE15" s="343" t="n">
        <v>8</v>
      </c>
      <c r="BF15" s="343" t="n">
        <v>1</v>
      </c>
      <c r="BG15" s="343" t="n">
        <v>16</v>
      </c>
      <c r="BH15" s="343" t="n">
        <v>20</v>
      </c>
      <c r="BI15" s="343" t="n">
        <v>9</v>
      </c>
      <c r="BJ15" s="343" t="n">
        <v>4</v>
      </c>
      <c r="BK15" s="343" t="n">
        <v>3</v>
      </c>
      <c r="BL15" s="343" t="n">
        <v>18</v>
      </c>
      <c r="BM15" s="343" t="n">
        <v>14</v>
      </c>
      <c r="BN15" s="343" t="n">
        <v>17</v>
      </c>
      <c r="BO15" s="343" t="n">
        <v>5</v>
      </c>
      <c r="BP15" s="343" t="n">
        <v>7</v>
      </c>
      <c r="BQ15" s="343" t="n">
        <v>9</v>
      </c>
      <c r="BR15" s="343" t="n">
        <v>16</v>
      </c>
      <c r="BS15" s="343" t="n">
        <v>9</v>
      </c>
      <c r="BT15" s="343" t="n">
        <v>17</v>
      </c>
      <c r="BU15" s="343" t="n">
        <v>7</v>
      </c>
      <c r="BV15" s="343" t="n">
        <v>11</v>
      </c>
      <c r="BW15" s="343" t="n">
        <v>15</v>
      </c>
      <c r="BX15" s="343" t="n">
        <v>8</v>
      </c>
      <c r="BY15" s="343" t="n">
        <v>8</v>
      </c>
      <c r="BZ15" s="343" t="n">
        <v>7</v>
      </c>
      <c r="CA15" s="343" t="n">
        <v>6</v>
      </c>
      <c r="CB15" s="343" t="n">
        <v>8</v>
      </c>
      <c r="CC15" s="343" t="n">
        <v>14</v>
      </c>
      <c r="CD15" s="343" t="n">
        <v>9</v>
      </c>
      <c r="CE15" s="343" t="n">
        <v>7</v>
      </c>
      <c r="CF15" s="343" t="n">
        <v>18</v>
      </c>
      <c r="CG15" s="343" t="n">
        <v>8</v>
      </c>
      <c r="CH15" s="343" t="n">
        <v>5</v>
      </c>
      <c r="CI15" s="343" t="n">
        <v>2</v>
      </c>
      <c r="CJ15" s="343" t="n">
        <v>2</v>
      </c>
      <c r="CK15" s="343" t="n">
        <v>3</v>
      </c>
      <c r="CL15" s="343" t="n">
        <v>5</v>
      </c>
      <c r="CM15" s="343" t="n">
        <v>12</v>
      </c>
      <c r="CN15" s="343" t="n">
        <v>2</v>
      </c>
      <c r="CO15" s="343" t="n">
        <v>1</v>
      </c>
      <c r="CP15" s="343" t="n">
        <v>5</v>
      </c>
      <c r="CQ15" s="343" t="n">
        <v>0</v>
      </c>
      <c r="CR15" s="343" t="n">
        <v>12</v>
      </c>
      <c r="CS15" s="343" t="n">
        <v>2</v>
      </c>
      <c r="CT15" s="343" t="n">
        <v>2</v>
      </c>
      <c r="CU15" s="343" t="n">
        <v>0</v>
      </c>
      <c r="CV15" s="343" t="n">
        <v>9</v>
      </c>
      <c r="CW15" s="343" t="n">
        <v>4</v>
      </c>
      <c r="CX15" s="343" t="n">
        <v>3</v>
      </c>
      <c r="CY15" s="343" t="n">
        <v>7</v>
      </c>
      <c r="CZ15" s="343" t="n">
        <v>3</v>
      </c>
      <c r="DA15" s="343" t="n">
        <v>11</v>
      </c>
      <c r="DB15" s="343" t="n">
        <v>12</v>
      </c>
      <c r="DC15" s="343" t="n">
        <v>3</v>
      </c>
      <c r="DD15" s="343" t="n">
        <v>11</v>
      </c>
      <c r="DE15" s="343" t="n">
        <v>5</v>
      </c>
      <c r="DF15" s="343" t="n">
        <v>6</v>
      </c>
      <c r="DG15" s="343" t="n">
        <v>9</v>
      </c>
      <c r="DH15" s="343" t="n">
        <v>9</v>
      </c>
      <c r="DI15" s="343" t="n">
        <v>11</v>
      </c>
      <c r="DJ15" s="343" t="n">
        <v>2</v>
      </c>
      <c r="DK15" s="343" t="n">
        <v>6</v>
      </c>
      <c r="DL15" s="343" t="n">
        <v>5</v>
      </c>
      <c r="DM15" s="343" t="n">
        <v>4</v>
      </c>
      <c r="DN15" s="343" t="n">
        <v>6</v>
      </c>
      <c r="DO15" s="343" t="n">
        <v>0</v>
      </c>
      <c r="DP15" s="343" t="n">
        <v>4</v>
      </c>
      <c r="DQ15" s="343" t="n">
        <v>3</v>
      </c>
      <c r="DR15" s="343" t="n">
        <v>6</v>
      </c>
      <c r="DS15" s="343" t="n">
        <v>2</v>
      </c>
      <c r="DT15" s="343" t="n">
        <v>11</v>
      </c>
      <c r="DU15" s="343" t="n">
        <v>3</v>
      </c>
      <c r="DV15" s="343" t="n">
        <v>12</v>
      </c>
      <c r="DW15" s="343" t="n">
        <v>11</v>
      </c>
      <c r="DX15" s="343" t="n">
        <v>15</v>
      </c>
      <c r="DY15" s="343" t="n">
        <v>14</v>
      </c>
      <c r="DZ15" s="343" t="n">
        <v>4</v>
      </c>
      <c r="EA15" s="343" t="n">
        <v>5</v>
      </c>
      <c r="EB15" s="343" t="n">
        <v>6</v>
      </c>
      <c r="EC15" s="343" t="n">
        <v>0</v>
      </c>
      <c r="ED15" s="343" t="n">
        <v>3</v>
      </c>
      <c r="EE15" s="343" t="n">
        <v>17</v>
      </c>
      <c r="EF15" s="343" t="n">
        <v>0</v>
      </c>
      <c r="EG15" s="343" t="n">
        <v>5</v>
      </c>
      <c r="EH15" s="343" t="n">
        <v>5</v>
      </c>
      <c r="EI15" s="343" t="n">
        <v>18</v>
      </c>
      <c r="EJ15" s="343" t="n">
        <v>15</v>
      </c>
      <c r="EK15" s="343" t="n">
        <v>3</v>
      </c>
      <c r="EL15" s="343" t="n">
        <v>3</v>
      </c>
      <c r="EM15" s="343" t="n">
        <v>10</v>
      </c>
      <c r="EN15" s="343" t="n">
        <v>15</v>
      </c>
      <c r="EO15" s="343"/>
      <c r="EP15" s="343" t="n">
        <v>1</v>
      </c>
      <c r="EQ15" s="32" t="n">
        <f aca="false">SUM(C15:EP15)</f>
        <v>1211</v>
      </c>
    </row>
    <row r="16" s="144" customFormat="true" ht="12.75" hidden="false" customHeight="true" outlineLevel="3" collapsed="false">
      <c r="A16" s="18" t="s">
        <v>36</v>
      </c>
      <c r="B16" s="94" t="s">
        <v>30</v>
      </c>
      <c r="C16" s="91" t="n">
        <v>674</v>
      </c>
      <c r="D16" s="343" t="n">
        <v>439</v>
      </c>
      <c r="E16" s="343" t="n">
        <v>538</v>
      </c>
      <c r="F16" s="343" t="n">
        <v>67</v>
      </c>
      <c r="G16" s="343" t="n">
        <v>123</v>
      </c>
      <c r="H16" s="343" t="n">
        <v>133</v>
      </c>
      <c r="I16" s="343" t="n">
        <v>83</v>
      </c>
      <c r="J16" s="343" t="n">
        <v>185</v>
      </c>
      <c r="K16" s="343" t="n">
        <v>199</v>
      </c>
      <c r="L16" s="343" t="n">
        <v>266</v>
      </c>
      <c r="M16" s="343" t="n">
        <v>142</v>
      </c>
      <c r="N16" s="343" t="n">
        <v>532</v>
      </c>
      <c r="O16" s="343" t="n">
        <v>821</v>
      </c>
      <c r="P16" s="343" t="n">
        <v>920</v>
      </c>
      <c r="Q16" s="343" t="n">
        <v>340</v>
      </c>
      <c r="R16" s="343" t="n">
        <v>266</v>
      </c>
      <c r="S16" s="343" t="n">
        <v>374</v>
      </c>
      <c r="T16" s="343" t="n">
        <v>364</v>
      </c>
      <c r="U16" s="343" t="n">
        <v>955</v>
      </c>
      <c r="V16" s="343" t="n">
        <v>544</v>
      </c>
      <c r="W16" s="343" t="n">
        <v>387</v>
      </c>
      <c r="X16" s="343" t="n">
        <v>494</v>
      </c>
      <c r="Y16" s="343" t="n">
        <v>615</v>
      </c>
      <c r="Z16" s="343" t="n">
        <v>468</v>
      </c>
      <c r="AA16" s="343" t="n">
        <v>303</v>
      </c>
      <c r="AB16" s="343" t="n">
        <v>706</v>
      </c>
      <c r="AC16" s="343" t="n">
        <v>500</v>
      </c>
      <c r="AD16" s="343" t="n">
        <v>528</v>
      </c>
      <c r="AE16" s="343" t="n">
        <v>602</v>
      </c>
      <c r="AF16" s="343" t="n">
        <v>764</v>
      </c>
      <c r="AG16" s="343" t="n">
        <v>420</v>
      </c>
      <c r="AH16" s="343" t="n">
        <v>292</v>
      </c>
      <c r="AI16" s="343" t="n">
        <v>446</v>
      </c>
      <c r="AJ16" s="343" t="n">
        <v>591</v>
      </c>
      <c r="AK16" s="343" t="n">
        <v>372</v>
      </c>
      <c r="AL16" s="343" t="n">
        <v>467</v>
      </c>
      <c r="AM16" s="343" t="n">
        <v>388</v>
      </c>
      <c r="AN16" s="343" t="n">
        <v>469</v>
      </c>
      <c r="AO16" s="343" t="n">
        <v>443</v>
      </c>
      <c r="AP16" s="343" t="n">
        <v>263</v>
      </c>
      <c r="AQ16" s="343" t="n">
        <v>615</v>
      </c>
      <c r="AR16" s="343" t="n">
        <v>368</v>
      </c>
      <c r="AS16" s="343" t="n">
        <v>302</v>
      </c>
      <c r="AT16" s="343" t="n">
        <v>747</v>
      </c>
      <c r="AU16" s="343" t="n">
        <v>338</v>
      </c>
      <c r="AV16" s="343" t="n">
        <v>534</v>
      </c>
      <c r="AW16" s="343" t="n">
        <v>252</v>
      </c>
      <c r="AX16" s="343" t="n">
        <v>451</v>
      </c>
      <c r="AY16" s="343" t="n">
        <v>668</v>
      </c>
      <c r="AZ16" s="343" t="n">
        <v>512</v>
      </c>
      <c r="BA16" s="343" t="n">
        <v>434</v>
      </c>
      <c r="BB16" s="343" t="n">
        <v>341</v>
      </c>
      <c r="BC16" s="343" t="n">
        <v>410</v>
      </c>
      <c r="BD16" s="343" t="n">
        <v>436</v>
      </c>
      <c r="BE16" s="343" t="n">
        <v>537</v>
      </c>
      <c r="BF16" s="343" t="n">
        <v>124</v>
      </c>
      <c r="BG16" s="343" t="n">
        <v>155</v>
      </c>
      <c r="BH16" s="343" t="n">
        <v>335</v>
      </c>
      <c r="BI16" s="343" t="n">
        <v>334</v>
      </c>
      <c r="BJ16" s="343" t="n">
        <v>138</v>
      </c>
      <c r="BK16" s="343" t="n">
        <v>106</v>
      </c>
      <c r="BL16" s="343" t="n">
        <v>493</v>
      </c>
      <c r="BM16" s="343" t="n">
        <v>730</v>
      </c>
      <c r="BN16" s="343" t="n">
        <v>730</v>
      </c>
      <c r="BO16" s="343" t="n">
        <v>256</v>
      </c>
      <c r="BP16" s="343" t="n">
        <v>583</v>
      </c>
      <c r="BQ16" s="343" t="n">
        <v>379</v>
      </c>
      <c r="BR16" s="343" t="n">
        <v>478</v>
      </c>
      <c r="BS16" s="343" t="n">
        <v>285</v>
      </c>
      <c r="BT16" s="343" t="n">
        <v>276</v>
      </c>
      <c r="BU16" s="343" t="n">
        <v>192</v>
      </c>
      <c r="BV16" s="343" t="n">
        <v>223</v>
      </c>
      <c r="BW16" s="343" t="n">
        <v>248</v>
      </c>
      <c r="BX16" s="343" t="n">
        <v>330</v>
      </c>
      <c r="BY16" s="343" t="n">
        <v>223</v>
      </c>
      <c r="BZ16" s="343" t="n">
        <v>341</v>
      </c>
      <c r="CA16" s="343" t="n">
        <v>497</v>
      </c>
      <c r="CB16" s="343" t="n">
        <v>324</v>
      </c>
      <c r="CC16" s="343" t="n">
        <v>320</v>
      </c>
      <c r="CD16" s="343" t="n">
        <v>395</v>
      </c>
      <c r="CE16" s="343" t="n">
        <v>311</v>
      </c>
      <c r="CF16" s="343" t="n">
        <v>444</v>
      </c>
      <c r="CG16" s="343" t="n">
        <v>271</v>
      </c>
      <c r="CH16" s="343" t="n">
        <v>223</v>
      </c>
      <c r="CI16" s="343" t="n">
        <v>173</v>
      </c>
      <c r="CJ16" s="343" t="n">
        <v>78</v>
      </c>
      <c r="CK16" s="343" t="n">
        <v>168</v>
      </c>
      <c r="CL16" s="343" t="n">
        <v>282</v>
      </c>
      <c r="CM16" s="343" t="n">
        <v>235</v>
      </c>
      <c r="CN16" s="343" t="n">
        <v>55</v>
      </c>
      <c r="CO16" s="343" t="n">
        <v>87</v>
      </c>
      <c r="CP16" s="343" t="n">
        <v>82</v>
      </c>
      <c r="CQ16" s="343" t="n">
        <v>49</v>
      </c>
      <c r="CR16" s="343" t="n">
        <v>153</v>
      </c>
      <c r="CS16" s="343" t="n">
        <v>121</v>
      </c>
      <c r="CT16" s="343" t="n">
        <v>76</v>
      </c>
      <c r="CU16" s="343" t="n">
        <v>54</v>
      </c>
      <c r="CV16" s="343" t="n">
        <v>187</v>
      </c>
      <c r="CW16" s="343" t="n">
        <v>81</v>
      </c>
      <c r="CX16" s="343" t="n">
        <v>25</v>
      </c>
      <c r="CY16" s="343" t="n">
        <v>167</v>
      </c>
      <c r="CZ16" s="343" t="n">
        <v>229</v>
      </c>
      <c r="DA16" s="343" t="n">
        <v>378</v>
      </c>
      <c r="DB16" s="343" t="n">
        <v>468</v>
      </c>
      <c r="DC16" s="343" t="n">
        <v>279</v>
      </c>
      <c r="DD16" s="343" t="n">
        <v>321</v>
      </c>
      <c r="DE16" s="343" t="n">
        <v>333</v>
      </c>
      <c r="DF16" s="343" t="n">
        <v>300</v>
      </c>
      <c r="DG16" s="343" t="n">
        <v>290</v>
      </c>
      <c r="DH16" s="343" t="n">
        <v>588</v>
      </c>
      <c r="DI16" s="343" t="n">
        <v>277</v>
      </c>
      <c r="DJ16" s="343" t="n">
        <v>72</v>
      </c>
      <c r="DK16" s="343" t="n">
        <v>242</v>
      </c>
      <c r="DL16" s="343" t="n">
        <v>108</v>
      </c>
      <c r="DM16" s="343" t="n">
        <v>243</v>
      </c>
      <c r="DN16" s="343" t="n">
        <v>346</v>
      </c>
      <c r="DO16" s="343" t="n">
        <v>47</v>
      </c>
      <c r="DP16" s="343" t="n">
        <v>37</v>
      </c>
      <c r="DQ16" s="343" t="n">
        <v>153</v>
      </c>
      <c r="DR16" s="343" t="n">
        <v>530</v>
      </c>
      <c r="DS16" s="343" t="n">
        <v>90</v>
      </c>
      <c r="DT16" s="343" t="n">
        <v>148</v>
      </c>
      <c r="DU16" s="343" t="n">
        <v>153</v>
      </c>
      <c r="DV16" s="343" t="n">
        <v>484</v>
      </c>
      <c r="DW16" s="343" t="n">
        <v>420</v>
      </c>
      <c r="DX16" s="343" t="n">
        <v>197</v>
      </c>
      <c r="DY16" s="343" t="n">
        <v>1051</v>
      </c>
      <c r="DZ16" s="343" t="n">
        <v>446</v>
      </c>
      <c r="EA16" s="343" t="n">
        <v>127</v>
      </c>
      <c r="EB16" s="343" t="n">
        <v>364</v>
      </c>
      <c r="EC16" s="343" t="n">
        <v>88</v>
      </c>
      <c r="ED16" s="343" t="n">
        <v>119</v>
      </c>
      <c r="EE16" s="343" t="n">
        <v>1269</v>
      </c>
      <c r="EF16" s="343" t="n">
        <v>70</v>
      </c>
      <c r="EG16" s="343" t="n">
        <v>170</v>
      </c>
      <c r="EH16" s="343" t="n">
        <v>243</v>
      </c>
      <c r="EI16" s="343" t="n">
        <v>1108</v>
      </c>
      <c r="EJ16" s="343" t="n">
        <v>893</v>
      </c>
      <c r="EK16" s="343" t="n">
        <v>104</v>
      </c>
      <c r="EL16" s="343" t="n">
        <v>314</v>
      </c>
      <c r="EM16" s="343" t="n">
        <v>256</v>
      </c>
      <c r="EN16" s="343" t="n">
        <v>793</v>
      </c>
      <c r="EO16" s="343"/>
      <c r="EP16" s="343" t="n">
        <v>38</v>
      </c>
      <c r="EQ16" s="32" t="n">
        <f aca="false">SUM(C16:EP16)</f>
        <v>50431</v>
      </c>
    </row>
    <row r="17" s="144" customFormat="true" ht="12.75" hidden="false" customHeight="true" outlineLevel="3" collapsed="false">
      <c r="A17" s="18"/>
      <c r="B17" s="94"/>
      <c r="C17" s="345"/>
      <c r="EQ17" s="32"/>
    </row>
    <row r="18" s="142" customFormat="true" ht="12.75" hidden="false" customHeight="true" outlineLevel="3" collapsed="false">
      <c r="A18" s="34" t="s">
        <v>37</v>
      </c>
      <c r="B18" s="45"/>
      <c r="C18" s="341"/>
      <c r="EQ18" s="17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91" t="n">
        <v>229</v>
      </c>
      <c r="D19" s="343" t="n">
        <v>181</v>
      </c>
      <c r="E19" s="343" t="n">
        <v>313</v>
      </c>
      <c r="F19" s="343" t="n">
        <v>290</v>
      </c>
      <c r="G19" s="343" t="n">
        <v>281</v>
      </c>
      <c r="H19" s="343" t="n">
        <v>159</v>
      </c>
      <c r="I19" s="343" t="n">
        <v>169</v>
      </c>
      <c r="J19" s="343" t="n">
        <v>355</v>
      </c>
      <c r="K19" s="343" t="n">
        <v>126</v>
      </c>
      <c r="L19" s="343" t="n">
        <v>202</v>
      </c>
      <c r="M19" s="343" t="n">
        <v>202</v>
      </c>
      <c r="N19" s="343" t="n">
        <v>119</v>
      </c>
      <c r="O19" s="343" t="n">
        <v>253</v>
      </c>
      <c r="P19" s="343" t="n">
        <v>225</v>
      </c>
      <c r="Q19" s="343" t="n">
        <v>71</v>
      </c>
      <c r="R19" s="343" t="n">
        <v>90</v>
      </c>
      <c r="S19" s="343" t="n">
        <v>104</v>
      </c>
      <c r="T19" s="343" t="n">
        <v>77</v>
      </c>
      <c r="U19" s="343" t="n">
        <v>230</v>
      </c>
      <c r="V19" s="343" t="n">
        <v>206</v>
      </c>
      <c r="W19" s="343" t="n">
        <v>113</v>
      </c>
      <c r="X19" s="343" t="n">
        <v>162</v>
      </c>
      <c r="Y19" s="343" t="n">
        <v>208</v>
      </c>
      <c r="Z19" s="343" t="n">
        <v>187</v>
      </c>
      <c r="AA19" s="343" t="n">
        <v>168</v>
      </c>
      <c r="AB19" s="343" t="n">
        <v>256</v>
      </c>
      <c r="AC19" s="343" t="n">
        <v>155</v>
      </c>
      <c r="AD19" s="343" t="n">
        <v>217</v>
      </c>
      <c r="AE19" s="343" t="n">
        <v>226</v>
      </c>
      <c r="AF19" s="343" t="n">
        <v>210</v>
      </c>
      <c r="AG19" s="343" t="n">
        <v>188</v>
      </c>
      <c r="AH19" s="343" t="n">
        <v>153</v>
      </c>
      <c r="AI19" s="343" t="n">
        <v>139</v>
      </c>
      <c r="AJ19" s="343" t="n">
        <v>174</v>
      </c>
      <c r="AK19" s="343" t="n">
        <v>154</v>
      </c>
      <c r="AL19" s="343" t="n">
        <v>155</v>
      </c>
      <c r="AM19" s="343" t="n">
        <v>205</v>
      </c>
      <c r="AN19" s="343" t="n">
        <v>263</v>
      </c>
      <c r="AO19" s="343" t="n">
        <v>161</v>
      </c>
      <c r="AP19" s="343" t="n">
        <v>162</v>
      </c>
      <c r="AQ19" s="343" t="n">
        <v>244</v>
      </c>
      <c r="AR19" s="343" t="n">
        <v>157</v>
      </c>
      <c r="AS19" s="343" t="n">
        <v>130</v>
      </c>
      <c r="AT19" s="343" t="n">
        <v>203</v>
      </c>
      <c r="AU19" s="343" t="n">
        <v>107</v>
      </c>
      <c r="AV19" s="343" t="n">
        <v>151</v>
      </c>
      <c r="AW19" s="343" t="n">
        <v>99</v>
      </c>
      <c r="AX19" s="343" t="n">
        <v>149</v>
      </c>
      <c r="AY19" s="343" t="n">
        <v>135</v>
      </c>
      <c r="AZ19" s="343" t="n">
        <v>137</v>
      </c>
      <c r="BA19" s="343" t="n">
        <v>164</v>
      </c>
      <c r="BB19" s="343" t="n">
        <v>150</v>
      </c>
      <c r="BC19" s="343" t="n">
        <v>186</v>
      </c>
      <c r="BD19" s="343" t="n">
        <v>179</v>
      </c>
      <c r="BE19" s="343" t="n">
        <v>163</v>
      </c>
      <c r="BF19" s="343" t="n">
        <v>47</v>
      </c>
      <c r="BG19" s="343" t="n">
        <v>216</v>
      </c>
      <c r="BH19" s="343" t="n">
        <v>163</v>
      </c>
      <c r="BI19" s="343" t="n">
        <v>188</v>
      </c>
      <c r="BJ19" s="343" t="n">
        <v>159</v>
      </c>
      <c r="BK19" s="343" t="n">
        <v>131</v>
      </c>
      <c r="BL19" s="343" t="n">
        <v>259</v>
      </c>
      <c r="BM19" s="343" t="n">
        <v>211</v>
      </c>
      <c r="BN19" s="343" t="n">
        <v>228</v>
      </c>
      <c r="BO19" s="343" t="n">
        <v>171</v>
      </c>
      <c r="BP19" s="343" t="n">
        <v>176</v>
      </c>
      <c r="BQ19" s="343" t="n">
        <v>223</v>
      </c>
      <c r="BR19" s="343" t="n">
        <v>227</v>
      </c>
      <c r="BS19" s="343" t="n">
        <v>252</v>
      </c>
      <c r="BT19" s="343" t="n">
        <v>212</v>
      </c>
      <c r="BU19" s="343" t="n">
        <v>176</v>
      </c>
      <c r="BV19" s="343" t="n">
        <v>256</v>
      </c>
      <c r="BW19" s="343" t="n">
        <v>178</v>
      </c>
      <c r="BX19" s="343" t="n">
        <v>215</v>
      </c>
      <c r="BY19" s="343" t="n">
        <v>138</v>
      </c>
      <c r="BZ19" s="343" t="n">
        <v>113</v>
      </c>
      <c r="CA19" s="343" t="n">
        <v>113</v>
      </c>
      <c r="CB19" s="343" t="n">
        <v>156</v>
      </c>
      <c r="CC19" s="343" t="n">
        <v>127</v>
      </c>
      <c r="CD19" s="343" t="n">
        <v>166</v>
      </c>
      <c r="CE19" s="343" t="n">
        <v>87</v>
      </c>
      <c r="CF19" s="343" t="n">
        <v>195</v>
      </c>
      <c r="CG19" s="343" t="n">
        <v>206</v>
      </c>
      <c r="CH19" s="343" t="n">
        <v>371</v>
      </c>
      <c r="CI19" s="343" t="n">
        <v>346</v>
      </c>
      <c r="CJ19" s="343" t="n">
        <v>322</v>
      </c>
      <c r="CK19" s="343" t="n">
        <v>218</v>
      </c>
      <c r="CL19" s="343" t="n">
        <v>169</v>
      </c>
      <c r="CM19" s="343" t="n">
        <v>210</v>
      </c>
      <c r="CN19" s="343" t="n">
        <v>83</v>
      </c>
      <c r="CO19" s="343" t="n">
        <v>325</v>
      </c>
      <c r="CP19" s="343" t="n">
        <v>356</v>
      </c>
      <c r="CQ19" s="343" t="n">
        <v>205</v>
      </c>
      <c r="CR19" s="343" t="n">
        <v>596</v>
      </c>
      <c r="CS19" s="343" t="n">
        <v>425</v>
      </c>
      <c r="CT19" s="343" t="n">
        <v>335</v>
      </c>
      <c r="CU19" s="343" t="n">
        <v>228</v>
      </c>
      <c r="CV19" s="343" t="n">
        <v>277</v>
      </c>
      <c r="CW19" s="343" t="n">
        <v>386</v>
      </c>
      <c r="CX19" s="343" t="n">
        <v>138</v>
      </c>
      <c r="CY19" s="343" t="n">
        <v>150</v>
      </c>
      <c r="CZ19" s="343" t="n">
        <v>175</v>
      </c>
      <c r="DA19" s="343" t="n">
        <v>239</v>
      </c>
      <c r="DB19" s="343" t="n">
        <v>220</v>
      </c>
      <c r="DC19" s="343" t="n">
        <v>143</v>
      </c>
      <c r="DD19" s="343" t="n">
        <v>264</v>
      </c>
      <c r="DE19" s="343" t="n">
        <v>350</v>
      </c>
      <c r="DF19" s="343" t="n">
        <v>287</v>
      </c>
      <c r="DG19" s="343" t="n">
        <v>233</v>
      </c>
      <c r="DH19" s="343" t="n">
        <v>241</v>
      </c>
      <c r="DI19" s="343" t="n">
        <v>354</v>
      </c>
      <c r="DJ19" s="343" t="n">
        <v>130</v>
      </c>
      <c r="DK19" s="343" t="n">
        <v>183</v>
      </c>
      <c r="DL19" s="343" t="n">
        <v>255</v>
      </c>
      <c r="DM19" s="343" t="n">
        <v>117</v>
      </c>
      <c r="DN19" s="343" t="n">
        <v>108</v>
      </c>
      <c r="DO19" s="343" t="n">
        <v>193</v>
      </c>
      <c r="DP19" s="343" t="n">
        <v>266</v>
      </c>
      <c r="DQ19" s="343" t="n">
        <v>147</v>
      </c>
      <c r="DR19" s="343" t="n">
        <v>152</v>
      </c>
      <c r="DS19" s="343" t="n">
        <v>155</v>
      </c>
      <c r="DT19" s="343" t="n">
        <v>269</v>
      </c>
      <c r="DU19" s="343" t="n">
        <v>64</v>
      </c>
      <c r="DV19" s="343" t="n">
        <v>301</v>
      </c>
      <c r="DW19" s="343" t="n">
        <v>310</v>
      </c>
      <c r="DX19" s="343" t="n">
        <v>515</v>
      </c>
      <c r="DY19" s="343" t="n">
        <v>580</v>
      </c>
      <c r="DZ19" s="343" t="n">
        <v>536</v>
      </c>
      <c r="EA19" s="343" t="n">
        <v>239</v>
      </c>
      <c r="EB19" s="343" t="n">
        <v>261</v>
      </c>
      <c r="EC19" s="343" t="n">
        <v>101</v>
      </c>
      <c r="ED19" s="343" t="n">
        <v>95</v>
      </c>
      <c r="EE19" s="343" t="n">
        <v>396</v>
      </c>
      <c r="EF19" s="343" t="n">
        <v>41</v>
      </c>
      <c r="EG19" s="343" t="n">
        <v>69</v>
      </c>
      <c r="EH19" s="343" t="n">
        <v>150</v>
      </c>
      <c r="EI19" s="343" t="n">
        <v>760</v>
      </c>
      <c r="EJ19" s="343" t="n">
        <v>419</v>
      </c>
      <c r="EK19" s="343" t="n">
        <v>51</v>
      </c>
      <c r="EL19" s="343" t="n">
        <v>86</v>
      </c>
      <c r="EM19" s="343" t="n">
        <v>130</v>
      </c>
      <c r="EN19" s="343" t="n">
        <v>696</v>
      </c>
      <c r="EO19" s="343"/>
      <c r="EP19" s="343" t="n">
        <v>33</v>
      </c>
      <c r="EQ19" s="32" t="n">
        <f aca="false">SUM(C19:EP19)</f>
        <v>30335</v>
      </c>
    </row>
    <row r="20" s="144" customFormat="true" ht="12.75" hidden="false" customHeight="true" outlineLevel="3" collapsed="false">
      <c r="A20" s="18" t="s">
        <v>39</v>
      </c>
      <c r="B20" s="94" t="s">
        <v>30</v>
      </c>
      <c r="C20" s="91" t="n">
        <v>781</v>
      </c>
      <c r="D20" s="343" t="n">
        <v>505</v>
      </c>
      <c r="E20" s="343" t="n">
        <v>590</v>
      </c>
      <c r="F20" s="343" t="n">
        <v>115</v>
      </c>
      <c r="G20" s="343" t="n">
        <v>140</v>
      </c>
      <c r="H20" s="343" t="n">
        <v>170</v>
      </c>
      <c r="I20" s="343" t="n">
        <v>111</v>
      </c>
      <c r="J20" s="343" t="n">
        <v>209</v>
      </c>
      <c r="K20" s="343" t="n">
        <v>229</v>
      </c>
      <c r="L20" s="343" t="n">
        <v>296</v>
      </c>
      <c r="M20" s="343" t="n">
        <v>160</v>
      </c>
      <c r="N20" s="343" t="n">
        <v>624</v>
      </c>
      <c r="O20" s="343" t="n">
        <v>976</v>
      </c>
      <c r="P20" s="343" t="n">
        <v>1077</v>
      </c>
      <c r="Q20" s="343" t="n">
        <v>395</v>
      </c>
      <c r="R20" s="343" t="n">
        <v>292</v>
      </c>
      <c r="S20" s="343" t="n">
        <v>431</v>
      </c>
      <c r="T20" s="343" t="n">
        <v>413</v>
      </c>
      <c r="U20" s="343" t="n">
        <v>1155</v>
      </c>
      <c r="V20" s="343" t="n">
        <v>619</v>
      </c>
      <c r="W20" s="343" t="n">
        <v>449</v>
      </c>
      <c r="X20" s="343" t="n">
        <v>530</v>
      </c>
      <c r="Y20" s="343" t="n">
        <v>672</v>
      </c>
      <c r="Z20" s="343" t="n">
        <v>528</v>
      </c>
      <c r="AA20" s="343" t="n">
        <v>360</v>
      </c>
      <c r="AB20" s="343" t="n">
        <v>753</v>
      </c>
      <c r="AC20" s="343" t="n">
        <v>555</v>
      </c>
      <c r="AD20" s="343" t="n">
        <v>580</v>
      </c>
      <c r="AE20" s="343" t="n">
        <v>690</v>
      </c>
      <c r="AF20" s="343" t="n">
        <v>852</v>
      </c>
      <c r="AG20" s="343" t="n">
        <v>521</v>
      </c>
      <c r="AH20" s="343" t="n">
        <v>375</v>
      </c>
      <c r="AI20" s="343" t="n">
        <v>628</v>
      </c>
      <c r="AJ20" s="343" t="n">
        <v>778</v>
      </c>
      <c r="AK20" s="343" t="n">
        <v>573</v>
      </c>
      <c r="AL20" s="343" t="n">
        <v>618</v>
      </c>
      <c r="AM20" s="343" t="n">
        <v>590</v>
      </c>
      <c r="AN20" s="343" t="n">
        <v>720</v>
      </c>
      <c r="AO20" s="343" t="n">
        <v>729</v>
      </c>
      <c r="AP20" s="343" t="n">
        <v>400</v>
      </c>
      <c r="AQ20" s="343" t="n">
        <v>814</v>
      </c>
      <c r="AR20" s="343" t="n">
        <v>396</v>
      </c>
      <c r="AS20" s="343" t="n">
        <v>345</v>
      </c>
      <c r="AT20" s="343" t="n">
        <v>835</v>
      </c>
      <c r="AU20" s="343" t="n">
        <v>374</v>
      </c>
      <c r="AV20" s="343" t="n">
        <v>633</v>
      </c>
      <c r="AW20" s="343" t="n">
        <v>272</v>
      </c>
      <c r="AX20" s="343" t="n">
        <v>475</v>
      </c>
      <c r="AY20" s="343" t="n">
        <v>800</v>
      </c>
      <c r="AZ20" s="343" t="n">
        <v>636</v>
      </c>
      <c r="BA20" s="343" t="n">
        <v>544</v>
      </c>
      <c r="BB20" s="343" t="n">
        <v>452</v>
      </c>
      <c r="BC20" s="343" t="n">
        <v>530</v>
      </c>
      <c r="BD20" s="343" t="n">
        <v>602</v>
      </c>
      <c r="BE20" s="343" t="n">
        <v>668</v>
      </c>
      <c r="BF20" s="343" t="n">
        <v>157</v>
      </c>
      <c r="BG20" s="343" t="n">
        <v>280</v>
      </c>
      <c r="BH20" s="343" t="n">
        <v>436</v>
      </c>
      <c r="BI20" s="343" t="n">
        <v>385</v>
      </c>
      <c r="BJ20" s="343" t="n">
        <v>162</v>
      </c>
      <c r="BK20" s="343" t="n">
        <v>128</v>
      </c>
      <c r="BL20" s="343" t="n">
        <v>599</v>
      </c>
      <c r="BM20" s="343" t="n">
        <v>856</v>
      </c>
      <c r="BN20" s="343" t="n">
        <v>852</v>
      </c>
      <c r="BO20" s="343" t="n">
        <v>317</v>
      </c>
      <c r="BP20" s="343" t="n">
        <v>720</v>
      </c>
      <c r="BQ20" s="343" t="n">
        <v>551</v>
      </c>
      <c r="BR20" s="343" t="n">
        <v>674</v>
      </c>
      <c r="BS20" s="343" t="n">
        <v>428</v>
      </c>
      <c r="BT20" s="343" t="n">
        <v>512</v>
      </c>
      <c r="BU20" s="343" t="n">
        <v>403</v>
      </c>
      <c r="BV20" s="343" t="n">
        <v>396</v>
      </c>
      <c r="BW20" s="343" t="n">
        <v>345</v>
      </c>
      <c r="BX20" s="343" t="n">
        <v>449</v>
      </c>
      <c r="BY20" s="343" t="n">
        <v>284</v>
      </c>
      <c r="BZ20" s="343" t="n">
        <v>425</v>
      </c>
      <c r="CA20" s="343" t="n">
        <v>598</v>
      </c>
      <c r="CB20" s="343" t="n">
        <v>391</v>
      </c>
      <c r="CC20" s="343" t="n">
        <v>418</v>
      </c>
      <c r="CD20" s="343" t="n">
        <v>528</v>
      </c>
      <c r="CE20" s="343" t="n">
        <v>379</v>
      </c>
      <c r="CF20" s="343" t="n">
        <v>555</v>
      </c>
      <c r="CG20" s="343" t="n">
        <v>346</v>
      </c>
      <c r="CH20" s="343" t="n">
        <v>328</v>
      </c>
      <c r="CI20" s="343" t="n">
        <v>240</v>
      </c>
      <c r="CJ20" s="343" t="n">
        <v>145</v>
      </c>
      <c r="CK20" s="343" t="n">
        <v>229</v>
      </c>
      <c r="CL20" s="343" t="n">
        <v>366</v>
      </c>
      <c r="CM20" s="343" t="n">
        <v>295</v>
      </c>
      <c r="CN20" s="343" t="n">
        <v>69</v>
      </c>
      <c r="CO20" s="343" t="n">
        <v>123</v>
      </c>
      <c r="CP20" s="343" t="n">
        <v>141</v>
      </c>
      <c r="CQ20" s="343" t="n">
        <v>71</v>
      </c>
      <c r="CR20" s="343" t="n">
        <v>299</v>
      </c>
      <c r="CS20" s="343" t="n">
        <v>195</v>
      </c>
      <c r="CT20" s="343" t="n">
        <v>124</v>
      </c>
      <c r="CU20" s="343" t="n">
        <v>90</v>
      </c>
      <c r="CV20" s="343" t="n">
        <v>299</v>
      </c>
      <c r="CW20" s="343" t="n">
        <v>166</v>
      </c>
      <c r="CX20" s="343" t="n">
        <v>38</v>
      </c>
      <c r="CY20" s="343" t="n">
        <v>196</v>
      </c>
      <c r="CZ20" s="343" t="n">
        <v>268</v>
      </c>
      <c r="DA20" s="343" t="n">
        <v>443</v>
      </c>
      <c r="DB20" s="343" t="n">
        <v>511</v>
      </c>
      <c r="DC20" s="343" t="n">
        <v>308</v>
      </c>
      <c r="DD20" s="343" t="n">
        <v>384</v>
      </c>
      <c r="DE20" s="343" t="n">
        <v>368</v>
      </c>
      <c r="DF20" s="343" t="n">
        <v>338</v>
      </c>
      <c r="DG20" s="343" t="n">
        <v>324</v>
      </c>
      <c r="DH20" s="343" t="n">
        <v>625</v>
      </c>
      <c r="DI20" s="343" t="n">
        <v>324</v>
      </c>
      <c r="DJ20" s="343" t="n">
        <v>87</v>
      </c>
      <c r="DK20" s="343" t="n">
        <v>277</v>
      </c>
      <c r="DL20" s="343" t="n">
        <v>136</v>
      </c>
      <c r="DM20" s="343" t="n">
        <v>281</v>
      </c>
      <c r="DN20" s="343" t="n">
        <v>397</v>
      </c>
      <c r="DO20" s="343" t="n">
        <v>81</v>
      </c>
      <c r="DP20" s="343" t="n">
        <v>60</v>
      </c>
      <c r="DQ20" s="343" t="n">
        <v>188</v>
      </c>
      <c r="DR20" s="343" t="n">
        <v>644</v>
      </c>
      <c r="DS20" s="343" t="n">
        <v>129</v>
      </c>
      <c r="DT20" s="343" t="n">
        <v>234</v>
      </c>
      <c r="DU20" s="343" t="n">
        <v>199</v>
      </c>
      <c r="DV20" s="343" t="n">
        <v>740</v>
      </c>
      <c r="DW20" s="343" t="n">
        <v>642</v>
      </c>
      <c r="DX20" s="343" t="n">
        <v>355</v>
      </c>
      <c r="DY20" s="343" t="n">
        <v>1429</v>
      </c>
      <c r="DZ20" s="343" t="n">
        <v>649</v>
      </c>
      <c r="EA20" s="343" t="n">
        <v>212</v>
      </c>
      <c r="EB20" s="343" t="n">
        <v>448</v>
      </c>
      <c r="EC20" s="343" t="n">
        <v>131</v>
      </c>
      <c r="ED20" s="343" t="n">
        <v>131</v>
      </c>
      <c r="EE20" s="343" t="n">
        <v>1622</v>
      </c>
      <c r="EF20" s="343" t="n">
        <v>98</v>
      </c>
      <c r="EG20" s="343" t="n">
        <v>211</v>
      </c>
      <c r="EH20" s="343" t="n">
        <v>311</v>
      </c>
      <c r="EI20" s="343" t="n">
        <v>1452</v>
      </c>
      <c r="EJ20" s="343" t="n">
        <v>1071</v>
      </c>
      <c r="EK20" s="343" t="n">
        <v>125</v>
      </c>
      <c r="EL20" s="343" t="n">
        <v>362</v>
      </c>
      <c r="EM20" s="343" t="n">
        <v>310</v>
      </c>
      <c r="EN20" s="343" t="n">
        <v>1116</v>
      </c>
      <c r="EO20" s="343"/>
      <c r="EP20" s="343" t="n">
        <v>43</v>
      </c>
      <c r="EQ20" s="32" t="n">
        <f aca="false">SUM(C20:EP20)</f>
        <v>63617</v>
      </c>
    </row>
    <row r="21" s="144" customFormat="true" ht="12.75" hidden="false" customHeight="true" outlineLevel="3" collapsed="false">
      <c r="A21" s="18"/>
      <c r="B21" s="94"/>
      <c r="C21" s="91"/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343"/>
      <c r="W21" s="343"/>
      <c r="X21" s="343"/>
      <c r="Y21" s="343"/>
      <c r="Z21" s="343"/>
      <c r="AA21" s="343"/>
      <c r="AB21" s="343"/>
      <c r="AC21" s="343"/>
      <c r="AD21" s="343"/>
      <c r="AE21" s="343"/>
      <c r="AF21" s="343"/>
      <c r="AG21" s="343"/>
      <c r="AH21" s="343"/>
      <c r="AI21" s="343"/>
      <c r="AJ21" s="343"/>
      <c r="AK21" s="343"/>
      <c r="AL21" s="343"/>
      <c r="AM21" s="343"/>
      <c r="AN21" s="343"/>
      <c r="AO21" s="343"/>
      <c r="AP21" s="343"/>
      <c r="AQ21" s="343"/>
      <c r="AR21" s="343"/>
      <c r="AS21" s="343"/>
      <c r="AT21" s="343"/>
      <c r="AU21" s="343"/>
      <c r="AV21" s="343"/>
      <c r="AW21" s="343"/>
      <c r="AX21" s="343"/>
      <c r="AY21" s="343"/>
      <c r="AZ21" s="343"/>
      <c r="BA21" s="343"/>
      <c r="BB21" s="343"/>
      <c r="BC21" s="343"/>
      <c r="BD21" s="343"/>
      <c r="BE21" s="343"/>
      <c r="BF21" s="343"/>
      <c r="BG21" s="343"/>
      <c r="BH21" s="343"/>
      <c r="BI21" s="343"/>
      <c r="BJ21" s="343"/>
      <c r="BK21" s="343"/>
      <c r="BL21" s="343"/>
      <c r="BM21" s="343"/>
      <c r="BN21" s="343"/>
      <c r="BO21" s="343"/>
      <c r="BP21" s="343"/>
      <c r="BQ21" s="343"/>
      <c r="BR21" s="343"/>
      <c r="BS21" s="343"/>
      <c r="BT21" s="343"/>
      <c r="BU21" s="343"/>
      <c r="BV21" s="343"/>
      <c r="BW21" s="343"/>
      <c r="BX21" s="343"/>
      <c r="BY21" s="343"/>
      <c r="BZ21" s="343"/>
      <c r="CA21" s="343"/>
      <c r="CB21" s="343"/>
      <c r="CC21" s="343"/>
      <c r="CD21" s="343"/>
      <c r="CE21" s="343"/>
      <c r="CF21" s="343"/>
      <c r="CG21" s="343"/>
      <c r="CH21" s="343"/>
      <c r="CI21" s="343"/>
      <c r="CJ21" s="343"/>
      <c r="CK21" s="343"/>
      <c r="CL21" s="343"/>
      <c r="CM21" s="343"/>
      <c r="CN21" s="343"/>
      <c r="CO21" s="343"/>
      <c r="CP21" s="343"/>
      <c r="CQ21" s="343"/>
      <c r="CR21" s="343"/>
      <c r="CS21" s="343"/>
      <c r="CT21" s="343"/>
      <c r="CU21" s="343"/>
      <c r="CV21" s="343"/>
      <c r="CW21" s="343"/>
      <c r="CX21" s="343"/>
      <c r="CY21" s="343"/>
      <c r="CZ21" s="343"/>
      <c r="DA21" s="343"/>
      <c r="DB21" s="343"/>
      <c r="DC21" s="343"/>
      <c r="DD21" s="343"/>
      <c r="DE21" s="343"/>
      <c r="DF21" s="343"/>
      <c r="DG21" s="343"/>
      <c r="DH21" s="343"/>
      <c r="DI21" s="343"/>
      <c r="DJ21" s="343"/>
      <c r="DK21" s="343"/>
      <c r="DL21" s="343"/>
      <c r="DM21" s="343"/>
      <c r="DN21" s="343"/>
      <c r="DO21" s="343"/>
      <c r="DP21" s="343"/>
      <c r="DQ21" s="343"/>
      <c r="DR21" s="343"/>
      <c r="DS21" s="343"/>
      <c r="DT21" s="343"/>
      <c r="DU21" s="343"/>
      <c r="DV21" s="343"/>
      <c r="DW21" s="343"/>
      <c r="DX21" s="343"/>
      <c r="DY21" s="343"/>
      <c r="DZ21" s="343"/>
      <c r="EA21" s="343"/>
      <c r="EB21" s="343"/>
      <c r="EC21" s="343"/>
      <c r="ED21" s="343"/>
      <c r="EE21" s="343"/>
      <c r="EF21" s="343"/>
      <c r="EG21" s="343"/>
      <c r="EH21" s="343"/>
      <c r="EI21" s="343"/>
      <c r="EJ21" s="343"/>
      <c r="EK21" s="343"/>
      <c r="EL21" s="343"/>
      <c r="EM21" s="343"/>
      <c r="EN21" s="343"/>
      <c r="EO21" s="343"/>
      <c r="EP21" s="343"/>
      <c r="EQ21" s="32"/>
    </row>
    <row r="22" s="142" customFormat="true" ht="12.75" hidden="false" customHeight="true" outlineLevel="3" collapsed="false">
      <c r="A22" s="34" t="s">
        <v>40</v>
      </c>
      <c r="B22" s="45"/>
      <c r="C22" s="344"/>
      <c r="D22" s="342"/>
      <c r="E22" s="342"/>
      <c r="F22" s="342"/>
      <c r="G22" s="342"/>
      <c r="H22" s="342"/>
      <c r="I22" s="342"/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2"/>
      <c r="AE22" s="342"/>
      <c r="AF22" s="342"/>
      <c r="AG22" s="342"/>
      <c r="AH22" s="342"/>
      <c r="AI22" s="342"/>
      <c r="AJ22" s="342"/>
      <c r="AK22" s="342"/>
      <c r="AL22" s="342"/>
      <c r="AM22" s="342"/>
      <c r="AN22" s="342"/>
      <c r="AO22" s="342"/>
      <c r="AP22" s="342"/>
      <c r="AQ22" s="342"/>
      <c r="AR22" s="342"/>
      <c r="AS22" s="342"/>
      <c r="AT22" s="342"/>
      <c r="AU22" s="342"/>
      <c r="AV22" s="342"/>
      <c r="AW22" s="342"/>
      <c r="AX22" s="342"/>
      <c r="AY22" s="342"/>
      <c r="AZ22" s="342"/>
      <c r="BA22" s="342"/>
      <c r="BB22" s="342"/>
      <c r="BC22" s="342"/>
      <c r="BD22" s="342"/>
      <c r="BE22" s="342"/>
      <c r="BF22" s="342"/>
      <c r="BG22" s="342"/>
      <c r="BH22" s="342"/>
      <c r="BI22" s="342"/>
      <c r="BJ22" s="342"/>
      <c r="BK22" s="342"/>
      <c r="BL22" s="342"/>
      <c r="BM22" s="342"/>
      <c r="BN22" s="342"/>
      <c r="BO22" s="342"/>
      <c r="BP22" s="342"/>
      <c r="BQ22" s="342"/>
      <c r="BR22" s="342"/>
      <c r="BS22" s="342"/>
      <c r="BT22" s="342"/>
      <c r="BU22" s="342"/>
      <c r="BV22" s="342"/>
      <c r="BW22" s="342"/>
      <c r="BX22" s="342"/>
      <c r="BY22" s="342"/>
      <c r="BZ22" s="342"/>
      <c r="CA22" s="342"/>
      <c r="CB22" s="342"/>
      <c r="CC22" s="342"/>
      <c r="CD22" s="342"/>
      <c r="CE22" s="342"/>
      <c r="CF22" s="342"/>
      <c r="CG22" s="342"/>
      <c r="CH22" s="342"/>
      <c r="CI22" s="342"/>
      <c r="CJ22" s="342"/>
      <c r="CK22" s="342"/>
      <c r="CL22" s="342"/>
      <c r="CM22" s="342"/>
      <c r="CN22" s="342"/>
      <c r="CO22" s="342"/>
      <c r="CP22" s="342"/>
      <c r="CQ22" s="342"/>
      <c r="CR22" s="342"/>
      <c r="CS22" s="342"/>
      <c r="CT22" s="342"/>
      <c r="CU22" s="342"/>
      <c r="CV22" s="342"/>
      <c r="CW22" s="342"/>
      <c r="CX22" s="342"/>
      <c r="CY22" s="342"/>
      <c r="CZ22" s="342"/>
      <c r="DA22" s="342"/>
      <c r="DB22" s="342"/>
      <c r="DC22" s="342"/>
      <c r="DD22" s="342"/>
      <c r="DE22" s="342"/>
      <c r="DF22" s="342"/>
      <c r="DG22" s="342"/>
      <c r="DH22" s="342"/>
      <c r="DI22" s="342"/>
      <c r="DJ22" s="342"/>
      <c r="DK22" s="342"/>
      <c r="DL22" s="342"/>
      <c r="DM22" s="342"/>
      <c r="DN22" s="342"/>
      <c r="DO22" s="342"/>
      <c r="DP22" s="342"/>
      <c r="DQ22" s="342"/>
      <c r="DR22" s="342"/>
      <c r="DS22" s="342"/>
      <c r="DT22" s="342"/>
      <c r="DU22" s="342"/>
      <c r="DV22" s="342"/>
      <c r="DW22" s="342"/>
      <c r="DX22" s="342"/>
      <c r="DY22" s="342"/>
      <c r="DZ22" s="342"/>
      <c r="EA22" s="342"/>
      <c r="EB22" s="342"/>
      <c r="EC22" s="342"/>
      <c r="ED22" s="342"/>
      <c r="EE22" s="342"/>
      <c r="EF22" s="342"/>
      <c r="EG22" s="342"/>
      <c r="EH22" s="342"/>
      <c r="EI22" s="342"/>
      <c r="EJ22" s="342"/>
      <c r="EK22" s="342"/>
      <c r="EL22" s="342"/>
      <c r="EM22" s="342"/>
      <c r="EN22" s="342"/>
      <c r="EO22" s="342"/>
      <c r="EP22" s="342"/>
      <c r="EQ22" s="17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91" t="n">
        <v>477</v>
      </c>
      <c r="D23" s="343" t="n">
        <v>335</v>
      </c>
      <c r="E23" s="343" t="n">
        <v>571</v>
      </c>
      <c r="F23" s="343" t="n">
        <v>404</v>
      </c>
      <c r="G23" s="343" t="n">
        <v>365</v>
      </c>
      <c r="H23" s="343" t="n">
        <v>267</v>
      </c>
      <c r="I23" s="343" t="n">
        <v>251</v>
      </c>
      <c r="J23" s="343" t="n">
        <v>466</v>
      </c>
      <c r="K23" s="343" t="n">
        <v>226</v>
      </c>
      <c r="L23" s="343" t="n">
        <v>342</v>
      </c>
      <c r="M23" s="343" t="n">
        <v>294</v>
      </c>
      <c r="N23" s="343" t="n">
        <v>293</v>
      </c>
      <c r="O23" s="343" t="n">
        <v>571</v>
      </c>
      <c r="P23" s="343" t="n">
        <v>544</v>
      </c>
      <c r="Q23" s="343" t="n">
        <v>199</v>
      </c>
      <c r="R23" s="343" t="n">
        <v>186</v>
      </c>
      <c r="S23" s="343" t="n">
        <v>234</v>
      </c>
      <c r="T23" s="343" t="n">
        <v>207</v>
      </c>
      <c r="U23" s="343" t="n">
        <v>620</v>
      </c>
      <c r="V23" s="343" t="n">
        <v>421</v>
      </c>
      <c r="W23" s="343" t="n">
        <v>241</v>
      </c>
      <c r="X23" s="343" t="n">
        <v>310</v>
      </c>
      <c r="Y23" s="343" t="n">
        <v>437</v>
      </c>
      <c r="Z23" s="343" t="n">
        <v>356</v>
      </c>
      <c r="AA23" s="343" t="n">
        <v>321</v>
      </c>
      <c r="AB23" s="343" t="n">
        <v>508</v>
      </c>
      <c r="AC23" s="343" t="n">
        <v>328</v>
      </c>
      <c r="AD23" s="343" t="n">
        <v>407</v>
      </c>
      <c r="AE23" s="343" t="n">
        <v>481</v>
      </c>
      <c r="AF23" s="343" t="n">
        <v>490</v>
      </c>
      <c r="AG23" s="343" t="n">
        <v>346</v>
      </c>
      <c r="AH23" s="343" t="n">
        <v>306</v>
      </c>
      <c r="AI23" s="343" t="n">
        <v>364</v>
      </c>
      <c r="AJ23" s="343" t="n">
        <v>434</v>
      </c>
      <c r="AK23" s="343" t="n">
        <v>420</v>
      </c>
      <c r="AL23" s="343" t="n">
        <v>389</v>
      </c>
      <c r="AM23" s="343" t="n">
        <v>492</v>
      </c>
      <c r="AN23" s="343" t="n">
        <v>610</v>
      </c>
      <c r="AO23" s="343" t="n">
        <v>503</v>
      </c>
      <c r="AP23" s="343" t="n">
        <v>346</v>
      </c>
      <c r="AQ23" s="343" t="n">
        <v>551</v>
      </c>
      <c r="AR23" s="343" t="n">
        <v>306</v>
      </c>
      <c r="AS23" s="343" t="n">
        <v>276</v>
      </c>
      <c r="AT23" s="343" t="n">
        <v>461</v>
      </c>
      <c r="AU23" s="343" t="n">
        <v>249</v>
      </c>
      <c r="AV23" s="343" t="n">
        <v>351</v>
      </c>
      <c r="AW23" s="343" t="n">
        <v>194</v>
      </c>
      <c r="AX23" s="343" t="n">
        <v>284</v>
      </c>
      <c r="AY23" s="343" t="n">
        <v>361</v>
      </c>
      <c r="AZ23" s="343" t="n">
        <v>332</v>
      </c>
      <c r="BA23" s="343" t="n">
        <v>357</v>
      </c>
      <c r="BB23" s="343" t="n">
        <v>327</v>
      </c>
      <c r="BC23" s="343" t="n">
        <v>387</v>
      </c>
      <c r="BD23" s="343" t="n">
        <v>432</v>
      </c>
      <c r="BE23" s="343" t="n">
        <v>364</v>
      </c>
      <c r="BF23" s="343" t="n">
        <v>109</v>
      </c>
      <c r="BG23" s="343" t="n">
        <v>372</v>
      </c>
      <c r="BH23" s="343" t="n">
        <v>362</v>
      </c>
      <c r="BI23" s="343" t="n">
        <v>355</v>
      </c>
      <c r="BJ23" s="343" t="n">
        <v>250</v>
      </c>
      <c r="BK23" s="343" t="n">
        <v>186</v>
      </c>
      <c r="BL23" s="343" t="n">
        <v>518</v>
      </c>
      <c r="BM23" s="343" t="n">
        <v>526</v>
      </c>
      <c r="BN23" s="343" t="n">
        <v>538</v>
      </c>
      <c r="BO23" s="343" t="n">
        <v>306</v>
      </c>
      <c r="BP23" s="343" t="n">
        <v>435</v>
      </c>
      <c r="BQ23" s="343" t="n">
        <v>442</v>
      </c>
      <c r="BR23" s="343" t="n">
        <v>487</v>
      </c>
      <c r="BS23" s="343" t="n">
        <v>499</v>
      </c>
      <c r="BT23" s="343" t="n">
        <v>485</v>
      </c>
      <c r="BU23" s="343" t="n">
        <v>435</v>
      </c>
      <c r="BV23" s="343" t="n">
        <v>467</v>
      </c>
      <c r="BW23" s="343" t="n">
        <v>357</v>
      </c>
      <c r="BX23" s="343" t="n">
        <v>431</v>
      </c>
      <c r="BY23" s="343" t="n">
        <v>247</v>
      </c>
      <c r="BZ23" s="343" t="n">
        <v>297</v>
      </c>
      <c r="CA23" s="343" t="n">
        <v>303</v>
      </c>
      <c r="CB23" s="343" t="n">
        <v>303</v>
      </c>
      <c r="CC23" s="343" t="n">
        <v>300</v>
      </c>
      <c r="CD23" s="343" t="n">
        <v>368</v>
      </c>
      <c r="CE23" s="343" t="n">
        <v>232</v>
      </c>
      <c r="CF23" s="343" t="n">
        <v>397</v>
      </c>
      <c r="CG23" s="343" t="n">
        <v>371</v>
      </c>
      <c r="CH23" s="343" t="n">
        <v>303</v>
      </c>
      <c r="CI23" s="343" t="n">
        <v>476</v>
      </c>
      <c r="CJ23" s="343" t="n">
        <v>462</v>
      </c>
      <c r="CK23" s="343" t="n">
        <v>355</v>
      </c>
      <c r="CL23" s="343" t="n">
        <v>640</v>
      </c>
      <c r="CM23" s="343" t="n">
        <v>357</v>
      </c>
      <c r="CN23" s="343" t="n">
        <v>124</v>
      </c>
      <c r="CO23" s="343" t="n">
        <v>438</v>
      </c>
      <c r="CP23" s="343" t="n">
        <v>483</v>
      </c>
      <c r="CQ23" s="343" t="n">
        <v>271</v>
      </c>
      <c r="CR23" s="343" t="n">
        <v>842</v>
      </c>
      <c r="CS23" s="343" t="n">
        <v>587</v>
      </c>
      <c r="CT23" s="343" t="n">
        <v>450</v>
      </c>
      <c r="CU23" s="343" t="n">
        <v>308</v>
      </c>
      <c r="CV23" s="343" t="n">
        <v>463</v>
      </c>
      <c r="CW23" s="343" t="n">
        <v>546</v>
      </c>
      <c r="CX23" s="343" t="n">
        <v>179</v>
      </c>
      <c r="CY23" s="343" t="n">
        <v>232</v>
      </c>
      <c r="CZ23" s="343" t="n">
        <v>276</v>
      </c>
      <c r="DA23" s="343" t="n">
        <v>423</v>
      </c>
      <c r="DB23" s="343" t="n">
        <v>400</v>
      </c>
      <c r="DC23" s="343" t="n">
        <v>275</v>
      </c>
      <c r="DD23" s="343" t="n">
        <v>449</v>
      </c>
      <c r="DE23" s="343" t="n">
        <v>541</v>
      </c>
      <c r="DF23" s="343" t="n">
        <v>449</v>
      </c>
      <c r="DG23" s="343" t="n">
        <v>374</v>
      </c>
      <c r="DH23" s="343" t="n">
        <v>465</v>
      </c>
      <c r="DI23" s="343" t="n">
        <v>529</v>
      </c>
      <c r="DJ23" s="343" t="n">
        <v>174</v>
      </c>
      <c r="DK23" s="343" t="n">
        <v>320</v>
      </c>
      <c r="DL23" s="343" t="n">
        <v>358</v>
      </c>
      <c r="DM23" s="343" t="n">
        <v>238</v>
      </c>
      <c r="DN23" s="343" t="n">
        <v>235</v>
      </c>
      <c r="DO23" s="343" t="n">
        <v>267</v>
      </c>
      <c r="DP23" s="343" t="n">
        <v>310</v>
      </c>
      <c r="DQ23" s="343" t="n">
        <v>235</v>
      </c>
      <c r="DR23" s="343" t="n">
        <v>362</v>
      </c>
      <c r="DS23" s="343" t="n">
        <v>243</v>
      </c>
      <c r="DT23" s="343" t="n">
        <v>431</v>
      </c>
      <c r="DU23" s="343" t="n">
        <v>151</v>
      </c>
      <c r="DV23" s="343" t="n">
        <v>657</v>
      </c>
      <c r="DW23" s="343" t="n">
        <v>622</v>
      </c>
      <c r="DX23" s="343" t="n">
        <v>772</v>
      </c>
      <c r="DY23" s="343" t="n">
        <v>1127</v>
      </c>
      <c r="DZ23" s="343" t="n">
        <v>893</v>
      </c>
      <c r="EA23" s="343" t="n">
        <v>362</v>
      </c>
      <c r="EB23" s="343" t="n">
        <v>458</v>
      </c>
      <c r="EC23" s="343" t="n">
        <v>185</v>
      </c>
      <c r="ED23" s="343" t="n">
        <v>158</v>
      </c>
      <c r="EE23" s="343" t="n">
        <v>931</v>
      </c>
      <c r="EF23" s="343" t="n">
        <v>82</v>
      </c>
      <c r="EG23" s="343" t="n">
        <v>156</v>
      </c>
      <c r="EH23" s="343" t="n">
        <v>265</v>
      </c>
      <c r="EI23" s="343" t="n">
        <v>1384</v>
      </c>
      <c r="EJ23" s="343" t="n">
        <v>853</v>
      </c>
      <c r="EK23" s="343" t="n">
        <v>85</v>
      </c>
      <c r="EL23" s="343" t="n">
        <v>192</v>
      </c>
      <c r="EM23" s="343" t="n">
        <v>255</v>
      </c>
      <c r="EN23" s="343" t="n">
        <v>1218</v>
      </c>
      <c r="EO23" s="343"/>
      <c r="EP23" s="343" t="n">
        <v>50</v>
      </c>
      <c r="EQ23" s="32" t="n">
        <f aca="false">SUM(C23:EP23)</f>
        <v>56698</v>
      </c>
    </row>
    <row r="24" s="144" customFormat="true" ht="12.75" hidden="false" customHeight="true" outlineLevel="3" collapsed="false">
      <c r="A24" s="18" t="s">
        <v>42</v>
      </c>
      <c r="B24" s="94" t="s">
        <v>30</v>
      </c>
      <c r="C24" s="91" t="n">
        <v>540</v>
      </c>
      <c r="D24" s="343" t="n">
        <v>354</v>
      </c>
      <c r="E24" s="343" t="n">
        <v>341</v>
      </c>
      <c r="F24" s="343" t="n">
        <v>14</v>
      </c>
      <c r="G24" s="343" t="n">
        <v>59</v>
      </c>
      <c r="H24" s="343" t="n">
        <v>69</v>
      </c>
      <c r="I24" s="343" t="n">
        <v>34</v>
      </c>
      <c r="J24" s="343" t="n">
        <v>109</v>
      </c>
      <c r="K24" s="343" t="n">
        <v>134</v>
      </c>
      <c r="L24" s="343" t="n">
        <v>160</v>
      </c>
      <c r="M24" s="343" t="n">
        <v>72</v>
      </c>
      <c r="N24" s="343" t="n">
        <v>452</v>
      </c>
      <c r="O24" s="343" t="n">
        <v>666</v>
      </c>
      <c r="P24" s="343" t="n">
        <v>758</v>
      </c>
      <c r="Q24" s="343" t="n">
        <v>277</v>
      </c>
      <c r="R24" s="343" t="n">
        <v>206</v>
      </c>
      <c r="S24" s="343" t="n">
        <v>303</v>
      </c>
      <c r="T24" s="343" t="n">
        <v>281</v>
      </c>
      <c r="U24" s="343" t="n">
        <v>770</v>
      </c>
      <c r="V24" s="343" t="n">
        <v>414</v>
      </c>
      <c r="W24" s="343" t="n">
        <v>323</v>
      </c>
      <c r="X24" s="343" t="n">
        <v>384</v>
      </c>
      <c r="Y24" s="343" t="n">
        <v>446</v>
      </c>
      <c r="Z24" s="343" t="n">
        <v>356</v>
      </c>
      <c r="AA24" s="343" t="n">
        <v>210</v>
      </c>
      <c r="AB24" s="343" t="n">
        <v>503</v>
      </c>
      <c r="AC24" s="343" t="n">
        <v>386</v>
      </c>
      <c r="AD24" s="343" t="n">
        <v>387</v>
      </c>
      <c r="AE24" s="343" t="n">
        <v>439</v>
      </c>
      <c r="AF24" s="343" t="n">
        <v>576</v>
      </c>
      <c r="AG24" s="343" t="n">
        <v>366</v>
      </c>
      <c r="AH24" s="343" t="n">
        <v>223</v>
      </c>
      <c r="AI24" s="343" t="n">
        <v>404</v>
      </c>
      <c r="AJ24" s="343" t="n">
        <v>527</v>
      </c>
      <c r="AK24" s="343" t="n">
        <v>314</v>
      </c>
      <c r="AL24" s="343" t="n">
        <v>400</v>
      </c>
      <c r="AM24" s="343" t="n">
        <v>306</v>
      </c>
      <c r="AN24" s="343" t="n">
        <v>384</v>
      </c>
      <c r="AO24" s="343" t="n">
        <v>394</v>
      </c>
      <c r="AP24" s="343" t="n">
        <v>222</v>
      </c>
      <c r="AQ24" s="343" t="n">
        <v>518</v>
      </c>
      <c r="AR24" s="343" t="n">
        <v>253</v>
      </c>
      <c r="AS24" s="343" t="n">
        <v>198</v>
      </c>
      <c r="AT24" s="343" t="n">
        <v>587</v>
      </c>
      <c r="AU24" s="343" t="n">
        <v>234</v>
      </c>
      <c r="AV24" s="343" t="n">
        <v>439</v>
      </c>
      <c r="AW24" s="343" t="n">
        <v>176</v>
      </c>
      <c r="AX24" s="343" t="n">
        <v>345</v>
      </c>
      <c r="AY24" s="343" t="n">
        <v>587</v>
      </c>
      <c r="AZ24" s="343" t="n">
        <v>450</v>
      </c>
      <c r="BA24" s="343" t="n">
        <v>354</v>
      </c>
      <c r="BB24" s="343" t="n">
        <v>278</v>
      </c>
      <c r="BC24" s="343" t="n">
        <v>331</v>
      </c>
      <c r="BD24" s="343" t="n">
        <v>363</v>
      </c>
      <c r="BE24" s="343" t="n">
        <v>468</v>
      </c>
      <c r="BF24" s="343" t="n">
        <v>96</v>
      </c>
      <c r="BG24" s="343" t="n">
        <v>131</v>
      </c>
      <c r="BH24" s="343" t="n">
        <v>241</v>
      </c>
      <c r="BI24" s="343" t="n">
        <v>223</v>
      </c>
      <c r="BJ24" s="343" t="n">
        <v>76</v>
      </c>
      <c r="BK24" s="343" t="n">
        <v>72</v>
      </c>
      <c r="BL24" s="343" t="n">
        <v>341</v>
      </c>
      <c r="BM24" s="343" t="n">
        <v>548</v>
      </c>
      <c r="BN24" s="343" t="n">
        <v>550</v>
      </c>
      <c r="BO24" s="343" t="n">
        <v>180</v>
      </c>
      <c r="BP24" s="343" t="n">
        <v>461</v>
      </c>
      <c r="BQ24" s="343" t="n">
        <v>340</v>
      </c>
      <c r="BR24" s="343" t="n">
        <v>411</v>
      </c>
      <c r="BS24" s="343" t="n">
        <v>186</v>
      </c>
      <c r="BT24" s="343" t="n">
        <v>245</v>
      </c>
      <c r="BU24" s="343" t="n">
        <v>151</v>
      </c>
      <c r="BV24" s="343" t="n">
        <v>192</v>
      </c>
      <c r="BW24" s="343" t="n">
        <v>176</v>
      </c>
      <c r="BX24" s="343" t="n">
        <v>240</v>
      </c>
      <c r="BY24" s="343" t="n">
        <v>176</v>
      </c>
      <c r="BZ24" s="343" t="n">
        <v>246</v>
      </c>
      <c r="CA24" s="343" t="n">
        <v>409</v>
      </c>
      <c r="CB24" s="343" t="n">
        <v>242</v>
      </c>
      <c r="CC24" s="343" t="n">
        <v>249</v>
      </c>
      <c r="CD24" s="343" t="n">
        <v>329</v>
      </c>
      <c r="CE24" s="343" t="n">
        <v>241</v>
      </c>
      <c r="CF24" s="343" t="n">
        <v>355</v>
      </c>
      <c r="CG24" s="343" t="n">
        <v>187</v>
      </c>
      <c r="CH24" s="343" t="n">
        <v>107</v>
      </c>
      <c r="CI24" s="343" t="n">
        <v>110</v>
      </c>
      <c r="CJ24" s="343" t="n">
        <v>15</v>
      </c>
      <c r="CK24" s="343" t="n">
        <v>93</v>
      </c>
      <c r="CL24" s="343" t="n">
        <v>193</v>
      </c>
      <c r="CM24" s="343" t="n">
        <v>146</v>
      </c>
      <c r="CN24" s="343" t="n">
        <v>29</v>
      </c>
      <c r="CO24" s="343" t="n">
        <v>20</v>
      </c>
      <c r="CP24" s="343" t="n">
        <v>18</v>
      </c>
      <c r="CQ24" s="343" t="n">
        <v>9</v>
      </c>
      <c r="CR24" s="343" t="n">
        <v>67</v>
      </c>
      <c r="CS24" s="343" t="n">
        <v>40</v>
      </c>
      <c r="CT24" s="343" t="n">
        <v>20</v>
      </c>
      <c r="CU24" s="343" t="n">
        <v>20</v>
      </c>
      <c r="CV24" s="343" t="n">
        <v>123</v>
      </c>
      <c r="CW24" s="343" t="n">
        <v>17</v>
      </c>
      <c r="CX24" s="343" t="n">
        <v>4</v>
      </c>
      <c r="CY24" s="343" t="n">
        <v>117</v>
      </c>
      <c r="CZ24" s="343" t="n">
        <v>172</v>
      </c>
      <c r="DA24" s="343" t="n">
        <v>263</v>
      </c>
      <c r="DB24" s="343" t="n">
        <v>329</v>
      </c>
      <c r="DC24" s="343" t="n">
        <v>180</v>
      </c>
      <c r="DD24" s="343" t="n">
        <v>203</v>
      </c>
      <c r="DE24" s="343" t="n">
        <v>185</v>
      </c>
      <c r="DF24" s="343" t="n">
        <v>178</v>
      </c>
      <c r="DG24" s="343" t="n">
        <v>188</v>
      </c>
      <c r="DH24" s="343" t="n">
        <v>413</v>
      </c>
      <c r="DI24" s="343" t="n">
        <v>159</v>
      </c>
      <c r="DJ24" s="343" t="n">
        <v>48</v>
      </c>
      <c r="DK24" s="343" t="n">
        <v>146</v>
      </c>
      <c r="DL24" s="343" t="n">
        <v>36</v>
      </c>
      <c r="DM24" s="343" t="n">
        <v>159</v>
      </c>
      <c r="DN24" s="343" t="n">
        <v>274</v>
      </c>
      <c r="DO24" s="343" t="n">
        <v>11</v>
      </c>
      <c r="DP24" s="343" t="n">
        <v>16</v>
      </c>
      <c r="DQ24" s="343" t="n">
        <v>102</v>
      </c>
      <c r="DR24" s="343" t="n">
        <v>431</v>
      </c>
      <c r="DS24" s="343" t="n">
        <v>49</v>
      </c>
      <c r="DT24" s="343" t="n">
        <v>81</v>
      </c>
      <c r="DU24" s="343" t="n">
        <v>114</v>
      </c>
      <c r="DV24" s="343" t="n">
        <v>393</v>
      </c>
      <c r="DW24" s="343" t="n">
        <v>337</v>
      </c>
      <c r="DX24" s="343" t="n">
        <v>103</v>
      </c>
      <c r="DY24" s="343" t="n">
        <v>894</v>
      </c>
      <c r="DZ24" s="343" t="n">
        <v>299</v>
      </c>
      <c r="EA24" s="343" t="n">
        <v>97</v>
      </c>
      <c r="EB24" s="343" t="n">
        <v>254</v>
      </c>
      <c r="EC24" s="343" t="n">
        <v>48</v>
      </c>
      <c r="ED24" s="343" t="n">
        <v>72</v>
      </c>
      <c r="EE24" s="343" t="n">
        <v>1104</v>
      </c>
      <c r="EF24" s="343" t="n">
        <v>59</v>
      </c>
      <c r="EG24" s="343" t="n">
        <v>129</v>
      </c>
      <c r="EH24" s="343" t="n">
        <v>198</v>
      </c>
      <c r="EI24" s="343" t="n">
        <v>837</v>
      </c>
      <c r="EJ24" s="343" t="n">
        <v>646</v>
      </c>
      <c r="EK24" s="343" t="n">
        <v>88</v>
      </c>
      <c r="EL24" s="343" t="n">
        <v>254</v>
      </c>
      <c r="EM24" s="343" t="n">
        <v>186</v>
      </c>
      <c r="EN24" s="343" t="n">
        <v>603</v>
      </c>
      <c r="EO24" s="343"/>
      <c r="EP24" s="343" t="n">
        <v>28</v>
      </c>
      <c r="EQ24" s="32" t="n">
        <f aca="false">SUM(C24:EP24)</f>
        <v>37952</v>
      </c>
    </row>
    <row r="25" s="144" customFormat="true" ht="12.75" hidden="false" customHeight="true" outlineLevel="3" collapsed="false">
      <c r="A25" s="18"/>
      <c r="B25" s="94"/>
      <c r="C25" s="91"/>
      <c r="D25" s="343"/>
      <c r="E25" s="343"/>
      <c r="F25" s="343"/>
      <c r="G25" s="343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  <c r="T25" s="343"/>
      <c r="U25" s="343"/>
      <c r="V25" s="343"/>
      <c r="W25" s="343"/>
      <c r="X25" s="343"/>
      <c r="Y25" s="343"/>
      <c r="Z25" s="343"/>
      <c r="AA25" s="343"/>
      <c r="AB25" s="343"/>
      <c r="AC25" s="343"/>
      <c r="AD25" s="343"/>
      <c r="AE25" s="343"/>
      <c r="AF25" s="343"/>
      <c r="AG25" s="343"/>
      <c r="AH25" s="343"/>
      <c r="AI25" s="343"/>
      <c r="AJ25" s="343"/>
      <c r="AK25" s="343"/>
      <c r="AL25" s="343"/>
      <c r="AM25" s="343"/>
      <c r="AN25" s="343"/>
      <c r="AO25" s="343"/>
      <c r="AP25" s="343"/>
      <c r="AQ25" s="343"/>
      <c r="AR25" s="343"/>
      <c r="AS25" s="343"/>
      <c r="AT25" s="343"/>
      <c r="AU25" s="343"/>
      <c r="AV25" s="343"/>
      <c r="AW25" s="343"/>
      <c r="AX25" s="343"/>
      <c r="AY25" s="343"/>
      <c r="AZ25" s="343"/>
      <c r="BA25" s="343"/>
      <c r="BB25" s="343"/>
      <c r="BC25" s="343"/>
      <c r="BD25" s="343"/>
      <c r="BE25" s="343"/>
      <c r="BF25" s="343"/>
      <c r="BG25" s="343"/>
      <c r="BH25" s="343"/>
      <c r="BI25" s="343"/>
      <c r="BJ25" s="343"/>
      <c r="BK25" s="343"/>
      <c r="BL25" s="343"/>
      <c r="BM25" s="343"/>
      <c r="BN25" s="343"/>
      <c r="BO25" s="343"/>
      <c r="BP25" s="343"/>
      <c r="BQ25" s="343"/>
      <c r="BR25" s="343"/>
      <c r="BS25" s="343"/>
      <c r="BT25" s="343"/>
      <c r="BU25" s="343"/>
      <c r="BV25" s="343"/>
      <c r="BW25" s="343"/>
      <c r="BX25" s="343"/>
      <c r="BY25" s="343"/>
      <c r="BZ25" s="343"/>
      <c r="CA25" s="343"/>
      <c r="CB25" s="343"/>
      <c r="CC25" s="343"/>
      <c r="CD25" s="343"/>
      <c r="CE25" s="343"/>
      <c r="CF25" s="343"/>
      <c r="CG25" s="343"/>
      <c r="CH25" s="343"/>
      <c r="CI25" s="343"/>
      <c r="CJ25" s="343"/>
      <c r="CK25" s="343"/>
      <c r="CL25" s="343"/>
      <c r="CM25" s="343"/>
      <c r="CN25" s="343"/>
      <c r="CO25" s="343"/>
      <c r="CP25" s="343"/>
      <c r="CQ25" s="343"/>
      <c r="CR25" s="343"/>
      <c r="CS25" s="343"/>
      <c r="CT25" s="343"/>
      <c r="CU25" s="343"/>
      <c r="CV25" s="343"/>
      <c r="CW25" s="343"/>
      <c r="CX25" s="343"/>
      <c r="CY25" s="343"/>
      <c r="CZ25" s="343"/>
      <c r="DA25" s="343"/>
      <c r="DB25" s="343"/>
      <c r="DC25" s="343"/>
      <c r="DD25" s="343"/>
      <c r="DE25" s="343"/>
      <c r="DF25" s="343"/>
      <c r="DG25" s="343"/>
      <c r="DH25" s="343"/>
      <c r="DI25" s="343"/>
      <c r="DJ25" s="343"/>
      <c r="DK25" s="343"/>
      <c r="DL25" s="343"/>
      <c r="DM25" s="343"/>
      <c r="DN25" s="343"/>
      <c r="DO25" s="343"/>
      <c r="DP25" s="343"/>
      <c r="DQ25" s="343"/>
      <c r="DR25" s="343"/>
      <c r="DS25" s="343"/>
      <c r="DT25" s="343"/>
      <c r="DU25" s="343"/>
      <c r="DV25" s="343"/>
      <c r="DW25" s="343"/>
      <c r="DX25" s="343"/>
      <c r="DY25" s="343"/>
      <c r="DZ25" s="343"/>
      <c r="EA25" s="343"/>
      <c r="EB25" s="343"/>
      <c r="EC25" s="343"/>
      <c r="ED25" s="343"/>
      <c r="EE25" s="343"/>
      <c r="EF25" s="343"/>
      <c r="EG25" s="343"/>
      <c r="EH25" s="343"/>
      <c r="EI25" s="343"/>
      <c r="EJ25" s="343"/>
      <c r="EK25" s="343"/>
      <c r="EL25" s="343"/>
      <c r="EM25" s="343"/>
      <c r="EN25" s="343"/>
      <c r="EO25" s="343"/>
      <c r="EP25" s="343"/>
      <c r="EQ25" s="32"/>
    </row>
    <row r="26" s="142" customFormat="true" ht="12.75" hidden="false" customHeight="true" outlineLevel="3" collapsed="false">
      <c r="A26" s="34" t="s">
        <v>43</v>
      </c>
      <c r="B26" s="45"/>
      <c r="C26" s="344"/>
      <c r="D26" s="342"/>
      <c r="E26" s="342"/>
      <c r="F26" s="342"/>
      <c r="G26" s="342"/>
      <c r="H26" s="342"/>
      <c r="I26" s="342"/>
      <c r="J26" s="342"/>
      <c r="K26" s="342"/>
      <c r="L26" s="342"/>
      <c r="M26" s="342"/>
      <c r="N26" s="342"/>
      <c r="O26" s="342"/>
      <c r="P26" s="342"/>
      <c r="Q26" s="342"/>
      <c r="R26" s="342"/>
      <c r="S26" s="342"/>
      <c r="T26" s="342"/>
      <c r="U26" s="342"/>
      <c r="V26" s="342"/>
      <c r="W26" s="342"/>
      <c r="X26" s="342"/>
      <c r="Y26" s="342"/>
      <c r="Z26" s="342"/>
      <c r="AA26" s="342"/>
      <c r="AB26" s="342"/>
      <c r="AC26" s="342"/>
      <c r="AD26" s="342"/>
      <c r="AE26" s="342"/>
      <c r="AF26" s="342"/>
      <c r="AG26" s="342"/>
      <c r="AH26" s="342"/>
      <c r="AI26" s="342"/>
      <c r="AJ26" s="342"/>
      <c r="AK26" s="342"/>
      <c r="AL26" s="342"/>
      <c r="AM26" s="342"/>
      <c r="AN26" s="342"/>
      <c r="AO26" s="342"/>
      <c r="AP26" s="342"/>
      <c r="AQ26" s="342"/>
      <c r="AR26" s="342"/>
      <c r="AS26" s="342"/>
      <c r="AT26" s="342"/>
      <c r="AU26" s="342"/>
      <c r="AV26" s="342"/>
      <c r="AW26" s="342"/>
      <c r="AX26" s="342"/>
      <c r="AY26" s="342"/>
      <c r="AZ26" s="342"/>
      <c r="BA26" s="342"/>
      <c r="BB26" s="342"/>
      <c r="BC26" s="342"/>
      <c r="BD26" s="342"/>
      <c r="BE26" s="342"/>
      <c r="BF26" s="342"/>
      <c r="BG26" s="342"/>
      <c r="BH26" s="342"/>
      <c r="BI26" s="342"/>
      <c r="BJ26" s="342"/>
      <c r="BK26" s="342"/>
      <c r="BL26" s="342"/>
      <c r="BM26" s="342"/>
      <c r="BN26" s="342"/>
      <c r="BO26" s="342"/>
      <c r="BP26" s="342"/>
      <c r="BQ26" s="342"/>
      <c r="BR26" s="342"/>
      <c r="BS26" s="342"/>
      <c r="BT26" s="342"/>
      <c r="BU26" s="342"/>
      <c r="BV26" s="342"/>
      <c r="BW26" s="342"/>
      <c r="BX26" s="342"/>
      <c r="BY26" s="342"/>
      <c r="BZ26" s="342"/>
      <c r="CA26" s="342"/>
      <c r="CB26" s="342"/>
      <c r="CC26" s="342"/>
      <c r="CD26" s="342"/>
      <c r="CE26" s="342"/>
      <c r="CF26" s="342"/>
      <c r="CG26" s="342"/>
      <c r="CH26" s="342"/>
      <c r="CI26" s="342"/>
      <c r="CJ26" s="342"/>
      <c r="CK26" s="342"/>
      <c r="CL26" s="342"/>
      <c r="CM26" s="342"/>
      <c r="CN26" s="342"/>
      <c r="CO26" s="342"/>
      <c r="CP26" s="342"/>
      <c r="CQ26" s="342"/>
      <c r="CR26" s="342"/>
      <c r="CS26" s="342"/>
      <c r="CT26" s="342"/>
      <c r="CU26" s="342"/>
      <c r="CV26" s="342"/>
      <c r="CW26" s="342"/>
      <c r="CX26" s="342"/>
      <c r="CY26" s="342"/>
      <c r="CZ26" s="342"/>
      <c r="DA26" s="342"/>
      <c r="DB26" s="342"/>
      <c r="DC26" s="342"/>
      <c r="DD26" s="342"/>
      <c r="DE26" s="342"/>
      <c r="DF26" s="342"/>
      <c r="DG26" s="342"/>
      <c r="DH26" s="342"/>
      <c r="DI26" s="342"/>
      <c r="DJ26" s="342"/>
      <c r="DK26" s="342"/>
      <c r="DL26" s="342"/>
      <c r="DM26" s="342"/>
      <c r="DN26" s="342"/>
      <c r="DO26" s="342"/>
      <c r="DP26" s="342"/>
      <c r="DQ26" s="342"/>
      <c r="DR26" s="342"/>
      <c r="DS26" s="342"/>
      <c r="DT26" s="342"/>
      <c r="DU26" s="342"/>
      <c r="DV26" s="342"/>
      <c r="DW26" s="342"/>
      <c r="DX26" s="342"/>
      <c r="DY26" s="342"/>
      <c r="DZ26" s="342"/>
      <c r="EA26" s="342"/>
      <c r="EB26" s="342"/>
      <c r="EC26" s="342"/>
      <c r="ED26" s="342"/>
      <c r="EE26" s="342"/>
      <c r="EF26" s="342"/>
      <c r="EG26" s="342"/>
      <c r="EH26" s="342"/>
      <c r="EI26" s="342"/>
      <c r="EJ26" s="342"/>
      <c r="EK26" s="342"/>
      <c r="EL26" s="342"/>
      <c r="EM26" s="342"/>
      <c r="EN26" s="342"/>
      <c r="EO26" s="342"/>
      <c r="EP26" s="342"/>
      <c r="EQ26" s="17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91" t="n">
        <v>720</v>
      </c>
      <c r="D27" s="343" t="n">
        <v>468</v>
      </c>
      <c r="E27" s="343" t="n">
        <v>680</v>
      </c>
      <c r="F27" s="343" t="n">
        <v>373</v>
      </c>
      <c r="G27" s="343" t="n">
        <v>358</v>
      </c>
      <c r="H27" s="343" t="n">
        <v>267</v>
      </c>
      <c r="I27" s="343" t="n">
        <v>246</v>
      </c>
      <c r="J27" s="343" t="n">
        <v>487</v>
      </c>
      <c r="K27" s="343" t="n">
        <v>279</v>
      </c>
      <c r="L27" s="343" t="n">
        <v>387</v>
      </c>
      <c r="M27" s="343" t="n">
        <v>296</v>
      </c>
      <c r="N27" s="343" t="n">
        <v>468</v>
      </c>
      <c r="O27" s="343" t="n">
        <v>894</v>
      </c>
      <c r="P27" s="343" t="n">
        <v>828</v>
      </c>
      <c r="Q27" s="343" t="n">
        <v>305</v>
      </c>
      <c r="R27" s="343" t="n">
        <v>254</v>
      </c>
      <c r="S27" s="343" t="n">
        <v>355</v>
      </c>
      <c r="T27" s="343" t="n">
        <v>319</v>
      </c>
      <c r="U27" s="343" t="n">
        <v>943</v>
      </c>
      <c r="V27" s="343" t="n">
        <v>572</v>
      </c>
      <c r="W27" s="343" t="n">
        <v>368</v>
      </c>
      <c r="X27" s="343" t="n">
        <v>427</v>
      </c>
      <c r="Y27" s="343" t="n">
        <v>625</v>
      </c>
      <c r="Z27" s="343" t="n">
        <v>487</v>
      </c>
      <c r="AA27" s="343" t="n">
        <v>400</v>
      </c>
      <c r="AB27" s="343" t="n">
        <v>668</v>
      </c>
      <c r="AC27" s="343" t="n">
        <v>474</v>
      </c>
      <c r="AD27" s="343" t="n">
        <v>558</v>
      </c>
      <c r="AE27" s="346" t="n">
        <v>663</v>
      </c>
      <c r="AF27" s="346" t="n">
        <v>744</v>
      </c>
      <c r="AG27" s="346" t="n">
        <v>524</v>
      </c>
      <c r="AH27" s="346" t="n">
        <v>408</v>
      </c>
      <c r="AI27" s="346" t="n">
        <v>597</v>
      </c>
      <c r="AJ27" s="346" t="n">
        <v>718</v>
      </c>
      <c r="AK27" s="346" t="n">
        <v>578</v>
      </c>
      <c r="AL27" s="346" t="n">
        <v>570</v>
      </c>
      <c r="AM27" s="346" t="n">
        <v>655</v>
      </c>
      <c r="AN27" s="346" t="n">
        <v>790</v>
      </c>
      <c r="AO27" s="346" t="n">
        <v>702</v>
      </c>
      <c r="AP27" s="346" t="n">
        <v>445</v>
      </c>
      <c r="AQ27" s="346" t="n">
        <v>811</v>
      </c>
      <c r="AR27" s="346" t="n">
        <v>400</v>
      </c>
      <c r="AS27" s="346" t="n">
        <v>351</v>
      </c>
      <c r="AT27" s="346" t="n">
        <v>698</v>
      </c>
      <c r="AU27" s="346" t="n">
        <v>324</v>
      </c>
      <c r="AV27" s="346" t="n">
        <v>527</v>
      </c>
      <c r="AW27" s="346" t="n">
        <v>262</v>
      </c>
      <c r="AX27" s="346" t="n">
        <v>418</v>
      </c>
      <c r="AY27" s="346" t="n">
        <v>637</v>
      </c>
      <c r="AZ27" s="346" t="n">
        <v>533</v>
      </c>
      <c r="BA27" s="346" t="n">
        <v>512</v>
      </c>
      <c r="BB27" s="346" t="n">
        <v>444</v>
      </c>
      <c r="BC27" s="346" t="n">
        <v>526</v>
      </c>
      <c r="BD27" s="346" t="n">
        <v>598</v>
      </c>
      <c r="BE27" s="346" t="n">
        <v>601</v>
      </c>
      <c r="BF27" s="346" t="n">
        <v>165</v>
      </c>
      <c r="BG27" s="346" t="n">
        <v>429</v>
      </c>
      <c r="BH27" s="346" t="n">
        <v>450</v>
      </c>
      <c r="BI27" s="346" t="n">
        <v>449</v>
      </c>
      <c r="BJ27" s="346" t="n">
        <v>265</v>
      </c>
      <c r="BK27" s="346" t="n">
        <v>216</v>
      </c>
      <c r="BL27" s="346" t="n">
        <v>657</v>
      </c>
      <c r="BM27" s="346" t="n">
        <v>787</v>
      </c>
      <c r="BN27" s="346" t="n">
        <v>786</v>
      </c>
      <c r="BO27" s="346" t="n">
        <v>371</v>
      </c>
      <c r="BP27" s="346" t="n">
        <v>683</v>
      </c>
      <c r="BQ27" s="346" t="n">
        <v>616</v>
      </c>
      <c r="BR27" s="346" t="n">
        <v>689</v>
      </c>
      <c r="BS27" s="346" t="n">
        <v>575</v>
      </c>
      <c r="BT27" s="346" t="n">
        <v>587</v>
      </c>
      <c r="BU27" s="346" t="n">
        <v>483</v>
      </c>
      <c r="BV27" s="346" t="n">
        <v>544</v>
      </c>
      <c r="BW27" s="346" t="n">
        <v>416</v>
      </c>
      <c r="BX27" s="346" t="n">
        <v>517</v>
      </c>
      <c r="BY27" s="346" t="n">
        <v>313</v>
      </c>
      <c r="BZ27" s="346" t="n">
        <v>418</v>
      </c>
      <c r="CA27" s="346" t="n">
        <v>511</v>
      </c>
      <c r="CB27" s="346" t="n">
        <v>394</v>
      </c>
      <c r="CC27" s="346" t="n">
        <v>412</v>
      </c>
      <c r="CD27" s="346" t="n">
        <v>539</v>
      </c>
      <c r="CE27" s="346" t="n">
        <v>344</v>
      </c>
      <c r="CF27" s="346" t="n">
        <v>551</v>
      </c>
      <c r="CG27" s="346" t="n">
        <v>435</v>
      </c>
      <c r="CH27" s="343" t="n">
        <v>606</v>
      </c>
      <c r="CI27" s="343" t="n">
        <v>511</v>
      </c>
      <c r="CJ27" s="343" t="n">
        <v>433</v>
      </c>
      <c r="CK27" s="343" t="n">
        <v>390</v>
      </c>
      <c r="CL27" s="343" t="n">
        <v>424</v>
      </c>
      <c r="CM27" s="343" t="n">
        <v>425</v>
      </c>
      <c r="CN27" s="343" t="n">
        <v>134</v>
      </c>
      <c r="CO27" s="343" t="n">
        <v>411</v>
      </c>
      <c r="CP27" s="343" t="n">
        <v>457</v>
      </c>
      <c r="CQ27" s="343" t="n">
        <v>256</v>
      </c>
      <c r="CR27" s="343" t="n">
        <v>833</v>
      </c>
      <c r="CS27" s="343" t="n">
        <v>567</v>
      </c>
      <c r="CT27" s="343" t="n">
        <v>417</v>
      </c>
      <c r="CU27" s="343" t="n">
        <v>298</v>
      </c>
      <c r="CV27" s="343" t="n">
        <v>497</v>
      </c>
      <c r="CW27" s="343" t="n">
        <v>509</v>
      </c>
      <c r="CX27" s="343" t="n">
        <v>169</v>
      </c>
      <c r="CY27" s="343" t="n">
        <v>296</v>
      </c>
      <c r="CZ27" s="343" t="n">
        <v>348</v>
      </c>
      <c r="DA27" s="343" t="n">
        <v>550</v>
      </c>
      <c r="DB27" s="343" t="n">
        <v>563</v>
      </c>
      <c r="DC27" s="343" t="n">
        <v>363</v>
      </c>
      <c r="DD27" s="343" t="n">
        <v>517</v>
      </c>
      <c r="DE27" s="343" t="n">
        <v>604</v>
      </c>
      <c r="DF27" s="343" t="n">
        <v>524</v>
      </c>
      <c r="DG27" s="343" t="n">
        <v>431</v>
      </c>
      <c r="DH27" s="343" t="n">
        <v>611</v>
      </c>
      <c r="DI27" s="343" t="n">
        <v>569</v>
      </c>
      <c r="DJ27" s="343" t="n">
        <v>187</v>
      </c>
      <c r="DK27" s="343" t="n">
        <v>382</v>
      </c>
      <c r="DL27" s="343" t="n">
        <v>343</v>
      </c>
      <c r="DM27" s="343" t="n">
        <v>308</v>
      </c>
      <c r="DN27" s="343" t="n">
        <v>355</v>
      </c>
      <c r="DO27" s="343" t="n">
        <v>256</v>
      </c>
      <c r="DP27" s="343" t="n">
        <v>295</v>
      </c>
      <c r="DQ27" s="343" t="n">
        <v>272</v>
      </c>
      <c r="DR27" s="343" t="n">
        <v>552</v>
      </c>
      <c r="DS27" s="343" t="n">
        <v>261</v>
      </c>
      <c r="DT27" s="343" t="n">
        <v>449</v>
      </c>
      <c r="DU27" s="343" t="n">
        <v>181</v>
      </c>
      <c r="DV27" s="343" t="n">
        <v>823</v>
      </c>
      <c r="DW27" s="343" t="n">
        <v>737</v>
      </c>
      <c r="DX27" s="343" t="n">
        <v>741</v>
      </c>
      <c r="DY27" s="343" t="n">
        <v>1486</v>
      </c>
      <c r="DZ27" s="343" t="n">
        <v>988</v>
      </c>
      <c r="EA27" s="343" t="n">
        <v>385</v>
      </c>
      <c r="EB27" s="343" t="n">
        <v>566</v>
      </c>
      <c r="EC27" s="343" t="n">
        <v>199</v>
      </c>
      <c r="ED27" s="343" t="n">
        <v>171</v>
      </c>
      <c r="EE27" s="343" t="n">
        <v>1359</v>
      </c>
      <c r="EF27" s="343" t="n">
        <v>103</v>
      </c>
      <c r="EG27" s="343" t="n">
        <v>197</v>
      </c>
      <c r="EH27" s="343" t="n">
        <v>332</v>
      </c>
      <c r="EI27" s="343" t="n">
        <v>1691</v>
      </c>
      <c r="EJ27" s="343" t="n">
        <v>1103</v>
      </c>
      <c r="EK27" s="343" t="n">
        <v>114</v>
      </c>
      <c r="EL27" s="343" t="n">
        <v>293</v>
      </c>
      <c r="EM27" s="343" t="n">
        <v>320</v>
      </c>
      <c r="EN27" s="343" t="n">
        <v>1464</v>
      </c>
      <c r="EO27" s="343"/>
      <c r="EP27" s="343" t="n">
        <v>53</v>
      </c>
      <c r="EQ27" s="32" t="n">
        <f aca="false">SUM(C27:EP27)</f>
        <v>71823</v>
      </c>
    </row>
    <row r="28" s="144" customFormat="true" ht="12.75" hidden="false" customHeight="true" outlineLevel="3" collapsed="false">
      <c r="A28" s="18" t="s">
        <v>45</v>
      </c>
      <c r="B28" s="94" t="s">
        <v>30</v>
      </c>
      <c r="C28" s="91" t="n">
        <v>284</v>
      </c>
      <c r="D28" s="343" t="n">
        <v>216</v>
      </c>
      <c r="E28" s="343" t="n">
        <v>219</v>
      </c>
      <c r="F28" s="343" t="n">
        <v>32</v>
      </c>
      <c r="G28" s="343" t="n">
        <v>67</v>
      </c>
      <c r="H28" s="343" t="n">
        <v>65</v>
      </c>
      <c r="I28" s="343" t="n">
        <v>31</v>
      </c>
      <c r="J28" s="343" t="n">
        <v>81</v>
      </c>
      <c r="K28" s="343" t="n">
        <v>78</v>
      </c>
      <c r="L28" s="343" t="n">
        <v>100</v>
      </c>
      <c r="M28" s="343" t="n">
        <v>64</v>
      </c>
      <c r="N28" s="343" t="n">
        <v>264</v>
      </c>
      <c r="O28" s="343" t="n">
        <v>338</v>
      </c>
      <c r="P28" s="343" t="n">
        <v>456</v>
      </c>
      <c r="Q28" s="343" t="n">
        <v>161</v>
      </c>
      <c r="R28" s="343" t="n">
        <v>117</v>
      </c>
      <c r="S28" s="343" t="n">
        <v>174</v>
      </c>
      <c r="T28" s="343" t="n">
        <v>163</v>
      </c>
      <c r="U28" s="343" t="n">
        <v>421</v>
      </c>
      <c r="V28" s="343" t="n">
        <v>255</v>
      </c>
      <c r="W28" s="343" t="n">
        <v>183</v>
      </c>
      <c r="X28" s="343" t="n">
        <v>262</v>
      </c>
      <c r="Y28" s="343" t="n">
        <v>243</v>
      </c>
      <c r="Z28" s="343" t="n">
        <v>221</v>
      </c>
      <c r="AA28" s="343" t="n">
        <v>130</v>
      </c>
      <c r="AB28" s="343" t="n">
        <v>334</v>
      </c>
      <c r="AC28" s="343" t="n">
        <v>233</v>
      </c>
      <c r="AD28" s="343" t="n">
        <v>232</v>
      </c>
      <c r="AE28" s="343" t="n">
        <v>246</v>
      </c>
      <c r="AF28" s="343" t="n">
        <v>313</v>
      </c>
      <c r="AG28" s="343" t="n">
        <v>184</v>
      </c>
      <c r="AH28" s="343" t="n">
        <v>115</v>
      </c>
      <c r="AI28" s="343" t="n">
        <v>165</v>
      </c>
      <c r="AJ28" s="343" t="n">
        <v>229</v>
      </c>
      <c r="AK28" s="343" t="n">
        <v>145</v>
      </c>
      <c r="AL28" s="343" t="n">
        <v>206</v>
      </c>
      <c r="AM28" s="343" t="n">
        <v>137</v>
      </c>
      <c r="AN28" s="343" t="n">
        <v>184</v>
      </c>
      <c r="AO28" s="343" t="n">
        <v>176</v>
      </c>
      <c r="AP28" s="343" t="n">
        <v>115</v>
      </c>
      <c r="AQ28" s="343" t="n">
        <v>246</v>
      </c>
      <c r="AR28" s="343" t="n">
        <v>152</v>
      </c>
      <c r="AS28" s="343" t="n">
        <v>118</v>
      </c>
      <c r="AT28" s="343" t="n">
        <v>340</v>
      </c>
      <c r="AU28" s="343" t="n">
        <v>150</v>
      </c>
      <c r="AV28" s="343" t="n">
        <v>257</v>
      </c>
      <c r="AW28" s="343" t="n">
        <v>106</v>
      </c>
      <c r="AX28" s="343" t="n">
        <v>203</v>
      </c>
      <c r="AY28" s="343" t="n">
        <v>296</v>
      </c>
      <c r="AZ28" s="343" t="n">
        <v>239</v>
      </c>
      <c r="BA28" s="343" t="n">
        <v>188</v>
      </c>
      <c r="BB28" s="343" t="n">
        <v>157</v>
      </c>
      <c r="BC28" s="343" t="n">
        <v>183</v>
      </c>
      <c r="BD28" s="343" t="n">
        <v>188</v>
      </c>
      <c r="BE28" s="343" t="n">
        <v>220</v>
      </c>
      <c r="BF28" s="343" t="n">
        <v>39</v>
      </c>
      <c r="BG28" s="343" t="n">
        <v>72</v>
      </c>
      <c r="BH28" s="343" t="n">
        <v>141</v>
      </c>
      <c r="BI28" s="343" t="n">
        <v>121</v>
      </c>
      <c r="BJ28" s="343" t="n">
        <v>51</v>
      </c>
      <c r="BK28" s="343" t="n">
        <v>40</v>
      </c>
      <c r="BL28" s="343" t="n">
        <v>201</v>
      </c>
      <c r="BM28" s="343" t="n">
        <v>276</v>
      </c>
      <c r="BN28" s="343" t="n">
        <v>293</v>
      </c>
      <c r="BO28" s="343" t="n">
        <v>110</v>
      </c>
      <c r="BP28" s="343" t="n">
        <v>208</v>
      </c>
      <c r="BQ28" s="343" t="n">
        <v>158</v>
      </c>
      <c r="BR28" s="343" t="n">
        <v>202</v>
      </c>
      <c r="BS28" s="343" t="n">
        <v>100</v>
      </c>
      <c r="BT28" s="343" t="n">
        <v>128</v>
      </c>
      <c r="BU28" s="343" t="n">
        <v>95</v>
      </c>
      <c r="BV28" s="343" t="n">
        <v>97</v>
      </c>
      <c r="BW28" s="343" t="n">
        <v>105</v>
      </c>
      <c r="BX28" s="343" t="n">
        <v>147</v>
      </c>
      <c r="BY28" s="343" t="n">
        <v>103</v>
      </c>
      <c r="BZ28" s="343" t="n">
        <v>120</v>
      </c>
      <c r="CA28" s="343" t="n">
        <v>190</v>
      </c>
      <c r="CB28" s="343" t="n">
        <v>146</v>
      </c>
      <c r="CC28" s="343" t="n">
        <v>136</v>
      </c>
      <c r="CD28" s="343" t="n">
        <v>156</v>
      </c>
      <c r="CE28" s="343" t="n">
        <v>122</v>
      </c>
      <c r="CF28" s="343" t="n">
        <v>199</v>
      </c>
      <c r="CG28" s="343" t="n">
        <v>120</v>
      </c>
      <c r="CH28" s="343" t="n">
        <v>99</v>
      </c>
      <c r="CI28" s="343" t="n">
        <v>71</v>
      </c>
      <c r="CJ28" s="343" t="n">
        <v>36</v>
      </c>
      <c r="CK28" s="343" t="n">
        <v>56</v>
      </c>
      <c r="CL28" s="343" t="n">
        <v>113</v>
      </c>
      <c r="CM28" s="343" t="n">
        <v>74</v>
      </c>
      <c r="CN28" s="343" t="n">
        <v>19</v>
      </c>
      <c r="CO28" s="343" t="n">
        <v>41</v>
      </c>
      <c r="CP28" s="343" t="n">
        <v>42</v>
      </c>
      <c r="CQ28" s="343" t="n">
        <v>10</v>
      </c>
      <c r="CR28" s="343" t="n">
        <v>66</v>
      </c>
      <c r="CS28" s="343" t="n">
        <v>53</v>
      </c>
      <c r="CT28" s="343" t="n">
        <v>39</v>
      </c>
      <c r="CU28" s="343" t="n">
        <v>26</v>
      </c>
      <c r="CV28" s="343" t="n">
        <v>80</v>
      </c>
      <c r="CW28" s="343" t="n">
        <v>46</v>
      </c>
      <c r="CX28" s="343" t="n">
        <v>10</v>
      </c>
      <c r="CY28" s="343" t="n">
        <v>48</v>
      </c>
      <c r="CZ28" s="343" t="n">
        <v>92</v>
      </c>
      <c r="DA28" s="343" t="n">
        <v>132</v>
      </c>
      <c r="DB28" s="343" t="n">
        <v>164</v>
      </c>
      <c r="DC28" s="343" t="n">
        <v>86</v>
      </c>
      <c r="DD28" s="343" t="n">
        <v>130</v>
      </c>
      <c r="DE28" s="343" t="n">
        <v>114</v>
      </c>
      <c r="DF28" s="343" t="n">
        <v>103</v>
      </c>
      <c r="DG28" s="343" t="n">
        <v>121</v>
      </c>
      <c r="DH28" s="343" t="n">
        <v>242</v>
      </c>
      <c r="DI28" s="343" t="n">
        <v>105</v>
      </c>
      <c r="DJ28" s="343" t="n">
        <v>32</v>
      </c>
      <c r="DK28" s="343" t="n">
        <v>80</v>
      </c>
      <c r="DL28" s="343" t="n">
        <v>41</v>
      </c>
      <c r="DM28" s="343" t="n">
        <v>83</v>
      </c>
      <c r="DN28" s="343" t="n">
        <v>144</v>
      </c>
      <c r="DO28" s="343" t="n">
        <v>19</v>
      </c>
      <c r="DP28" s="343" t="n">
        <v>25</v>
      </c>
      <c r="DQ28" s="343" t="n">
        <v>62</v>
      </c>
      <c r="DR28" s="343" t="n">
        <v>230</v>
      </c>
      <c r="DS28" s="343" t="n">
        <v>32</v>
      </c>
      <c r="DT28" s="343" t="n">
        <v>59</v>
      </c>
      <c r="DU28" s="343" t="n">
        <v>80</v>
      </c>
      <c r="DV28" s="343" t="n">
        <v>216</v>
      </c>
      <c r="DW28" s="343" t="n">
        <v>211</v>
      </c>
      <c r="DX28" s="343" t="n">
        <v>131</v>
      </c>
      <c r="DY28" s="343" t="n">
        <v>512</v>
      </c>
      <c r="DZ28" s="343" t="n">
        <v>195</v>
      </c>
      <c r="EA28" s="343" t="n">
        <v>68</v>
      </c>
      <c r="EB28" s="343" t="n">
        <v>141</v>
      </c>
      <c r="EC28" s="343" t="n">
        <v>35</v>
      </c>
      <c r="ED28" s="343" t="n">
        <v>51</v>
      </c>
      <c r="EE28" s="343" t="n">
        <v>655</v>
      </c>
      <c r="EF28" s="343" t="n">
        <v>36</v>
      </c>
      <c r="EG28" s="343" t="n">
        <v>89</v>
      </c>
      <c r="EH28" s="343" t="n">
        <v>127</v>
      </c>
      <c r="EI28" s="343" t="n">
        <v>510</v>
      </c>
      <c r="EJ28" s="343" t="n">
        <v>383</v>
      </c>
      <c r="EK28" s="343" t="n">
        <v>60</v>
      </c>
      <c r="EL28" s="343" t="n">
        <v>148</v>
      </c>
      <c r="EM28" s="343" t="n">
        <v>116</v>
      </c>
      <c r="EN28" s="343" t="n">
        <v>354</v>
      </c>
      <c r="EO28" s="343"/>
      <c r="EP28" s="343" t="n">
        <v>24</v>
      </c>
      <c r="EQ28" s="32" t="n">
        <f aca="false">SUM(C28:EP28)</f>
        <v>21725</v>
      </c>
    </row>
    <row r="29" s="144" customFormat="true" ht="12.75" hidden="false" customHeight="true" outlineLevel="3" collapsed="false">
      <c r="A29" s="18"/>
      <c r="B29" s="94"/>
      <c r="C29" s="91"/>
      <c r="D29" s="343"/>
      <c r="E29" s="343"/>
      <c r="F29" s="343"/>
      <c r="G29" s="343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  <c r="T29" s="343"/>
      <c r="U29" s="343"/>
      <c r="V29" s="343"/>
      <c r="W29" s="343"/>
      <c r="X29" s="343"/>
      <c r="Y29" s="343"/>
      <c r="Z29" s="343"/>
      <c r="AA29" s="343"/>
      <c r="AB29" s="343"/>
      <c r="AC29" s="343"/>
      <c r="AD29" s="343"/>
      <c r="AE29" s="343"/>
      <c r="AF29" s="343"/>
      <c r="AG29" s="343"/>
      <c r="AH29" s="343"/>
      <c r="AI29" s="343"/>
      <c r="AJ29" s="343"/>
      <c r="AK29" s="343"/>
      <c r="AL29" s="343"/>
      <c r="AM29" s="343"/>
      <c r="AN29" s="343"/>
      <c r="AO29" s="343"/>
      <c r="AP29" s="343"/>
      <c r="AQ29" s="343"/>
      <c r="AR29" s="343"/>
      <c r="AS29" s="343"/>
      <c r="AT29" s="343"/>
      <c r="AU29" s="343"/>
      <c r="AV29" s="343"/>
      <c r="AW29" s="343"/>
      <c r="AX29" s="343"/>
      <c r="AY29" s="343"/>
      <c r="AZ29" s="343"/>
      <c r="BA29" s="343"/>
      <c r="BB29" s="343"/>
      <c r="BC29" s="343"/>
      <c r="BD29" s="343"/>
      <c r="BE29" s="343"/>
      <c r="BF29" s="343"/>
      <c r="BG29" s="343"/>
      <c r="BH29" s="343"/>
      <c r="BI29" s="343"/>
      <c r="BJ29" s="343"/>
      <c r="BK29" s="343"/>
      <c r="BL29" s="343"/>
      <c r="BM29" s="343"/>
      <c r="BN29" s="343"/>
      <c r="BO29" s="343"/>
      <c r="BP29" s="343"/>
      <c r="BQ29" s="343"/>
      <c r="BR29" s="343"/>
      <c r="BS29" s="343"/>
      <c r="BT29" s="343"/>
      <c r="BU29" s="343"/>
      <c r="BV29" s="343"/>
      <c r="BW29" s="343"/>
      <c r="BX29" s="343"/>
      <c r="BY29" s="343"/>
      <c r="BZ29" s="343"/>
      <c r="CA29" s="343"/>
      <c r="CB29" s="343"/>
      <c r="CC29" s="343"/>
      <c r="CD29" s="343"/>
      <c r="CE29" s="343"/>
      <c r="CF29" s="343"/>
      <c r="CG29" s="343"/>
      <c r="CH29" s="343"/>
      <c r="CI29" s="343"/>
      <c r="CJ29" s="343"/>
      <c r="CK29" s="343"/>
      <c r="CL29" s="343"/>
      <c r="CM29" s="343"/>
      <c r="CN29" s="343"/>
      <c r="CO29" s="343"/>
      <c r="CP29" s="343"/>
      <c r="CQ29" s="343"/>
      <c r="CR29" s="343"/>
      <c r="CS29" s="343"/>
      <c r="CT29" s="343"/>
      <c r="CU29" s="343"/>
      <c r="CV29" s="343"/>
      <c r="CW29" s="343"/>
      <c r="CX29" s="343"/>
      <c r="CY29" s="343"/>
      <c r="CZ29" s="343"/>
      <c r="DA29" s="343"/>
      <c r="DB29" s="343"/>
      <c r="DC29" s="343"/>
      <c r="DD29" s="343"/>
      <c r="DE29" s="343"/>
      <c r="DF29" s="343"/>
      <c r="DG29" s="343"/>
      <c r="DH29" s="343"/>
      <c r="DI29" s="343"/>
      <c r="DJ29" s="343"/>
      <c r="DK29" s="343"/>
      <c r="DL29" s="343"/>
      <c r="DM29" s="343"/>
      <c r="DN29" s="343"/>
      <c r="DO29" s="343"/>
      <c r="DP29" s="343"/>
      <c r="DQ29" s="343"/>
      <c r="DR29" s="343"/>
      <c r="DS29" s="343"/>
      <c r="DT29" s="343"/>
      <c r="DU29" s="343"/>
      <c r="DV29" s="343"/>
      <c r="DW29" s="343"/>
      <c r="DX29" s="343"/>
      <c r="DY29" s="343"/>
      <c r="DZ29" s="343"/>
      <c r="EA29" s="343"/>
      <c r="EB29" s="343"/>
      <c r="EC29" s="343"/>
      <c r="ED29" s="343"/>
      <c r="EE29" s="343"/>
      <c r="EF29" s="343"/>
      <c r="EG29" s="343"/>
      <c r="EH29" s="343"/>
      <c r="EI29" s="343"/>
      <c r="EJ29" s="343"/>
      <c r="EK29" s="343"/>
      <c r="EL29" s="343"/>
      <c r="EM29" s="343"/>
      <c r="EN29" s="343"/>
      <c r="EO29" s="343"/>
      <c r="EP29" s="343"/>
      <c r="EQ29" s="32"/>
    </row>
    <row r="30" s="142" customFormat="true" ht="12.75" hidden="false" customHeight="true" outlineLevel="3" collapsed="false">
      <c r="A30" s="34" t="s">
        <v>46</v>
      </c>
      <c r="B30" s="45"/>
      <c r="C30" s="344"/>
      <c r="D30" s="342"/>
      <c r="E30" s="342"/>
      <c r="F30" s="342"/>
      <c r="G30" s="342"/>
      <c r="H30" s="342"/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2"/>
      <c r="AG30" s="342"/>
      <c r="AH30" s="342"/>
      <c r="AI30" s="342"/>
      <c r="AJ30" s="342"/>
      <c r="AK30" s="342"/>
      <c r="AL30" s="342"/>
      <c r="AM30" s="342"/>
      <c r="AN30" s="342"/>
      <c r="AO30" s="342"/>
      <c r="AP30" s="342"/>
      <c r="AQ30" s="342"/>
      <c r="AR30" s="342"/>
      <c r="AS30" s="342"/>
      <c r="AT30" s="342"/>
      <c r="AU30" s="342"/>
      <c r="AV30" s="342"/>
      <c r="AW30" s="342"/>
      <c r="AX30" s="342"/>
      <c r="AY30" s="342"/>
      <c r="AZ30" s="342"/>
      <c r="BA30" s="342"/>
      <c r="BB30" s="342"/>
      <c r="BC30" s="342"/>
      <c r="BD30" s="342"/>
      <c r="BE30" s="342"/>
      <c r="BF30" s="342"/>
      <c r="BG30" s="342"/>
      <c r="BH30" s="342"/>
      <c r="BI30" s="342"/>
      <c r="BJ30" s="342"/>
      <c r="BK30" s="342"/>
      <c r="BL30" s="342"/>
      <c r="BM30" s="342"/>
      <c r="BN30" s="342"/>
      <c r="BO30" s="342"/>
      <c r="BP30" s="342"/>
      <c r="BQ30" s="342"/>
      <c r="BR30" s="342"/>
      <c r="BS30" s="342"/>
      <c r="BT30" s="342"/>
      <c r="BU30" s="342"/>
      <c r="BV30" s="342"/>
      <c r="BW30" s="342"/>
      <c r="BX30" s="342"/>
      <c r="BY30" s="342"/>
      <c r="BZ30" s="342"/>
      <c r="CA30" s="342"/>
      <c r="CB30" s="342"/>
      <c r="CC30" s="342"/>
      <c r="CD30" s="342"/>
      <c r="CE30" s="342"/>
      <c r="CF30" s="342"/>
      <c r="CG30" s="342"/>
      <c r="CH30" s="342"/>
      <c r="CI30" s="342"/>
      <c r="CJ30" s="342"/>
      <c r="CK30" s="342"/>
      <c r="CL30" s="342"/>
      <c r="CM30" s="342"/>
      <c r="CN30" s="342"/>
      <c r="CO30" s="342"/>
      <c r="CP30" s="342"/>
      <c r="CQ30" s="342"/>
      <c r="CR30" s="342"/>
      <c r="CS30" s="342"/>
      <c r="CT30" s="342"/>
      <c r="CU30" s="342"/>
      <c r="CV30" s="342"/>
      <c r="CW30" s="342"/>
      <c r="CX30" s="342"/>
      <c r="CY30" s="342"/>
      <c r="CZ30" s="342"/>
      <c r="DA30" s="342"/>
      <c r="DB30" s="342"/>
      <c r="DC30" s="342"/>
      <c r="DD30" s="342"/>
      <c r="DE30" s="342"/>
      <c r="DF30" s="342"/>
      <c r="DG30" s="342"/>
      <c r="DH30" s="342"/>
      <c r="DI30" s="342"/>
      <c r="DJ30" s="342"/>
      <c r="DK30" s="342"/>
      <c r="DL30" s="342"/>
      <c r="DM30" s="342"/>
      <c r="DN30" s="342"/>
      <c r="DO30" s="342"/>
      <c r="DP30" s="342"/>
      <c r="DQ30" s="342"/>
      <c r="DR30" s="342"/>
      <c r="DS30" s="342"/>
      <c r="DT30" s="342"/>
      <c r="DU30" s="342"/>
      <c r="DV30" s="342"/>
      <c r="DW30" s="342"/>
      <c r="DX30" s="342"/>
      <c r="DY30" s="342"/>
      <c r="DZ30" s="342"/>
      <c r="EA30" s="342"/>
      <c r="EB30" s="342"/>
      <c r="EC30" s="342"/>
      <c r="ED30" s="342"/>
      <c r="EE30" s="342"/>
      <c r="EF30" s="342"/>
      <c r="EG30" s="342"/>
      <c r="EH30" s="342"/>
      <c r="EI30" s="342"/>
      <c r="EJ30" s="342"/>
      <c r="EK30" s="342"/>
      <c r="EL30" s="342"/>
      <c r="EM30" s="342"/>
      <c r="EN30" s="342"/>
      <c r="EO30" s="342"/>
      <c r="EP30" s="342"/>
      <c r="EQ30" s="17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91" t="n">
        <v>378</v>
      </c>
      <c r="D31" s="343" t="n">
        <v>304</v>
      </c>
      <c r="E31" s="343" t="n">
        <v>339</v>
      </c>
      <c r="F31" s="343" t="n">
        <v>67</v>
      </c>
      <c r="G31" s="343" t="n">
        <v>115</v>
      </c>
      <c r="H31" s="343" t="n">
        <v>113</v>
      </c>
      <c r="I31" s="343" t="n">
        <v>92</v>
      </c>
      <c r="J31" s="343" t="n">
        <v>180</v>
      </c>
      <c r="K31" s="343" t="n">
        <v>137</v>
      </c>
      <c r="L31" s="343" t="n">
        <v>203</v>
      </c>
      <c r="M31" s="343" t="n">
        <v>137</v>
      </c>
      <c r="N31" s="343" t="n">
        <v>265</v>
      </c>
      <c r="O31" s="343" t="n">
        <v>534</v>
      </c>
      <c r="P31" s="343" t="n">
        <v>559</v>
      </c>
      <c r="Q31" s="343" t="n">
        <v>198</v>
      </c>
      <c r="R31" s="343" t="n">
        <v>107</v>
      </c>
      <c r="S31" s="343" t="n">
        <v>163</v>
      </c>
      <c r="T31" s="343" t="n">
        <v>166</v>
      </c>
      <c r="U31" s="343" t="n">
        <v>610</v>
      </c>
      <c r="V31" s="343" t="n">
        <v>306</v>
      </c>
      <c r="W31" s="343" t="n">
        <v>233</v>
      </c>
      <c r="X31" s="343" t="n">
        <v>284</v>
      </c>
      <c r="Y31" s="343" t="n">
        <v>407</v>
      </c>
      <c r="Z31" s="343" t="n">
        <v>339</v>
      </c>
      <c r="AA31" s="343" t="n">
        <v>198</v>
      </c>
      <c r="AB31" s="343" t="n">
        <v>442</v>
      </c>
      <c r="AC31" s="343" t="n">
        <v>334</v>
      </c>
      <c r="AD31" s="343" t="n">
        <v>306</v>
      </c>
      <c r="AE31" s="343" t="n">
        <v>375</v>
      </c>
      <c r="AF31" s="343" t="n">
        <v>418</v>
      </c>
      <c r="AG31" s="343" t="n">
        <v>335</v>
      </c>
      <c r="AH31" s="343" t="n">
        <v>255</v>
      </c>
      <c r="AI31" s="343" t="n">
        <v>347</v>
      </c>
      <c r="AJ31" s="343" t="n">
        <v>419</v>
      </c>
      <c r="AK31" s="343" t="n">
        <v>333</v>
      </c>
      <c r="AL31" s="343" t="n">
        <v>307</v>
      </c>
      <c r="AM31" s="343" t="n">
        <v>343</v>
      </c>
      <c r="AN31" s="343" t="n">
        <v>411</v>
      </c>
      <c r="AO31" s="343" t="n">
        <v>407</v>
      </c>
      <c r="AP31" s="343" t="n">
        <v>259</v>
      </c>
      <c r="AQ31" s="343" t="n">
        <v>466</v>
      </c>
      <c r="AR31" s="343" t="n">
        <v>237</v>
      </c>
      <c r="AS31" s="343" t="n">
        <v>180</v>
      </c>
      <c r="AT31" s="343" t="n">
        <v>406</v>
      </c>
      <c r="AU31" s="343" t="n">
        <v>187</v>
      </c>
      <c r="AV31" s="343" t="n">
        <v>335</v>
      </c>
      <c r="AW31" s="343" t="n">
        <v>134</v>
      </c>
      <c r="AX31" s="343" t="n">
        <v>218</v>
      </c>
      <c r="AY31" s="343" t="n">
        <v>387</v>
      </c>
      <c r="AZ31" s="343" t="n">
        <v>361</v>
      </c>
      <c r="BA31" s="343" t="n">
        <v>364</v>
      </c>
      <c r="BB31" s="343" t="n">
        <v>289</v>
      </c>
      <c r="BC31" s="343" t="n">
        <v>277</v>
      </c>
      <c r="BD31" s="343" t="n">
        <v>327</v>
      </c>
      <c r="BE31" s="343" t="n">
        <v>328</v>
      </c>
      <c r="BF31" s="343" t="n">
        <v>79</v>
      </c>
      <c r="BG31" s="343" t="n">
        <v>250</v>
      </c>
      <c r="BH31" s="343" t="n">
        <v>259</v>
      </c>
      <c r="BI31" s="343" t="n">
        <v>248</v>
      </c>
      <c r="BJ31" s="343" t="n">
        <v>109</v>
      </c>
      <c r="BK31" s="343" t="n">
        <v>105</v>
      </c>
      <c r="BL31" s="343" t="n">
        <v>333</v>
      </c>
      <c r="BM31" s="343" t="n">
        <v>471</v>
      </c>
      <c r="BN31" s="343" t="n">
        <v>493</v>
      </c>
      <c r="BO31" s="343" t="n">
        <v>193</v>
      </c>
      <c r="BP31" s="343" t="n">
        <v>432</v>
      </c>
      <c r="BQ31" s="343" t="n">
        <v>375</v>
      </c>
      <c r="BR31" s="343" t="n">
        <v>372</v>
      </c>
      <c r="BS31" s="343" t="n">
        <v>227</v>
      </c>
      <c r="BT31" s="343" t="n">
        <v>308</v>
      </c>
      <c r="BU31" s="343" t="n">
        <v>281</v>
      </c>
      <c r="BV31" s="343" t="n">
        <v>276</v>
      </c>
      <c r="BW31" s="343" t="n">
        <v>213</v>
      </c>
      <c r="BX31" s="343" t="n">
        <v>297</v>
      </c>
      <c r="BY31" s="343" t="n">
        <v>158</v>
      </c>
      <c r="BZ31" s="343" t="n">
        <v>244</v>
      </c>
      <c r="CA31" s="343" t="n">
        <v>291</v>
      </c>
      <c r="CB31" s="343" t="n">
        <v>213</v>
      </c>
      <c r="CC31" s="343" t="n">
        <v>235</v>
      </c>
      <c r="CD31" s="343" t="n">
        <v>278</v>
      </c>
      <c r="CE31" s="343" t="n">
        <v>227</v>
      </c>
      <c r="CF31" s="343" t="n">
        <v>306</v>
      </c>
      <c r="CG31" s="343" t="n">
        <v>207</v>
      </c>
      <c r="CH31" s="343" t="n">
        <v>248</v>
      </c>
      <c r="CI31" s="343" t="n">
        <v>262</v>
      </c>
      <c r="CJ31" s="343" t="n">
        <v>130</v>
      </c>
      <c r="CK31" s="343" t="n">
        <v>174</v>
      </c>
      <c r="CL31" s="343" t="n">
        <v>264</v>
      </c>
      <c r="CM31" s="343" t="n">
        <v>206</v>
      </c>
      <c r="CN31" s="343" t="n">
        <v>70</v>
      </c>
      <c r="CO31" s="343" t="n">
        <v>117</v>
      </c>
      <c r="CP31" s="343" t="n">
        <v>133</v>
      </c>
      <c r="CQ31" s="343" t="n">
        <v>80</v>
      </c>
      <c r="CR31" s="343" t="n">
        <v>368</v>
      </c>
      <c r="CS31" s="343" t="n">
        <v>262</v>
      </c>
      <c r="CT31" s="343" t="n">
        <v>112</v>
      </c>
      <c r="CU31" s="343" t="n">
        <v>90</v>
      </c>
      <c r="CV31" s="343" t="n">
        <v>242</v>
      </c>
      <c r="CW31" s="343" t="n">
        <v>179</v>
      </c>
      <c r="CX31" s="343" t="n">
        <v>54</v>
      </c>
      <c r="CY31" s="343" t="n">
        <v>133</v>
      </c>
      <c r="CZ31" s="343" t="n">
        <v>172</v>
      </c>
      <c r="DA31" s="343" t="n">
        <v>258</v>
      </c>
      <c r="DB31" s="343" t="n">
        <v>273</v>
      </c>
      <c r="DC31" s="343" t="n">
        <v>192</v>
      </c>
      <c r="DD31" s="343" t="n">
        <v>239</v>
      </c>
      <c r="DE31" s="343" t="n">
        <v>298</v>
      </c>
      <c r="DF31" s="343" t="n">
        <v>276</v>
      </c>
      <c r="DG31" s="343" t="n">
        <v>210</v>
      </c>
      <c r="DH31" s="343" t="n">
        <v>273</v>
      </c>
      <c r="DI31" s="343" t="n">
        <v>205</v>
      </c>
      <c r="DJ31" s="343" t="n">
        <v>50</v>
      </c>
      <c r="DK31" s="343" t="n">
        <v>182</v>
      </c>
      <c r="DL31" s="343" t="n">
        <v>94</v>
      </c>
      <c r="DM31" s="343" t="n">
        <v>146</v>
      </c>
      <c r="DN31" s="343" t="n">
        <v>237</v>
      </c>
      <c r="DO31" s="343" t="n">
        <v>69</v>
      </c>
      <c r="DP31" s="343" t="n">
        <v>70</v>
      </c>
      <c r="DQ31" s="343" t="n">
        <v>133</v>
      </c>
      <c r="DR31" s="343" t="n">
        <v>365</v>
      </c>
      <c r="DS31" s="343" t="n">
        <v>108</v>
      </c>
      <c r="DT31" s="343" t="n">
        <v>196</v>
      </c>
      <c r="DU31" s="343" t="n">
        <v>114</v>
      </c>
      <c r="DV31" s="343" t="n">
        <v>553</v>
      </c>
      <c r="DW31" s="343" t="n">
        <v>475</v>
      </c>
      <c r="DX31" s="343" t="n">
        <v>368</v>
      </c>
      <c r="DY31" s="343" t="n">
        <v>806</v>
      </c>
      <c r="DZ31" s="343" t="n">
        <v>434</v>
      </c>
      <c r="EA31" s="343" t="n">
        <v>152</v>
      </c>
      <c r="EB31" s="343" t="n">
        <v>323</v>
      </c>
      <c r="EC31" s="343" t="n">
        <v>104</v>
      </c>
      <c r="ED31" s="343" t="n">
        <v>71</v>
      </c>
      <c r="EE31" s="343" t="n">
        <v>848</v>
      </c>
      <c r="EF31" s="343" t="n">
        <v>58</v>
      </c>
      <c r="EG31" s="343" t="n">
        <v>114</v>
      </c>
      <c r="EH31" s="343" t="n">
        <v>192</v>
      </c>
      <c r="EI31" s="343" t="n">
        <v>930</v>
      </c>
      <c r="EJ31" s="343" t="n">
        <v>684</v>
      </c>
      <c r="EK31" s="343" t="n">
        <v>75</v>
      </c>
      <c r="EL31" s="343" t="n">
        <v>176</v>
      </c>
      <c r="EM31" s="343" t="n">
        <v>164</v>
      </c>
      <c r="EN31" s="343" t="n">
        <v>936</v>
      </c>
      <c r="EO31" s="343"/>
      <c r="EP31" s="343"/>
      <c r="EQ31" s="32" t="n">
        <f aca="false">SUM(C31:EP31)</f>
        <v>38448</v>
      </c>
    </row>
    <row r="32" s="144" customFormat="true" ht="12.75" hidden="false" customHeight="true" outlineLevel="3" collapsed="false">
      <c r="A32" s="18"/>
      <c r="B32" s="94"/>
      <c r="C32" s="91"/>
      <c r="D32" s="343"/>
      <c r="E32" s="343"/>
      <c r="F32" s="343"/>
      <c r="G32" s="343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  <c r="T32" s="343"/>
      <c r="U32" s="343"/>
      <c r="V32" s="343"/>
      <c r="W32" s="343"/>
      <c r="X32" s="343"/>
      <c r="Y32" s="343"/>
      <c r="Z32" s="343"/>
      <c r="AA32" s="343"/>
      <c r="AB32" s="343"/>
      <c r="AC32" s="343"/>
      <c r="AD32" s="343"/>
      <c r="AE32" s="343"/>
      <c r="AF32" s="343"/>
      <c r="AG32" s="343"/>
      <c r="AH32" s="343"/>
      <c r="AI32" s="343"/>
      <c r="AJ32" s="343"/>
      <c r="AK32" s="343"/>
      <c r="AL32" s="343"/>
      <c r="AM32" s="343"/>
      <c r="AN32" s="343"/>
      <c r="AO32" s="343"/>
      <c r="AP32" s="343"/>
      <c r="AQ32" s="343"/>
      <c r="AR32" s="343"/>
      <c r="AS32" s="343"/>
      <c r="AT32" s="343"/>
      <c r="AU32" s="343"/>
      <c r="AV32" s="343"/>
      <c r="AW32" s="343"/>
      <c r="AX32" s="343"/>
      <c r="AY32" s="343"/>
      <c r="AZ32" s="343"/>
      <c r="BA32" s="343"/>
      <c r="BB32" s="343"/>
      <c r="BC32" s="343"/>
      <c r="BD32" s="343"/>
      <c r="BE32" s="343"/>
      <c r="BF32" s="343"/>
      <c r="BG32" s="343"/>
      <c r="BH32" s="343"/>
      <c r="BI32" s="343"/>
      <c r="BJ32" s="343"/>
      <c r="BK32" s="343"/>
      <c r="BL32" s="343"/>
      <c r="BM32" s="343"/>
      <c r="BN32" s="343"/>
      <c r="BO32" s="343"/>
      <c r="BP32" s="343"/>
      <c r="BQ32" s="343"/>
      <c r="BR32" s="343"/>
      <c r="BS32" s="343"/>
      <c r="BT32" s="343"/>
      <c r="BU32" s="343"/>
      <c r="BV32" s="343"/>
      <c r="BW32" s="343"/>
      <c r="BX32" s="343"/>
      <c r="BY32" s="343"/>
      <c r="BZ32" s="343"/>
      <c r="CA32" s="343"/>
      <c r="CB32" s="343"/>
      <c r="CC32" s="343"/>
      <c r="CD32" s="343"/>
      <c r="CE32" s="343"/>
      <c r="CF32" s="343"/>
      <c r="CG32" s="343"/>
      <c r="CH32" s="343"/>
      <c r="CI32" s="343"/>
      <c r="CJ32" s="343"/>
      <c r="CK32" s="343"/>
      <c r="CL32" s="343"/>
      <c r="CM32" s="343"/>
      <c r="CN32" s="343"/>
      <c r="CO32" s="343"/>
      <c r="CP32" s="343"/>
      <c r="CQ32" s="343"/>
      <c r="CR32" s="343"/>
      <c r="CS32" s="343"/>
      <c r="CT32" s="343"/>
      <c r="CU32" s="343"/>
      <c r="CV32" s="343"/>
      <c r="CW32" s="343"/>
      <c r="CX32" s="343"/>
      <c r="CY32" s="343"/>
      <c r="CZ32" s="343"/>
      <c r="DA32" s="343"/>
      <c r="DB32" s="343"/>
      <c r="DC32" s="343"/>
      <c r="DD32" s="343"/>
      <c r="DE32" s="343"/>
      <c r="DF32" s="343"/>
      <c r="DG32" s="343"/>
      <c r="DH32" s="343"/>
      <c r="DI32" s="343"/>
      <c r="DJ32" s="343"/>
      <c r="DK32" s="343"/>
      <c r="DL32" s="343"/>
      <c r="DM32" s="343"/>
      <c r="DN32" s="343"/>
      <c r="DO32" s="343"/>
      <c r="DP32" s="343"/>
      <c r="DQ32" s="343"/>
      <c r="DR32" s="343"/>
      <c r="DS32" s="343"/>
      <c r="DT32" s="343"/>
      <c r="DU32" s="343"/>
      <c r="DV32" s="343"/>
      <c r="DW32" s="343"/>
      <c r="DX32" s="343"/>
      <c r="DY32" s="343"/>
      <c r="DZ32" s="343"/>
      <c r="EA32" s="343"/>
      <c r="EB32" s="343"/>
      <c r="EC32" s="343"/>
      <c r="ED32" s="343"/>
      <c r="EE32" s="343"/>
      <c r="EF32" s="343"/>
      <c r="EG32" s="343"/>
      <c r="EH32" s="343"/>
      <c r="EI32" s="343"/>
      <c r="EJ32" s="343"/>
      <c r="EK32" s="343"/>
      <c r="EL32" s="343"/>
      <c r="EM32" s="343"/>
      <c r="EN32" s="343"/>
      <c r="EO32" s="343"/>
      <c r="EP32" s="343"/>
      <c r="EQ32" s="32"/>
    </row>
    <row r="33" s="142" customFormat="true" ht="12.75" hidden="false" customHeight="true" outlineLevel="3" collapsed="false">
      <c r="A33" s="34" t="s">
        <v>48</v>
      </c>
      <c r="B33" s="45"/>
      <c r="C33" s="344"/>
      <c r="D33" s="342"/>
      <c r="E33" s="342"/>
      <c r="F33" s="342"/>
      <c r="G33" s="342"/>
      <c r="H33" s="342"/>
      <c r="I33" s="342"/>
      <c r="J33" s="342"/>
      <c r="K33" s="342"/>
      <c r="L33" s="342"/>
      <c r="M33" s="342"/>
      <c r="N33" s="342"/>
      <c r="O33" s="342"/>
      <c r="P33" s="342"/>
      <c r="Q33" s="342"/>
      <c r="R33" s="342"/>
      <c r="S33" s="342"/>
      <c r="T33" s="342"/>
      <c r="U33" s="342"/>
      <c r="V33" s="342"/>
      <c r="W33" s="342"/>
      <c r="X33" s="342"/>
      <c r="Y33" s="342"/>
      <c r="Z33" s="342"/>
      <c r="AA33" s="342"/>
      <c r="AB33" s="342"/>
      <c r="AC33" s="342"/>
      <c r="AD33" s="342"/>
      <c r="AE33" s="342"/>
      <c r="AF33" s="342"/>
      <c r="AG33" s="342"/>
      <c r="AH33" s="342"/>
      <c r="AI33" s="342"/>
      <c r="AJ33" s="342"/>
      <c r="AK33" s="342"/>
      <c r="AL33" s="342"/>
      <c r="AM33" s="342"/>
      <c r="AN33" s="342"/>
      <c r="AO33" s="342"/>
      <c r="AP33" s="342"/>
      <c r="AQ33" s="342"/>
      <c r="AR33" s="342"/>
      <c r="AS33" s="342"/>
      <c r="AT33" s="342"/>
      <c r="AU33" s="342"/>
      <c r="AV33" s="342"/>
      <c r="AW33" s="342"/>
      <c r="AX33" s="342"/>
      <c r="AY33" s="342"/>
      <c r="AZ33" s="342"/>
      <c r="BA33" s="342"/>
      <c r="BB33" s="342"/>
      <c r="BC33" s="342"/>
      <c r="BD33" s="342"/>
      <c r="BE33" s="342"/>
      <c r="BF33" s="342"/>
      <c r="BG33" s="342"/>
      <c r="BH33" s="342"/>
      <c r="BI33" s="342"/>
      <c r="BJ33" s="342"/>
      <c r="BK33" s="342"/>
      <c r="BL33" s="342"/>
      <c r="BM33" s="342"/>
      <c r="BN33" s="342"/>
      <c r="BO33" s="342"/>
      <c r="BP33" s="342"/>
      <c r="BQ33" s="342"/>
      <c r="BR33" s="342"/>
      <c r="BS33" s="342"/>
      <c r="BT33" s="342"/>
      <c r="BU33" s="342"/>
      <c r="BV33" s="342"/>
      <c r="BW33" s="342"/>
      <c r="BX33" s="342"/>
      <c r="BY33" s="342"/>
      <c r="BZ33" s="342"/>
      <c r="CA33" s="342"/>
      <c r="CB33" s="342"/>
      <c r="CC33" s="342"/>
      <c r="CD33" s="342"/>
      <c r="CE33" s="342"/>
      <c r="CF33" s="342"/>
      <c r="CG33" s="342"/>
      <c r="CH33" s="342"/>
      <c r="CI33" s="342"/>
      <c r="CJ33" s="342"/>
      <c r="CK33" s="342"/>
      <c r="CL33" s="342"/>
      <c r="CM33" s="342"/>
      <c r="CN33" s="342"/>
      <c r="CO33" s="342"/>
      <c r="CP33" s="342"/>
      <c r="CQ33" s="342"/>
      <c r="CR33" s="342"/>
      <c r="CS33" s="342"/>
      <c r="CT33" s="342"/>
      <c r="CU33" s="342"/>
      <c r="CV33" s="342"/>
      <c r="CW33" s="342"/>
      <c r="CX33" s="342"/>
      <c r="CY33" s="342"/>
      <c r="CZ33" s="342"/>
      <c r="DA33" s="342"/>
      <c r="DB33" s="342"/>
      <c r="DC33" s="342"/>
      <c r="DD33" s="342"/>
      <c r="DE33" s="342"/>
      <c r="DF33" s="342"/>
      <c r="DG33" s="342"/>
      <c r="DH33" s="342"/>
      <c r="DI33" s="342"/>
      <c r="DJ33" s="342"/>
      <c r="DK33" s="342"/>
      <c r="DL33" s="342"/>
      <c r="DM33" s="342"/>
      <c r="DN33" s="342"/>
      <c r="DO33" s="342"/>
      <c r="DP33" s="342"/>
      <c r="DQ33" s="342"/>
      <c r="DR33" s="342"/>
      <c r="DS33" s="342"/>
      <c r="DT33" s="342"/>
      <c r="DU33" s="342"/>
      <c r="DV33" s="342"/>
      <c r="DW33" s="342"/>
      <c r="DX33" s="342"/>
      <c r="DY33" s="342"/>
      <c r="DZ33" s="342"/>
      <c r="EA33" s="342"/>
      <c r="EB33" s="342"/>
      <c r="EC33" s="342"/>
      <c r="ED33" s="342"/>
      <c r="EE33" s="342"/>
      <c r="EF33" s="342"/>
      <c r="EG33" s="342"/>
      <c r="EH33" s="342"/>
      <c r="EI33" s="342"/>
      <c r="EJ33" s="342"/>
      <c r="EK33" s="342"/>
      <c r="EL33" s="342"/>
      <c r="EM33" s="342"/>
      <c r="EN33" s="342"/>
      <c r="EO33" s="342"/>
      <c r="EP33" s="342"/>
      <c r="EQ33" s="17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91" t="n">
        <v>378</v>
      </c>
      <c r="D34" s="343" t="n">
        <v>304</v>
      </c>
      <c r="E34" s="343" t="n">
        <v>339</v>
      </c>
      <c r="F34" s="343" t="n">
        <v>67</v>
      </c>
      <c r="G34" s="343" t="n">
        <v>115</v>
      </c>
      <c r="H34" s="343" t="n">
        <v>113</v>
      </c>
      <c r="I34" s="343" t="n">
        <v>92</v>
      </c>
      <c r="J34" s="343" t="n">
        <v>180</v>
      </c>
      <c r="K34" s="343" t="n">
        <v>137</v>
      </c>
      <c r="L34" s="343" t="n">
        <v>203</v>
      </c>
      <c r="M34" s="343" t="n">
        <v>137</v>
      </c>
      <c r="N34" s="343" t="n">
        <v>265</v>
      </c>
      <c r="O34" s="343" t="n">
        <v>534</v>
      </c>
      <c r="P34" s="343" t="n">
        <v>559</v>
      </c>
      <c r="Q34" s="343" t="n">
        <v>198</v>
      </c>
      <c r="R34" s="343" t="n">
        <v>107</v>
      </c>
      <c r="S34" s="343" t="n">
        <v>163</v>
      </c>
      <c r="T34" s="343" t="n">
        <v>166</v>
      </c>
      <c r="U34" s="343" t="n">
        <v>610</v>
      </c>
      <c r="V34" s="343" t="n">
        <v>306</v>
      </c>
      <c r="W34" s="343" t="n">
        <v>233</v>
      </c>
      <c r="X34" s="343" t="n">
        <v>284</v>
      </c>
      <c r="Y34" s="343" t="n">
        <v>407</v>
      </c>
      <c r="Z34" s="343" t="n">
        <v>339</v>
      </c>
      <c r="AA34" s="343" t="n">
        <v>198</v>
      </c>
      <c r="AB34" s="343" t="n">
        <v>442</v>
      </c>
      <c r="AC34" s="343" t="n">
        <v>334</v>
      </c>
      <c r="AD34" s="343" t="n">
        <v>306</v>
      </c>
      <c r="AE34" s="343" t="n">
        <v>375</v>
      </c>
      <c r="AF34" s="343" t="n">
        <v>418</v>
      </c>
      <c r="AG34" s="343" t="n">
        <v>335</v>
      </c>
      <c r="AH34" s="343" t="n">
        <v>255</v>
      </c>
      <c r="AI34" s="343" t="n">
        <v>347</v>
      </c>
      <c r="AJ34" s="343" t="n">
        <v>419</v>
      </c>
      <c r="AK34" s="343" t="n">
        <v>333</v>
      </c>
      <c r="AL34" s="343" t="n">
        <v>307</v>
      </c>
      <c r="AM34" s="343" t="n">
        <v>343</v>
      </c>
      <c r="AN34" s="343" t="n">
        <v>411</v>
      </c>
      <c r="AO34" s="343" t="n">
        <v>407</v>
      </c>
      <c r="AP34" s="343" t="n">
        <v>259</v>
      </c>
      <c r="AQ34" s="343" t="n">
        <v>466</v>
      </c>
      <c r="AR34" s="343" t="n">
        <v>237</v>
      </c>
      <c r="AS34" s="343" t="n">
        <v>180</v>
      </c>
      <c r="AT34" s="343" t="n">
        <v>406</v>
      </c>
      <c r="AU34" s="343" t="n">
        <v>187</v>
      </c>
      <c r="AV34" s="343" t="n">
        <v>335</v>
      </c>
      <c r="AW34" s="343" t="n">
        <v>134</v>
      </c>
      <c r="AX34" s="343" t="n">
        <v>218</v>
      </c>
      <c r="AY34" s="343" t="n">
        <v>387</v>
      </c>
      <c r="AZ34" s="343" t="n">
        <v>361</v>
      </c>
      <c r="BA34" s="343" t="n">
        <v>364</v>
      </c>
      <c r="BB34" s="343" t="n">
        <v>289</v>
      </c>
      <c r="BC34" s="343" t="n">
        <v>277</v>
      </c>
      <c r="BD34" s="343" t="n">
        <v>327</v>
      </c>
      <c r="BE34" s="343" t="n">
        <v>328</v>
      </c>
      <c r="BF34" s="343" t="n">
        <v>79</v>
      </c>
      <c r="BG34" s="343" t="n">
        <v>250</v>
      </c>
      <c r="BH34" s="343" t="n">
        <v>259</v>
      </c>
      <c r="BI34" s="343" t="n">
        <v>248</v>
      </c>
      <c r="BJ34" s="343" t="n">
        <v>109</v>
      </c>
      <c r="BK34" s="343" t="n">
        <v>105</v>
      </c>
      <c r="BL34" s="343" t="n">
        <v>333</v>
      </c>
      <c r="BM34" s="343" t="n">
        <v>471</v>
      </c>
      <c r="BN34" s="343" t="n">
        <v>493</v>
      </c>
      <c r="BO34" s="343" t="n">
        <v>193</v>
      </c>
      <c r="BP34" s="343" t="n">
        <v>432</v>
      </c>
      <c r="BQ34" s="343" t="n">
        <v>375</v>
      </c>
      <c r="BR34" s="343" t="n">
        <v>372</v>
      </c>
      <c r="BS34" s="343" t="n">
        <v>227</v>
      </c>
      <c r="BT34" s="343" t="n">
        <v>308</v>
      </c>
      <c r="BU34" s="343" t="n">
        <v>281</v>
      </c>
      <c r="BV34" s="343" t="n">
        <v>276</v>
      </c>
      <c r="BW34" s="343" t="n">
        <v>213</v>
      </c>
      <c r="BX34" s="343" t="n">
        <v>297</v>
      </c>
      <c r="BY34" s="343" t="n">
        <v>158</v>
      </c>
      <c r="BZ34" s="343" t="n">
        <v>244</v>
      </c>
      <c r="CA34" s="343" t="n">
        <v>291</v>
      </c>
      <c r="CB34" s="343" t="n">
        <v>213</v>
      </c>
      <c r="CC34" s="343" t="n">
        <v>235</v>
      </c>
      <c r="CD34" s="343" t="n">
        <v>278</v>
      </c>
      <c r="CE34" s="343" t="n">
        <v>227</v>
      </c>
      <c r="CF34" s="343" t="n">
        <v>306</v>
      </c>
      <c r="CG34" s="343" t="n">
        <v>207</v>
      </c>
      <c r="CH34" s="343" t="n">
        <v>248</v>
      </c>
      <c r="CI34" s="343" t="n">
        <v>262</v>
      </c>
      <c r="CJ34" s="343" t="n">
        <v>130</v>
      </c>
      <c r="CK34" s="343" t="n">
        <v>174</v>
      </c>
      <c r="CL34" s="343" t="n">
        <v>264</v>
      </c>
      <c r="CM34" s="343" t="n">
        <v>206</v>
      </c>
      <c r="CN34" s="343" t="n">
        <v>70</v>
      </c>
      <c r="CO34" s="343" t="n">
        <v>117</v>
      </c>
      <c r="CP34" s="343" t="n">
        <v>133</v>
      </c>
      <c r="CQ34" s="343" t="n">
        <v>80</v>
      </c>
      <c r="CR34" s="343" t="n">
        <v>368</v>
      </c>
      <c r="CS34" s="343" t="n">
        <v>262</v>
      </c>
      <c r="CT34" s="343" t="n">
        <v>112</v>
      </c>
      <c r="CU34" s="343" t="n">
        <v>90</v>
      </c>
      <c r="CV34" s="343" t="n">
        <v>242</v>
      </c>
      <c r="CW34" s="343" t="n">
        <v>179</v>
      </c>
      <c r="CX34" s="343" t="n">
        <v>54</v>
      </c>
      <c r="CY34" s="343" t="n">
        <v>133</v>
      </c>
      <c r="CZ34" s="343" t="n">
        <v>172</v>
      </c>
      <c r="DA34" s="343" t="n">
        <v>258</v>
      </c>
      <c r="DB34" s="343" t="n">
        <v>273</v>
      </c>
      <c r="DC34" s="343" t="n">
        <v>192</v>
      </c>
      <c r="DD34" s="343" t="n">
        <v>239</v>
      </c>
      <c r="DE34" s="343" t="n">
        <v>298</v>
      </c>
      <c r="DF34" s="343" t="n">
        <v>276</v>
      </c>
      <c r="DG34" s="343" t="n">
        <v>210</v>
      </c>
      <c r="DH34" s="343" t="n">
        <v>273</v>
      </c>
      <c r="DI34" s="343" t="n">
        <v>205</v>
      </c>
      <c r="DJ34" s="343" t="n">
        <v>50</v>
      </c>
      <c r="DK34" s="343" t="n">
        <v>182</v>
      </c>
      <c r="DL34" s="343" t="n">
        <v>94</v>
      </c>
      <c r="DM34" s="343" t="n">
        <v>146</v>
      </c>
      <c r="DN34" s="343" t="n">
        <v>237</v>
      </c>
      <c r="DO34" s="343" t="n">
        <v>69</v>
      </c>
      <c r="DP34" s="343" t="n">
        <v>70</v>
      </c>
      <c r="DQ34" s="343" t="n">
        <v>133</v>
      </c>
      <c r="DR34" s="343" t="n">
        <v>365</v>
      </c>
      <c r="DS34" s="343" t="n">
        <v>108</v>
      </c>
      <c r="DT34" s="343" t="n">
        <v>196</v>
      </c>
      <c r="DU34" s="343" t="n">
        <v>114</v>
      </c>
      <c r="DV34" s="343" t="n">
        <v>553</v>
      </c>
      <c r="DW34" s="343" t="n">
        <v>475</v>
      </c>
      <c r="DX34" s="343" t="n">
        <v>368</v>
      </c>
      <c r="DY34" s="343" t="n">
        <v>806</v>
      </c>
      <c r="DZ34" s="343" t="n">
        <v>434</v>
      </c>
      <c r="EA34" s="343" t="n">
        <v>152</v>
      </c>
      <c r="EB34" s="343" t="n">
        <v>323</v>
      </c>
      <c r="EC34" s="343" t="n">
        <v>104</v>
      </c>
      <c r="ED34" s="343" t="n">
        <v>71</v>
      </c>
      <c r="EE34" s="343" t="n">
        <v>848</v>
      </c>
      <c r="EF34" s="343" t="n">
        <v>58</v>
      </c>
      <c r="EG34" s="343" t="n">
        <v>114</v>
      </c>
      <c r="EH34" s="343" t="n">
        <v>192</v>
      </c>
      <c r="EI34" s="343" t="n">
        <v>930</v>
      </c>
      <c r="EJ34" s="343" t="n">
        <v>684</v>
      </c>
      <c r="EK34" s="343" t="n">
        <v>75</v>
      </c>
      <c r="EL34" s="343" t="n">
        <v>176</v>
      </c>
      <c r="EM34" s="343" t="n">
        <v>164</v>
      </c>
      <c r="EN34" s="343" t="n">
        <v>936</v>
      </c>
      <c r="EO34" s="343"/>
      <c r="EP34" s="343"/>
      <c r="EQ34" s="32" t="n">
        <f aca="false">SUM(C34:EP34)</f>
        <v>38448</v>
      </c>
    </row>
    <row r="35" s="144" customFormat="true" ht="12.75" hidden="false" customHeight="true" outlineLevel="3" collapsed="false">
      <c r="A35" s="18"/>
      <c r="B35" s="94"/>
      <c r="C35" s="91"/>
      <c r="D35" s="343"/>
      <c r="E35" s="343"/>
      <c r="F35" s="343"/>
      <c r="G35" s="343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  <c r="T35" s="343"/>
      <c r="U35" s="343"/>
      <c r="V35" s="343"/>
      <c r="W35" s="343"/>
      <c r="X35" s="343"/>
      <c r="Y35" s="343"/>
      <c r="Z35" s="343"/>
      <c r="AA35" s="343"/>
      <c r="AB35" s="343"/>
      <c r="AC35" s="343"/>
      <c r="AD35" s="343"/>
      <c r="AE35" s="343"/>
      <c r="AF35" s="343"/>
      <c r="AG35" s="343"/>
      <c r="AH35" s="343"/>
      <c r="AI35" s="343"/>
      <c r="AJ35" s="343"/>
      <c r="AK35" s="343"/>
      <c r="AL35" s="343"/>
      <c r="AM35" s="343"/>
      <c r="AN35" s="343"/>
      <c r="AO35" s="343"/>
      <c r="AP35" s="343"/>
      <c r="AQ35" s="343"/>
      <c r="AR35" s="343"/>
      <c r="AS35" s="343"/>
      <c r="AT35" s="343"/>
      <c r="AU35" s="343"/>
      <c r="AV35" s="343"/>
      <c r="AW35" s="343"/>
      <c r="AX35" s="343"/>
      <c r="AY35" s="343"/>
      <c r="AZ35" s="343"/>
      <c r="BA35" s="343"/>
      <c r="BB35" s="343"/>
      <c r="BC35" s="343"/>
      <c r="BD35" s="343"/>
      <c r="BE35" s="343"/>
      <c r="BF35" s="343"/>
      <c r="BG35" s="343"/>
      <c r="BH35" s="343"/>
      <c r="BI35" s="343"/>
      <c r="BJ35" s="343"/>
      <c r="BK35" s="343"/>
      <c r="BL35" s="343"/>
      <c r="BM35" s="343"/>
      <c r="BN35" s="343"/>
      <c r="BO35" s="343"/>
      <c r="BP35" s="343"/>
      <c r="BQ35" s="343"/>
      <c r="BR35" s="343"/>
      <c r="BS35" s="343"/>
      <c r="BT35" s="343"/>
      <c r="BU35" s="343"/>
      <c r="BV35" s="343"/>
      <c r="BW35" s="343"/>
      <c r="BX35" s="343"/>
      <c r="BY35" s="343"/>
      <c r="BZ35" s="343"/>
      <c r="CA35" s="343"/>
      <c r="CB35" s="343"/>
      <c r="CC35" s="343"/>
      <c r="CD35" s="343"/>
      <c r="CE35" s="343"/>
      <c r="CF35" s="343"/>
      <c r="CG35" s="343"/>
      <c r="CH35" s="343"/>
      <c r="CI35" s="343"/>
      <c r="CJ35" s="343"/>
      <c r="CK35" s="343"/>
      <c r="CL35" s="343"/>
      <c r="CM35" s="343"/>
      <c r="CN35" s="343"/>
      <c r="CO35" s="343"/>
      <c r="CP35" s="343"/>
      <c r="CQ35" s="343"/>
      <c r="CR35" s="343"/>
      <c r="CS35" s="343"/>
      <c r="CT35" s="343"/>
      <c r="CU35" s="343"/>
      <c r="CV35" s="343"/>
      <c r="CW35" s="343"/>
      <c r="CX35" s="343"/>
      <c r="CY35" s="343"/>
      <c r="CZ35" s="343"/>
      <c r="DA35" s="343"/>
      <c r="DB35" s="343"/>
      <c r="DC35" s="343"/>
      <c r="DD35" s="343"/>
      <c r="DE35" s="343"/>
      <c r="DF35" s="343"/>
      <c r="DG35" s="343"/>
      <c r="DH35" s="343"/>
      <c r="DI35" s="343"/>
      <c r="DJ35" s="343"/>
      <c r="DK35" s="343"/>
      <c r="DL35" s="343"/>
      <c r="DM35" s="343"/>
      <c r="DN35" s="343"/>
      <c r="DO35" s="343"/>
      <c r="DP35" s="343"/>
      <c r="DQ35" s="343"/>
      <c r="DR35" s="343"/>
      <c r="DS35" s="343"/>
      <c r="DT35" s="343"/>
      <c r="DU35" s="343"/>
      <c r="DV35" s="343"/>
      <c r="DW35" s="343"/>
      <c r="DX35" s="343"/>
      <c r="DY35" s="343"/>
      <c r="DZ35" s="343"/>
      <c r="EA35" s="343"/>
      <c r="EB35" s="343"/>
      <c r="EC35" s="343"/>
      <c r="ED35" s="343"/>
      <c r="EE35" s="343"/>
      <c r="EF35" s="343"/>
      <c r="EG35" s="343"/>
      <c r="EH35" s="343"/>
      <c r="EI35" s="343"/>
      <c r="EJ35" s="343"/>
      <c r="EK35" s="343"/>
      <c r="EL35" s="343"/>
      <c r="EM35" s="343"/>
      <c r="EN35" s="343"/>
      <c r="EO35" s="343"/>
      <c r="EP35" s="343"/>
      <c r="EQ35" s="32"/>
    </row>
    <row r="36" s="142" customFormat="true" ht="12.75" hidden="false" customHeight="true" outlineLevel="3" collapsed="false">
      <c r="A36" s="34" t="s">
        <v>50</v>
      </c>
      <c r="B36" s="45"/>
      <c r="C36" s="344"/>
      <c r="D36" s="342"/>
      <c r="E36" s="342"/>
      <c r="F36" s="342"/>
      <c r="G36" s="342"/>
      <c r="H36" s="342"/>
      <c r="I36" s="342"/>
      <c r="J36" s="342"/>
      <c r="K36" s="342"/>
      <c r="L36" s="342"/>
      <c r="M36" s="342"/>
      <c r="N36" s="342"/>
      <c r="O36" s="342"/>
      <c r="P36" s="342"/>
      <c r="Q36" s="342"/>
      <c r="R36" s="342"/>
      <c r="S36" s="342"/>
      <c r="T36" s="342"/>
      <c r="U36" s="342"/>
      <c r="V36" s="342"/>
      <c r="W36" s="342"/>
      <c r="X36" s="342"/>
      <c r="Y36" s="342"/>
      <c r="Z36" s="342"/>
      <c r="AA36" s="342"/>
      <c r="AB36" s="342"/>
      <c r="AC36" s="342"/>
      <c r="AD36" s="342"/>
      <c r="AE36" s="342"/>
      <c r="AF36" s="342"/>
      <c r="AG36" s="342"/>
      <c r="AH36" s="342"/>
      <c r="AI36" s="342"/>
      <c r="AJ36" s="342"/>
      <c r="AK36" s="342"/>
      <c r="AL36" s="342"/>
      <c r="AM36" s="342"/>
      <c r="AN36" s="342"/>
      <c r="AO36" s="342"/>
      <c r="AP36" s="342"/>
      <c r="AQ36" s="342"/>
      <c r="AR36" s="342"/>
      <c r="AS36" s="342"/>
      <c r="AT36" s="342"/>
      <c r="AU36" s="342"/>
      <c r="AV36" s="342"/>
      <c r="AW36" s="342"/>
      <c r="AX36" s="342"/>
      <c r="AY36" s="342"/>
      <c r="AZ36" s="342"/>
      <c r="BA36" s="342"/>
      <c r="BB36" s="342"/>
      <c r="BC36" s="342"/>
      <c r="BD36" s="342"/>
      <c r="BE36" s="342"/>
      <c r="BF36" s="342"/>
      <c r="BG36" s="342"/>
      <c r="BH36" s="342"/>
      <c r="BI36" s="342"/>
      <c r="BJ36" s="342"/>
      <c r="BK36" s="342"/>
      <c r="BL36" s="342"/>
      <c r="BM36" s="342"/>
      <c r="BN36" s="342"/>
      <c r="BO36" s="342"/>
      <c r="BP36" s="342"/>
      <c r="BQ36" s="342"/>
      <c r="BR36" s="342"/>
      <c r="BS36" s="342"/>
      <c r="BT36" s="342"/>
      <c r="BU36" s="342"/>
      <c r="BV36" s="342"/>
      <c r="BW36" s="342"/>
      <c r="BX36" s="342"/>
      <c r="BY36" s="342"/>
      <c r="BZ36" s="342"/>
      <c r="CA36" s="342"/>
      <c r="CB36" s="342"/>
      <c r="CC36" s="342"/>
      <c r="CD36" s="342"/>
      <c r="CE36" s="342"/>
      <c r="CF36" s="342"/>
      <c r="CG36" s="342"/>
      <c r="CH36" s="342"/>
      <c r="CI36" s="342"/>
      <c r="CJ36" s="342"/>
      <c r="CK36" s="342"/>
      <c r="CL36" s="342"/>
      <c r="CM36" s="342"/>
      <c r="CN36" s="342"/>
      <c r="CO36" s="342"/>
      <c r="CP36" s="342"/>
      <c r="CQ36" s="342"/>
      <c r="CR36" s="342"/>
      <c r="CS36" s="342"/>
      <c r="CT36" s="342"/>
      <c r="CU36" s="342"/>
      <c r="CV36" s="342"/>
      <c r="CW36" s="342"/>
      <c r="CX36" s="342"/>
      <c r="CY36" s="342"/>
      <c r="CZ36" s="342"/>
      <c r="DA36" s="342"/>
      <c r="DB36" s="342"/>
      <c r="DC36" s="342"/>
      <c r="DD36" s="342"/>
      <c r="DE36" s="342"/>
      <c r="DF36" s="342"/>
      <c r="DG36" s="342"/>
      <c r="DH36" s="342"/>
      <c r="DI36" s="342"/>
      <c r="DJ36" s="342"/>
      <c r="DK36" s="342"/>
      <c r="DL36" s="342"/>
      <c r="DM36" s="342"/>
      <c r="DN36" s="342"/>
      <c r="DO36" s="342"/>
      <c r="DP36" s="342"/>
      <c r="DQ36" s="342"/>
      <c r="DR36" s="342"/>
      <c r="DS36" s="342"/>
      <c r="DT36" s="342"/>
      <c r="DU36" s="342"/>
      <c r="DV36" s="342"/>
      <c r="DW36" s="342"/>
      <c r="DX36" s="342"/>
      <c r="DY36" s="342"/>
      <c r="DZ36" s="342"/>
      <c r="EA36" s="342"/>
      <c r="EB36" s="342"/>
      <c r="EC36" s="342"/>
      <c r="ED36" s="342"/>
      <c r="EE36" s="342"/>
      <c r="EF36" s="342"/>
      <c r="EG36" s="342"/>
      <c r="EH36" s="342"/>
      <c r="EI36" s="342"/>
      <c r="EJ36" s="342"/>
      <c r="EK36" s="342"/>
      <c r="EL36" s="342"/>
      <c r="EM36" s="342"/>
      <c r="EN36" s="342"/>
      <c r="EO36" s="342"/>
      <c r="EP36" s="342"/>
      <c r="EQ36" s="17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91" t="n">
        <v>378</v>
      </c>
      <c r="D37" s="343" t="n">
        <v>304</v>
      </c>
      <c r="E37" s="343" t="n">
        <v>339</v>
      </c>
      <c r="F37" s="343" t="n">
        <v>67</v>
      </c>
      <c r="G37" s="343" t="n">
        <v>115</v>
      </c>
      <c r="H37" s="343" t="n">
        <v>113</v>
      </c>
      <c r="I37" s="343" t="n">
        <v>92</v>
      </c>
      <c r="J37" s="343" t="n">
        <v>180</v>
      </c>
      <c r="K37" s="343" t="n">
        <v>137</v>
      </c>
      <c r="L37" s="343" t="n">
        <v>203</v>
      </c>
      <c r="M37" s="343" t="n">
        <v>137</v>
      </c>
      <c r="N37" s="343" t="n">
        <v>265</v>
      </c>
      <c r="O37" s="343" t="n">
        <v>534</v>
      </c>
      <c r="P37" s="343" t="n">
        <v>559</v>
      </c>
      <c r="Q37" s="343" t="n">
        <v>198</v>
      </c>
      <c r="R37" s="343" t="n">
        <v>107</v>
      </c>
      <c r="S37" s="343" t="n">
        <v>163</v>
      </c>
      <c r="T37" s="343" t="n">
        <v>166</v>
      </c>
      <c r="U37" s="343" t="n">
        <v>610</v>
      </c>
      <c r="V37" s="343" t="n">
        <v>306</v>
      </c>
      <c r="W37" s="343" t="n">
        <v>233</v>
      </c>
      <c r="X37" s="343" t="n">
        <v>284</v>
      </c>
      <c r="Y37" s="343" t="n">
        <v>407</v>
      </c>
      <c r="Z37" s="343" t="n">
        <v>339</v>
      </c>
      <c r="AA37" s="343" t="n">
        <v>198</v>
      </c>
      <c r="AB37" s="343" t="n">
        <v>442</v>
      </c>
      <c r="AC37" s="343" t="n">
        <v>334</v>
      </c>
      <c r="AD37" s="343" t="n">
        <v>306</v>
      </c>
      <c r="AE37" s="343" t="n">
        <v>375</v>
      </c>
      <c r="AF37" s="343" t="n">
        <v>418</v>
      </c>
      <c r="AG37" s="343" t="n">
        <v>335</v>
      </c>
      <c r="AH37" s="343" t="n">
        <v>255</v>
      </c>
      <c r="AI37" s="343" t="n">
        <v>347</v>
      </c>
      <c r="AJ37" s="343" t="n">
        <v>419</v>
      </c>
      <c r="AK37" s="343" t="n">
        <v>333</v>
      </c>
      <c r="AL37" s="343" t="n">
        <v>307</v>
      </c>
      <c r="AM37" s="343" t="n">
        <v>343</v>
      </c>
      <c r="AN37" s="343" t="n">
        <v>411</v>
      </c>
      <c r="AO37" s="343" t="n">
        <v>407</v>
      </c>
      <c r="AP37" s="343" t="n">
        <v>259</v>
      </c>
      <c r="AQ37" s="343" t="n">
        <v>466</v>
      </c>
      <c r="AR37" s="343" t="n">
        <v>237</v>
      </c>
      <c r="AS37" s="343" t="n">
        <v>180</v>
      </c>
      <c r="AT37" s="343" t="n">
        <v>406</v>
      </c>
      <c r="AU37" s="343" t="n">
        <v>187</v>
      </c>
      <c r="AV37" s="343" t="n">
        <v>335</v>
      </c>
      <c r="AW37" s="343" t="n">
        <v>134</v>
      </c>
      <c r="AX37" s="343" t="n">
        <v>218</v>
      </c>
      <c r="AY37" s="343" t="n">
        <v>387</v>
      </c>
      <c r="AZ37" s="343" t="n">
        <v>361</v>
      </c>
      <c r="BA37" s="343" t="n">
        <v>364</v>
      </c>
      <c r="BB37" s="343" t="n">
        <v>289</v>
      </c>
      <c r="BC37" s="343" t="n">
        <v>277</v>
      </c>
      <c r="BD37" s="343" t="n">
        <v>327</v>
      </c>
      <c r="BE37" s="343" t="n">
        <v>328</v>
      </c>
      <c r="BF37" s="343" t="n">
        <v>79</v>
      </c>
      <c r="BG37" s="343" t="n">
        <v>250</v>
      </c>
      <c r="BH37" s="343" t="n">
        <v>259</v>
      </c>
      <c r="BI37" s="343" t="n">
        <v>248</v>
      </c>
      <c r="BJ37" s="343" t="n">
        <v>109</v>
      </c>
      <c r="BK37" s="343" t="n">
        <v>105</v>
      </c>
      <c r="BL37" s="343" t="n">
        <v>333</v>
      </c>
      <c r="BM37" s="343" t="n">
        <v>471</v>
      </c>
      <c r="BN37" s="343" t="n">
        <v>493</v>
      </c>
      <c r="BO37" s="343" t="n">
        <v>193</v>
      </c>
      <c r="BP37" s="343" t="n">
        <v>432</v>
      </c>
      <c r="BQ37" s="343" t="n">
        <v>375</v>
      </c>
      <c r="BR37" s="343" t="n">
        <v>372</v>
      </c>
      <c r="BS37" s="343" t="n">
        <v>227</v>
      </c>
      <c r="BT37" s="343" t="n">
        <v>308</v>
      </c>
      <c r="BU37" s="343" t="n">
        <v>281</v>
      </c>
      <c r="BV37" s="343" t="n">
        <v>276</v>
      </c>
      <c r="BW37" s="343" t="n">
        <v>213</v>
      </c>
      <c r="BX37" s="343" t="n">
        <v>297</v>
      </c>
      <c r="BY37" s="343" t="n">
        <v>158</v>
      </c>
      <c r="BZ37" s="343" t="n">
        <v>244</v>
      </c>
      <c r="CA37" s="343" t="n">
        <v>291</v>
      </c>
      <c r="CB37" s="343" t="n">
        <v>213</v>
      </c>
      <c r="CC37" s="343" t="n">
        <v>235</v>
      </c>
      <c r="CD37" s="343" t="n">
        <v>278</v>
      </c>
      <c r="CE37" s="343" t="n">
        <v>227</v>
      </c>
      <c r="CF37" s="343" t="n">
        <v>306</v>
      </c>
      <c r="CG37" s="343" t="n">
        <v>207</v>
      </c>
      <c r="CH37" s="343" t="n">
        <v>248</v>
      </c>
      <c r="CI37" s="343" t="n">
        <v>262</v>
      </c>
      <c r="CJ37" s="343" t="n">
        <v>130</v>
      </c>
      <c r="CK37" s="343" t="n">
        <v>174</v>
      </c>
      <c r="CL37" s="343" t="n">
        <v>264</v>
      </c>
      <c r="CM37" s="343" t="n">
        <v>206</v>
      </c>
      <c r="CN37" s="343" t="n">
        <v>70</v>
      </c>
      <c r="CO37" s="343" t="n">
        <v>117</v>
      </c>
      <c r="CP37" s="343" t="n">
        <v>133</v>
      </c>
      <c r="CQ37" s="343" t="n">
        <v>80</v>
      </c>
      <c r="CR37" s="343" t="n">
        <v>368</v>
      </c>
      <c r="CS37" s="343" t="n">
        <v>262</v>
      </c>
      <c r="CT37" s="343" t="n">
        <v>112</v>
      </c>
      <c r="CU37" s="343" t="n">
        <v>90</v>
      </c>
      <c r="CV37" s="343" t="n">
        <v>242</v>
      </c>
      <c r="CW37" s="343" t="n">
        <v>179</v>
      </c>
      <c r="CX37" s="343" t="n">
        <v>54</v>
      </c>
      <c r="CY37" s="343" t="n">
        <v>133</v>
      </c>
      <c r="CZ37" s="343" t="n">
        <v>172</v>
      </c>
      <c r="DA37" s="343" t="n">
        <v>258</v>
      </c>
      <c r="DB37" s="343" t="n">
        <v>273</v>
      </c>
      <c r="DC37" s="343" t="n">
        <v>192</v>
      </c>
      <c r="DD37" s="343" t="n">
        <v>239</v>
      </c>
      <c r="DE37" s="343" t="n">
        <v>298</v>
      </c>
      <c r="DF37" s="343" t="n">
        <v>276</v>
      </c>
      <c r="DG37" s="343" t="n">
        <v>210</v>
      </c>
      <c r="DH37" s="343" t="n">
        <v>273</v>
      </c>
      <c r="DI37" s="343" t="n">
        <v>205</v>
      </c>
      <c r="DJ37" s="343" t="n">
        <v>50</v>
      </c>
      <c r="DK37" s="343" t="n">
        <v>182</v>
      </c>
      <c r="DL37" s="343" t="n">
        <v>94</v>
      </c>
      <c r="DM37" s="343" t="n">
        <v>146</v>
      </c>
      <c r="DN37" s="343" t="n">
        <v>237</v>
      </c>
      <c r="DO37" s="343" t="n">
        <v>69</v>
      </c>
      <c r="DP37" s="343" t="n">
        <v>70</v>
      </c>
      <c r="DQ37" s="343" t="n">
        <v>133</v>
      </c>
      <c r="DR37" s="343" t="n">
        <v>365</v>
      </c>
      <c r="DS37" s="343" t="n">
        <v>108</v>
      </c>
      <c r="DT37" s="343" t="n">
        <v>196</v>
      </c>
      <c r="DU37" s="343" t="n">
        <v>114</v>
      </c>
      <c r="DV37" s="343" t="n">
        <v>553</v>
      </c>
      <c r="DW37" s="343" t="n">
        <v>475</v>
      </c>
      <c r="DX37" s="343" t="n">
        <v>368</v>
      </c>
      <c r="DY37" s="343" t="n">
        <v>806</v>
      </c>
      <c r="DZ37" s="343" t="n">
        <v>434</v>
      </c>
      <c r="EA37" s="343" t="n">
        <v>152</v>
      </c>
      <c r="EB37" s="343" t="n">
        <v>323</v>
      </c>
      <c r="EC37" s="343" t="n">
        <v>104</v>
      </c>
      <c r="ED37" s="343" t="n">
        <v>71</v>
      </c>
      <c r="EE37" s="343" t="n">
        <v>848</v>
      </c>
      <c r="EF37" s="343" t="n">
        <v>58</v>
      </c>
      <c r="EG37" s="343" t="n">
        <v>114</v>
      </c>
      <c r="EH37" s="343" t="n">
        <v>192</v>
      </c>
      <c r="EI37" s="343" t="n">
        <v>930</v>
      </c>
      <c r="EJ37" s="343" t="n">
        <v>684</v>
      </c>
      <c r="EK37" s="343" t="n">
        <v>75</v>
      </c>
      <c r="EL37" s="343" t="n">
        <v>176</v>
      </c>
      <c r="EM37" s="343" t="n">
        <v>164</v>
      </c>
      <c r="EN37" s="343" t="n">
        <v>936</v>
      </c>
      <c r="EO37" s="343"/>
      <c r="EP37" s="343"/>
      <c r="EQ37" s="32" t="n">
        <f aca="false">SUM(C37:EP37)</f>
        <v>38448</v>
      </c>
    </row>
    <row r="38" s="144" customFormat="true" ht="12.75" hidden="false" customHeight="true" outlineLevel="3" collapsed="false">
      <c r="A38" s="18"/>
      <c r="B38" s="94"/>
      <c r="C38" s="91"/>
      <c r="D38" s="343"/>
      <c r="E38" s="343"/>
      <c r="F38" s="343"/>
      <c r="G38" s="343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  <c r="T38" s="343"/>
      <c r="U38" s="343"/>
      <c r="V38" s="343"/>
      <c r="W38" s="343"/>
      <c r="X38" s="343"/>
      <c r="Y38" s="343"/>
      <c r="Z38" s="343"/>
      <c r="AA38" s="343"/>
      <c r="AB38" s="343"/>
      <c r="AC38" s="343"/>
      <c r="AD38" s="343"/>
      <c r="AE38" s="343"/>
      <c r="AF38" s="343"/>
      <c r="AG38" s="343"/>
      <c r="AH38" s="343"/>
      <c r="AI38" s="343"/>
      <c r="AJ38" s="343"/>
      <c r="AK38" s="343"/>
      <c r="AL38" s="343"/>
      <c r="AM38" s="343"/>
      <c r="AN38" s="343"/>
      <c r="AO38" s="343"/>
      <c r="AP38" s="343"/>
      <c r="AQ38" s="343"/>
      <c r="AR38" s="343"/>
      <c r="AS38" s="343"/>
      <c r="AT38" s="343"/>
      <c r="AU38" s="343"/>
      <c r="AV38" s="343"/>
      <c r="AW38" s="343"/>
      <c r="AX38" s="343"/>
      <c r="AY38" s="343"/>
      <c r="AZ38" s="343"/>
      <c r="BA38" s="343"/>
      <c r="BB38" s="343"/>
      <c r="BC38" s="343"/>
      <c r="BD38" s="343"/>
      <c r="BE38" s="343"/>
      <c r="BF38" s="343"/>
      <c r="BG38" s="343"/>
      <c r="BH38" s="343"/>
      <c r="BI38" s="343"/>
      <c r="BJ38" s="343"/>
      <c r="BK38" s="343"/>
      <c r="BL38" s="343"/>
      <c r="BM38" s="343"/>
      <c r="BN38" s="343"/>
      <c r="BO38" s="343"/>
      <c r="BP38" s="343"/>
      <c r="BQ38" s="343"/>
      <c r="BR38" s="343"/>
      <c r="BS38" s="343"/>
      <c r="BT38" s="343"/>
      <c r="BU38" s="343"/>
      <c r="BV38" s="343"/>
      <c r="BW38" s="343"/>
      <c r="BX38" s="343"/>
      <c r="BY38" s="343"/>
      <c r="BZ38" s="343"/>
      <c r="CA38" s="343"/>
      <c r="CB38" s="343"/>
      <c r="CC38" s="343"/>
      <c r="CD38" s="343"/>
      <c r="CE38" s="343"/>
      <c r="CF38" s="343"/>
      <c r="CG38" s="343"/>
      <c r="CH38" s="343"/>
      <c r="CI38" s="343"/>
      <c r="CJ38" s="343"/>
      <c r="CK38" s="343"/>
      <c r="CL38" s="343"/>
      <c r="CM38" s="343"/>
      <c r="CN38" s="343"/>
      <c r="CO38" s="343"/>
      <c r="CP38" s="343"/>
      <c r="CQ38" s="343"/>
      <c r="CR38" s="343"/>
      <c r="CS38" s="343"/>
      <c r="CT38" s="343"/>
      <c r="CU38" s="343"/>
      <c r="CV38" s="343"/>
      <c r="CW38" s="343"/>
      <c r="CX38" s="343"/>
      <c r="CY38" s="343"/>
      <c r="CZ38" s="343"/>
      <c r="DA38" s="343"/>
      <c r="DB38" s="343"/>
      <c r="DC38" s="343"/>
      <c r="DD38" s="343"/>
      <c r="DE38" s="343"/>
      <c r="DF38" s="343"/>
      <c r="DG38" s="343"/>
      <c r="DH38" s="343"/>
      <c r="DI38" s="343"/>
      <c r="DJ38" s="343"/>
      <c r="DK38" s="343"/>
      <c r="DL38" s="343"/>
      <c r="DM38" s="343"/>
      <c r="DN38" s="343"/>
      <c r="DO38" s="343"/>
      <c r="DP38" s="343"/>
      <c r="DQ38" s="343"/>
      <c r="DR38" s="343"/>
      <c r="DS38" s="343"/>
      <c r="DT38" s="343"/>
      <c r="DU38" s="343"/>
      <c r="DV38" s="343"/>
      <c r="DW38" s="343"/>
      <c r="DX38" s="343"/>
      <c r="DY38" s="343"/>
      <c r="DZ38" s="343"/>
      <c r="EA38" s="343"/>
      <c r="EB38" s="343"/>
      <c r="EC38" s="343"/>
      <c r="ED38" s="343"/>
      <c r="EE38" s="343"/>
      <c r="EF38" s="343"/>
      <c r="EG38" s="343"/>
      <c r="EH38" s="343"/>
      <c r="EI38" s="343"/>
      <c r="EJ38" s="343"/>
      <c r="EK38" s="343"/>
      <c r="EL38" s="343"/>
      <c r="EM38" s="343"/>
      <c r="EN38" s="343"/>
      <c r="EO38" s="343"/>
      <c r="EP38" s="343"/>
      <c r="EQ38" s="32"/>
    </row>
    <row r="39" s="142" customFormat="true" ht="12.75" hidden="false" customHeight="true" outlineLevel="3" collapsed="false">
      <c r="A39" s="34" t="s">
        <v>2182</v>
      </c>
      <c r="B39" s="45"/>
      <c r="C39" s="344"/>
      <c r="D39" s="342"/>
      <c r="E39" s="342"/>
      <c r="F39" s="342"/>
      <c r="G39" s="342"/>
      <c r="H39" s="342"/>
      <c r="I39" s="342"/>
      <c r="J39" s="342"/>
      <c r="K39" s="342"/>
      <c r="L39" s="342"/>
      <c r="M39" s="342"/>
      <c r="N39" s="342"/>
      <c r="O39" s="342"/>
      <c r="P39" s="342"/>
      <c r="Q39" s="342"/>
      <c r="R39" s="342"/>
      <c r="S39" s="342"/>
      <c r="T39" s="342"/>
      <c r="U39" s="342"/>
      <c r="V39" s="342"/>
      <c r="W39" s="342"/>
      <c r="X39" s="342"/>
      <c r="Y39" s="342"/>
      <c r="Z39" s="342"/>
      <c r="AA39" s="342"/>
      <c r="AB39" s="342"/>
      <c r="AC39" s="342"/>
      <c r="AD39" s="342"/>
      <c r="AE39" s="342"/>
      <c r="AF39" s="342"/>
      <c r="AG39" s="342"/>
      <c r="AH39" s="342"/>
      <c r="AI39" s="342"/>
      <c r="AJ39" s="342"/>
      <c r="AK39" s="342"/>
      <c r="AL39" s="342"/>
      <c r="AM39" s="342"/>
      <c r="AN39" s="342"/>
      <c r="AO39" s="342"/>
      <c r="AP39" s="342"/>
      <c r="AQ39" s="342"/>
      <c r="AR39" s="342"/>
      <c r="AS39" s="342"/>
      <c r="AT39" s="342"/>
      <c r="AU39" s="342"/>
      <c r="AV39" s="342"/>
      <c r="AW39" s="342"/>
      <c r="AX39" s="342"/>
      <c r="AY39" s="342"/>
      <c r="AZ39" s="342"/>
      <c r="BA39" s="342"/>
      <c r="BB39" s="342"/>
      <c r="BC39" s="342"/>
      <c r="BD39" s="342"/>
      <c r="BE39" s="342"/>
      <c r="BF39" s="342"/>
      <c r="BG39" s="342"/>
      <c r="BH39" s="342"/>
      <c r="BI39" s="342"/>
      <c r="BJ39" s="342"/>
      <c r="BK39" s="342"/>
      <c r="BL39" s="342"/>
      <c r="BM39" s="342"/>
      <c r="BN39" s="342"/>
      <c r="BO39" s="342"/>
      <c r="BP39" s="342"/>
      <c r="BQ39" s="342"/>
      <c r="BR39" s="342"/>
      <c r="BS39" s="342"/>
      <c r="BT39" s="342"/>
      <c r="BU39" s="342"/>
      <c r="BV39" s="342"/>
      <c r="BW39" s="342"/>
      <c r="BX39" s="342"/>
      <c r="BY39" s="342"/>
      <c r="BZ39" s="342"/>
      <c r="CA39" s="342"/>
      <c r="CB39" s="342"/>
      <c r="CC39" s="342"/>
      <c r="CD39" s="342"/>
      <c r="CE39" s="342"/>
      <c r="CF39" s="342"/>
      <c r="CG39" s="342"/>
      <c r="CH39" s="342"/>
      <c r="CI39" s="342"/>
      <c r="CJ39" s="342"/>
      <c r="CK39" s="342"/>
      <c r="CL39" s="342"/>
      <c r="CM39" s="342"/>
      <c r="CN39" s="342"/>
      <c r="CO39" s="342"/>
      <c r="CP39" s="342"/>
      <c r="CQ39" s="342"/>
      <c r="CR39" s="342"/>
      <c r="CS39" s="342"/>
      <c r="CT39" s="342"/>
      <c r="CU39" s="342"/>
      <c r="CV39" s="342"/>
      <c r="CW39" s="342"/>
      <c r="CX39" s="342"/>
      <c r="CY39" s="342"/>
      <c r="CZ39" s="342"/>
      <c r="DA39" s="342"/>
      <c r="DB39" s="342"/>
      <c r="DC39" s="342"/>
      <c r="DD39" s="342"/>
      <c r="DE39" s="342"/>
      <c r="DF39" s="342"/>
      <c r="DG39" s="342"/>
      <c r="DH39" s="342"/>
      <c r="DI39" s="342"/>
      <c r="DJ39" s="342"/>
      <c r="DK39" s="342"/>
      <c r="DL39" s="342"/>
      <c r="DM39" s="342"/>
      <c r="DN39" s="342"/>
      <c r="DO39" s="342"/>
      <c r="DP39" s="342"/>
      <c r="DQ39" s="342"/>
      <c r="DR39" s="342"/>
      <c r="DS39" s="342"/>
      <c r="DT39" s="342"/>
      <c r="DU39" s="342"/>
      <c r="DV39" s="342"/>
      <c r="DW39" s="342"/>
      <c r="DX39" s="342"/>
      <c r="DY39" s="342"/>
      <c r="DZ39" s="342"/>
      <c r="EA39" s="342"/>
      <c r="EB39" s="342"/>
      <c r="EC39" s="342"/>
      <c r="ED39" s="342"/>
      <c r="EE39" s="342"/>
      <c r="EF39" s="342"/>
      <c r="EG39" s="342"/>
      <c r="EH39" s="342"/>
      <c r="EI39" s="342"/>
      <c r="EJ39" s="342"/>
      <c r="EK39" s="342"/>
      <c r="EL39" s="342"/>
      <c r="EM39" s="342"/>
      <c r="EN39" s="342"/>
      <c r="EO39" s="342"/>
      <c r="EP39" s="342"/>
      <c r="EQ39" s="17"/>
    </row>
    <row r="40" s="144" customFormat="true" ht="12.75" hidden="false" customHeight="true" outlineLevel="3" collapsed="false">
      <c r="A40" s="18" t="s">
        <v>2183</v>
      </c>
      <c r="B40" s="94" t="s">
        <v>26</v>
      </c>
      <c r="C40" s="91" t="n">
        <v>378</v>
      </c>
      <c r="D40" s="343" t="n">
        <v>304</v>
      </c>
      <c r="E40" s="343" t="n">
        <v>339</v>
      </c>
      <c r="F40" s="343" t="n">
        <v>67</v>
      </c>
      <c r="G40" s="343" t="n">
        <v>115</v>
      </c>
      <c r="H40" s="343" t="n">
        <v>113</v>
      </c>
      <c r="I40" s="343" t="n">
        <v>92</v>
      </c>
      <c r="J40" s="343" t="n">
        <v>180</v>
      </c>
      <c r="K40" s="343" t="n">
        <v>137</v>
      </c>
      <c r="L40" s="343" t="n">
        <v>203</v>
      </c>
      <c r="M40" s="343" t="n">
        <v>137</v>
      </c>
      <c r="N40" s="343" t="n">
        <v>265</v>
      </c>
      <c r="O40" s="343" t="n">
        <v>534</v>
      </c>
      <c r="P40" s="343" t="n">
        <v>559</v>
      </c>
      <c r="Q40" s="343" t="n">
        <v>198</v>
      </c>
      <c r="R40" s="343" t="n">
        <v>107</v>
      </c>
      <c r="S40" s="343" t="n">
        <v>163</v>
      </c>
      <c r="T40" s="343" t="n">
        <v>166</v>
      </c>
      <c r="U40" s="343" t="n">
        <v>610</v>
      </c>
      <c r="V40" s="343" t="n">
        <v>306</v>
      </c>
      <c r="W40" s="343" t="n">
        <v>233</v>
      </c>
      <c r="X40" s="343" t="n">
        <v>284</v>
      </c>
      <c r="Y40" s="343" t="n">
        <v>407</v>
      </c>
      <c r="Z40" s="343" t="n">
        <v>339</v>
      </c>
      <c r="AA40" s="343" t="n">
        <v>198</v>
      </c>
      <c r="AB40" s="343" t="n">
        <v>442</v>
      </c>
      <c r="AC40" s="343" t="n">
        <v>334</v>
      </c>
      <c r="AD40" s="343" t="n">
        <v>306</v>
      </c>
      <c r="AE40" s="343" t="n">
        <v>375</v>
      </c>
      <c r="AF40" s="343" t="n">
        <v>418</v>
      </c>
      <c r="AG40" s="343" t="n">
        <v>335</v>
      </c>
      <c r="AH40" s="343" t="n">
        <v>255</v>
      </c>
      <c r="AI40" s="343" t="n">
        <v>347</v>
      </c>
      <c r="AJ40" s="343" t="n">
        <v>419</v>
      </c>
      <c r="AK40" s="343" t="n">
        <v>333</v>
      </c>
      <c r="AL40" s="343" t="n">
        <v>307</v>
      </c>
      <c r="AM40" s="343" t="n">
        <v>343</v>
      </c>
      <c r="AN40" s="343" t="n">
        <v>411</v>
      </c>
      <c r="AO40" s="343" t="n">
        <v>407</v>
      </c>
      <c r="AP40" s="343" t="n">
        <v>259</v>
      </c>
      <c r="AQ40" s="343" t="n">
        <v>466</v>
      </c>
      <c r="AR40" s="343" t="n">
        <v>237</v>
      </c>
      <c r="AS40" s="343" t="n">
        <v>180</v>
      </c>
      <c r="AT40" s="343" t="n">
        <v>406</v>
      </c>
      <c r="AU40" s="343" t="n">
        <v>187</v>
      </c>
      <c r="AV40" s="343" t="n">
        <v>335</v>
      </c>
      <c r="AW40" s="343" t="n">
        <v>134</v>
      </c>
      <c r="AX40" s="343" t="n">
        <v>218</v>
      </c>
      <c r="AY40" s="343" t="n">
        <v>387</v>
      </c>
      <c r="AZ40" s="343" t="n">
        <v>361</v>
      </c>
      <c r="BA40" s="343" t="n">
        <v>364</v>
      </c>
      <c r="BB40" s="343" t="n">
        <v>289</v>
      </c>
      <c r="BC40" s="343" t="n">
        <v>277</v>
      </c>
      <c r="BD40" s="343" t="n">
        <v>327</v>
      </c>
      <c r="BE40" s="343" t="n">
        <v>328</v>
      </c>
      <c r="BF40" s="343" t="n">
        <v>79</v>
      </c>
      <c r="BG40" s="343" t="n">
        <v>250</v>
      </c>
      <c r="BH40" s="343" t="n">
        <v>259</v>
      </c>
      <c r="BI40" s="343" t="n">
        <v>248</v>
      </c>
      <c r="BJ40" s="343" t="n">
        <v>109</v>
      </c>
      <c r="BK40" s="343" t="n">
        <v>105</v>
      </c>
      <c r="BL40" s="343" t="n">
        <v>333</v>
      </c>
      <c r="BM40" s="343" t="n">
        <v>471</v>
      </c>
      <c r="BN40" s="343" t="n">
        <v>493</v>
      </c>
      <c r="BO40" s="343" t="n">
        <v>193</v>
      </c>
      <c r="BP40" s="343" t="n">
        <v>432</v>
      </c>
      <c r="BQ40" s="343" t="n">
        <v>375</v>
      </c>
      <c r="BR40" s="343" t="n">
        <v>372</v>
      </c>
      <c r="BS40" s="343" t="n">
        <v>227</v>
      </c>
      <c r="BT40" s="343" t="n">
        <v>308</v>
      </c>
      <c r="BU40" s="343" t="n">
        <v>281</v>
      </c>
      <c r="BV40" s="343" t="n">
        <v>276</v>
      </c>
      <c r="BW40" s="343" t="n">
        <v>213</v>
      </c>
      <c r="BX40" s="343" t="n">
        <v>297</v>
      </c>
      <c r="BY40" s="343" t="n">
        <v>158</v>
      </c>
      <c r="BZ40" s="343" t="n">
        <v>244</v>
      </c>
      <c r="CA40" s="343" t="n">
        <v>291</v>
      </c>
      <c r="CB40" s="343" t="n">
        <v>213</v>
      </c>
      <c r="CC40" s="343" t="n">
        <v>235</v>
      </c>
      <c r="CD40" s="343" t="n">
        <v>278</v>
      </c>
      <c r="CE40" s="343" t="n">
        <v>227</v>
      </c>
      <c r="CF40" s="343" t="n">
        <v>306</v>
      </c>
      <c r="CG40" s="343" t="n">
        <v>207</v>
      </c>
      <c r="CH40" s="343" t="n">
        <v>248</v>
      </c>
      <c r="CI40" s="343" t="n">
        <v>262</v>
      </c>
      <c r="CJ40" s="343" t="n">
        <v>130</v>
      </c>
      <c r="CK40" s="343" t="n">
        <v>174</v>
      </c>
      <c r="CL40" s="343" t="n">
        <v>264</v>
      </c>
      <c r="CM40" s="343" t="n">
        <v>206</v>
      </c>
      <c r="CN40" s="343" t="n">
        <v>70</v>
      </c>
      <c r="CO40" s="343" t="n">
        <v>117</v>
      </c>
      <c r="CP40" s="343" t="n">
        <v>133</v>
      </c>
      <c r="CQ40" s="343" t="n">
        <v>80</v>
      </c>
      <c r="CR40" s="343" t="n">
        <v>368</v>
      </c>
      <c r="CS40" s="343" t="n">
        <v>262</v>
      </c>
      <c r="CT40" s="343" t="n">
        <v>112</v>
      </c>
      <c r="CU40" s="81" t="n">
        <v>90</v>
      </c>
      <c r="CV40" s="343" t="n">
        <v>242</v>
      </c>
      <c r="CW40" s="343" t="n">
        <v>179</v>
      </c>
      <c r="CX40" s="343" t="n">
        <v>54</v>
      </c>
      <c r="CY40" s="343" t="n">
        <v>133</v>
      </c>
      <c r="CZ40" s="343" t="n">
        <v>172</v>
      </c>
      <c r="DA40" s="343" t="n">
        <v>258</v>
      </c>
      <c r="DB40" s="343" t="n">
        <v>273</v>
      </c>
      <c r="DC40" s="343" t="n">
        <v>192</v>
      </c>
      <c r="DD40" s="343" t="n">
        <v>239</v>
      </c>
      <c r="DE40" s="343" t="n">
        <v>298</v>
      </c>
      <c r="DF40" s="343" t="n">
        <v>276</v>
      </c>
      <c r="DG40" s="343" t="n">
        <v>210</v>
      </c>
      <c r="DH40" s="343" t="n">
        <v>273</v>
      </c>
      <c r="DI40" s="343" t="n">
        <v>205</v>
      </c>
      <c r="DJ40" s="343" t="n">
        <v>50</v>
      </c>
      <c r="DK40" s="343" t="n">
        <v>182</v>
      </c>
      <c r="DL40" s="343" t="n">
        <v>94</v>
      </c>
      <c r="DM40" s="343" t="n">
        <v>146</v>
      </c>
      <c r="DN40" s="343" t="n">
        <v>237</v>
      </c>
      <c r="DO40" s="343" t="n">
        <v>69</v>
      </c>
      <c r="DP40" s="343" t="n">
        <v>70</v>
      </c>
      <c r="DQ40" s="343" t="n">
        <v>133</v>
      </c>
      <c r="DR40" s="343" t="n">
        <v>365</v>
      </c>
      <c r="DS40" s="343" t="n">
        <v>108</v>
      </c>
      <c r="DT40" s="343" t="n">
        <v>196</v>
      </c>
      <c r="DU40" s="343" t="n">
        <v>114</v>
      </c>
      <c r="DV40" s="343" t="n">
        <v>553</v>
      </c>
      <c r="DW40" s="343" t="n">
        <v>475</v>
      </c>
      <c r="DX40" s="343" t="n">
        <v>368</v>
      </c>
      <c r="DY40" s="343" t="n">
        <v>806</v>
      </c>
      <c r="DZ40" s="343" t="n">
        <v>434</v>
      </c>
      <c r="EA40" s="343" t="n">
        <v>152</v>
      </c>
      <c r="EB40" s="343" t="n">
        <v>323</v>
      </c>
      <c r="EC40" s="343" t="n">
        <v>104</v>
      </c>
      <c r="ED40" s="343" t="n">
        <v>71</v>
      </c>
      <c r="EE40" s="343" t="n">
        <v>848</v>
      </c>
      <c r="EF40" s="343" t="n">
        <v>58</v>
      </c>
      <c r="EG40" s="343" t="n">
        <v>114</v>
      </c>
      <c r="EH40" s="343" t="n">
        <v>192</v>
      </c>
      <c r="EI40" s="343" t="n">
        <v>930</v>
      </c>
      <c r="EJ40" s="343" t="n">
        <v>684</v>
      </c>
      <c r="EK40" s="343" t="n">
        <v>75</v>
      </c>
      <c r="EL40" s="343" t="n">
        <v>176</v>
      </c>
      <c r="EM40" s="343" t="n">
        <v>164</v>
      </c>
      <c r="EN40" s="343" t="n">
        <v>936</v>
      </c>
      <c r="EO40" s="343"/>
      <c r="EP40" s="343"/>
      <c r="EQ40" s="32" t="n">
        <f aca="false">SUM(C40:EP40)</f>
        <v>38448</v>
      </c>
      <c r="ER40" s="144" t="s">
        <v>73</v>
      </c>
      <c r="GB40" s="144" t="s">
        <v>73</v>
      </c>
      <c r="GC40" s="144" t="s">
        <v>73</v>
      </c>
      <c r="GD40" s="144" t="s">
        <v>73</v>
      </c>
      <c r="GE40" s="144" t="s">
        <v>73</v>
      </c>
      <c r="GF40" s="144" t="s">
        <v>73</v>
      </c>
      <c r="GG40" s="144" t="s">
        <v>73</v>
      </c>
      <c r="GH40" s="144" t="s">
        <v>73</v>
      </c>
      <c r="GI40" s="144" t="s">
        <v>73</v>
      </c>
      <c r="GJ40" s="144" t="s">
        <v>73</v>
      </c>
      <c r="GK40" s="144" t="s">
        <v>73</v>
      </c>
      <c r="GL40" s="144" t="s">
        <v>73</v>
      </c>
      <c r="GM40" s="144" t="s">
        <v>73</v>
      </c>
      <c r="GN40" s="144" t="s">
        <v>73</v>
      </c>
      <c r="GO40" s="144" t="s">
        <v>73</v>
      </c>
      <c r="GP40" s="144" t="s">
        <v>73</v>
      </c>
      <c r="GQ40" s="144" t="s">
        <v>73</v>
      </c>
      <c r="GR40" s="144" t="s">
        <v>73</v>
      </c>
      <c r="GS40" s="144" t="s">
        <v>73</v>
      </c>
      <c r="GT40" s="144" t="s">
        <v>73</v>
      </c>
      <c r="GU40" s="144" t="s">
        <v>73</v>
      </c>
      <c r="GV40" s="144" t="s">
        <v>73</v>
      </c>
      <c r="GW40" s="144" t="s">
        <v>73</v>
      </c>
      <c r="GX40" s="144" t="s">
        <v>73</v>
      </c>
      <c r="GY40" s="144" t="s">
        <v>73</v>
      </c>
      <c r="GZ40" s="144" t="s">
        <v>73</v>
      </c>
      <c r="HA40" s="144" t="s">
        <v>73</v>
      </c>
      <c r="HB40" s="144" t="s">
        <v>73</v>
      </c>
      <c r="HC40" s="144" t="s">
        <v>73</v>
      </c>
      <c r="HD40" s="144" t="s">
        <v>73</v>
      </c>
      <c r="HE40" s="144" t="s">
        <v>73</v>
      </c>
      <c r="HF40" s="144" t="s">
        <v>73</v>
      </c>
      <c r="HG40" s="144" t="s">
        <v>73</v>
      </c>
      <c r="HH40" s="144" t="s">
        <v>73</v>
      </c>
      <c r="HI40" s="144" t="s">
        <v>73</v>
      </c>
      <c r="HJ40" s="144" t="s">
        <v>73</v>
      </c>
      <c r="HK40" s="144" t="s">
        <v>73</v>
      </c>
      <c r="HL40" s="144" t="s">
        <v>73</v>
      </c>
      <c r="HM40" s="144" t="s">
        <v>73</v>
      </c>
      <c r="HN40" s="144" t="s">
        <v>73</v>
      </c>
      <c r="HO40" s="144" t="s">
        <v>73</v>
      </c>
      <c r="HP40" s="144" t="s">
        <v>73</v>
      </c>
      <c r="HQ40" s="144" t="s">
        <v>73</v>
      </c>
      <c r="HR40" s="144" t="s">
        <v>73</v>
      </c>
      <c r="HS40" s="144" t="s">
        <v>73</v>
      </c>
      <c r="HT40" s="144" t="s">
        <v>73</v>
      </c>
      <c r="HU40" s="144" t="s">
        <v>73</v>
      </c>
      <c r="HV40" s="144" t="s">
        <v>73</v>
      </c>
      <c r="HW40" s="144" t="s">
        <v>73</v>
      </c>
      <c r="HX40" s="144" t="s">
        <v>73</v>
      </c>
      <c r="HY40" s="144" t="s">
        <v>73</v>
      </c>
      <c r="HZ40" s="144" t="s">
        <v>73</v>
      </c>
      <c r="IA40" s="144" t="s">
        <v>73</v>
      </c>
      <c r="IB40" s="144" t="s">
        <v>73</v>
      </c>
      <c r="IC40" s="144" t="s">
        <v>73</v>
      </c>
      <c r="ID40" s="144" t="s">
        <v>73</v>
      </c>
      <c r="IE40" s="144" t="s">
        <v>73</v>
      </c>
      <c r="IF40" s="144" t="s">
        <v>73</v>
      </c>
      <c r="IG40" s="144" t="s">
        <v>73</v>
      </c>
      <c r="IH40" s="144" t="s">
        <v>73</v>
      </c>
      <c r="II40" s="32" t="s">
        <v>73</v>
      </c>
    </row>
    <row r="41" s="144" customFormat="true" ht="12.75" hidden="false" customHeight="true" outlineLevel="3" collapsed="false">
      <c r="A41" s="18"/>
      <c r="B41" s="94"/>
      <c r="C41" s="345"/>
      <c r="EQ41" s="32"/>
    </row>
    <row r="42" s="142" customFormat="true" ht="12.75" hidden="false" customHeight="true" outlineLevel="3" collapsed="false">
      <c r="A42" s="34" t="s">
        <v>2184</v>
      </c>
      <c r="B42" s="45"/>
      <c r="C42" s="344"/>
      <c r="D42" s="342"/>
      <c r="E42" s="342"/>
      <c r="F42" s="342"/>
      <c r="G42" s="342"/>
      <c r="H42" s="342"/>
      <c r="I42" s="342"/>
      <c r="J42" s="342"/>
      <c r="K42" s="342"/>
      <c r="L42" s="342"/>
      <c r="M42" s="342"/>
      <c r="N42" s="342"/>
      <c r="O42" s="342"/>
      <c r="P42" s="342"/>
      <c r="Q42" s="342"/>
      <c r="R42" s="342"/>
      <c r="S42" s="342"/>
      <c r="T42" s="342"/>
      <c r="U42" s="342"/>
      <c r="V42" s="342"/>
      <c r="W42" s="342"/>
      <c r="X42" s="342"/>
      <c r="Y42" s="342"/>
      <c r="Z42" s="342"/>
      <c r="AA42" s="342"/>
      <c r="AB42" s="342"/>
      <c r="AC42" s="342"/>
      <c r="AD42" s="342"/>
      <c r="AE42" s="342"/>
      <c r="AF42" s="342"/>
      <c r="AG42" s="342"/>
      <c r="AH42" s="342"/>
      <c r="AI42" s="342"/>
      <c r="AJ42" s="342"/>
      <c r="AK42" s="342"/>
      <c r="AL42" s="342"/>
      <c r="AM42" s="342"/>
      <c r="AN42" s="342"/>
      <c r="AO42" s="342"/>
      <c r="AP42" s="342"/>
      <c r="AQ42" s="342"/>
      <c r="AR42" s="342"/>
      <c r="AS42" s="342"/>
      <c r="AT42" s="342"/>
      <c r="AU42" s="342"/>
      <c r="AV42" s="342"/>
      <c r="AW42" s="342"/>
      <c r="AX42" s="342"/>
      <c r="AY42" s="342"/>
      <c r="AZ42" s="342"/>
      <c r="BA42" s="342"/>
      <c r="BB42" s="342"/>
      <c r="BC42" s="342"/>
      <c r="BD42" s="342"/>
      <c r="BE42" s="342"/>
      <c r="BF42" s="342"/>
      <c r="BG42" s="342"/>
      <c r="BH42" s="342"/>
      <c r="BI42" s="342"/>
      <c r="BJ42" s="342"/>
      <c r="BK42" s="342"/>
      <c r="BL42" s="342"/>
      <c r="BM42" s="342"/>
      <c r="BN42" s="342"/>
      <c r="BO42" s="342"/>
      <c r="BP42" s="342"/>
      <c r="BQ42" s="342"/>
      <c r="BR42" s="342"/>
      <c r="BS42" s="342"/>
      <c r="BT42" s="342"/>
      <c r="BU42" s="342"/>
      <c r="BV42" s="342"/>
      <c r="BW42" s="342"/>
      <c r="EQ42" s="17"/>
    </row>
    <row r="43" s="144" customFormat="true" ht="12.75" hidden="false" customHeight="true" outlineLevel="3" collapsed="false">
      <c r="A43" s="18" t="s">
        <v>2185</v>
      </c>
      <c r="B43" s="94" t="s">
        <v>26</v>
      </c>
      <c r="C43" s="91" t="n">
        <v>378</v>
      </c>
      <c r="D43" s="343" t="n">
        <v>304</v>
      </c>
      <c r="E43" s="343" t="n">
        <v>339</v>
      </c>
      <c r="F43" s="343" t="n">
        <v>67</v>
      </c>
      <c r="G43" s="343" t="n">
        <v>115</v>
      </c>
      <c r="H43" s="343" t="n">
        <v>113</v>
      </c>
      <c r="I43" s="343" t="n">
        <v>92</v>
      </c>
      <c r="J43" s="343" t="n">
        <v>180</v>
      </c>
      <c r="K43" s="343" t="n">
        <v>137</v>
      </c>
      <c r="L43" s="343" t="n">
        <v>203</v>
      </c>
      <c r="M43" s="343" t="n">
        <v>137</v>
      </c>
      <c r="N43" s="343" t="n">
        <v>265</v>
      </c>
      <c r="O43" s="343" t="n">
        <v>534</v>
      </c>
      <c r="P43" s="343" t="n">
        <v>559</v>
      </c>
      <c r="Q43" s="343" t="n">
        <v>198</v>
      </c>
      <c r="R43" s="343" t="n">
        <v>107</v>
      </c>
      <c r="S43" s="343" t="n">
        <v>163</v>
      </c>
      <c r="T43" s="343" t="n">
        <v>166</v>
      </c>
      <c r="U43" s="343" t="n">
        <v>610</v>
      </c>
      <c r="V43" s="343" t="n">
        <v>306</v>
      </c>
      <c r="W43" s="343" t="n">
        <v>233</v>
      </c>
      <c r="X43" s="343" t="n">
        <v>284</v>
      </c>
      <c r="Y43" s="343" t="n">
        <v>407</v>
      </c>
      <c r="Z43" s="343" t="n">
        <v>339</v>
      </c>
      <c r="AA43" s="343" t="n">
        <v>198</v>
      </c>
      <c r="AB43" s="343" t="n">
        <v>442</v>
      </c>
      <c r="AC43" s="343" t="n">
        <v>334</v>
      </c>
      <c r="AD43" s="343" t="n">
        <v>306</v>
      </c>
      <c r="AE43" s="343" t="n">
        <v>375</v>
      </c>
      <c r="AF43" s="343" t="n">
        <v>418</v>
      </c>
      <c r="AG43" s="343" t="n">
        <v>335</v>
      </c>
      <c r="AH43" s="343" t="n">
        <v>255</v>
      </c>
      <c r="AI43" s="343" t="n">
        <v>347</v>
      </c>
      <c r="AJ43" s="343" t="n">
        <v>419</v>
      </c>
      <c r="AK43" s="343" t="n">
        <v>333</v>
      </c>
      <c r="AL43" s="343" t="n">
        <v>307</v>
      </c>
      <c r="AM43" s="343" t="n">
        <v>343</v>
      </c>
      <c r="AN43" s="343" t="n">
        <v>411</v>
      </c>
      <c r="AO43" s="343" t="n">
        <v>407</v>
      </c>
      <c r="AP43" s="343" t="n">
        <v>259</v>
      </c>
      <c r="AQ43" s="343" t="n">
        <v>466</v>
      </c>
      <c r="AR43" s="343" t="n">
        <v>237</v>
      </c>
      <c r="AS43" s="343" t="n">
        <v>180</v>
      </c>
      <c r="AT43" s="343" t="n">
        <v>406</v>
      </c>
      <c r="AU43" s="343" t="n">
        <v>187</v>
      </c>
      <c r="AV43" s="343" t="n">
        <v>335</v>
      </c>
      <c r="AW43" s="343" t="n">
        <v>134</v>
      </c>
      <c r="AX43" s="343" t="n">
        <v>218</v>
      </c>
      <c r="AY43" s="343" t="n">
        <v>387</v>
      </c>
      <c r="AZ43" s="343" t="n">
        <v>361</v>
      </c>
      <c r="BA43" s="343" t="n">
        <v>364</v>
      </c>
      <c r="BB43" s="343" t="n">
        <v>289</v>
      </c>
      <c r="BC43" s="343" t="n">
        <v>277</v>
      </c>
      <c r="BD43" s="343" t="n">
        <v>327</v>
      </c>
      <c r="BE43" s="343" t="n">
        <v>328</v>
      </c>
      <c r="BF43" s="343" t="n">
        <v>79</v>
      </c>
      <c r="BG43" s="343" t="n">
        <v>250</v>
      </c>
      <c r="BH43" s="343" t="n">
        <v>259</v>
      </c>
      <c r="BI43" s="343" t="n">
        <v>248</v>
      </c>
      <c r="BJ43" s="343" t="n">
        <v>109</v>
      </c>
      <c r="BK43" s="343" t="n">
        <v>105</v>
      </c>
      <c r="BL43" s="343" t="n">
        <v>333</v>
      </c>
      <c r="BM43" s="343" t="n">
        <v>471</v>
      </c>
      <c r="BN43" s="343" t="n">
        <v>493</v>
      </c>
      <c r="BO43" s="343" t="n">
        <v>193</v>
      </c>
      <c r="BP43" s="343" t="n">
        <v>432</v>
      </c>
      <c r="BQ43" s="343" t="n">
        <v>375</v>
      </c>
      <c r="BR43" s="343" t="n">
        <v>372</v>
      </c>
      <c r="BS43" s="343" t="n">
        <v>227</v>
      </c>
      <c r="BT43" s="343" t="n">
        <v>308</v>
      </c>
      <c r="BU43" s="343" t="n">
        <v>281</v>
      </c>
      <c r="BV43" s="343" t="n">
        <v>276</v>
      </c>
      <c r="BW43" s="343" t="n">
        <v>213</v>
      </c>
      <c r="BX43" s="343" t="n">
        <v>297</v>
      </c>
      <c r="BY43" s="343" t="n">
        <v>158</v>
      </c>
      <c r="BZ43" s="343" t="n">
        <v>244</v>
      </c>
      <c r="CA43" s="343" t="n">
        <v>291</v>
      </c>
      <c r="CB43" s="343" t="n">
        <v>213</v>
      </c>
      <c r="CC43" s="343" t="n">
        <v>235</v>
      </c>
      <c r="CD43" s="343" t="n">
        <v>278</v>
      </c>
      <c r="CE43" s="343" t="n">
        <v>227</v>
      </c>
      <c r="CF43" s="343" t="n">
        <v>306</v>
      </c>
      <c r="CG43" s="343" t="n">
        <v>207</v>
      </c>
      <c r="CH43" s="343" t="n">
        <v>248</v>
      </c>
      <c r="CI43" s="343" t="n">
        <v>262</v>
      </c>
      <c r="CJ43" s="343" t="n">
        <v>130</v>
      </c>
      <c r="CK43" s="343" t="n">
        <v>174</v>
      </c>
      <c r="CL43" s="343" t="n">
        <v>264</v>
      </c>
      <c r="CM43" s="343" t="n">
        <v>206</v>
      </c>
      <c r="CN43" s="343" t="n">
        <v>70</v>
      </c>
      <c r="CO43" s="343" t="n">
        <v>117</v>
      </c>
      <c r="CP43" s="343" t="n">
        <v>133</v>
      </c>
      <c r="CQ43" s="343" t="n">
        <v>80</v>
      </c>
      <c r="CR43" s="343" t="n">
        <v>368</v>
      </c>
      <c r="CS43" s="343" t="n">
        <v>262</v>
      </c>
      <c r="CT43" s="343" t="n">
        <v>112</v>
      </c>
      <c r="CU43" s="343" t="n">
        <v>90</v>
      </c>
      <c r="CV43" s="343" t="n">
        <v>242</v>
      </c>
      <c r="CW43" s="343" t="n">
        <v>179</v>
      </c>
      <c r="CX43" s="343" t="n">
        <v>54</v>
      </c>
      <c r="CY43" s="343" t="n">
        <v>133</v>
      </c>
      <c r="CZ43" s="343" t="n">
        <v>172</v>
      </c>
      <c r="DA43" s="343" t="n">
        <v>258</v>
      </c>
      <c r="DB43" s="343" t="n">
        <v>273</v>
      </c>
      <c r="DC43" s="343" t="n">
        <v>192</v>
      </c>
      <c r="DD43" s="343" t="n">
        <v>239</v>
      </c>
      <c r="DE43" s="343" t="n">
        <v>298</v>
      </c>
      <c r="DF43" s="343" t="n">
        <v>276</v>
      </c>
      <c r="DG43" s="343" t="n">
        <v>210</v>
      </c>
      <c r="DH43" s="343" t="n">
        <v>273</v>
      </c>
      <c r="DI43" s="343" t="n">
        <v>205</v>
      </c>
      <c r="DJ43" s="343" t="n">
        <v>50</v>
      </c>
      <c r="DK43" s="343" t="n">
        <v>182</v>
      </c>
      <c r="DL43" s="343" t="n">
        <v>94</v>
      </c>
      <c r="DM43" s="343" t="n">
        <v>146</v>
      </c>
      <c r="DN43" s="343" t="n">
        <v>237</v>
      </c>
      <c r="DO43" s="343" t="n">
        <v>69</v>
      </c>
      <c r="DP43" s="343" t="n">
        <v>70</v>
      </c>
      <c r="DQ43" s="343" t="n">
        <v>133</v>
      </c>
      <c r="DR43" s="343" t="n">
        <v>365</v>
      </c>
      <c r="DS43" s="343" t="n">
        <v>108</v>
      </c>
      <c r="DT43" s="343" t="n">
        <v>196</v>
      </c>
      <c r="DU43" s="343" t="n">
        <v>114</v>
      </c>
      <c r="DV43" s="343" t="n">
        <v>553</v>
      </c>
      <c r="DW43" s="343" t="n">
        <v>475</v>
      </c>
      <c r="DX43" s="343" t="n">
        <v>368</v>
      </c>
      <c r="DY43" s="343" t="n">
        <v>806</v>
      </c>
      <c r="DZ43" s="343" t="n">
        <v>434</v>
      </c>
      <c r="EA43" s="343" t="n">
        <v>152</v>
      </c>
      <c r="EB43" s="343" t="n">
        <v>323</v>
      </c>
      <c r="EC43" s="343" t="n">
        <v>104</v>
      </c>
      <c r="ED43" s="343" t="n">
        <v>71</v>
      </c>
      <c r="EE43" s="343" t="n">
        <v>848</v>
      </c>
      <c r="EF43" s="343" t="n">
        <v>58</v>
      </c>
      <c r="EG43" s="343" t="n">
        <v>114</v>
      </c>
      <c r="EH43" s="343" t="n">
        <v>192</v>
      </c>
      <c r="EI43" s="343" t="n">
        <v>930</v>
      </c>
      <c r="EJ43" s="343" t="n">
        <v>684</v>
      </c>
      <c r="EK43" s="343" t="n">
        <v>75</v>
      </c>
      <c r="EL43" s="343" t="n">
        <v>176</v>
      </c>
      <c r="EM43" s="343" t="n">
        <v>164</v>
      </c>
      <c r="EN43" s="343" t="n">
        <v>936</v>
      </c>
      <c r="EO43" s="343"/>
      <c r="EP43" s="343"/>
      <c r="EQ43" s="32" t="n">
        <f aca="false">SUM(C43:EP43)</f>
        <v>38448</v>
      </c>
    </row>
    <row r="44" s="144" customFormat="true" ht="12.75" hidden="false" customHeight="true" outlineLevel="3" collapsed="false">
      <c r="A44" s="18"/>
      <c r="B44" s="94"/>
      <c r="C44" s="91"/>
      <c r="D44" s="343"/>
      <c r="E44" s="343"/>
      <c r="F44" s="343"/>
      <c r="G44" s="343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  <c r="T44" s="343"/>
      <c r="U44" s="343"/>
      <c r="V44" s="343"/>
      <c r="W44" s="343"/>
      <c r="X44" s="343"/>
      <c r="Y44" s="343"/>
      <c r="Z44" s="343"/>
      <c r="AA44" s="343"/>
      <c r="AB44" s="343"/>
      <c r="AC44" s="343"/>
      <c r="AD44" s="343"/>
      <c r="AE44" s="343"/>
      <c r="AF44" s="343"/>
      <c r="AG44" s="343"/>
      <c r="AH44" s="343"/>
      <c r="AI44" s="343"/>
      <c r="AJ44" s="343"/>
      <c r="AK44" s="343"/>
      <c r="AL44" s="343"/>
      <c r="AM44" s="343"/>
      <c r="AN44" s="343"/>
      <c r="AO44" s="343"/>
      <c r="AP44" s="343"/>
      <c r="AQ44" s="343"/>
      <c r="AR44" s="343"/>
      <c r="AS44" s="343"/>
      <c r="AT44" s="343"/>
      <c r="AU44" s="343"/>
      <c r="AV44" s="343"/>
      <c r="AW44" s="343"/>
      <c r="AX44" s="343"/>
      <c r="AY44" s="343"/>
      <c r="AZ44" s="343"/>
      <c r="BA44" s="343"/>
      <c r="BB44" s="343"/>
      <c r="BC44" s="343"/>
      <c r="BD44" s="343"/>
      <c r="BE44" s="343"/>
      <c r="BF44" s="343"/>
      <c r="BG44" s="343"/>
      <c r="BH44" s="343"/>
      <c r="BI44" s="343"/>
      <c r="BJ44" s="343"/>
      <c r="BK44" s="343"/>
      <c r="BL44" s="343"/>
      <c r="BM44" s="343"/>
      <c r="BN44" s="343"/>
      <c r="BO44" s="343"/>
      <c r="BP44" s="343"/>
      <c r="BQ44" s="343"/>
      <c r="BR44" s="343"/>
      <c r="BS44" s="343"/>
      <c r="BT44" s="343"/>
      <c r="BU44" s="343"/>
      <c r="BV44" s="343"/>
      <c r="BW44" s="343"/>
      <c r="BX44" s="343"/>
      <c r="BY44" s="343"/>
      <c r="BZ44" s="343"/>
      <c r="CA44" s="343"/>
      <c r="CB44" s="343"/>
      <c r="CC44" s="343"/>
      <c r="CD44" s="343"/>
      <c r="CE44" s="343"/>
      <c r="CF44" s="343"/>
      <c r="CG44" s="343"/>
      <c r="CH44" s="343"/>
      <c r="CI44" s="343"/>
      <c r="CJ44" s="343"/>
      <c r="CK44" s="343"/>
      <c r="CL44" s="343"/>
      <c r="CM44" s="343"/>
      <c r="CN44" s="343"/>
      <c r="CO44" s="343"/>
      <c r="CP44" s="343"/>
      <c r="CQ44" s="343"/>
      <c r="CR44" s="343"/>
      <c r="CS44" s="343"/>
      <c r="CT44" s="343"/>
      <c r="CU44" s="343"/>
      <c r="CV44" s="343"/>
      <c r="CW44" s="343"/>
      <c r="CX44" s="343"/>
      <c r="CY44" s="343"/>
      <c r="CZ44" s="343"/>
      <c r="DA44" s="343"/>
      <c r="DB44" s="343"/>
      <c r="DC44" s="343"/>
      <c r="DD44" s="343"/>
      <c r="DE44" s="343"/>
      <c r="DF44" s="343"/>
      <c r="DG44" s="343"/>
      <c r="DH44" s="343"/>
      <c r="DI44" s="343"/>
      <c r="DJ44" s="343"/>
      <c r="DK44" s="343"/>
      <c r="DL44" s="343"/>
      <c r="DM44" s="343"/>
      <c r="DN44" s="343"/>
      <c r="DO44" s="343"/>
      <c r="DP44" s="343"/>
      <c r="DQ44" s="343"/>
      <c r="DR44" s="343"/>
      <c r="DS44" s="343"/>
      <c r="DT44" s="343"/>
      <c r="DU44" s="343"/>
      <c r="DV44" s="343"/>
      <c r="DW44" s="343"/>
      <c r="DX44" s="343"/>
      <c r="DY44" s="343"/>
      <c r="DZ44" s="343"/>
      <c r="EA44" s="343"/>
      <c r="EB44" s="343"/>
      <c r="EC44" s="343"/>
      <c r="ED44" s="343"/>
      <c r="EE44" s="343"/>
      <c r="EF44" s="343"/>
      <c r="EG44" s="343"/>
      <c r="EH44" s="343"/>
      <c r="EI44" s="343"/>
      <c r="EJ44" s="343"/>
      <c r="EK44" s="343"/>
      <c r="EL44" s="343"/>
      <c r="EM44" s="343"/>
      <c r="EN44" s="343"/>
      <c r="EO44" s="343"/>
      <c r="EP44" s="343"/>
      <c r="EQ44" s="32"/>
    </row>
    <row r="45" s="142" customFormat="true" ht="12.75" hidden="false" customHeight="true" outlineLevel="3" collapsed="false">
      <c r="A45" s="34" t="s">
        <v>2186</v>
      </c>
      <c r="B45" s="45"/>
      <c r="C45" s="344"/>
      <c r="D45" s="342"/>
      <c r="E45" s="342"/>
      <c r="F45" s="342"/>
      <c r="G45" s="342"/>
      <c r="H45" s="342"/>
      <c r="I45" s="342"/>
      <c r="J45" s="342"/>
      <c r="K45" s="342"/>
      <c r="L45" s="342"/>
      <c r="M45" s="342"/>
      <c r="N45" s="342"/>
      <c r="O45" s="342"/>
      <c r="P45" s="342"/>
      <c r="Q45" s="342"/>
      <c r="R45" s="342"/>
      <c r="S45" s="342"/>
      <c r="T45" s="342"/>
      <c r="U45" s="342"/>
      <c r="V45" s="342"/>
      <c r="W45" s="342"/>
      <c r="X45" s="342"/>
      <c r="Y45" s="342"/>
      <c r="Z45" s="342"/>
      <c r="AA45" s="342"/>
      <c r="AB45" s="342"/>
      <c r="AC45" s="342"/>
      <c r="AD45" s="342"/>
      <c r="AE45" s="342"/>
      <c r="AF45" s="342"/>
      <c r="AG45" s="342"/>
      <c r="AH45" s="342"/>
      <c r="AI45" s="342"/>
      <c r="AJ45" s="342"/>
      <c r="AK45" s="342"/>
      <c r="AL45" s="342"/>
      <c r="AM45" s="342"/>
      <c r="AN45" s="342"/>
      <c r="AO45" s="342"/>
      <c r="AP45" s="342"/>
      <c r="AQ45" s="342"/>
      <c r="AR45" s="342"/>
      <c r="AS45" s="342"/>
      <c r="AT45" s="342"/>
      <c r="AU45" s="342"/>
      <c r="AV45" s="342"/>
      <c r="AW45" s="342"/>
      <c r="AX45" s="342"/>
      <c r="AY45" s="342"/>
      <c r="AZ45" s="342"/>
      <c r="BA45" s="342"/>
      <c r="BB45" s="342"/>
      <c r="BC45" s="342"/>
      <c r="BD45" s="342"/>
      <c r="BE45" s="342"/>
      <c r="BF45" s="342"/>
      <c r="BG45" s="342"/>
      <c r="BH45" s="342"/>
      <c r="BI45" s="342"/>
      <c r="BJ45" s="342"/>
      <c r="BK45" s="342"/>
      <c r="BL45" s="342"/>
      <c r="BM45" s="342"/>
      <c r="BN45" s="342"/>
      <c r="BO45" s="342"/>
      <c r="BP45" s="342"/>
      <c r="BQ45" s="342"/>
      <c r="BR45" s="342"/>
      <c r="BS45" s="342"/>
      <c r="BT45" s="342"/>
      <c r="BU45" s="342"/>
      <c r="BV45" s="342"/>
      <c r="BW45" s="342"/>
      <c r="BX45" s="342"/>
      <c r="BY45" s="342"/>
      <c r="BZ45" s="342"/>
      <c r="CA45" s="342"/>
      <c r="CB45" s="342"/>
      <c r="CC45" s="342"/>
      <c r="CD45" s="342"/>
      <c r="CE45" s="342"/>
      <c r="CF45" s="342"/>
      <c r="CG45" s="342"/>
      <c r="CH45" s="342"/>
      <c r="CI45" s="342"/>
      <c r="CJ45" s="342"/>
      <c r="CK45" s="342"/>
      <c r="CL45" s="342"/>
      <c r="CM45" s="342"/>
      <c r="CN45" s="342"/>
      <c r="CO45" s="342"/>
      <c r="CP45" s="342"/>
      <c r="CQ45" s="342"/>
      <c r="CR45" s="342"/>
      <c r="CS45" s="342"/>
      <c r="CT45" s="342"/>
      <c r="CU45" s="342"/>
      <c r="CV45" s="342"/>
      <c r="CW45" s="342"/>
      <c r="CX45" s="342"/>
      <c r="CY45" s="342"/>
      <c r="CZ45" s="342"/>
      <c r="DA45" s="342"/>
      <c r="DB45" s="342"/>
      <c r="DC45" s="342"/>
      <c r="DD45" s="342"/>
      <c r="DE45" s="342"/>
      <c r="DF45" s="342"/>
      <c r="DG45" s="342"/>
      <c r="DH45" s="342"/>
      <c r="DI45" s="342"/>
      <c r="DJ45" s="342"/>
      <c r="DK45" s="342"/>
      <c r="DL45" s="342"/>
      <c r="DM45" s="342"/>
      <c r="DN45" s="342"/>
      <c r="DO45" s="342"/>
      <c r="DP45" s="342"/>
      <c r="DQ45" s="342"/>
      <c r="DR45" s="342"/>
      <c r="DS45" s="342"/>
      <c r="DT45" s="342"/>
      <c r="DU45" s="342"/>
      <c r="DV45" s="342"/>
      <c r="DW45" s="342"/>
      <c r="DX45" s="342"/>
      <c r="DY45" s="342"/>
      <c r="DZ45" s="342"/>
      <c r="EA45" s="342"/>
      <c r="EB45" s="342"/>
      <c r="EC45" s="342"/>
      <c r="ED45" s="342"/>
      <c r="EE45" s="342"/>
      <c r="EF45" s="342"/>
      <c r="EG45" s="342"/>
      <c r="EH45" s="342"/>
      <c r="EI45" s="342"/>
      <c r="EJ45" s="342"/>
      <c r="EK45" s="342"/>
      <c r="EL45" s="342"/>
      <c r="EM45" s="342"/>
      <c r="EN45" s="342"/>
      <c r="EO45" s="342"/>
      <c r="EP45" s="342"/>
      <c r="EQ45" s="17"/>
    </row>
    <row r="46" s="144" customFormat="true" ht="12.75" hidden="false" customHeight="true" outlineLevel="3" collapsed="false">
      <c r="A46" s="18" t="s">
        <v>2187</v>
      </c>
      <c r="B46" s="94" t="s">
        <v>26</v>
      </c>
      <c r="C46" s="91" t="n">
        <v>378</v>
      </c>
      <c r="D46" s="343" t="n">
        <v>304</v>
      </c>
      <c r="E46" s="343" t="n">
        <v>339</v>
      </c>
      <c r="F46" s="343" t="n">
        <v>67</v>
      </c>
      <c r="G46" s="343" t="n">
        <v>115</v>
      </c>
      <c r="H46" s="343" t="n">
        <v>113</v>
      </c>
      <c r="I46" s="343" t="n">
        <v>92</v>
      </c>
      <c r="J46" s="343" t="n">
        <v>180</v>
      </c>
      <c r="K46" s="343" t="n">
        <v>137</v>
      </c>
      <c r="L46" s="343" t="n">
        <v>203</v>
      </c>
      <c r="M46" s="343" t="n">
        <v>137</v>
      </c>
      <c r="N46" s="343" t="n">
        <v>265</v>
      </c>
      <c r="O46" s="343" t="n">
        <v>534</v>
      </c>
      <c r="P46" s="343" t="n">
        <v>559</v>
      </c>
      <c r="Q46" s="343" t="n">
        <v>198</v>
      </c>
      <c r="R46" s="343" t="n">
        <v>107</v>
      </c>
      <c r="S46" s="343" t="n">
        <v>163</v>
      </c>
      <c r="T46" s="343" t="n">
        <v>166</v>
      </c>
      <c r="U46" s="343" t="n">
        <v>610</v>
      </c>
      <c r="V46" s="343" t="n">
        <v>306</v>
      </c>
      <c r="W46" s="343" t="n">
        <v>233</v>
      </c>
      <c r="X46" s="343" t="n">
        <v>284</v>
      </c>
      <c r="Y46" s="343" t="n">
        <v>407</v>
      </c>
      <c r="Z46" s="343" t="n">
        <v>339</v>
      </c>
      <c r="AA46" s="343" t="n">
        <v>198</v>
      </c>
      <c r="AB46" s="343" t="n">
        <v>442</v>
      </c>
      <c r="AC46" s="343" t="n">
        <v>334</v>
      </c>
      <c r="AD46" s="343" t="n">
        <v>306</v>
      </c>
      <c r="AE46" s="343" t="n">
        <v>375</v>
      </c>
      <c r="AF46" s="343" t="n">
        <v>418</v>
      </c>
      <c r="AG46" s="343" t="n">
        <v>335</v>
      </c>
      <c r="AH46" s="343" t="n">
        <v>255</v>
      </c>
      <c r="AI46" s="343" t="n">
        <v>347</v>
      </c>
      <c r="AJ46" s="343" t="n">
        <v>419</v>
      </c>
      <c r="AK46" s="343" t="n">
        <v>333</v>
      </c>
      <c r="AL46" s="343" t="n">
        <v>307</v>
      </c>
      <c r="AM46" s="343" t="n">
        <v>343</v>
      </c>
      <c r="AN46" s="343" t="n">
        <v>411</v>
      </c>
      <c r="AO46" s="343" t="n">
        <v>407</v>
      </c>
      <c r="AP46" s="343" t="n">
        <v>259</v>
      </c>
      <c r="AQ46" s="343" t="n">
        <v>466</v>
      </c>
      <c r="AR46" s="343" t="n">
        <v>237</v>
      </c>
      <c r="AS46" s="343" t="n">
        <v>180</v>
      </c>
      <c r="AT46" s="343" t="n">
        <v>406</v>
      </c>
      <c r="AU46" s="343" t="n">
        <v>187</v>
      </c>
      <c r="AV46" s="343" t="n">
        <v>335</v>
      </c>
      <c r="AW46" s="343" t="n">
        <v>134</v>
      </c>
      <c r="AX46" s="343" t="n">
        <v>218</v>
      </c>
      <c r="AY46" s="343" t="n">
        <v>387</v>
      </c>
      <c r="AZ46" s="343" t="n">
        <v>361</v>
      </c>
      <c r="BA46" s="343" t="n">
        <v>364</v>
      </c>
      <c r="BB46" s="343" t="n">
        <v>289</v>
      </c>
      <c r="BC46" s="343" t="n">
        <v>277</v>
      </c>
      <c r="BD46" s="343" t="n">
        <v>327</v>
      </c>
      <c r="BE46" s="343" t="n">
        <v>328</v>
      </c>
      <c r="BF46" s="343" t="n">
        <v>79</v>
      </c>
      <c r="BG46" s="343" t="n">
        <v>250</v>
      </c>
      <c r="BH46" s="343" t="n">
        <v>259</v>
      </c>
      <c r="BI46" s="343" t="n">
        <v>248</v>
      </c>
      <c r="BJ46" s="343" t="n">
        <v>109</v>
      </c>
      <c r="BK46" s="343" t="n">
        <v>105</v>
      </c>
      <c r="BL46" s="343" t="n">
        <v>333</v>
      </c>
      <c r="BM46" s="343" t="n">
        <v>471</v>
      </c>
      <c r="BN46" s="343" t="n">
        <v>493</v>
      </c>
      <c r="BO46" s="343" t="n">
        <v>193</v>
      </c>
      <c r="BP46" s="343" t="n">
        <v>432</v>
      </c>
      <c r="BQ46" s="343" t="n">
        <v>375</v>
      </c>
      <c r="BR46" s="343" t="n">
        <v>372</v>
      </c>
      <c r="BS46" s="343" t="n">
        <v>227</v>
      </c>
      <c r="BT46" s="343" t="n">
        <v>308</v>
      </c>
      <c r="BU46" s="343" t="n">
        <v>281</v>
      </c>
      <c r="BV46" s="343" t="n">
        <v>276</v>
      </c>
      <c r="BW46" s="343" t="n">
        <v>213</v>
      </c>
      <c r="BX46" s="343" t="n">
        <v>297</v>
      </c>
      <c r="BY46" s="343" t="n">
        <v>158</v>
      </c>
      <c r="BZ46" s="343" t="n">
        <v>244</v>
      </c>
      <c r="CA46" s="343" t="n">
        <v>291</v>
      </c>
      <c r="CB46" s="343" t="n">
        <v>213</v>
      </c>
      <c r="CC46" s="343" t="n">
        <v>235</v>
      </c>
      <c r="CD46" s="343" t="n">
        <v>278</v>
      </c>
      <c r="CE46" s="343" t="n">
        <v>227</v>
      </c>
      <c r="CF46" s="343" t="n">
        <v>306</v>
      </c>
      <c r="CG46" s="343" t="n">
        <v>207</v>
      </c>
      <c r="CH46" s="343" t="n">
        <v>248</v>
      </c>
      <c r="CI46" s="343" t="n">
        <v>262</v>
      </c>
      <c r="CJ46" s="343" t="n">
        <v>130</v>
      </c>
      <c r="CK46" s="343" t="n">
        <v>174</v>
      </c>
      <c r="CL46" s="343" t="n">
        <v>264</v>
      </c>
      <c r="CM46" s="343" t="n">
        <v>206</v>
      </c>
      <c r="CN46" s="343" t="n">
        <v>70</v>
      </c>
      <c r="CO46" s="343" t="n">
        <v>117</v>
      </c>
      <c r="CP46" s="343" t="n">
        <v>133</v>
      </c>
      <c r="CQ46" s="343" t="n">
        <v>80</v>
      </c>
      <c r="CR46" s="343" t="n">
        <v>368</v>
      </c>
      <c r="CS46" s="343" t="n">
        <v>262</v>
      </c>
      <c r="CT46" s="343" t="n">
        <v>112</v>
      </c>
      <c r="CU46" s="343" t="n">
        <v>90</v>
      </c>
      <c r="CV46" s="343" t="n">
        <v>242</v>
      </c>
      <c r="CW46" s="343" t="n">
        <v>179</v>
      </c>
      <c r="CX46" s="343" t="n">
        <v>54</v>
      </c>
      <c r="CY46" s="343" t="n">
        <v>133</v>
      </c>
      <c r="CZ46" s="343" t="n">
        <v>172</v>
      </c>
      <c r="DA46" s="343" t="n">
        <v>258</v>
      </c>
      <c r="DB46" s="343" t="n">
        <v>273</v>
      </c>
      <c r="DC46" s="343" t="n">
        <v>192</v>
      </c>
      <c r="DD46" s="343" t="n">
        <v>239</v>
      </c>
      <c r="DE46" s="343" t="n">
        <v>298</v>
      </c>
      <c r="DF46" s="343" t="n">
        <v>276</v>
      </c>
      <c r="DG46" s="343" t="n">
        <v>210</v>
      </c>
      <c r="DH46" s="343" t="n">
        <v>273</v>
      </c>
      <c r="DI46" s="343" t="n">
        <v>205</v>
      </c>
      <c r="DJ46" s="343" t="n">
        <v>50</v>
      </c>
      <c r="DK46" s="343" t="n">
        <v>182</v>
      </c>
      <c r="DL46" s="343" t="n">
        <v>94</v>
      </c>
      <c r="DM46" s="343" t="n">
        <v>146</v>
      </c>
      <c r="DN46" s="343" t="n">
        <v>237</v>
      </c>
      <c r="DO46" s="343" t="n">
        <v>69</v>
      </c>
      <c r="DP46" s="343" t="n">
        <v>70</v>
      </c>
      <c r="DQ46" s="343" t="n">
        <v>133</v>
      </c>
      <c r="DR46" s="343" t="n">
        <v>365</v>
      </c>
      <c r="DS46" s="343" t="n">
        <v>108</v>
      </c>
      <c r="DT46" s="343" t="n">
        <v>196</v>
      </c>
      <c r="DU46" s="343" t="n">
        <v>114</v>
      </c>
      <c r="DV46" s="343" t="n">
        <v>553</v>
      </c>
      <c r="DW46" s="343" t="n">
        <v>475</v>
      </c>
      <c r="DX46" s="343" t="n">
        <v>368</v>
      </c>
      <c r="DY46" s="343" t="n">
        <v>806</v>
      </c>
      <c r="DZ46" s="343" t="n">
        <v>434</v>
      </c>
      <c r="EA46" s="343" t="n">
        <v>152</v>
      </c>
      <c r="EB46" s="343" t="n">
        <v>323</v>
      </c>
      <c r="EC46" s="343" t="n">
        <v>104</v>
      </c>
      <c r="ED46" s="343" t="n">
        <v>71</v>
      </c>
      <c r="EE46" s="343" t="n">
        <v>848</v>
      </c>
      <c r="EF46" s="343" t="n">
        <v>58</v>
      </c>
      <c r="EG46" s="343" t="n">
        <v>114</v>
      </c>
      <c r="EH46" s="343" t="n">
        <v>192</v>
      </c>
      <c r="EI46" s="343" t="n">
        <v>930</v>
      </c>
      <c r="EJ46" s="343" t="n">
        <v>684</v>
      </c>
      <c r="EK46" s="343" t="n">
        <v>75</v>
      </c>
      <c r="EL46" s="343" t="n">
        <v>176</v>
      </c>
      <c r="EM46" s="343" t="n">
        <v>164</v>
      </c>
      <c r="EN46" s="343" t="n">
        <v>936</v>
      </c>
      <c r="EO46" s="343"/>
      <c r="EP46" s="343"/>
      <c r="EQ46" s="32" t="n">
        <f aca="false">SUM(C46:EP46)</f>
        <v>38448</v>
      </c>
    </row>
    <row r="47" s="144" customFormat="true" ht="12.75" hidden="false" customHeight="true" outlineLevel="3" collapsed="false">
      <c r="A47" s="18"/>
      <c r="B47" s="94"/>
      <c r="C47" s="91"/>
      <c r="D47" s="343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  <c r="T47" s="343"/>
      <c r="U47" s="343"/>
      <c r="V47" s="343"/>
      <c r="W47" s="343"/>
      <c r="X47" s="343"/>
      <c r="Y47" s="343"/>
      <c r="Z47" s="343"/>
      <c r="AA47" s="343"/>
      <c r="AB47" s="343"/>
      <c r="AC47" s="343"/>
      <c r="AD47" s="343"/>
      <c r="AE47" s="343"/>
      <c r="AF47" s="343"/>
      <c r="AG47" s="343"/>
      <c r="AH47" s="343"/>
      <c r="AI47" s="343"/>
      <c r="AJ47" s="343"/>
      <c r="AK47" s="343"/>
      <c r="AL47" s="343"/>
      <c r="AM47" s="343"/>
      <c r="AN47" s="343"/>
      <c r="AO47" s="343"/>
      <c r="AP47" s="343"/>
      <c r="AQ47" s="343"/>
      <c r="AR47" s="343"/>
      <c r="AS47" s="343"/>
      <c r="AT47" s="343"/>
      <c r="AU47" s="343"/>
      <c r="AV47" s="343"/>
      <c r="AW47" s="343"/>
      <c r="AX47" s="343"/>
      <c r="AY47" s="343"/>
      <c r="AZ47" s="343"/>
      <c r="BA47" s="343"/>
      <c r="BB47" s="343"/>
      <c r="BC47" s="343"/>
      <c r="BD47" s="343"/>
      <c r="BE47" s="343"/>
      <c r="BF47" s="343"/>
      <c r="BG47" s="343"/>
      <c r="BH47" s="343"/>
      <c r="BI47" s="343"/>
      <c r="BJ47" s="343"/>
      <c r="BK47" s="343"/>
      <c r="BL47" s="343"/>
      <c r="BM47" s="343"/>
      <c r="BN47" s="343"/>
      <c r="BO47" s="343"/>
      <c r="BP47" s="343"/>
      <c r="BQ47" s="343"/>
      <c r="BR47" s="343"/>
      <c r="BS47" s="343"/>
      <c r="BT47" s="343"/>
      <c r="BU47" s="343"/>
      <c r="BV47" s="343"/>
      <c r="BW47" s="343"/>
      <c r="BX47" s="343"/>
      <c r="BY47" s="343"/>
      <c r="BZ47" s="343"/>
      <c r="CA47" s="343"/>
      <c r="CB47" s="343"/>
      <c r="CC47" s="343"/>
      <c r="CD47" s="343"/>
      <c r="CE47" s="343"/>
      <c r="CF47" s="343"/>
      <c r="CG47" s="343"/>
      <c r="CH47" s="343"/>
      <c r="CI47" s="343"/>
      <c r="CJ47" s="343"/>
      <c r="CK47" s="343"/>
      <c r="CL47" s="343"/>
      <c r="CM47" s="343"/>
      <c r="CN47" s="343"/>
      <c r="CO47" s="343"/>
      <c r="CP47" s="343"/>
      <c r="CQ47" s="343"/>
      <c r="CR47" s="343"/>
      <c r="CS47" s="343"/>
      <c r="CT47" s="343"/>
      <c r="CU47" s="343"/>
      <c r="CV47" s="343"/>
      <c r="CW47" s="343"/>
      <c r="CX47" s="343"/>
      <c r="CY47" s="343"/>
      <c r="CZ47" s="343"/>
      <c r="DA47" s="343"/>
      <c r="DB47" s="343"/>
      <c r="DC47" s="343"/>
      <c r="DD47" s="343"/>
      <c r="DE47" s="343"/>
      <c r="DF47" s="343"/>
      <c r="DG47" s="343"/>
      <c r="DH47" s="343"/>
      <c r="DI47" s="343"/>
      <c r="DJ47" s="343"/>
      <c r="DK47" s="343"/>
      <c r="DL47" s="343"/>
      <c r="DM47" s="343"/>
      <c r="DN47" s="343"/>
      <c r="DO47" s="343"/>
      <c r="DP47" s="343"/>
      <c r="DQ47" s="343"/>
      <c r="DR47" s="343"/>
      <c r="DS47" s="343"/>
      <c r="DT47" s="343"/>
      <c r="DU47" s="343"/>
      <c r="DV47" s="343"/>
      <c r="DW47" s="343"/>
      <c r="DX47" s="343"/>
      <c r="DY47" s="343"/>
      <c r="DZ47" s="343"/>
      <c r="EA47" s="343"/>
      <c r="EB47" s="343"/>
      <c r="EC47" s="343"/>
      <c r="ED47" s="343"/>
      <c r="EE47" s="343"/>
      <c r="EF47" s="343"/>
      <c r="EG47" s="343"/>
      <c r="EH47" s="343"/>
      <c r="EI47" s="343"/>
      <c r="EJ47" s="343"/>
      <c r="EK47" s="343"/>
      <c r="EL47" s="343"/>
      <c r="EM47" s="343"/>
      <c r="EN47" s="343"/>
      <c r="EO47" s="343"/>
      <c r="EP47" s="343"/>
      <c r="EQ47" s="32"/>
    </row>
    <row r="48" s="142" customFormat="true" ht="12.75" hidden="false" customHeight="true" outlineLevel="3" collapsed="false">
      <c r="A48" s="34" t="s">
        <v>2188</v>
      </c>
      <c r="B48" s="45"/>
      <c r="C48" s="344"/>
      <c r="D48" s="342"/>
      <c r="E48" s="342"/>
      <c r="F48" s="342"/>
      <c r="G48" s="342"/>
      <c r="H48" s="342"/>
      <c r="I48" s="342"/>
      <c r="J48" s="342"/>
      <c r="K48" s="342"/>
      <c r="L48" s="342"/>
      <c r="M48" s="342"/>
      <c r="N48" s="342"/>
      <c r="O48" s="342"/>
      <c r="P48" s="342"/>
      <c r="Q48" s="342"/>
      <c r="R48" s="342"/>
      <c r="S48" s="342"/>
      <c r="T48" s="342"/>
      <c r="U48" s="342"/>
      <c r="V48" s="342"/>
      <c r="W48" s="342"/>
      <c r="X48" s="342"/>
      <c r="Y48" s="342"/>
      <c r="Z48" s="342"/>
      <c r="AA48" s="342"/>
      <c r="AB48" s="342"/>
      <c r="AC48" s="342"/>
      <c r="AD48" s="342"/>
      <c r="AE48" s="342"/>
      <c r="AF48" s="342"/>
      <c r="AG48" s="342"/>
      <c r="AH48" s="342"/>
      <c r="AI48" s="342"/>
      <c r="AJ48" s="342"/>
      <c r="AK48" s="342"/>
      <c r="AL48" s="342"/>
      <c r="AM48" s="342"/>
      <c r="AN48" s="342"/>
      <c r="AO48" s="342"/>
      <c r="AP48" s="342"/>
      <c r="AQ48" s="342"/>
      <c r="AR48" s="342"/>
      <c r="AS48" s="342"/>
      <c r="AT48" s="342"/>
      <c r="AU48" s="342"/>
      <c r="AV48" s="342"/>
      <c r="AW48" s="342"/>
      <c r="AX48" s="342"/>
      <c r="AY48" s="342"/>
      <c r="AZ48" s="342"/>
      <c r="BA48" s="342"/>
      <c r="BB48" s="342"/>
      <c r="BC48" s="342"/>
      <c r="BD48" s="342"/>
      <c r="BE48" s="342"/>
      <c r="BF48" s="342"/>
      <c r="BG48" s="342"/>
      <c r="BH48" s="342"/>
      <c r="BI48" s="342"/>
      <c r="BJ48" s="342"/>
      <c r="BK48" s="342"/>
      <c r="BL48" s="342"/>
      <c r="BM48" s="342"/>
      <c r="BN48" s="342"/>
      <c r="BO48" s="342"/>
      <c r="BP48" s="342"/>
      <c r="BQ48" s="342"/>
      <c r="BR48" s="342"/>
      <c r="BS48" s="342"/>
      <c r="BT48" s="342"/>
      <c r="BU48" s="342"/>
      <c r="BV48" s="342"/>
      <c r="BW48" s="342"/>
      <c r="BX48" s="342"/>
      <c r="BY48" s="342"/>
      <c r="BZ48" s="342"/>
      <c r="CA48" s="342"/>
      <c r="CB48" s="342"/>
      <c r="CC48" s="342"/>
      <c r="CD48" s="342"/>
      <c r="CE48" s="342"/>
      <c r="CF48" s="342"/>
      <c r="CG48" s="342"/>
      <c r="CH48" s="342"/>
      <c r="CI48" s="342"/>
      <c r="CJ48" s="342"/>
      <c r="CK48" s="342"/>
      <c r="CL48" s="342"/>
      <c r="CM48" s="342"/>
      <c r="CN48" s="342"/>
      <c r="CO48" s="342"/>
      <c r="CP48" s="342"/>
      <c r="CQ48" s="342"/>
      <c r="CR48" s="342"/>
      <c r="CS48" s="342"/>
      <c r="CT48" s="342"/>
      <c r="CU48" s="342"/>
      <c r="CV48" s="342"/>
      <c r="CW48" s="342"/>
      <c r="CX48" s="342"/>
      <c r="CY48" s="342"/>
      <c r="CZ48" s="342"/>
      <c r="DA48" s="342"/>
      <c r="DB48" s="342"/>
      <c r="DC48" s="342"/>
      <c r="DD48" s="342"/>
      <c r="DE48" s="342"/>
      <c r="DF48" s="342"/>
      <c r="DG48" s="342"/>
      <c r="DH48" s="342"/>
      <c r="DI48" s="342"/>
      <c r="DJ48" s="342"/>
      <c r="DK48" s="342"/>
      <c r="DL48" s="342"/>
      <c r="DM48" s="342"/>
      <c r="DN48" s="342"/>
      <c r="DO48" s="342"/>
      <c r="DP48" s="342"/>
      <c r="DQ48" s="342"/>
      <c r="DR48" s="342"/>
      <c r="DS48" s="342"/>
      <c r="DT48" s="342"/>
      <c r="DU48" s="342"/>
      <c r="DV48" s="342"/>
      <c r="DW48" s="342"/>
      <c r="DX48" s="342"/>
      <c r="DY48" s="342"/>
      <c r="DZ48" s="342"/>
      <c r="EA48" s="342"/>
      <c r="EB48" s="342"/>
      <c r="EC48" s="342"/>
      <c r="ED48" s="342"/>
      <c r="EE48" s="342"/>
      <c r="EF48" s="342"/>
      <c r="EG48" s="342"/>
      <c r="EH48" s="342"/>
      <c r="EI48" s="342"/>
      <c r="EJ48" s="342"/>
      <c r="EK48" s="342"/>
      <c r="EL48" s="342"/>
      <c r="EM48" s="342"/>
      <c r="EN48" s="342"/>
      <c r="EO48" s="342"/>
      <c r="EP48" s="342"/>
      <c r="EQ48" s="17"/>
    </row>
    <row r="49" s="144" customFormat="true" ht="12.75" hidden="false" customHeight="true" outlineLevel="3" collapsed="false">
      <c r="A49" s="18" t="s">
        <v>2189</v>
      </c>
      <c r="B49" s="94" t="s">
        <v>26</v>
      </c>
      <c r="C49" s="91" t="n">
        <v>378</v>
      </c>
      <c r="D49" s="343" t="n">
        <v>304</v>
      </c>
      <c r="E49" s="343" t="n">
        <v>339</v>
      </c>
      <c r="F49" s="343" t="n">
        <v>67</v>
      </c>
      <c r="G49" s="343" t="n">
        <v>115</v>
      </c>
      <c r="H49" s="343" t="n">
        <v>113</v>
      </c>
      <c r="I49" s="343" t="n">
        <v>92</v>
      </c>
      <c r="J49" s="343" t="n">
        <v>180</v>
      </c>
      <c r="K49" s="343" t="n">
        <v>137</v>
      </c>
      <c r="L49" s="343" t="n">
        <v>203</v>
      </c>
      <c r="M49" s="343" t="n">
        <v>137</v>
      </c>
      <c r="N49" s="343" t="n">
        <v>265</v>
      </c>
      <c r="O49" s="343" t="n">
        <v>534</v>
      </c>
      <c r="P49" s="343" t="n">
        <v>559</v>
      </c>
      <c r="Q49" s="343" t="n">
        <v>198</v>
      </c>
      <c r="R49" s="343" t="n">
        <v>107</v>
      </c>
      <c r="S49" s="343" t="n">
        <v>163</v>
      </c>
      <c r="T49" s="343" t="n">
        <v>166</v>
      </c>
      <c r="U49" s="343" t="n">
        <v>610</v>
      </c>
      <c r="V49" s="343" t="n">
        <v>306</v>
      </c>
      <c r="W49" s="343" t="n">
        <v>233</v>
      </c>
      <c r="X49" s="343" t="n">
        <v>284</v>
      </c>
      <c r="Y49" s="343" t="n">
        <v>407</v>
      </c>
      <c r="Z49" s="343" t="n">
        <v>339</v>
      </c>
      <c r="AA49" s="343" t="n">
        <v>198</v>
      </c>
      <c r="AB49" s="343" t="n">
        <v>442</v>
      </c>
      <c r="AC49" s="343" t="n">
        <v>334</v>
      </c>
      <c r="AD49" s="343" t="n">
        <v>306</v>
      </c>
      <c r="AE49" s="343" t="n">
        <v>375</v>
      </c>
      <c r="AF49" s="343" t="n">
        <v>418</v>
      </c>
      <c r="AG49" s="343" t="n">
        <v>335</v>
      </c>
      <c r="AH49" s="343" t="n">
        <v>255</v>
      </c>
      <c r="AI49" s="343" t="n">
        <v>347</v>
      </c>
      <c r="AJ49" s="343" t="n">
        <v>419</v>
      </c>
      <c r="AK49" s="343" t="n">
        <v>333</v>
      </c>
      <c r="AL49" s="343" t="n">
        <v>307</v>
      </c>
      <c r="AM49" s="343" t="n">
        <v>343</v>
      </c>
      <c r="AN49" s="343" t="n">
        <v>411</v>
      </c>
      <c r="AO49" s="343" t="n">
        <v>407</v>
      </c>
      <c r="AP49" s="343" t="n">
        <v>259</v>
      </c>
      <c r="AQ49" s="343" t="n">
        <v>466</v>
      </c>
      <c r="AR49" s="343" t="n">
        <v>237</v>
      </c>
      <c r="AS49" s="343" t="n">
        <v>180</v>
      </c>
      <c r="AT49" s="343" t="n">
        <v>406</v>
      </c>
      <c r="AU49" s="343" t="n">
        <v>187</v>
      </c>
      <c r="AV49" s="343" t="n">
        <v>335</v>
      </c>
      <c r="AW49" s="343" t="n">
        <v>134</v>
      </c>
      <c r="AX49" s="343" t="n">
        <v>218</v>
      </c>
      <c r="AY49" s="343" t="n">
        <v>387</v>
      </c>
      <c r="AZ49" s="343" t="n">
        <v>361</v>
      </c>
      <c r="BA49" s="343" t="n">
        <v>364</v>
      </c>
      <c r="BB49" s="343" t="n">
        <v>289</v>
      </c>
      <c r="BC49" s="343" t="n">
        <v>277</v>
      </c>
      <c r="BD49" s="343" t="n">
        <v>327</v>
      </c>
      <c r="BE49" s="343" t="n">
        <v>328</v>
      </c>
      <c r="BF49" s="343" t="n">
        <v>79</v>
      </c>
      <c r="BG49" s="343" t="n">
        <v>250</v>
      </c>
      <c r="BH49" s="343" t="n">
        <v>259</v>
      </c>
      <c r="BI49" s="343" t="n">
        <v>248</v>
      </c>
      <c r="BJ49" s="343" t="n">
        <v>109</v>
      </c>
      <c r="BK49" s="343" t="n">
        <v>105</v>
      </c>
      <c r="BL49" s="343" t="n">
        <v>333</v>
      </c>
      <c r="BM49" s="343" t="n">
        <v>471</v>
      </c>
      <c r="BN49" s="343" t="n">
        <v>493</v>
      </c>
      <c r="BO49" s="343" t="n">
        <v>193</v>
      </c>
      <c r="BP49" s="343" t="n">
        <v>432</v>
      </c>
      <c r="BQ49" s="343" t="n">
        <v>375</v>
      </c>
      <c r="BR49" s="343" t="n">
        <v>372</v>
      </c>
      <c r="BS49" s="343" t="n">
        <v>227</v>
      </c>
      <c r="BT49" s="343" t="n">
        <v>308</v>
      </c>
      <c r="BU49" s="343" t="n">
        <v>281</v>
      </c>
      <c r="BV49" s="343" t="n">
        <v>276</v>
      </c>
      <c r="BW49" s="343" t="n">
        <v>213</v>
      </c>
      <c r="BX49" s="343" t="n">
        <v>297</v>
      </c>
      <c r="BY49" s="343" t="n">
        <v>158</v>
      </c>
      <c r="BZ49" s="343" t="n">
        <v>244</v>
      </c>
      <c r="CA49" s="343" t="n">
        <v>291</v>
      </c>
      <c r="CB49" s="343" t="n">
        <v>213</v>
      </c>
      <c r="CC49" s="343" t="n">
        <v>235</v>
      </c>
      <c r="CD49" s="343" t="n">
        <v>278</v>
      </c>
      <c r="CE49" s="343" t="n">
        <v>227</v>
      </c>
      <c r="CF49" s="343" t="n">
        <v>306</v>
      </c>
      <c r="CG49" s="343" t="n">
        <v>207</v>
      </c>
      <c r="CH49" s="343" t="n">
        <v>248</v>
      </c>
      <c r="CI49" s="343" t="n">
        <v>262</v>
      </c>
      <c r="CJ49" s="343" t="n">
        <v>130</v>
      </c>
      <c r="CK49" s="343" t="n">
        <v>174</v>
      </c>
      <c r="CL49" s="343" t="n">
        <v>264</v>
      </c>
      <c r="CM49" s="343" t="n">
        <v>206</v>
      </c>
      <c r="CN49" s="343" t="n">
        <v>70</v>
      </c>
      <c r="CO49" s="343" t="n">
        <v>117</v>
      </c>
      <c r="CP49" s="343" t="n">
        <v>133</v>
      </c>
      <c r="CQ49" s="343" t="n">
        <v>80</v>
      </c>
      <c r="CR49" s="343" t="n">
        <v>368</v>
      </c>
      <c r="CS49" s="343" t="n">
        <v>262</v>
      </c>
      <c r="CT49" s="343" t="n">
        <v>112</v>
      </c>
      <c r="CU49" s="343" t="n">
        <v>90</v>
      </c>
      <c r="CV49" s="343" t="n">
        <v>242</v>
      </c>
      <c r="CW49" s="343" t="n">
        <v>179</v>
      </c>
      <c r="CX49" s="343" t="n">
        <v>54</v>
      </c>
      <c r="CY49" s="343" t="n">
        <v>133</v>
      </c>
      <c r="CZ49" s="343" t="n">
        <v>172</v>
      </c>
      <c r="DA49" s="343" t="n">
        <v>258</v>
      </c>
      <c r="DB49" s="343" t="n">
        <v>273</v>
      </c>
      <c r="DC49" s="343" t="n">
        <v>192</v>
      </c>
      <c r="DD49" s="343" t="n">
        <v>239</v>
      </c>
      <c r="DE49" s="343" t="n">
        <v>298</v>
      </c>
      <c r="DF49" s="343" t="n">
        <v>276</v>
      </c>
      <c r="DG49" s="343" t="n">
        <v>210</v>
      </c>
      <c r="DH49" s="343" t="n">
        <v>273</v>
      </c>
      <c r="DI49" s="343" t="n">
        <v>205</v>
      </c>
      <c r="DJ49" s="343" t="n">
        <v>50</v>
      </c>
      <c r="DK49" s="343" t="n">
        <v>182</v>
      </c>
      <c r="DL49" s="343" t="n">
        <v>94</v>
      </c>
      <c r="DM49" s="343" t="n">
        <v>146</v>
      </c>
      <c r="DN49" s="343" t="n">
        <v>237</v>
      </c>
      <c r="DO49" s="343" t="n">
        <v>69</v>
      </c>
      <c r="DP49" s="343" t="n">
        <v>70</v>
      </c>
      <c r="DQ49" s="343" t="n">
        <v>133</v>
      </c>
      <c r="DR49" s="343" t="n">
        <v>365</v>
      </c>
      <c r="DS49" s="343" t="n">
        <v>108</v>
      </c>
      <c r="DT49" s="343" t="n">
        <v>196</v>
      </c>
      <c r="DU49" s="343" t="n">
        <v>114</v>
      </c>
      <c r="DV49" s="343" t="n">
        <v>553</v>
      </c>
      <c r="DW49" s="343" t="n">
        <v>475</v>
      </c>
      <c r="DX49" s="343" t="n">
        <v>368</v>
      </c>
      <c r="DY49" s="343" t="n">
        <v>806</v>
      </c>
      <c r="DZ49" s="343" t="n">
        <v>434</v>
      </c>
      <c r="EA49" s="343" t="n">
        <v>152</v>
      </c>
      <c r="EB49" s="343" t="n">
        <v>323</v>
      </c>
      <c r="EC49" s="343" t="n">
        <v>104</v>
      </c>
      <c r="ED49" s="343" t="n">
        <v>71</v>
      </c>
      <c r="EE49" s="343" t="n">
        <v>848</v>
      </c>
      <c r="EF49" s="343" t="n">
        <v>58</v>
      </c>
      <c r="EG49" s="343" t="n">
        <v>114</v>
      </c>
      <c r="EH49" s="343" t="n">
        <v>192</v>
      </c>
      <c r="EI49" s="343" t="n">
        <v>930</v>
      </c>
      <c r="EJ49" s="343" t="n">
        <v>684</v>
      </c>
      <c r="EK49" s="343" t="n">
        <v>75</v>
      </c>
      <c r="EL49" s="343" t="n">
        <v>176</v>
      </c>
      <c r="EM49" s="343" t="n">
        <v>164</v>
      </c>
      <c r="EN49" s="343" t="n">
        <v>936</v>
      </c>
      <c r="EO49" s="343"/>
      <c r="EP49" s="343"/>
      <c r="EQ49" s="32" t="n">
        <f aca="false">SUM(C49:EP49)</f>
        <v>38448</v>
      </c>
    </row>
    <row r="50" s="144" customFormat="true" ht="12.75" hidden="false" customHeight="true" outlineLevel="3" collapsed="false">
      <c r="A50" s="18"/>
      <c r="B50" s="94"/>
      <c r="C50" s="345"/>
      <c r="EQ50" s="32"/>
    </row>
    <row r="51" s="142" customFormat="true" ht="12.75" hidden="false" customHeight="true" outlineLevel="3" collapsed="false">
      <c r="A51" s="34" t="s">
        <v>2190</v>
      </c>
      <c r="B51" s="45"/>
      <c r="C51" s="341"/>
      <c r="EQ51" s="17"/>
    </row>
    <row r="52" s="144" customFormat="true" ht="12.75" hidden="false" customHeight="true" outlineLevel="3" collapsed="false">
      <c r="A52" s="36" t="s">
        <v>2191</v>
      </c>
      <c r="B52" s="347" t="s">
        <v>26</v>
      </c>
      <c r="C52" s="91"/>
      <c r="D52" s="343"/>
      <c r="E52" s="343"/>
      <c r="F52" s="343"/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  <c r="T52" s="343"/>
      <c r="U52" s="343"/>
      <c r="V52" s="343"/>
      <c r="W52" s="343"/>
      <c r="X52" s="343"/>
      <c r="Y52" s="343"/>
      <c r="Z52" s="343"/>
      <c r="AA52" s="343"/>
      <c r="AB52" s="343"/>
      <c r="AC52" s="343"/>
      <c r="AD52" s="343"/>
      <c r="AE52" s="343"/>
      <c r="AF52" s="343"/>
      <c r="AG52" s="343"/>
      <c r="AH52" s="343"/>
      <c r="AI52" s="343"/>
      <c r="AJ52" s="343"/>
      <c r="AK52" s="343"/>
      <c r="AL52" s="343"/>
      <c r="AM52" s="343"/>
      <c r="AN52" s="343"/>
      <c r="AO52" s="343"/>
      <c r="AP52" s="343"/>
      <c r="AQ52" s="343"/>
      <c r="AR52" s="343"/>
      <c r="AS52" s="343"/>
      <c r="AT52" s="343"/>
      <c r="AU52" s="343"/>
      <c r="AV52" s="343"/>
      <c r="AW52" s="343"/>
      <c r="AX52" s="343"/>
      <c r="AY52" s="343"/>
      <c r="AZ52" s="343"/>
      <c r="BA52" s="343"/>
      <c r="BB52" s="343"/>
      <c r="BC52" s="343"/>
      <c r="BD52" s="343"/>
      <c r="BE52" s="343"/>
      <c r="BF52" s="343"/>
      <c r="BG52" s="343"/>
      <c r="BH52" s="343"/>
      <c r="BI52" s="343"/>
      <c r="BJ52" s="343"/>
      <c r="BK52" s="343"/>
      <c r="BL52" s="343"/>
      <c r="BM52" s="343"/>
      <c r="BN52" s="343"/>
      <c r="BO52" s="343"/>
      <c r="BP52" s="343"/>
      <c r="BQ52" s="343"/>
      <c r="BR52" s="343"/>
      <c r="BS52" s="343"/>
      <c r="BT52" s="343"/>
      <c r="BU52" s="343"/>
      <c r="BV52" s="343"/>
      <c r="BW52" s="343"/>
      <c r="BX52" s="343"/>
      <c r="BY52" s="343"/>
      <c r="BZ52" s="343"/>
      <c r="CA52" s="343"/>
      <c r="CB52" s="343"/>
      <c r="CC52" s="343"/>
      <c r="CD52" s="343"/>
      <c r="CE52" s="343"/>
      <c r="CF52" s="343"/>
      <c r="CG52" s="343"/>
      <c r="CH52" s="343"/>
      <c r="CI52" s="343"/>
      <c r="CJ52" s="343"/>
      <c r="CK52" s="343"/>
      <c r="CL52" s="343"/>
      <c r="CM52" s="343"/>
      <c r="CN52" s="343"/>
      <c r="CO52" s="343"/>
      <c r="CP52" s="343"/>
      <c r="CQ52" s="343"/>
      <c r="CR52" s="343"/>
      <c r="CS52" s="343"/>
      <c r="CT52" s="343"/>
      <c r="CU52" s="343"/>
      <c r="CV52" s="343"/>
      <c r="CW52" s="343"/>
      <c r="CX52" s="343"/>
      <c r="CY52" s="343" t="n">
        <v>119</v>
      </c>
      <c r="CZ52" s="343"/>
      <c r="DA52" s="343"/>
      <c r="DB52" s="343"/>
      <c r="DC52" s="343"/>
      <c r="DD52" s="343"/>
      <c r="DE52" s="343" t="n">
        <v>555</v>
      </c>
      <c r="DF52" s="343" t="n">
        <v>446</v>
      </c>
      <c r="DG52" s="343" t="n">
        <v>376</v>
      </c>
      <c r="DH52" s="343" t="n">
        <v>523</v>
      </c>
      <c r="DI52" s="343" t="n">
        <v>180</v>
      </c>
      <c r="DJ52" s="343" t="n">
        <v>170</v>
      </c>
      <c r="DK52" s="343"/>
      <c r="DL52" s="343" t="n">
        <v>65</v>
      </c>
      <c r="DM52" s="343"/>
      <c r="DN52" s="343"/>
      <c r="DO52" s="343"/>
      <c r="DP52" s="343"/>
      <c r="DQ52" s="343"/>
      <c r="DR52" s="343"/>
      <c r="DS52" s="343"/>
      <c r="DT52" s="343"/>
      <c r="DU52" s="343" t="s">
        <v>73</v>
      </c>
      <c r="DV52" s="343" t="s">
        <v>73</v>
      </c>
      <c r="DW52" s="343" t="n">
        <v>32</v>
      </c>
      <c r="DX52" s="343" t="n">
        <v>23</v>
      </c>
      <c r="DY52" s="343" t="n">
        <v>5</v>
      </c>
      <c r="DZ52" s="343" t="n">
        <v>3</v>
      </c>
      <c r="EA52" s="343" t="n">
        <v>5</v>
      </c>
      <c r="EB52" s="343" t="n">
        <v>139</v>
      </c>
      <c r="EC52" s="343" t="n">
        <v>61</v>
      </c>
      <c r="ED52" s="343" t="n">
        <v>91</v>
      </c>
      <c r="EE52" s="343" t="n">
        <v>1</v>
      </c>
      <c r="EF52" s="343" t="n">
        <v>2</v>
      </c>
      <c r="EG52" s="343" t="n">
        <v>2</v>
      </c>
      <c r="EH52" s="343"/>
      <c r="EI52" s="343"/>
      <c r="EJ52" s="343"/>
      <c r="EK52" s="343"/>
      <c r="EL52" s="343"/>
      <c r="EM52" s="343"/>
      <c r="EN52" s="343" t="n">
        <v>21</v>
      </c>
      <c r="EO52" s="343"/>
      <c r="EP52" s="343" t="n">
        <v>2</v>
      </c>
      <c r="EQ52" s="32" t="n">
        <f aca="false">SUM(C52:EP52)</f>
        <v>2821</v>
      </c>
    </row>
    <row r="53" s="144" customFormat="true" ht="12.75" hidden="false" customHeight="true" outlineLevel="3" collapsed="false">
      <c r="A53" s="36" t="s">
        <v>2192</v>
      </c>
      <c r="B53" s="347" t="s">
        <v>30</v>
      </c>
      <c r="C53" s="91"/>
      <c r="D53" s="343"/>
      <c r="E53" s="343"/>
      <c r="F53" s="343"/>
      <c r="G53" s="343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  <c r="T53" s="343"/>
      <c r="U53" s="343"/>
      <c r="V53" s="343"/>
      <c r="W53" s="343"/>
      <c r="X53" s="343"/>
      <c r="Y53" s="343"/>
      <c r="Z53" s="343"/>
      <c r="AA53" s="343"/>
      <c r="AB53" s="343"/>
      <c r="AC53" s="343"/>
      <c r="AD53" s="343"/>
      <c r="AE53" s="343"/>
      <c r="AF53" s="343"/>
      <c r="AG53" s="343"/>
      <c r="AH53" s="343"/>
      <c r="AI53" s="343"/>
      <c r="AJ53" s="343"/>
      <c r="AK53" s="343"/>
      <c r="AL53" s="343"/>
      <c r="AM53" s="343"/>
      <c r="AN53" s="343"/>
      <c r="AO53" s="343"/>
      <c r="AP53" s="343"/>
      <c r="AQ53" s="343"/>
      <c r="AR53" s="343"/>
      <c r="AS53" s="343"/>
      <c r="AT53" s="343"/>
      <c r="AU53" s="343"/>
      <c r="AV53" s="343"/>
      <c r="AW53" s="343"/>
      <c r="AX53" s="343"/>
      <c r="AY53" s="343"/>
      <c r="AZ53" s="343"/>
      <c r="BA53" s="343"/>
      <c r="BB53" s="343"/>
      <c r="BC53" s="343"/>
      <c r="BD53" s="343"/>
      <c r="BE53" s="343"/>
      <c r="BF53" s="343"/>
      <c r="BG53" s="343"/>
      <c r="BH53" s="343"/>
      <c r="BI53" s="343"/>
      <c r="BJ53" s="343"/>
      <c r="BK53" s="343"/>
      <c r="BL53" s="343"/>
      <c r="BM53" s="343"/>
      <c r="BN53" s="343"/>
      <c r="BO53" s="343"/>
      <c r="BP53" s="343"/>
      <c r="BQ53" s="343"/>
      <c r="BR53" s="343"/>
      <c r="BS53" s="343"/>
      <c r="BT53" s="343"/>
      <c r="BU53" s="343"/>
      <c r="BV53" s="343"/>
      <c r="BW53" s="343"/>
      <c r="BX53" s="343"/>
      <c r="BY53" s="343"/>
      <c r="BZ53" s="343"/>
      <c r="CA53" s="343"/>
      <c r="CB53" s="343"/>
      <c r="CC53" s="343"/>
      <c r="CD53" s="343"/>
      <c r="CE53" s="343"/>
      <c r="CF53" s="343"/>
      <c r="CG53" s="343"/>
      <c r="CH53" s="343"/>
      <c r="CI53" s="343"/>
      <c r="CJ53" s="343"/>
      <c r="CK53" s="343"/>
      <c r="CL53" s="343"/>
      <c r="CM53" s="343"/>
      <c r="CN53" s="343"/>
      <c r="CO53" s="343"/>
      <c r="CP53" s="343"/>
      <c r="CQ53" s="343"/>
      <c r="CR53" s="343"/>
      <c r="CS53" s="343"/>
      <c r="CT53" s="343"/>
      <c r="CU53" s="343"/>
      <c r="CV53" s="343"/>
      <c r="CW53" s="343"/>
      <c r="CX53" s="343"/>
      <c r="CY53" s="343" t="n">
        <v>75</v>
      </c>
      <c r="CZ53" s="343"/>
      <c r="DA53" s="343"/>
      <c r="DB53" s="343"/>
      <c r="DC53" s="343"/>
      <c r="DD53" s="343"/>
      <c r="DE53" s="343" t="n">
        <v>131</v>
      </c>
      <c r="DF53" s="343" t="n">
        <v>156</v>
      </c>
      <c r="DG53" s="343" t="n">
        <v>158</v>
      </c>
      <c r="DH53" s="343" t="n">
        <v>314</v>
      </c>
      <c r="DI53" s="343" t="n">
        <v>94</v>
      </c>
      <c r="DJ53" s="343" t="n">
        <v>33</v>
      </c>
      <c r="DK53" s="343"/>
      <c r="DL53" s="343" t="n">
        <v>3</v>
      </c>
      <c r="DM53" s="343"/>
      <c r="DN53" s="343"/>
      <c r="DO53" s="343"/>
      <c r="DP53" s="343"/>
      <c r="DQ53" s="343"/>
      <c r="DR53" s="343"/>
      <c r="DS53" s="343"/>
      <c r="DT53" s="343"/>
      <c r="DU53" s="343" t="s">
        <v>73</v>
      </c>
      <c r="DV53" s="343"/>
      <c r="DW53" s="343" t="n">
        <v>9</v>
      </c>
      <c r="DX53" s="343" t="n">
        <v>7</v>
      </c>
      <c r="DY53" s="343" t="n">
        <v>1</v>
      </c>
      <c r="DZ53" s="343" t="n">
        <v>0</v>
      </c>
      <c r="EA53" s="343" t="n">
        <v>0</v>
      </c>
      <c r="EB53" s="343" t="n">
        <v>36</v>
      </c>
      <c r="EC53" s="343" t="n">
        <v>16</v>
      </c>
      <c r="ED53" s="343" t="n">
        <v>44</v>
      </c>
      <c r="EE53" s="343" t="n">
        <v>1</v>
      </c>
      <c r="EF53" s="343" t="n">
        <v>0</v>
      </c>
      <c r="EG53" s="343" t="n">
        <v>0</v>
      </c>
      <c r="EH53" s="343"/>
      <c r="EI53" s="343"/>
      <c r="EJ53" s="343"/>
      <c r="EK53" s="343"/>
      <c r="EL53" s="343"/>
      <c r="EM53" s="343"/>
      <c r="EN53" s="343" t="n">
        <v>10</v>
      </c>
      <c r="EO53" s="343"/>
      <c r="EP53" s="343" t="n">
        <v>1</v>
      </c>
      <c r="EQ53" s="32" t="n">
        <f aca="false">SUM(C53:EP53)</f>
        <v>1089</v>
      </c>
    </row>
    <row r="54" s="144" customFormat="true" ht="12.75" hidden="false" customHeight="true" outlineLevel="3" collapsed="false">
      <c r="A54" s="36"/>
      <c r="B54" s="347"/>
      <c r="C54" s="91"/>
      <c r="D54" s="343"/>
      <c r="E54" s="343"/>
      <c r="F54" s="343"/>
      <c r="G54" s="343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  <c r="T54" s="343"/>
      <c r="U54" s="343"/>
      <c r="V54" s="343"/>
      <c r="W54" s="343"/>
      <c r="X54" s="343"/>
      <c r="Y54" s="343"/>
      <c r="Z54" s="343"/>
      <c r="AA54" s="343"/>
      <c r="AB54" s="343"/>
      <c r="AC54" s="343"/>
      <c r="AD54" s="343"/>
      <c r="AE54" s="343"/>
      <c r="AF54" s="343"/>
      <c r="AG54" s="343"/>
      <c r="AH54" s="343"/>
      <c r="AI54" s="343"/>
      <c r="AJ54" s="343"/>
      <c r="AK54" s="343"/>
      <c r="AL54" s="343"/>
      <c r="AM54" s="343"/>
      <c r="AN54" s="343"/>
      <c r="AO54" s="343"/>
      <c r="AP54" s="343"/>
      <c r="AQ54" s="343"/>
      <c r="AR54" s="343"/>
      <c r="AS54" s="343"/>
      <c r="AT54" s="343"/>
      <c r="AU54" s="343"/>
      <c r="AV54" s="343"/>
      <c r="AW54" s="343"/>
      <c r="AX54" s="343"/>
      <c r="AY54" s="343"/>
      <c r="AZ54" s="343"/>
      <c r="BA54" s="343"/>
      <c r="BB54" s="343"/>
      <c r="BC54" s="343"/>
      <c r="BD54" s="343"/>
      <c r="BE54" s="343"/>
      <c r="BF54" s="343"/>
      <c r="BG54" s="343"/>
      <c r="BH54" s="343"/>
      <c r="BI54" s="343"/>
      <c r="BJ54" s="343"/>
      <c r="BK54" s="343"/>
      <c r="BL54" s="343"/>
      <c r="BM54" s="343"/>
      <c r="BN54" s="343"/>
      <c r="BO54" s="343"/>
      <c r="BP54" s="343"/>
      <c r="BQ54" s="343"/>
      <c r="BR54" s="343"/>
      <c r="BS54" s="343"/>
      <c r="BT54" s="343"/>
      <c r="BU54" s="343"/>
      <c r="BV54" s="343"/>
      <c r="BW54" s="343"/>
      <c r="BX54" s="343"/>
      <c r="BY54" s="343"/>
      <c r="BZ54" s="343"/>
      <c r="CA54" s="343"/>
      <c r="CB54" s="343"/>
      <c r="CC54" s="343"/>
      <c r="CD54" s="343"/>
      <c r="CE54" s="343"/>
      <c r="CF54" s="343"/>
      <c r="CG54" s="343"/>
      <c r="CH54" s="343"/>
      <c r="CI54" s="343"/>
      <c r="CJ54" s="343"/>
      <c r="CK54" s="343"/>
      <c r="CL54" s="343"/>
      <c r="CM54" s="343"/>
      <c r="CN54" s="343"/>
      <c r="CO54" s="343"/>
      <c r="CP54" s="343"/>
      <c r="CQ54" s="343"/>
      <c r="CR54" s="343"/>
      <c r="CS54" s="343"/>
      <c r="CT54" s="343"/>
      <c r="CU54" s="343"/>
      <c r="CV54" s="343"/>
      <c r="CW54" s="343"/>
      <c r="CX54" s="343"/>
      <c r="CY54" s="343"/>
      <c r="CZ54" s="343"/>
      <c r="DA54" s="343"/>
      <c r="DB54" s="343"/>
      <c r="DC54" s="343"/>
      <c r="DD54" s="343"/>
      <c r="DE54" s="343"/>
      <c r="DF54" s="343"/>
      <c r="DG54" s="343"/>
      <c r="DH54" s="343"/>
      <c r="DI54" s="343"/>
      <c r="DJ54" s="343"/>
      <c r="DK54" s="343"/>
      <c r="DL54" s="343"/>
      <c r="DM54" s="343"/>
      <c r="DN54" s="343"/>
      <c r="DO54" s="343"/>
      <c r="DP54" s="343"/>
      <c r="DQ54" s="343"/>
      <c r="DR54" s="343"/>
      <c r="DS54" s="343"/>
      <c r="DT54" s="343"/>
      <c r="DU54" s="343" t="s">
        <v>73</v>
      </c>
      <c r="DV54" s="343"/>
      <c r="DW54" s="343" t="s">
        <v>73</v>
      </c>
      <c r="DX54" s="343"/>
      <c r="DY54" s="343"/>
      <c r="DZ54" s="343"/>
      <c r="EA54" s="343"/>
      <c r="EB54" s="343"/>
      <c r="EC54" s="343"/>
      <c r="ED54" s="343"/>
      <c r="EE54" s="343"/>
      <c r="EF54" s="343"/>
      <c r="EG54" s="343"/>
      <c r="EH54" s="343"/>
      <c r="EI54" s="343"/>
      <c r="EJ54" s="343"/>
      <c r="EK54" s="343"/>
      <c r="EL54" s="343"/>
      <c r="EM54" s="343"/>
      <c r="EN54" s="343"/>
      <c r="EO54" s="343"/>
      <c r="EP54" s="343"/>
      <c r="EQ54" s="32"/>
    </row>
    <row r="55" s="142" customFormat="true" ht="12.75" hidden="false" customHeight="true" outlineLevel="3" collapsed="false">
      <c r="A55" s="34" t="s">
        <v>2193</v>
      </c>
      <c r="B55" s="348"/>
      <c r="C55" s="344"/>
      <c r="D55" s="342"/>
      <c r="E55" s="342"/>
      <c r="F55" s="342"/>
      <c r="G55" s="342"/>
      <c r="H55" s="342"/>
      <c r="I55" s="342"/>
      <c r="J55" s="342"/>
      <c r="K55" s="342"/>
      <c r="L55" s="342"/>
      <c r="M55" s="342"/>
      <c r="N55" s="342"/>
      <c r="O55" s="342"/>
      <c r="P55" s="342"/>
      <c r="Q55" s="342"/>
      <c r="R55" s="342"/>
      <c r="S55" s="342"/>
      <c r="T55" s="342"/>
      <c r="U55" s="342"/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2"/>
      <c r="AT55" s="342"/>
      <c r="AU55" s="342"/>
      <c r="AV55" s="342"/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2"/>
      <c r="BI55" s="342"/>
      <c r="BJ55" s="342"/>
      <c r="BK55" s="342"/>
      <c r="BL55" s="342"/>
      <c r="BM55" s="342"/>
      <c r="BN55" s="342"/>
      <c r="BO55" s="342"/>
      <c r="BP55" s="342"/>
      <c r="BQ55" s="342"/>
      <c r="BR55" s="342"/>
      <c r="BS55" s="342"/>
      <c r="BT55" s="342"/>
      <c r="BU55" s="342"/>
      <c r="BV55" s="342"/>
      <c r="BW55" s="342"/>
      <c r="BX55" s="342"/>
      <c r="BY55" s="342"/>
      <c r="BZ55" s="342"/>
      <c r="CA55" s="342"/>
      <c r="CB55" s="342"/>
      <c r="CC55" s="342"/>
      <c r="CD55" s="342"/>
      <c r="CE55" s="342"/>
      <c r="CF55" s="342"/>
      <c r="CG55" s="342"/>
      <c r="CH55" s="342"/>
      <c r="CI55" s="342"/>
      <c r="CJ55" s="342"/>
      <c r="CK55" s="342"/>
      <c r="CL55" s="342"/>
      <c r="CM55" s="342"/>
      <c r="CN55" s="342"/>
      <c r="CO55" s="342"/>
      <c r="CP55" s="342"/>
      <c r="CQ55" s="342"/>
      <c r="CR55" s="342"/>
      <c r="CS55" s="342"/>
      <c r="CT55" s="342"/>
      <c r="CU55" s="342"/>
      <c r="CV55" s="342"/>
      <c r="CW55" s="342"/>
      <c r="CX55" s="342"/>
      <c r="CY55" s="342"/>
      <c r="CZ55" s="342"/>
      <c r="DA55" s="342"/>
      <c r="DB55" s="342"/>
      <c r="DC55" s="342"/>
      <c r="DD55" s="342"/>
      <c r="DE55" s="342"/>
      <c r="DF55" s="342"/>
      <c r="DG55" s="342"/>
      <c r="DH55" s="342"/>
      <c r="DI55" s="342"/>
      <c r="DJ55" s="342"/>
      <c r="DK55" s="342"/>
      <c r="DL55" s="342"/>
      <c r="DM55" s="342"/>
      <c r="DN55" s="342"/>
      <c r="DO55" s="342"/>
      <c r="DP55" s="342"/>
      <c r="DQ55" s="342"/>
      <c r="DR55" s="342"/>
      <c r="DS55" s="342"/>
      <c r="DT55" s="342"/>
      <c r="DU55" s="342" t="s">
        <v>73</v>
      </c>
      <c r="DV55" s="342"/>
      <c r="DW55" s="342" t="s">
        <v>73</v>
      </c>
      <c r="DX55" s="342"/>
      <c r="DY55" s="342"/>
      <c r="DZ55" s="342"/>
      <c r="EA55" s="342"/>
      <c r="EB55" s="342"/>
      <c r="EC55" s="342"/>
      <c r="ED55" s="342"/>
      <c r="EE55" s="342"/>
      <c r="EF55" s="342"/>
      <c r="EG55" s="342"/>
      <c r="EH55" s="342"/>
      <c r="EI55" s="342"/>
      <c r="EJ55" s="342"/>
      <c r="EK55" s="342"/>
      <c r="EL55" s="342"/>
      <c r="EM55" s="342"/>
      <c r="EN55" s="342"/>
      <c r="EO55" s="342"/>
      <c r="EP55" s="342"/>
      <c r="EQ55" s="17"/>
    </row>
    <row r="56" s="144" customFormat="true" ht="12.75" hidden="false" customHeight="true" outlineLevel="3" collapsed="false">
      <c r="A56" s="36" t="s">
        <v>2194</v>
      </c>
      <c r="B56" s="347" t="s">
        <v>26</v>
      </c>
      <c r="C56" s="91"/>
      <c r="D56" s="343"/>
      <c r="E56" s="343"/>
      <c r="F56" s="343"/>
      <c r="G56" s="343"/>
      <c r="H56" s="343"/>
      <c r="I56" s="343"/>
      <c r="J56" s="343"/>
      <c r="K56" s="343"/>
      <c r="L56" s="343"/>
      <c r="M56" s="343"/>
      <c r="N56" s="343"/>
      <c r="O56" s="343" t="n">
        <v>472</v>
      </c>
      <c r="P56" s="343"/>
      <c r="Q56" s="343"/>
      <c r="R56" s="343"/>
      <c r="S56" s="343"/>
      <c r="T56" s="343"/>
      <c r="U56" s="343"/>
      <c r="V56" s="343" t="n">
        <v>87</v>
      </c>
      <c r="W56" s="343"/>
      <c r="X56" s="343"/>
      <c r="Y56" s="343"/>
      <c r="Z56" s="343"/>
      <c r="AA56" s="343"/>
      <c r="AB56" s="343"/>
      <c r="AC56" s="343"/>
      <c r="AD56" s="343"/>
      <c r="AE56" s="343"/>
      <c r="AF56" s="343"/>
      <c r="AG56" s="343"/>
      <c r="AH56" s="343"/>
      <c r="AI56" s="343"/>
      <c r="AJ56" s="343"/>
      <c r="AK56" s="343"/>
      <c r="AL56" s="343"/>
      <c r="AM56" s="343"/>
      <c r="AN56" s="343"/>
      <c r="AO56" s="343"/>
      <c r="AP56" s="343"/>
      <c r="AQ56" s="343"/>
      <c r="AR56" s="343"/>
      <c r="AS56" s="343"/>
      <c r="AT56" s="343"/>
      <c r="AU56" s="343"/>
      <c r="AV56" s="343"/>
      <c r="AW56" s="343"/>
      <c r="AX56" s="343"/>
      <c r="AY56" s="343"/>
      <c r="AZ56" s="343"/>
      <c r="BA56" s="343"/>
      <c r="BB56" s="343"/>
      <c r="BC56" s="343"/>
      <c r="BD56" s="343"/>
      <c r="BE56" s="343"/>
      <c r="BF56" s="343"/>
      <c r="BG56" s="343"/>
      <c r="BH56" s="343"/>
      <c r="BI56" s="343"/>
      <c r="BJ56" s="343"/>
      <c r="BK56" s="343"/>
      <c r="BL56" s="343"/>
      <c r="BM56" s="343"/>
      <c r="BN56" s="343"/>
      <c r="BO56" s="343"/>
      <c r="BP56" s="343"/>
      <c r="BQ56" s="343"/>
      <c r="BR56" s="343"/>
      <c r="BS56" s="343"/>
      <c r="BT56" s="343"/>
      <c r="BU56" s="343"/>
      <c r="BV56" s="343"/>
      <c r="BW56" s="343"/>
      <c r="BX56" s="343"/>
      <c r="BY56" s="343"/>
      <c r="BZ56" s="343"/>
      <c r="CA56" s="343"/>
      <c r="CB56" s="343"/>
      <c r="CC56" s="343"/>
      <c r="CD56" s="343"/>
      <c r="CE56" s="343"/>
      <c r="CF56" s="343"/>
      <c r="CG56" s="343" t="n">
        <v>347</v>
      </c>
      <c r="CH56" s="343"/>
      <c r="CI56" s="343"/>
      <c r="CJ56" s="343"/>
      <c r="CK56" s="343"/>
      <c r="CL56" s="343"/>
      <c r="CM56" s="343"/>
      <c r="CN56" s="343"/>
      <c r="CO56" s="343"/>
      <c r="CP56" s="343"/>
      <c r="CQ56" s="343"/>
      <c r="CR56" s="343"/>
      <c r="CS56" s="343"/>
      <c r="CT56" s="343"/>
      <c r="CU56" s="343"/>
      <c r="CV56" s="343"/>
      <c r="CW56" s="343"/>
      <c r="CX56" s="343"/>
      <c r="CY56" s="343"/>
      <c r="CZ56" s="343" t="n">
        <v>236</v>
      </c>
      <c r="DA56" s="343" t="n">
        <v>348</v>
      </c>
      <c r="DB56" s="343" t="n">
        <v>379</v>
      </c>
      <c r="DC56" s="343" t="n">
        <v>231</v>
      </c>
      <c r="DD56" s="343"/>
      <c r="DE56" s="343"/>
      <c r="DF56" s="343"/>
      <c r="DG56" s="343"/>
      <c r="DH56" s="343"/>
      <c r="DI56" s="343"/>
      <c r="DJ56" s="343"/>
      <c r="DK56" s="343" t="n">
        <v>277</v>
      </c>
      <c r="DL56" s="343"/>
      <c r="DM56" s="343"/>
      <c r="DN56" s="343"/>
      <c r="DO56" s="343"/>
      <c r="DP56" s="343"/>
      <c r="DQ56" s="343"/>
      <c r="DR56" s="343"/>
      <c r="DS56" s="343"/>
      <c r="DT56" s="343"/>
      <c r="DU56" s="343" t="s">
        <v>73</v>
      </c>
      <c r="DV56" s="343" t="n">
        <v>18</v>
      </c>
      <c r="DW56" s="343" t="n">
        <v>69</v>
      </c>
      <c r="DX56" s="343" t="n">
        <v>12</v>
      </c>
      <c r="DY56" s="343" t="n">
        <v>81</v>
      </c>
      <c r="DZ56" s="343" t="n">
        <v>3</v>
      </c>
      <c r="EA56" s="343" t="n">
        <v>20</v>
      </c>
      <c r="EB56" s="343" t="n">
        <v>168</v>
      </c>
      <c r="EC56" s="343" t="n">
        <v>40</v>
      </c>
      <c r="ED56" s="343" t="n">
        <v>6</v>
      </c>
      <c r="EE56" s="343" t="n">
        <v>8</v>
      </c>
      <c r="EF56" s="343" t="n">
        <v>0</v>
      </c>
      <c r="EG56" s="343" t="n">
        <v>1</v>
      </c>
      <c r="EH56" s="343"/>
      <c r="EI56" s="343"/>
      <c r="EJ56" s="343"/>
      <c r="EK56" s="343"/>
      <c r="EL56" s="343"/>
      <c r="EM56" s="343"/>
      <c r="EN56" s="343" t="n">
        <v>37</v>
      </c>
      <c r="EO56" s="343"/>
      <c r="EP56" s="343" t="n">
        <v>4</v>
      </c>
      <c r="EQ56" s="32" t="n">
        <f aca="false">SUM(C56:EP56)</f>
        <v>2844</v>
      </c>
    </row>
    <row r="57" s="144" customFormat="true" ht="12.75" hidden="false" customHeight="true" outlineLevel="3" collapsed="false">
      <c r="A57" s="36" t="s">
        <v>2195</v>
      </c>
      <c r="B57" s="347" t="s">
        <v>30</v>
      </c>
      <c r="C57" s="91"/>
      <c r="D57" s="343"/>
      <c r="E57" s="343"/>
      <c r="F57" s="343"/>
      <c r="G57" s="343"/>
      <c r="H57" s="343"/>
      <c r="I57" s="343"/>
      <c r="J57" s="343"/>
      <c r="K57" s="343"/>
      <c r="L57" s="343"/>
      <c r="M57" s="343"/>
      <c r="N57" s="343"/>
      <c r="O57" s="343" t="n">
        <v>665</v>
      </c>
      <c r="P57" s="343"/>
      <c r="Q57" s="343"/>
      <c r="R57" s="343"/>
      <c r="S57" s="343"/>
      <c r="T57" s="343"/>
      <c r="U57" s="343"/>
      <c r="V57" s="343" t="n">
        <v>126</v>
      </c>
      <c r="W57" s="343"/>
      <c r="X57" s="343"/>
      <c r="Y57" s="343"/>
      <c r="Z57" s="343"/>
      <c r="AA57" s="343"/>
      <c r="AB57" s="343"/>
      <c r="AC57" s="343"/>
      <c r="AD57" s="343"/>
      <c r="AE57" s="343"/>
      <c r="AF57" s="343"/>
      <c r="AG57" s="343"/>
      <c r="AH57" s="343"/>
      <c r="AI57" s="343"/>
      <c r="AJ57" s="343"/>
      <c r="AK57" s="343"/>
      <c r="AL57" s="343"/>
      <c r="AM57" s="343"/>
      <c r="AN57" s="343"/>
      <c r="AO57" s="343"/>
      <c r="AP57" s="343"/>
      <c r="AQ57" s="343"/>
      <c r="AR57" s="343"/>
      <c r="AS57" s="343"/>
      <c r="AT57" s="343"/>
      <c r="AU57" s="343"/>
      <c r="AV57" s="343"/>
      <c r="AW57" s="343"/>
      <c r="AX57" s="343"/>
      <c r="AY57" s="343"/>
      <c r="AZ57" s="343"/>
      <c r="BA57" s="343"/>
      <c r="BB57" s="343"/>
      <c r="BC57" s="343"/>
      <c r="BD57" s="343"/>
      <c r="BE57" s="343"/>
      <c r="BF57" s="343"/>
      <c r="BG57" s="343"/>
      <c r="BH57" s="343"/>
      <c r="BI57" s="343"/>
      <c r="BJ57" s="343"/>
      <c r="BK57" s="343"/>
      <c r="BL57" s="343"/>
      <c r="BM57" s="343"/>
      <c r="BN57" s="343"/>
      <c r="BO57" s="343"/>
      <c r="BP57" s="343"/>
      <c r="BQ57" s="343"/>
      <c r="BR57" s="343"/>
      <c r="BS57" s="343"/>
      <c r="BT57" s="343"/>
      <c r="BU57" s="343"/>
      <c r="BV57" s="343"/>
      <c r="BW57" s="343"/>
      <c r="BX57" s="343"/>
      <c r="BY57" s="343"/>
      <c r="BZ57" s="343"/>
      <c r="CA57" s="343"/>
      <c r="CB57" s="343"/>
      <c r="CC57" s="343"/>
      <c r="CD57" s="343"/>
      <c r="CE57" s="343"/>
      <c r="CF57" s="343"/>
      <c r="CG57" s="343" t="n">
        <v>172</v>
      </c>
      <c r="CH57" s="343"/>
      <c r="CI57" s="343"/>
      <c r="CJ57" s="343"/>
      <c r="CK57" s="343"/>
      <c r="CL57" s="343"/>
      <c r="CM57" s="343"/>
      <c r="CN57" s="343"/>
      <c r="CO57" s="343"/>
      <c r="CP57" s="343"/>
      <c r="CQ57" s="343"/>
      <c r="CR57" s="343"/>
      <c r="CS57" s="343"/>
      <c r="CT57" s="343"/>
      <c r="CU57" s="343"/>
      <c r="CV57" s="343"/>
      <c r="CW57" s="343"/>
      <c r="CX57" s="343"/>
      <c r="CY57" s="343"/>
      <c r="CZ57" s="343" t="n">
        <v>194</v>
      </c>
      <c r="DA57" s="343" t="n">
        <v>301</v>
      </c>
      <c r="DB57" s="343" t="n">
        <v>306</v>
      </c>
      <c r="DC57" s="343" t="n">
        <v>182</v>
      </c>
      <c r="DD57" s="343"/>
      <c r="DE57" s="343"/>
      <c r="DF57" s="343"/>
      <c r="DG57" s="343"/>
      <c r="DH57" s="343"/>
      <c r="DI57" s="343"/>
      <c r="DJ57" s="343"/>
      <c r="DK57" s="343" t="n">
        <v>142</v>
      </c>
      <c r="DL57" s="343"/>
      <c r="DM57" s="343"/>
      <c r="DN57" s="343"/>
      <c r="DO57" s="343"/>
      <c r="DP57" s="343"/>
      <c r="DQ57" s="343"/>
      <c r="DR57" s="343"/>
      <c r="DS57" s="343"/>
      <c r="DT57" s="343"/>
      <c r="DU57" s="343" t="s">
        <v>73</v>
      </c>
      <c r="DV57" s="343" t="n">
        <v>15</v>
      </c>
      <c r="DW57" s="343" t="n">
        <v>33</v>
      </c>
      <c r="DX57" s="343" t="n">
        <v>9</v>
      </c>
      <c r="DY57" s="343" t="n">
        <v>54</v>
      </c>
      <c r="DZ57" s="343" t="n">
        <v>1</v>
      </c>
      <c r="EA57" s="343" t="n">
        <v>17</v>
      </c>
      <c r="EB57" s="343" t="n">
        <v>180</v>
      </c>
      <c r="EC57" s="343" t="n">
        <v>26</v>
      </c>
      <c r="ED57" s="343" t="n">
        <v>4</v>
      </c>
      <c r="EE57" s="343" t="n">
        <v>15</v>
      </c>
      <c r="EF57" s="343" t="n">
        <v>0</v>
      </c>
      <c r="EG57" s="343" t="n">
        <v>4</v>
      </c>
      <c r="EH57" s="343"/>
      <c r="EI57" s="343"/>
      <c r="EJ57" s="343"/>
      <c r="EK57" s="343"/>
      <c r="EL57" s="343"/>
      <c r="EM57" s="343"/>
      <c r="EN57" s="343" t="n">
        <v>47</v>
      </c>
      <c r="EO57" s="343"/>
      <c r="EP57" s="343"/>
      <c r="EQ57" s="32" t="n">
        <f aca="false">SUM(C57:EP57)</f>
        <v>2493</v>
      </c>
    </row>
    <row r="58" s="144" customFormat="true" ht="12.75" hidden="false" customHeight="true" outlineLevel="3" collapsed="false">
      <c r="A58" s="36"/>
      <c r="B58" s="347"/>
      <c r="C58" s="91"/>
      <c r="D58" s="343"/>
      <c r="E58" s="343"/>
      <c r="F58" s="343"/>
      <c r="G58" s="343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  <c r="T58" s="343"/>
      <c r="U58" s="343"/>
      <c r="V58" s="343"/>
      <c r="W58" s="343"/>
      <c r="X58" s="343"/>
      <c r="Y58" s="343"/>
      <c r="Z58" s="343"/>
      <c r="AA58" s="343"/>
      <c r="AB58" s="343"/>
      <c r="AC58" s="343"/>
      <c r="AD58" s="343"/>
      <c r="AE58" s="343"/>
      <c r="AF58" s="343"/>
      <c r="AG58" s="343"/>
      <c r="AH58" s="343"/>
      <c r="AI58" s="343"/>
      <c r="AJ58" s="343"/>
      <c r="AK58" s="343"/>
      <c r="AL58" s="343"/>
      <c r="AM58" s="343"/>
      <c r="AN58" s="343"/>
      <c r="AO58" s="343"/>
      <c r="AP58" s="343"/>
      <c r="AQ58" s="343"/>
      <c r="AR58" s="343"/>
      <c r="AS58" s="343"/>
      <c r="AT58" s="343"/>
      <c r="AU58" s="343"/>
      <c r="AV58" s="343"/>
      <c r="AW58" s="343"/>
      <c r="AX58" s="343"/>
      <c r="AY58" s="343"/>
      <c r="AZ58" s="343"/>
      <c r="BA58" s="343"/>
      <c r="BB58" s="343"/>
      <c r="BC58" s="343"/>
      <c r="BD58" s="343"/>
      <c r="BE58" s="343"/>
      <c r="BF58" s="343"/>
      <c r="BG58" s="343"/>
      <c r="BH58" s="343"/>
      <c r="BI58" s="343"/>
      <c r="BJ58" s="343"/>
      <c r="BK58" s="343"/>
      <c r="BL58" s="343"/>
      <c r="BM58" s="343"/>
      <c r="BN58" s="343"/>
      <c r="BO58" s="343"/>
      <c r="BP58" s="343"/>
      <c r="BQ58" s="343"/>
      <c r="BR58" s="343"/>
      <c r="BS58" s="343"/>
      <c r="BT58" s="343"/>
      <c r="BU58" s="343"/>
      <c r="BV58" s="343"/>
      <c r="BW58" s="343"/>
      <c r="BX58" s="343"/>
      <c r="BY58" s="343"/>
      <c r="BZ58" s="343"/>
      <c r="CA58" s="343"/>
      <c r="CB58" s="343"/>
      <c r="CC58" s="343"/>
      <c r="CD58" s="343"/>
      <c r="CE58" s="343"/>
      <c r="CF58" s="343"/>
      <c r="CG58" s="343"/>
      <c r="CH58" s="343"/>
      <c r="CI58" s="343"/>
      <c r="CJ58" s="343"/>
      <c r="CK58" s="343"/>
      <c r="CL58" s="343"/>
      <c r="CM58" s="343"/>
      <c r="CN58" s="343"/>
      <c r="CO58" s="343"/>
      <c r="CP58" s="343"/>
      <c r="CQ58" s="343"/>
      <c r="CR58" s="343"/>
      <c r="CS58" s="343"/>
      <c r="CT58" s="343"/>
      <c r="CU58" s="343"/>
      <c r="CV58" s="343"/>
      <c r="CW58" s="343"/>
      <c r="CX58" s="343"/>
      <c r="CY58" s="343"/>
      <c r="CZ58" s="343"/>
      <c r="DA58" s="343"/>
      <c r="DB58" s="343"/>
      <c r="DC58" s="343"/>
      <c r="DD58" s="343"/>
      <c r="DE58" s="343"/>
      <c r="DF58" s="343"/>
      <c r="DG58" s="343"/>
      <c r="DH58" s="343"/>
      <c r="DI58" s="343"/>
      <c r="DJ58" s="343"/>
      <c r="DK58" s="343"/>
      <c r="DL58" s="343"/>
      <c r="DM58" s="343"/>
      <c r="DN58" s="343"/>
      <c r="DO58" s="343"/>
      <c r="DP58" s="343"/>
      <c r="DQ58" s="343"/>
      <c r="DR58" s="343"/>
      <c r="DS58" s="343"/>
      <c r="DT58" s="343"/>
      <c r="DU58" s="343" t="s">
        <v>73</v>
      </c>
      <c r="DV58" s="343"/>
      <c r="DW58" s="343"/>
      <c r="DX58" s="343"/>
      <c r="DY58" s="343"/>
      <c r="DZ58" s="343"/>
      <c r="EA58" s="343"/>
      <c r="EB58" s="343"/>
      <c r="EC58" s="343"/>
      <c r="ED58" s="343"/>
      <c r="EE58" s="343"/>
      <c r="EF58" s="343"/>
      <c r="EG58" s="343"/>
      <c r="EH58" s="343"/>
      <c r="EI58" s="343"/>
      <c r="EJ58" s="343"/>
      <c r="EK58" s="343"/>
      <c r="EL58" s="343"/>
      <c r="EM58" s="343"/>
      <c r="EN58" s="343"/>
      <c r="EO58" s="343"/>
      <c r="EP58" s="343"/>
      <c r="EQ58" s="32"/>
    </row>
    <row r="59" s="142" customFormat="true" ht="12.75" hidden="false" customHeight="true" outlineLevel="3" collapsed="false">
      <c r="A59" s="34" t="s">
        <v>2196</v>
      </c>
      <c r="B59" s="348"/>
      <c r="C59" s="344"/>
      <c r="D59" s="342"/>
      <c r="E59" s="342"/>
      <c r="F59" s="342"/>
      <c r="G59" s="342"/>
      <c r="H59" s="342"/>
      <c r="I59" s="342"/>
      <c r="J59" s="342"/>
      <c r="K59" s="342"/>
      <c r="L59" s="342"/>
      <c r="M59" s="342"/>
      <c r="N59" s="342"/>
      <c r="O59" s="342"/>
      <c r="P59" s="342"/>
      <c r="Q59" s="342"/>
      <c r="R59" s="342"/>
      <c r="S59" s="342"/>
      <c r="T59" s="342"/>
      <c r="U59" s="342"/>
      <c r="V59" s="342"/>
      <c r="W59" s="342"/>
      <c r="X59" s="342"/>
      <c r="Y59" s="342"/>
      <c r="Z59" s="342"/>
      <c r="AA59" s="342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  <c r="AN59" s="342"/>
      <c r="AO59" s="342"/>
      <c r="AP59" s="342"/>
      <c r="AQ59" s="342"/>
      <c r="AR59" s="342"/>
      <c r="AS59" s="342"/>
      <c r="AT59" s="342"/>
      <c r="AU59" s="342"/>
      <c r="AV59" s="342"/>
      <c r="AW59" s="342"/>
      <c r="AX59" s="342"/>
      <c r="AY59" s="342"/>
      <c r="AZ59" s="342"/>
      <c r="BA59" s="342"/>
      <c r="BB59" s="342"/>
      <c r="BC59" s="342"/>
      <c r="BD59" s="342"/>
      <c r="BE59" s="342"/>
      <c r="BF59" s="342"/>
      <c r="BG59" s="342"/>
      <c r="BH59" s="342"/>
      <c r="BI59" s="342"/>
      <c r="BJ59" s="342"/>
      <c r="BK59" s="342"/>
      <c r="BL59" s="342"/>
      <c r="BM59" s="342"/>
      <c r="BN59" s="342"/>
      <c r="BO59" s="342"/>
      <c r="BP59" s="342"/>
      <c r="BQ59" s="342"/>
      <c r="BR59" s="342"/>
      <c r="BS59" s="342"/>
      <c r="BT59" s="342"/>
      <c r="BU59" s="342"/>
      <c r="BV59" s="342"/>
      <c r="BW59" s="342"/>
      <c r="BX59" s="342"/>
      <c r="BY59" s="342"/>
      <c r="BZ59" s="342"/>
      <c r="CA59" s="342"/>
      <c r="CB59" s="342"/>
      <c r="CC59" s="342"/>
      <c r="CD59" s="342"/>
      <c r="CE59" s="342"/>
      <c r="CF59" s="342"/>
      <c r="CG59" s="342"/>
      <c r="CH59" s="342"/>
      <c r="CI59" s="342"/>
      <c r="CJ59" s="342"/>
      <c r="CK59" s="342"/>
      <c r="CL59" s="342"/>
      <c r="CM59" s="342"/>
      <c r="CN59" s="342"/>
      <c r="CO59" s="342"/>
      <c r="CP59" s="342"/>
      <c r="CQ59" s="342"/>
      <c r="CR59" s="342"/>
      <c r="CS59" s="342"/>
      <c r="CT59" s="342"/>
      <c r="CU59" s="342"/>
      <c r="CV59" s="342"/>
      <c r="CW59" s="342"/>
      <c r="CX59" s="342"/>
      <c r="CY59" s="342"/>
      <c r="CZ59" s="342"/>
      <c r="DA59" s="342"/>
      <c r="DB59" s="342"/>
      <c r="DC59" s="342"/>
      <c r="DD59" s="342"/>
      <c r="DE59" s="342"/>
      <c r="DF59" s="342"/>
      <c r="DG59" s="342"/>
      <c r="DH59" s="342"/>
      <c r="DI59" s="342"/>
      <c r="DJ59" s="342"/>
      <c r="DK59" s="342"/>
      <c r="DL59" s="342"/>
      <c r="DM59" s="342"/>
      <c r="DN59" s="342"/>
      <c r="DO59" s="342"/>
      <c r="DP59" s="342"/>
      <c r="DQ59" s="342"/>
      <c r="DR59" s="342"/>
      <c r="DS59" s="342"/>
      <c r="DT59" s="342"/>
      <c r="DU59" s="342" t="s">
        <v>73</v>
      </c>
      <c r="DV59" s="342"/>
      <c r="DW59" s="342"/>
      <c r="DX59" s="342"/>
      <c r="DY59" s="342"/>
      <c r="DZ59" s="342"/>
      <c r="EA59" s="342"/>
      <c r="EB59" s="342"/>
      <c r="EC59" s="342"/>
      <c r="ED59" s="342"/>
      <c r="EE59" s="342"/>
      <c r="EF59" s="342"/>
      <c r="EG59" s="342"/>
      <c r="EH59" s="342"/>
      <c r="EI59" s="342"/>
      <c r="EJ59" s="342"/>
      <c r="EK59" s="342"/>
      <c r="EL59" s="342"/>
      <c r="EM59" s="342"/>
      <c r="EN59" s="342"/>
      <c r="EO59" s="342"/>
      <c r="EP59" s="342"/>
      <c r="EQ59" s="17"/>
    </row>
    <row r="60" s="144" customFormat="true" ht="12.75" hidden="false" customHeight="true" outlineLevel="3" collapsed="false">
      <c r="A60" s="18" t="s">
        <v>2197</v>
      </c>
      <c r="B60" s="94" t="s">
        <v>26</v>
      </c>
      <c r="C60" s="91"/>
      <c r="D60" s="343"/>
      <c r="E60" s="343"/>
      <c r="F60" s="343"/>
      <c r="G60" s="343"/>
      <c r="H60" s="343"/>
      <c r="I60" s="343"/>
      <c r="J60" s="343"/>
      <c r="K60" s="343"/>
      <c r="L60" s="343"/>
      <c r="M60" s="343"/>
      <c r="N60" s="343"/>
      <c r="O60" s="343" t="n">
        <v>11</v>
      </c>
      <c r="P60" s="343"/>
      <c r="Q60" s="343" t="n">
        <v>23</v>
      </c>
      <c r="R60" s="343" t="n">
        <v>158</v>
      </c>
      <c r="S60" s="343" t="n">
        <v>193</v>
      </c>
      <c r="T60" s="343" t="n">
        <v>168</v>
      </c>
      <c r="U60" s="343" t="n">
        <v>461</v>
      </c>
      <c r="V60" s="343" t="n">
        <v>292</v>
      </c>
      <c r="W60" s="343" t="n">
        <v>187</v>
      </c>
      <c r="X60" s="343"/>
      <c r="Y60" s="343"/>
      <c r="Z60" s="343"/>
      <c r="AA60" s="343"/>
      <c r="AB60" s="343"/>
      <c r="AC60" s="343"/>
      <c r="AD60" s="343"/>
      <c r="AE60" s="343"/>
      <c r="AF60" s="343"/>
      <c r="AG60" s="343" t="n">
        <v>63</v>
      </c>
      <c r="AH60" s="343"/>
      <c r="AI60" s="343"/>
      <c r="AJ60" s="343"/>
      <c r="AK60" s="343"/>
      <c r="AL60" s="343"/>
      <c r="AM60" s="343"/>
      <c r="AN60" s="343"/>
      <c r="AO60" s="343"/>
      <c r="AP60" s="343"/>
      <c r="AQ60" s="343"/>
      <c r="AR60" s="343"/>
      <c r="AS60" s="343"/>
      <c r="AT60" s="343"/>
      <c r="AU60" s="343"/>
      <c r="AV60" s="343" t="n">
        <v>313</v>
      </c>
      <c r="AW60" s="343"/>
      <c r="AX60" s="343"/>
      <c r="AY60" s="343" t="n">
        <v>2</v>
      </c>
      <c r="AZ60" s="343"/>
      <c r="BA60" s="343"/>
      <c r="BB60" s="343"/>
      <c r="BC60" s="343"/>
      <c r="BD60" s="343"/>
      <c r="BE60" s="343"/>
      <c r="BF60" s="343"/>
      <c r="BG60" s="343"/>
      <c r="BH60" s="343"/>
      <c r="BI60" s="343"/>
      <c r="BJ60" s="343"/>
      <c r="BK60" s="343"/>
      <c r="BL60" s="343"/>
      <c r="BM60" s="343"/>
      <c r="BN60" s="343"/>
      <c r="BO60" s="343"/>
      <c r="BP60" s="343"/>
      <c r="BQ60" s="343"/>
      <c r="BR60" s="343"/>
      <c r="BS60" s="343"/>
      <c r="BT60" s="343"/>
      <c r="BU60" s="343"/>
      <c r="BV60" s="343"/>
      <c r="BW60" s="343"/>
      <c r="BX60" s="343"/>
      <c r="BY60" s="343"/>
      <c r="BZ60" s="343"/>
      <c r="CA60" s="343"/>
      <c r="CB60" s="343"/>
      <c r="CC60" s="343"/>
      <c r="CD60" s="343"/>
      <c r="CE60" s="343"/>
      <c r="CF60" s="343"/>
      <c r="CG60" s="343"/>
      <c r="CH60" s="343" t="n">
        <v>15</v>
      </c>
      <c r="CI60" s="343"/>
      <c r="CJ60" s="343"/>
      <c r="CK60" s="343"/>
      <c r="CL60" s="343"/>
      <c r="CM60" s="343"/>
      <c r="CN60" s="343"/>
      <c r="CO60" s="343"/>
      <c r="CP60" s="343"/>
      <c r="CQ60" s="343"/>
      <c r="CR60" s="343"/>
      <c r="CS60" s="343"/>
      <c r="CT60" s="343"/>
      <c r="CU60" s="343"/>
      <c r="CV60" s="343"/>
      <c r="CW60" s="343"/>
      <c r="CX60" s="343"/>
      <c r="CY60" s="343"/>
      <c r="CZ60" s="343"/>
      <c r="DA60" s="343"/>
      <c r="DB60" s="343"/>
      <c r="DC60" s="343"/>
      <c r="DD60" s="343"/>
      <c r="DE60" s="343"/>
      <c r="DF60" s="343"/>
      <c r="DG60" s="343"/>
      <c r="DH60" s="343"/>
      <c r="DI60" s="343"/>
      <c r="DJ60" s="343"/>
      <c r="DK60" s="343"/>
      <c r="DL60" s="343"/>
      <c r="DM60" s="343"/>
      <c r="DN60" s="343" t="n">
        <v>161</v>
      </c>
      <c r="DO60" s="343"/>
      <c r="DP60" s="343"/>
      <c r="DQ60" s="343"/>
      <c r="DR60" s="343" t="n">
        <v>308</v>
      </c>
      <c r="DS60" s="343"/>
      <c r="DT60" s="343"/>
      <c r="DU60" s="343" t="s">
        <v>73</v>
      </c>
      <c r="DV60" s="343" t="n">
        <v>54</v>
      </c>
      <c r="DW60" s="343" t="n">
        <v>35</v>
      </c>
      <c r="DX60" s="343" t="n">
        <v>23</v>
      </c>
      <c r="DY60" s="343" t="n">
        <v>195</v>
      </c>
      <c r="DZ60" s="343" t="n">
        <v>2</v>
      </c>
      <c r="EA60" s="343" t="n">
        <v>24</v>
      </c>
      <c r="EB60" s="343" t="n">
        <v>4</v>
      </c>
      <c r="EC60" s="343" t="n">
        <v>0</v>
      </c>
      <c r="ED60" s="343" t="n">
        <v>2</v>
      </c>
      <c r="EE60" s="343" t="n">
        <v>317</v>
      </c>
      <c r="EF60" s="343" t="n">
        <v>0</v>
      </c>
      <c r="EG60" s="343" t="n">
        <v>106</v>
      </c>
      <c r="EH60" s="343"/>
      <c r="EI60" s="343"/>
      <c r="EJ60" s="343"/>
      <c r="EK60" s="343"/>
      <c r="EL60" s="343"/>
      <c r="EM60" s="343"/>
      <c r="EN60" s="343" t="n">
        <v>46</v>
      </c>
      <c r="EO60" s="343"/>
      <c r="EP60" s="343" t="n">
        <v>7</v>
      </c>
      <c r="EQ60" s="32" t="n">
        <f aca="false">SUM(C60:EP60)</f>
        <v>3170</v>
      </c>
    </row>
    <row r="61" s="144" customFormat="true" ht="12.75" hidden="false" customHeight="true" outlineLevel="3" collapsed="false">
      <c r="A61" s="36" t="s">
        <v>2198</v>
      </c>
      <c r="B61" s="347" t="s">
        <v>30</v>
      </c>
      <c r="C61" s="91"/>
      <c r="D61" s="343"/>
      <c r="E61" s="343"/>
      <c r="F61" s="343"/>
      <c r="G61" s="343"/>
      <c r="H61" s="343"/>
      <c r="I61" s="343"/>
      <c r="J61" s="343"/>
      <c r="K61" s="343"/>
      <c r="L61" s="343"/>
      <c r="M61" s="343"/>
      <c r="N61" s="343"/>
      <c r="O61" s="343" t="n">
        <v>15</v>
      </c>
      <c r="P61" s="343"/>
      <c r="Q61" s="343" t="n">
        <v>78</v>
      </c>
      <c r="R61" s="343" t="n">
        <v>208</v>
      </c>
      <c r="S61" s="343" t="n">
        <v>307</v>
      </c>
      <c r="T61" s="343" t="n">
        <v>302</v>
      </c>
      <c r="U61" s="343" t="n">
        <v>820</v>
      </c>
      <c r="V61" s="343" t="n">
        <v>275</v>
      </c>
      <c r="W61" s="343" t="n">
        <v>330</v>
      </c>
      <c r="X61" s="343"/>
      <c r="Y61" s="343"/>
      <c r="Z61" s="343"/>
      <c r="AA61" s="343"/>
      <c r="AB61" s="343"/>
      <c r="AC61" s="343"/>
      <c r="AD61" s="343"/>
      <c r="AE61" s="343"/>
      <c r="AF61" s="343"/>
      <c r="AG61" s="343" t="n">
        <v>66</v>
      </c>
      <c r="AH61" s="343"/>
      <c r="AI61" s="343"/>
      <c r="AJ61" s="343"/>
      <c r="AK61" s="343"/>
      <c r="AL61" s="343"/>
      <c r="AM61" s="343"/>
      <c r="AN61" s="343"/>
      <c r="AO61" s="343"/>
      <c r="AP61" s="343"/>
      <c r="AQ61" s="343"/>
      <c r="AR61" s="343"/>
      <c r="AS61" s="343"/>
      <c r="AT61" s="343"/>
      <c r="AU61" s="343"/>
      <c r="AV61" s="343" t="n">
        <v>449</v>
      </c>
      <c r="AW61" s="343"/>
      <c r="AX61" s="343"/>
      <c r="AY61" s="343" t="n">
        <v>12</v>
      </c>
      <c r="AZ61" s="343"/>
      <c r="BA61" s="343"/>
      <c r="BB61" s="343"/>
      <c r="BC61" s="343"/>
      <c r="BD61" s="343"/>
      <c r="BE61" s="343"/>
      <c r="BF61" s="343"/>
      <c r="BG61" s="343"/>
      <c r="BH61" s="343"/>
      <c r="BI61" s="343"/>
      <c r="BJ61" s="343"/>
      <c r="BK61" s="343"/>
      <c r="BL61" s="343"/>
      <c r="BM61" s="343"/>
      <c r="BN61" s="343"/>
      <c r="BO61" s="343"/>
      <c r="BP61" s="343"/>
      <c r="BQ61" s="343"/>
      <c r="BR61" s="343"/>
      <c r="BS61" s="343"/>
      <c r="BT61" s="343"/>
      <c r="BU61" s="343"/>
      <c r="BV61" s="343"/>
      <c r="BW61" s="343"/>
      <c r="BX61" s="343"/>
      <c r="BY61" s="343"/>
      <c r="BZ61" s="343"/>
      <c r="CA61" s="343"/>
      <c r="CB61" s="343"/>
      <c r="CC61" s="343"/>
      <c r="CD61" s="343"/>
      <c r="CE61" s="343"/>
      <c r="CF61" s="343"/>
      <c r="CG61" s="343"/>
      <c r="CH61" s="343" t="n">
        <v>18</v>
      </c>
      <c r="CI61" s="343"/>
      <c r="CJ61" s="343"/>
      <c r="CK61" s="343"/>
      <c r="CL61" s="343"/>
      <c r="CM61" s="343"/>
      <c r="CN61" s="343"/>
      <c r="CO61" s="343"/>
      <c r="CP61" s="343"/>
      <c r="CQ61" s="343"/>
      <c r="CR61" s="343"/>
      <c r="CS61" s="343"/>
      <c r="CT61" s="343"/>
      <c r="CU61" s="343"/>
      <c r="CV61" s="343"/>
      <c r="CW61" s="343"/>
      <c r="CX61" s="343"/>
      <c r="CY61" s="343"/>
      <c r="CZ61" s="343"/>
      <c r="DA61" s="343"/>
      <c r="DB61" s="343"/>
      <c r="DC61" s="343"/>
      <c r="DD61" s="343"/>
      <c r="DE61" s="343"/>
      <c r="DF61" s="343"/>
      <c r="DG61" s="343"/>
      <c r="DH61" s="343"/>
      <c r="DI61" s="343"/>
      <c r="DJ61" s="343"/>
      <c r="DK61" s="343"/>
      <c r="DL61" s="343"/>
      <c r="DM61" s="343"/>
      <c r="DN61" s="343" t="n">
        <v>297</v>
      </c>
      <c r="DO61" s="343"/>
      <c r="DP61" s="343"/>
      <c r="DQ61" s="343"/>
      <c r="DR61" s="343" t="n">
        <v>436</v>
      </c>
      <c r="DS61" s="343"/>
      <c r="DT61" s="343"/>
      <c r="DU61" s="343" t="s">
        <v>73</v>
      </c>
      <c r="DV61" s="343" t="n">
        <v>75</v>
      </c>
      <c r="DW61" s="343" t="n">
        <v>54</v>
      </c>
      <c r="DX61" s="343" t="n">
        <v>21</v>
      </c>
      <c r="DY61" s="343" t="n">
        <v>206</v>
      </c>
      <c r="DZ61" s="343" t="n">
        <v>3</v>
      </c>
      <c r="EA61" s="343" t="n">
        <v>34</v>
      </c>
      <c r="EB61" s="343" t="n">
        <v>2</v>
      </c>
      <c r="EC61" s="343" t="n">
        <v>2</v>
      </c>
      <c r="ED61" s="343" t="n">
        <v>3</v>
      </c>
      <c r="EE61" s="343" t="n">
        <v>533</v>
      </c>
      <c r="EF61" s="343" t="n">
        <v>0</v>
      </c>
      <c r="EG61" s="343" t="n">
        <v>125</v>
      </c>
      <c r="EH61" s="343"/>
      <c r="EI61" s="343"/>
      <c r="EJ61" s="343"/>
      <c r="EK61" s="343"/>
      <c r="EL61" s="343"/>
      <c r="EM61" s="343"/>
      <c r="EN61" s="343" t="n">
        <v>46</v>
      </c>
      <c r="EO61" s="343"/>
      <c r="EP61" s="343" t="n">
        <v>2</v>
      </c>
      <c r="EQ61" s="32" t="n">
        <f aca="false">SUM(C61:EP61)</f>
        <v>4719</v>
      </c>
    </row>
    <row r="62" s="144" customFormat="true" ht="12.75" hidden="false" customHeight="true" outlineLevel="3" collapsed="false">
      <c r="A62" s="18"/>
      <c r="B62" s="94"/>
      <c r="C62" s="91"/>
      <c r="D62" s="343"/>
      <c r="E62" s="343"/>
      <c r="F62" s="343"/>
      <c r="G62" s="343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  <c r="T62" s="343"/>
      <c r="U62" s="343"/>
      <c r="V62" s="343"/>
      <c r="W62" s="343"/>
      <c r="X62" s="343"/>
      <c r="Y62" s="343"/>
      <c r="Z62" s="343"/>
      <c r="AA62" s="343"/>
      <c r="AB62" s="343"/>
      <c r="AC62" s="343"/>
      <c r="AD62" s="343"/>
      <c r="AE62" s="343"/>
      <c r="AF62" s="343"/>
      <c r="AG62" s="343"/>
      <c r="AH62" s="343"/>
      <c r="AI62" s="343"/>
      <c r="AJ62" s="343"/>
      <c r="AK62" s="343"/>
      <c r="AL62" s="343"/>
      <c r="AM62" s="343"/>
      <c r="AN62" s="343"/>
      <c r="AO62" s="343"/>
      <c r="AP62" s="343"/>
      <c r="AQ62" s="343"/>
      <c r="AR62" s="343"/>
      <c r="AS62" s="343"/>
      <c r="AT62" s="343"/>
      <c r="AU62" s="343"/>
      <c r="AV62" s="343" t="s">
        <v>73</v>
      </c>
      <c r="AW62" s="343"/>
      <c r="AX62" s="343"/>
      <c r="AY62" s="343"/>
      <c r="AZ62" s="343"/>
      <c r="BA62" s="343"/>
      <c r="BB62" s="343"/>
      <c r="BC62" s="343"/>
      <c r="BD62" s="343"/>
      <c r="BE62" s="343"/>
      <c r="BF62" s="343"/>
      <c r="BG62" s="343"/>
      <c r="BH62" s="343"/>
      <c r="BI62" s="343"/>
      <c r="BJ62" s="343"/>
      <c r="BK62" s="343"/>
      <c r="BL62" s="343"/>
      <c r="BM62" s="343"/>
      <c r="BN62" s="343"/>
      <c r="BO62" s="343"/>
      <c r="BP62" s="343"/>
      <c r="BQ62" s="343"/>
      <c r="BR62" s="343"/>
      <c r="BS62" s="343"/>
      <c r="BT62" s="343"/>
      <c r="BU62" s="343"/>
      <c r="BV62" s="343"/>
      <c r="BW62" s="343"/>
      <c r="BX62" s="343"/>
      <c r="BY62" s="343"/>
      <c r="BZ62" s="343"/>
      <c r="CA62" s="343"/>
      <c r="CB62" s="343"/>
      <c r="CC62" s="343"/>
      <c r="CD62" s="343"/>
      <c r="CE62" s="343"/>
      <c r="CF62" s="343"/>
      <c r="CG62" s="343"/>
      <c r="CH62" s="343"/>
      <c r="CI62" s="343"/>
      <c r="CJ62" s="343"/>
      <c r="CK62" s="343"/>
      <c r="CL62" s="343"/>
      <c r="CM62" s="343"/>
      <c r="CN62" s="343"/>
      <c r="CO62" s="343"/>
      <c r="CP62" s="343"/>
      <c r="CQ62" s="343"/>
      <c r="CR62" s="343"/>
      <c r="CS62" s="343"/>
      <c r="CT62" s="343"/>
      <c r="CU62" s="343"/>
      <c r="CV62" s="343"/>
      <c r="CW62" s="343"/>
      <c r="CX62" s="343"/>
      <c r="CY62" s="343"/>
      <c r="CZ62" s="343"/>
      <c r="DA62" s="343"/>
      <c r="DB62" s="343"/>
      <c r="DC62" s="343"/>
      <c r="DD62" s="343"/>
      <c r="DE62" s="343"/>
      <c r="DF62" s="343"/>
      <c r="DG62" s="343"/>
      <c r="DH62" s="343"/>
      <c r="DI62" s="343"/>
      <c r="DJ62" s="343"/>
      <c r="DK62" s="343"/>
      <c r="DL62" s="343"/>
      <c r="DM62" s="343"/>
      <c r="DN62" s="343"/>
      <c r="DO62" s="343"/>
      <c r="DP62" s="343"/>
      <c r="DQ62" s="343"/>
      <c r="DR62" s="343"/>
      <c r="DS62" s="343"/>
      <c r="DT62" s="343"/>
      <c r="DU62" s="343" t="s">
        <v>73</v>
      </c>
      <c r="DV62" s="343"/>
      <c r="DW62" s="343"/>
      <c r="DX62" s="343"/>
      <c r="DY62" s="343"/>
      <c r="DZ62" s="343"/>
      <c r="EA62" s="343"/>
      <c r="EB62" s="343"/>
      <c r="EC62" s="343"/>
      <c r="ED62" s="343"/>
      <c r="EE62" s="343"/>
      <c r="EF62" s="343"/>
      <c r="EG62" s="343"/>
      <c r="EH62" s="343"/>
      <c r="EI62" s="343"/>
      <c r="EJ62" s="343"/>
      <c r="EK62" s="343"/>
      <c r="EL62" s="343"/>
      <c r="EM62" s="343"/>
      <c r="EN62" s="343"/>
      <c r="EO62" s="343"/>
      <c r="EP62" s="343"/>
      <c r="EQ62" s="32"/>
    </row>
    <row r="63" s="142" customFormat="true" ht="12.75" hidden="false" customHeight="true" outlineLevel="3" collapsed="false">
      <c r="A63" s="34" t="s">
        <v>2199</v>
      </c>
      <c r="B63" s="45"/>
      <c r="C63" s="344"/>
      <c r="D63" s="342"/>
      <c r="E63" s="342"/>
      <c r="F63" s="342"/>
      <c r="G63" s="342"/>
      <c r="H63" s="342"/>
      <c r="I63" s="342"/>
      <c r="J63" s="342"/>
      <c r="K63" s="342"/>
      <c r="L63" s="342"/>
      <c r="M63" s="342"/>
      <c r="N63" s="342"/>
      <c r="O63" s="342"/>
      <c r="P63" s="342"/>
      <c r="Q63" s="342"/>
      <c r="R63" s="342"/>
      <c r="S63" s="342"/>
      <c r="T63" s="342"/>
      <c r="U63" s="342"/>
      <c r="V63" s="342"/>
      <c r="W63" s="342"/>
      <c r="X63" s="342"/>
      <c r="Y63" s="342"/>
      <c r="Z63" s="342"/>
      <c r="AA63" s="342"/>
      <c r="AB63" s="342"/>
      <c r="AC63" s="342"/>
      <c r="AD63" s="342"/>
      <c r="AE63" s="342"/>
      <c r="AF63" s="342"/>
      <c r="AG63" s="342"/>
      <c r="AH63" s="342"/>
      <c r="AI63" s="342"/>
      <c r="AJ63" s="342"/>
      <c r="AK63" s="342"/>
      <c r="AL63" s="342"/>
      <c r="AM63" s="342"/>
      <c r="AN63" s="342"/>
      <c r="AO63" s="342"/>
      <c r="AP63" s="342"/>
      <c r="AQ63" s="342"/>
      <c r="AR63" s="342"/>
      <c r="AS63" s="342"/>
      <c r="AT63" s="342"/>
      <c r="AU63" s="342"/>
      <c r="AV63" s="342" t="s">
        <v>73</v>
      </c>
      <c r="AW63" s="342"/>
      <c r="AX63" s="342"/>
      <c r="AY63" s="342"/>
      <c r="AZ63" s="342"/>
      <c r="BA63" s="342"/>
      <c r="BB63" s="342"/>
      <c r="BC63" s="342"/>
      <c r="BD63" s="342"/>
      <c r="BE63" s="342"/>
      <c r="BF63" s="342"/>
      <c r="BG63" s="342"/>
      <c r="BH63" s="342"/>
      <c r="BI63" s="342"/>
      <c r="BJ63" s="342"/>
      <c r="BK63" s="342"/>
      <c r="BL63" s="342"/>
      <c r="BM63" s="342"/>
      <c r="BN63" s="342"/>
      <c r="BO63" s="342"/>
      <c r="BP63" s="342"/>
      <c r="BQ63" s="342"/>
      <c r="BR63" s="342"/>
      <c r="BS63" s="342"/>
      <c r="BT63" s="342"/>
      <c r="BU63" s="342"/>
      <c r="BV63" s="342"/>
      <c r="BW63" s="342"/>
      <c r="BX63" s="342"/>
      <c r="BY63" s="342"/>
      <c r="BZ63" s="342"/>
      <c r="CA63" s="342"/>
      <c r="CB63" s="342"/>
      <c r="CC63" s="342"/>
      <c r="CD63" s="342"/>
      <c r="CE63" s="342"/>
      <c r="CF63" s="342"/>
      <c r="CG63" s="342"/>
      <c r="CH63" s="342"/>
      <c r="CI63" s="342"/>
      <c r="CJ63" s="342"/>
      <c r="CK63" s="342"/>
      <c r="CL63" s="342"/>
      <c r="CM63" s="342"/>
      <c r="CN63" s="342"/>
      <c r="CO63" s="342"/>
      <c r="CP63" s="342"/>
      <c r="CQ63" s="342"/>
      <c r="CR63" s="342"/>
      <c r="CS63" s="342"/>
      <c r="CT63" s="342"/>
      <c r="CU63" s="342"/>
      <c r="CV63" s="342"/>
      <c r="CW63" s="342"/>
      <c r="CX63" s="342"/>
      <c r="CY63" s="342"/>
      <c r="CZ63" s="342"/>
      <c r="DA63" s="342"/>
      <c r="DB63" s="342"/>
      <c r="DC63" s="342"/>
      <c r="DD63" s="342"/>
      <c r="DE63" s="342"/>
      <c r="DF63" s="342"/>
      <c r="DG63" s="342"/>
      <c r="DH63" s="342"/>
      <c r="DI63" s="342"/>
      <c r="DJ63" s="342"/>
      <c r="DK63" s="342"/>
      <c r="DL63" s="342"/>
      <c r="DM63" s="342"/>
      <c r="DN63" s="342"/>
      <c r="DO63" s="342"/>
      <c r="DP63" s="342"/>
      <c r="DQ63" s="342"/>
      <c r="DR63" s="342"/>
      <c r="DS63" s="342"/>
      <c r="DT63" s="342"/>
      <c r="DU63" s="342" t="s">
        <v>73</v>
      </c>
      <c r="DV63" s="342"/>
      <c r="DW63" s="342"/>
      <c r="DX63" s="342"/>
      <c r="DY63" s="342"/>
      <c r="DZ63" s="342"/>
      <c r="EA63" s="342"/>
      <c r="EB63" s="342"/>
      <c r="EC63" s="342"/>
      <c r="ED63" s="342"/>
      <c r="EE63" s="342"/>
      <c r="EF63" s="342"/>
      <c r="EG63" s="342"/>
      <c r="EH63" s="342"/>
      <c r="EI63" s="342"/>
      <c r="EJ63" s="342"/>
      <c r="EK63" s="342"/>
      <c r="EL63" s="342"/>
      <c r="EM63" s="342"/>
      <c r="EN63" s="342"/>
      <c r="EO63" s="342"/>
      <c r="EP63" s="342"/>
      <c r="EQ63" s="17"/>
    </row>
    <row r="64" s="144" customFormat="true" ht="12.75" hidden="false" customHeight="true" outlineLevel="3" collapsed="false">
      <c r="A64" s="18" t="s">
        <v>2200</v>
      </c>
      <c r="B64" s="94" t="s">
        <v>26</v>
      </c>
      <c r="C64" s="91"/>
      <c r="D64" s="343"/>
      <c r="E64" s="343"/>
      <c r="F64" s="343"/>
      <c r="G64" s="343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  <c r="T64" s="343"/>
      <c r="U64" s="343"/>
      <c r="V64" s="343"/>
      <c r="W64" s="343" t="n">
        <v>0</v>
      </c>
      <c r="X64" s="343"/>
      <c r="Y64" s="343"/>
      <c r="Z64" s="343"/>
      <c r="AA64" s="343"/>
      <c r="AB64" s="343"/>
      <c r="AC64" s="343"/>
      <c r="AD64" s="343"/>
      <c r="AE64" s="343"/>
      <c r="AF64" s="343"/>
      <c r="AG64" s="343" t="n">
        <v>271</v>
      </c>
      <c r="AH64" s="343" t="n">
        <v>273</v>
      </c>
      <c r="AI64" s="343" t="n">
        <v>373</v>
      </c>
      <c r="AJ64" s="343" t="n">
        <v>418</v>
      </c>
      <c r="AK64" s="343" t="n">
        <v>410</v>
      </c>
      <c r="AL64" s="343" t="n">
        <v>336</v>
      </c>
      <c r="AM64" s="343" t="n">
        <v>490</v>
      </c>
      <c r="AN64" s="343" t="n">
        <v>587</v>
      </c>
      <c r="AO64" s="343" t="n">
        <v>554</v>
      </c>
      <c r="AP64" s="343" t="n">
        <v>267</v>
      </c>
      <c r="AQ64" s="343" t="n">
        <v>188</v>
      </c>
      <c r="AR64" s="343"/>
      <c r="AS64" s="343"/>
      <c r="AT64" s="343"/>
      <c r="AU64" s="343"/>
      <c r="AV64" s="343"/>
      <c r="AW64" s="343"/>
      <c r="AX64" s="343"/>
      <c r="AY64" s="343"/>
      <c r="AZ64" s="343"/>
      <c r="BA64" s="343"/>
      <c r="BB64" s="343"/>
      <c r="BC64" s="343"/>
      <c r="BD64" s="343"/>
      <c r="BE64" s="343"/>
      <c r="BF64" s="343"/>
      <c r="BG64" s="343"/>
      <c r="BH64" s="343"/>
      <c r="BI64" s="343"/>
      <c r="BJ64" s="343"/>
      <c r="BK64" s="343"/>
      <c r="BL64" s="343"/>
      <c r="BM64" s="343"/>
      <c r="BN64" s="343"/>
      <c r="BO64" s="343"/>
      <c r="BP64" s="343"/>
      <c r="BQ64" s="343"/>
      <c r="BR64" s="343"/>
      <c r="BS64" s="343"/>
      <c r="BT64" s="343"/>
      <c r="BU64" s="343"/>
      <c r="BV64" s="343"/>
      <c r="BW64" s="343"/>
      <c r="BX64" s="343"/>
      <c r="BY64" s="343"/>
      <c r="BZ64" s="343"/>
      <c r="CA64" s="343"/>
      <c r="CB64" s="343"/>
      <c r="CC64" s="343"/>
      <c r="CD64" s="343"/>
      <c r="CE64" s="343"/>
      <c r="CF64" s="343"/>
      <c r="CG64" s="343"/>
      <c r="CH64" s="343"/>
      <c r="CI64" s="343"/>
      <c r="CJ64" s="343"/>
      <c r="CK64" s="343"/>
      <c r="CL64" s="343"/>
      <c r="CM64" s="343"/>
      <c r="CN64" s="343"/>
      <c r="CO64" s="343"/>
      <c r="CP64" s="343"/>
      <c r="CQ64" s="343"/>
      <c r="CR64" s="343"/>
      <c r="CS64" s="343"/>
      <c r="CT64" s="343"/>
      <c r="CU64" s="343"/>
      <c r="CV64" s="343"/>
      <c r="CW64" s="343"/>
      <c r="CX64" s="343"/>
      <c r="CY64" s="343"/>
      <c r="CZ64" s="343"/>
      <c r="DA64" s="343"/>
      <c r="DB64" s="343"/>
      <c r="DC64" s="343"/>
      <c r="DD64" s="343"/>
      <c r="DE64" s="343"/>
      <c r="DF64" s="343"/>
      <c r="DG64" s="343"/>
      <c r="DH64" s="343"/>
      <c r="DI64" s="343"/>
      <c r="DJ64" s="343"/>
      <c r="DK64" s="343"/>
      <c r="DL64" s="343"/>
      <c r="DM64" s="343"/>
      <c r="DN64" s="343" t="n">
        <v>3</v>
      </c>
      <c r="DO64" s="343"/>
      <c r="DP64" s="343"/>
      <c r="DQ64" s="343"/>
      <c r="DR64" s="343"/>
      <c r="DS64" s="343"/>
      <c r="DT64" s="343"/>
      <c r="DU64" s="343"/>
      <c r="DV64" s="343" t="n">
        <v>315</v>
      </c>
      <c r="DW64" s="343" t="n">
        <v>10</v>
      </c>
      <c r="DX64" s="343"/>
      <c r="DY64" s="343" t="n">
        <v>368</v>
      </c>
      <c r="DZ64" s="343" t="n">
        <v>20</v>
      </c>
      <c r="EA64" s="343"/>
      <c r="EB64" s="343" t="n">
        <v>6</v>
      </c>
      <c r="EC64" s="343" t="n">
        <v>0</v>
      </c>
      <c r="ED64" s="343"/>
      <c r="EE64" s="343" t="n">
        <v>248</v>
      </c>
      <c r="EF64" s="343" t="n">
        <v>4</v>
      </c>
      <c r="EG64" s="343"/>
      <c r="EH64" s="343"/>
      <c r="EI64" s="343"/>
      <c r="EJ64" s="343"/>
      <c r="EK64" s="343"/>
      <c r="EL64" s="343"/>
      <c r="EM64" s="343"/>
      <c r="EN64" s="343" t="n">
        <v>164</v>
      </c>
      <c r="EO64" s="343"/>
      <c r="EP64" s="343" t="n">
        <v>1</v>
      </c>
      <c r="EQ64" s="32" t="n">
        <f aca="false">SUM(C64:EP64)</f>
        <v>5306</v>
      </c>
    </row>
    <row r="65" s="144" customFormat="true" ht="12.75" hidden="false" customHeight="true" outlineLevel="3" collapsed="false">
      <c r="A65" s="18" t="s">
        <v>2201</v>
      </c>
      <c r="B65" s="94" t="s">
        <v>30</v>
      </c>
      <c r="C65" s="91"/>
      <c r="D65" s="343"/>
      <c r="E65" s="343"/>
      <c r="F65" s="343"/>
      <c r="G65" s="343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  <c r="T65" s="343"/>
      <c r="U65" s="343"/>
      <c r="V65" s="343"/>
      <c r="W65" s="343" t="n">
        <v>0</v>
      </c>
      <c r="X65" s="343"/>
      <c r="Y65" s="343"/>
      <c r="Z65" s="343"/>
      <c r="AA65" s="343"/>
      <c r="AB65" s="343"/>
      <c r="AC65" s="343"/>
      <c r="AD65" s="343"/>
      <c r="AE65" s="343"/>
      <c r="AF65" s="343"/>
      <c r="AG65" s="343" t="n">
        <v>254</v>
      </c>
      <c r="AH65" s="343" t="n">
        <v>209</v>
      </c>
      <c r="AI65" s="343" t="n">
        <v>339</v>
      </c>
      <c r="AJ65" s="343" t="n">
        <v>437</v>
      </c>
      <c r="AK65" s="343" t="n">
        <v>267</v>
      </c>
      <c r="AL65" s="343" t="n">
        <v>382</v>
      </c>
      <c r="AM65" s="343" t="n">
        <v>254</v>
      </c>
      <c r="AN65" s="343" t="n">
        <v>340</v>
      </c>
      <c r="AO65" s="343" t="n">
        <v>299</v>
      </c>
      <c r="AP65" s="343" t="n">
        <v>171</v>
      </c>
      <c r="AQ65" s="343" t="n">
        <v>149</v>
      </c>
      <c r="AR65" s="343"/>
      <c r="AS65" s="343"/>
      <c r="AT65" s="343"/>
      <c r="AU65" s="343"/>
      <c r="AV65" s="343"/>
      <c r="AW65" s="343"/>
      <c r="AX65" s="343"/>
      <c r="AY65" s="343"/>
      <c r="AZ65" s="343"/>
      <c r="BA65" s="343"/>
      <c r="BB65" s="343"/>
      <c r="BC65" s="343"/>
      <c r="BD65" s="343"/>
      <c r="BE65" s="343"/>
      <c r="BF65" s="343"/>
      <c r="BG65" s="343"/>
      <c r="BH65" s="343"/>
      <c r="BI65" s="343"/>
      <c r="BJ65" s="343"/>
      <c r="BK65" s="343"/>
      <c r="BL65" s="343"/>
      <c r="BM65" s="343"/>
      <c r="BN65" s="343"/>
      <c r="BO65" s="343"/>
      <c r="BP65" s="343"/>
      <c r="BQ65" s="343"/>
      <c r="BR65" s="343"/>
      <c r="BS65" s="343"/>
      <c r="BT65" s="343"/>
      <c r="BU65" s="343"/>
      <c r="BV65" s="343"/>
      <c r="BW65" s="343"/>
      <c r="BX65" s="343"/>
      <c r="BY65" s="343"/>
      <c r="BZ65" s="343"/>
      <c r="CA65" s="343"/>
      <c r="CB65" s="343"/>
      <c r="CC65" s="343"/>
      <c r="CD65" s="343"/>
      <c r="CE65" s="343"/>
      <c r="CF65" s="343"/>
      <c r="CG65" s="343"/>
      <c r="CH65" s="343"/>
      <c r="CI65" s="343"/>
      <c r="CJ65" s="343"/>
      <c r="CK65" s="343"/>
      <c r="CL65" s="343"/>
      <c r="CM65" s="343"/>
      <c r="CN65" s="343"/>
      <c r="CO65" s="343"/>
      <c r="CP65" s="343"/>
      <c r="CQ65" s="343"/>
      <c r="CR65" s="343"/>
      <c r="CS65" s="343"/>
      <c r="CT65" s="343"/>
      <c r="CU65" s="343"/>
      <c r="CV65" s="343"/>
      <c r="CW65" s="343"/>
      <c r="CX65" s="343"/>
      <c r="CY65" s="343"/>
      <c r="CZ65" s="343"/>
      <c r="DA65" s="343"/>
      <c r="DB65" s="343"/>
      <c r="DC65" s="343"/>
      <c r="DD65" s="343"/>
      <c r="DE65" s="343"/>
      <c r="DF65" s="343"/>
      <c r="DG65" s="343"/>
      <c r="DH65" s="343"/>
      <c r="DI65" s="343"/>
      <c r="DJ65" s="343"/>
      <c r="DK65" s="343"/>
      <c r="DL65" s="343"/>
      <c r="DM65" s="343"/>
      <c r="DN65" s="343" t="n">
        <v>1</v>
      </c>
      <c r="DO65" s="343"/>
      <c r="DP65" s="343"/>
      <c r="DQ65" s="343"/>
      <c r="DR65" s="343"/>
      <c r="DS65" s="343"/>
      <c r="DT65" s="343"/>
      <c r="DU65" s="343"/>
      <c r="DV65" s="343" t="n">
        <v>170</v>
      </c>
      <c r="DW65" s="343" t="n">
        <v>8</v>
      </c>
      <c r="DX65" s="343"/>
      <c r="DY65" s="343" t="n">
        <v>227</v>
      </c>
      <c r="DZ65" s="343" t="n">
        <v>23</v>
      </c>
      <c r="EA65" s="343"/>
      <c r="EB65" s="343" t="n">
        <v>4</v>
      </c>
      <c r="EC65" s="343" t="n">
        <v>1</v>
      </c>
      <c r="ED65" s="343"/>
      <c r="EE65" s="343" t="n">
        <v>241</v>
      </c>
      <c r="EF65" s="343" t="n">
        <v>12</v>
      </c>
      <c r="EG65" s="343"/>
      <c r="EH65" s="343"/>
      <c r="EI65" s="343"/>
      <c r="EJ65" s="343"/>
      <c r="EK65" s="343"/>
      <c r="EL65" s="343"/>
      <c r="EM65" s="343"/>
      <c r="EN65" s="343" t="n">
        <v>66</v>
      </c>
      <c r="EO65" s="343"/>
      <c r="EP65" s="343" t="n">
        <v>2</v>
      </c>
      <c r="EQ65" s="32" t="n">
        <f aca="false">SUM(C65:EP65)</f>
        <v>3856</v>
      </c>
    </row>
    <row r="66" s="144" customFormat="true" ht="12.75" hidden="false" customHeight="true" outlineLevel="3" collapsed="false">
      <c r="A66" s="18"/>
      <c r="B66" s="94"/>
      <c r="C66" s="91"/>
      <c r="D66" s="343"/>
      <c r="E66" s="343"/>
      <c r="F66" s="343"/>
      <c r="G66" s="343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  <c r="T66" s="343"/>
      <c r="U66" s="343"/>
      <c r="V66" s="343"/>
      <c r="W66" s="343"/>
      <c r="X66" s="343"/>
      <c r="Y66" s="343"/>
      <c r="Z66" s="343"/>
      <c r="AA66" s="343"/>
      <c r="AB66" s="343"/>
      <c r="AC66" s="343"/>
      <c r="AD66" s="343"/>
      <c r="AE66" s="343"/>
      <c r="AF66" s="343"/>
      <c r="AG66" s="343"/>
      <c r="AH66" s="343"/>
      <c r="AI66" s="343"/>
      <c r="AJ66" s="343"/>
      <c r="AK66" s="343"/>
      <c r="AL66" s="343"/>
      <c r="AM66" s="343"/>
      <c r="AN66" s="343"/>
      <c r="AO66" s="343"/>
      <c r="AP66" s="343"/>
      <c r="AQ66" s="343"/>
      <c r="AR66" s="343"/>
      <c r="AS66" s="343"/>
      <c r="AT66" s="343"/>
      <c r="AU66" s="343"/>
      <c r="AV66" s="343"/>
      <c r="AW66" s="343"/>
      <c r="AX66" s="343"/>
      <c r="AY66" s="343"/>
      <c r="AZ66" s="343"/>
      <c r="BA66" s="343"/>
      <c r="BB66" s="343"/>
      <c r="BC66" s="343"/>
      <c r="BD66" s="343"/>
      <c r="BE66" s="343"/>
      <c r="BF66" s="343"/>
      <c r="BG66" s="343"/>
      <c r="BH66" s="343"/>
      <c r="BI66" s="343"/>
      <c r="BJ66" s="343"/>
      <c r="BK66" s="343"/>
      <c r="BL66" s="343"/>
      <c r="BM66" s="343"/>
      <c r="BN66" s="343"/>
      <c r="BO66" s="343"/>
      <c r="BP66" s="343"/>
      <c r="BQ66" s="343"/>
      <c r="BR66" s="343"/>
      <c r="BS66" s="343"/>
      <c r="BT66" s="343"/>
      <c r="BU66" s="343"/>
      <c r="BV66" s="343"/>
      <c r="BW66" s="343"/>
      <c r="BX66" s="343"/>
      <c r="BY66" s="343"/>
      <c r="BZ66" s="343"/>
      <c r="CA66" s="343"/>
      <c r="CB66" s="343"/>
      <c r="CC66" s="343"/>
      <c r="CD66" s="343"/>
      <c r="CE66" s="343"/>
      <c r="CF66" s="343"/>
      <c r="CG66" s="343"/>
      <c r="CH66" s="343"/>
      <c r="CI66" s="343"/>
      <c r="CJ66" s="343"/>
      <c r="CK66" s="343"/>
      <c r="CL66" s="343"/>
      <c r="CM66" s="343"/>
      <c r="CN66" s="343"/>
      <c r="CO66" s="343"/>
      <c r="CP66" s="343"/>
      <c r="CQ66" s="343"/>
      <c r="CR66" s="343"/>
      <c r="CS66" s="343"/>
      <c r="CT66" s="343"/>
      <c r="CU66" s="343"/>
      <c r="CV66" s="343"/>
      <c r="CW66" s="343"/>
      <c r="CX66" s="343"/>
      <c r="CY66" s="343"/>
      <c r="CZ66" s="343"/>
      <c r="DA66" s="343"/>
      <c r="DB66" s="343"/>
      <c r="DC66" s="343"/>
      <c r="DD66" s="343"/>
      <c r="DE66" s="343"/>
      <c r="DF66" s="343"/>
      <c r="DG66" s="343"/>
      <c r="DH66" s="343"/>
      <c r="DI66" s="343"/>
      <c r="DJ66" s="343"/>
      <c r="DK66" s="343"/>
      <c r="DL66" s="343"/>
      <c r="DM66" s="343"/>
      <c r="DN66" s="343"/>
      <c r="DO66" s="343"/>
      <c r="DP66" s="343"/>
      <c r="DQ66" s="343"/>
      <c r="DR66" s="343"/>
      <c r="DS66" s="343"/>
      <c r="DT66" s="343"/>
      <c r="DU66" s="343"/>
      <c r="DV66" s="343"/>
      <c r="DW66" s="343"/>
      <c r="DX66" s="343"/>
      <c r="DY66" s="343"/>
      <c r="DZ66" s="343"/>
      <c r="EA66" s="343"/>
      <c r="EB66" s="343"/>
      <c r="EC66" s="343"/>
      <c r="ED66" s="343"/>
      <c r="EE66" s="343"/>
      <c r="EF66" s="343"/>
      <c r="EG66" s="343"/>
      <c r="EH66" s="343"/>
      <c r="EI66" s="343"/>
      <c r="EJ66" s="343"/>
      <c r="EK66" s="343"/>
      <c r="EL66" s="343"/>
      <c r="EM66" s="343"/>
      <c r="EN66" s="343"/>
      <c r="EO66" s="343"/>
      <c r="EP66" s="343"/>
      <c r="EQ66" s="32"/>
    </row>
    <row r="67" s="142" customFormat="true" ht="12.75" hidden="false" customHeight="true" outlineLevel="3" collapsed="false">
      <c r="A67" s="34" t="s">
        <v>2202</v>
      </c>
      <c r="B67" s="45"/>
      <c r="C67" s="344"/>
      <c r="D67" s="342"/>
      <c r="E67" s="342"/>
      <c r="F67" s="342"/>
      <c r="G67" s="342"/>
      <c r="H67" s="342"/>
      <c r="I67" s="342"/>
      <c r="J67" s="342"/>
      <c r="K67" s="342"/>
      <c r="L67" s="342"/>
      <c r="M67" s="342"/>
      <c r="N67" s="342"/>
      <c r="O67" s="342"/>
      <c r="P67" s="342"/>
      <c r="Q67" s="342"/>
      <c r="R67" s="342"/>
      <c r="S67" s="342"/>
      <c r="T67" s="342"/>
      <c r="U67" s="342"/>
      <c r="V67" s="342"/>
      <c r="W67" s="342"/>
      <c r="X67" s="342"/>
      <c r="Y67" s="342"/>
      <c r="Z67" s="342"/>
      <c r="AA67" s="342"/>
      <c r="AB67" s="342"/>
      <c r="AC67" s="342"/>
      <c r="AD67" s="342"/>
      <c r="AE67" s="342"/>
      <c r="AF67" s="342"/>
      <c r="AG67" s="342"/>
      <c r="AH67" s="342"/>
      <c r="AI67" s="342"/>
      <c r="AJ67" s="342"/>
      <c r="AK67" s="342"/>
      <c r="AL67" s="342"/>
      <c r="AM67" s="342"/>
      <c r="AN67" s="342"/>
      <c r="AO67" s="342"/>
      <c r="AP67" s="342"/>
      <c r="AQ67" s="342"/>
      <c r="AR67" s="342"/>
      <c r="AS67" s="342"/>
      <c r="AT67" s="342"/>
      <c r="AU67" s="342"/>
      <c r="AV67" s="342"/>
      <c r="AW67" s="342"/>
      <c r="AX67" s="342"/>
      <c r="AY67" s="342"/>
      <c r="AZ67" s="342"/>
      <c r="BA67" s="342"/>
      <c r="BB67" s="342"/>
      <c r="BC67" s="342"/>
      <c r="BD67" s="342"/>
      <c r="BE67" s="342"/>
      <c r="BF67" s="342"/>
      <c r="BG67" s="342"/>
      <c r="BH67" s="342"/>
      <c r="BI67" s="342"/>
      <c r="BJ67" s="342"/>
      <c r="BK67" s="342"/>
      <c r="BL67" s="342"/>
      <c r="BM67" s="342"/>
      <c r="BN67" s="342"/>
      <c r="BO67" s="342"/>
      <c r="BP67" s="342"/>
      <c r="BQ67" s="342"/>
      <c r="BR67" s="342"/>
      <c r="BS67" s="342"/>
      <c r="BT67" s="342"/>
      <c r="BU67" s="342"/>
      <c r="BV67" s="342"/>
      <c r="BW67" s="342"/>
      <c r="BX67" s="342"/>
      <c r="BY67" s="342"/>
      <c r="BZ67" s="342"/>
      <c r="CA67" s="342"/>
      <c r="CB67" s="342"/>
      <c r="CC67" s="342"/>
      <c r="CD67" s="342"/>
      <c r="CE67" s="342"/>
      <c r="CF67" s="342"/>
      <c r="CG67" s="342"/>
      <c r="CH67" s="342"/>
      <c r="CI67" s="342"/>
      <c r="CJ67" s="342"/>
      <c r="CK67" s="342"/>
      <c r="CL67" s="342"/>
      <c r="CM67" s="342"/>
      <c r="CN67" s="342"/>
      <c r="CO67" s="342"/>
      <c r="CP67" s="342"/>
      <c r="CQ67" s="342"/>
      <c r="CR67" s="342"/>
      <c r="CS67" s="342"/>
      <c r="CT67" s="342"/>
      <c r="CU67" s="342"/>
      <c r="CV67" s="342"/>
      <c r="CW67" s="342"/>
      <c r="CX67" s="342"/>
      <c r="CY67" s="342"/>
      <c r="CZ67" s="342"/>
      <c r="DA67" s="342"/>
      <c r="DB67" s="342"/>
      <c r="DC67" s="342"/>
      <c r="DD67" s="342"/>
      <c r="DE67" s="342"/>
      <c r="DF67" s="342"/>
      <c r="DG67" s="342"/>
      <c r="DH67" s="342"/>
      <c r="DI67" s="342"/>
      <c r="DJ67" s="342"/>
      <c r="DK67" s="342"/>
      <c r="DL67" s="342"/>
      <c r="DM67" s="342"/>
      <c r="DN67" s="342"/>
      <c r="DO67" s="342"/>
      <c r="DP67" s="342"/>
      <c r="DQ67" s="342"/>
      <c r="DR67" s="342"/>
      <c r="DS67" s="342"/>
      <c r="DT67" s="342"/>
      <c r="DU67" s="342"/>
      <c r="DV67" s="342"/>
      <c r="DW67" s="342"/>
      <c r="DX67" s="342"/>
      <c r="DY67" s="342"/>
      <c r="DZ67" s="342"/>
      <c r="EA67" s="342"/>
      <c r="EB67" s="342"/>
      <c r="EC67" s="342"/>
      <c r="ED67" s="342"/>
      <c r="EE67" s="342"/>
      <c r="EF67" s="342"/>
      <c r="EG67" s="342"/>
      <c r="EH67" s="342"/>
      <c r="EI67" s="342"/>
      <c r="EJ67" s="342"/>
      <c r="EK67" s="342"/>
      <c r="EL67" s="342"/>
      <c r="EM67" s="342"/>
      <c r="EN67" s="342"/>
      <c r="EO67" s="342"/>
      <c r="EP67" s="342"/>
      <c r="EQ67" s="17"/>
    </row>
    <row r="68" s="144" customFormat="true" ht="12.75" hidden="false" customHeight="true" outlineLevel="3" collapsed="false">
      <c r="A68" s="18" t="s">
        <v>2203</v>
      </c>
      <c r="B68" s="94" t="s">
        <v>26</v>
      </c>
      <c r="C68" s="91"/>
      <c r="D68" s="343"/>
      <c r="E68" s="343"/>
      <c r="F68" s="343"/>
      <c r="G68" s="343"/>
      <c r="H68" s="343"/>
      <c r="I68" s="343"/>
      <c r="J68" s="343"/>
      <c r="K68" s="343"/>
      <c r="L68" s="343"/>
      <c r="M68" s="343"/>
      <c r="N68" s="343"/>
      <c r="O68" s="343"/>
      <c r="P68" s="343"/>
      <c r="Q68" s="343" t="n">
        <v>101</v>
      </c>
      <c r="R68" s="343"/>
      <c r="S68" s="343"/>
      <c r="T68" s="343"/>
      <c r="U68" s="343"/>
      <c r="V68" s="343"/>
      <c r="W68" s="343"/>
      <c r="X68" s="343"/>
      <c r="Y68" s="343"/>
      <c r="Z68" s="343"/>
      <c r="AA68" s="343"/>
      <c r="AB68" s="343"/>
      <c r="AC68" s="343"/>
      <c r="AD68" s="343"/>
      <c r="AE68" s="343"/>
      <c r="AF68" s="343"/>
      <c r="AG68" s="343"/>
      <c r="AH68" s="343"/>
      <c r="AI68" s="343"/>
      <c r="AJ68" s="343"/>
      <c r="AK68" s="343"/>
      <c r="AL68" s="343"/>
      <c r="AM68" s="343"/>
      <c r="AN68" s="343"/>
      <c r="AO68" s="343"/>
      <c r="AP68" s="343"/>
      <c r="AQ68" s="343" t="n">
        <v>13</v>
      </c>
      <c r="AR68" s="343"/>
      <c r="AS68" s="343"/>
      <c r="AT68" s="343"/>
      <c r="AU68" s="343"/>
      <c r="AV68" s="343"/>
      <c r="AW68" s="343"/>
      <c r="AX68" s="343"/>
      <c r="AY68" s="343" t="n">
        <v>223</v>
      </c>
      <c r="AZ68" s="343" t="n">
        <v>236</v>
      </c>
      <c r="BA68" s="343" t="n">
        <v>267</v>
      </c>
      <c r="BB68" s="343" t="n">
        <v>227</v>
      </c>
      <c r="BC68" s="343" t="n">
        <v>312</v>
      </c>
      <c r="BD68" s="343" t="n">
        <v>331</v>
      </c>
      <c r="BE68" s="343" t="n">
        <v>266</v>
      </c>
      <c r="BF68" s="343"/>
      <c r="BG68" s="343"/>
      <c r="BH68" s="343"/>
      <c r="BI68" s="343"/>
      <c r="BJ68" s="343"/>
      <c r="BK68" s="343"/>
      <c r="BL68" s="343"/>
      <c r="BM68" s="343"/>
      <c r="BN68" s="343"/>
      <c r="BO68" s="343"/>
      <c r="BP68" s="343"/>
      <c r="BQ68" s="343"/>
      <c r="BR68" s="343"/>
      <c r="BS68" s="343"/>
      <c r="BT68" s="343"/>
      <c r="BU68" s="343"/>
      <c r="BV68" s="343"/>
      <c r="BW68" s="343"/>
      <c r="BX68" s="343"/>
      <c r="BY68" s="343"/>
      <c r="BZ68" s="343"/>
      <c r="CA68" s="343"/>
      <c r="CB68" s="343"/>
      <c r="CC68" s="343"/>
      <c r="CD68" s="343"/>
      <c r="CE68" s="343"/>
      <c r="CF68" s="343"/>
      <c r="CG68" s="343"/>
      <c r="CH68" s="343"/>
      <c r="CI68" s="343" t="n">
        <v>414</v>
      </c>
      <c r="CJ68" s="343"/>
      <c r="CK68" s="343"/>
      <c r="CL68" s="343"/>
      <c r="CM68" s="343"/>
      <c r="CN68" s="343"/>
      <c r="CO68" s="343"/>
      <c r="CP68" s="343"/>
      <c r="CQ68" s="343"/>
      <c r="CR68" s="343"/>
      <c r="CS68" s="343"/>
      <c r="CT68" s="343"/>
      <c r="CU68" s="343"/>
      <c r="CV68" s="343"/>
      <c r="CW68" s="343"/>
      <c r="CX68" s="343"/>
      <c r="CY68" s="343"/>
      <c r="CZ68" s="343"/>
      <c r="DA68" s="343"/>
      <c r="DB68" s="343"/>
      <c r="DC68" s="343"/>
      <c r="DD68" s="343"/>
      <c r="DE68" s="343"/>
      <c r="DF68" s="343"/>
      <c r="DG68" s="343"/>
      <c r="DH68" s="343"/>
      <c r="DI68" s="343"/>
      <c r="DJ68" s="343"/>
      <c r="DK68" s="343"/>
      <c r="DL68" s="343"/>
      <c r="DM68" s="343"/>
      <c r="DN68" s="343"/>
      <c r="DO68" s="343"/>
      <c r="DP68" s="343"/>
      <c r="DQ68" s="343"/>
      <c r="DR68" s="343"/>
      <c r="DS68" s="343"/>
      <c r="DT68" s="343"/>
      <c r="DU68" s="343"/>
      <c r="DV68" s="343" t="n">
        <v>8</v>
      </c>
      <c r="DW68" s="343" t="n">
        <v>96</v>
      </c>
      <c r="DX68" s="343" t="n">
        <v>24</v>
      </c>
      <c r="DY68" s="343" t="n">
        <v>264</v>
      </c>
      <c r="DZ68" s="343" t="n">
        <v>102</v>
      </c>
      <c r="EA68" s="343" t="n">
        <v>0</v>
      </c>
      <c r="EB68" s="343" t="n">
        <v>7</v>
      </c>
      <c r="EC68" s="343" t="n">
        <v>2</v>
      </c>
      <c r="ED68" s="343" t="n">
        <v>0</v>
      </c>
      <c r="EE68" s="343" t="n">
        <v>150</v>
      </c>
      <c r="EF68" s="343" t="n">
        <v>4</v>
      </c>
      <c r="EG68" s="343" t="n">
        <v>0</v>
      </c>
      <c r="EH68" s="343"/>
      <c r="EI68" s="343"/>
      <c r="EJ68" s="343"/>
      <c r="EK68" s="343"/>
      <c r="EL68" s="343"/>
      <c r="EM68" s="343"/>
      <c r="EN68" s="343" t="n">
        <v>117</v>
      </c>
      <c r="EO68" s="343"/>
      <c r="EP68" s="343" t="n">
        <v>6</v>
      </c>
      <c r="EQ68" s="32" t="n">
        <f aca="false">SUM(C68:EP68)</f>
        <v>3170</v>
      </c>
    </row>
    <row r="69" s="144" customFormat="true" ht="12.75" hidden="false" customHeight="true" outlineLevel="3" collapsed="false">
      <c r="A69" s="18" t="s">
        <v>2204</v>
      </c>
      <c r="B69" s="94" t="s">
        <v>30</v>
      </c>
      <c r="C69" s="91"/>
      <c r="D69" s="343"/>
      <c r="E69" s="343"/>
      <c r="F69" s="343"/>
      <c r="G69" s="343"/>
      <c r="H69" s="343"/>
      <c r="I69" s="343"/>
      <c r="J69" s="343"/>
      <c r="K69" s="343"/>
      <c r="L69" s="343"/>
      <c r="M69" s="343"/>
      <c r="N69" s="343"/>
      <c r="O69" s="343"/>
      <c r="P69" s="343"/>
      <c r="Q69" s="343" t="n">
        <v>234</v>
      </c>
      <c r="R69" s="343"/>
      <c r="S69" s="343"/>
      <c r="T69" s="343"/>
      <c r="U69" s="343"/>
      <c r="V69" s="343"/>
      <c r="W69" s="343"/>
      <c r="X69" s="343"/>
      <c r="Y69" s="343"/>
      <c r="Z69" s="343"/>
      <c r="AA69" s="343"/>
      <c r="AB69" s="343"/>
      <c r="AC69" s="343"/>
      <c r="AD69" s="343"/>
      <c r="AE69" s="343"/>
      <c r="AF69" s="343"/>
      <c r="AG69" s="343"/>
      <c r="AH69" s="343"/>
      <c r="AI69" s="343"/>
      <c r="AJ69" s="343"/>
      <c r="AK69" s="343"/>
      <c r="AL69" s="343"/>
      <c r="AM69" s="343"/>
      <c r="AN69" s="343"/>
      <c r="AO69" s="343"/>
      <c r="AP69" s="343"/>
      <c r="AQ69" s="343" t="n">
        <v>16</v>
      </c>
      <c r="AR69" s="343"/>
      <c r="AS69" s="343"/>
      <c r="AT69" s="343"/>
      <c r="AU69" s="343"/>
      <c r="AV69" s="343"/>
      <c r="AW69" s="343"/>
      <c r="AX69" s="343"/>
      <c r="AY69" s="343" t="n">
        <v>644</v>
      </c>
      <c r="AZ69" s="343" t="n">
        <v>502</v>
      </c>
      <c r="BA69" s="343" t="n">
        <v>410</v>
      </c>
      <c r="BB69" s="343" t="n">
        <v>342</v>
      </c>
      <c r="BC69" s="343" t="n">
        <v>361</v>
      </c>
      <c r="BD69" s="343" t="n">
        <v>397</v>
      </c>
      <c r="BE69" s="343" t="n">
        <v>523</v>
      </c>
      <c r="BF69" s="343"/>
      <c r="BG69" s="343"/>
      <c r="BH69" s="343"/>
      <c r="BI69" s="343"/>
      <c r="BJ69" s="343"/>
      <c r="BK69" s="343"/>
      <c r="BL69" s="343"/>
      <c r="BM69" s="343"/>
      <c r="BN69" s="343"/>
      <c r="BO69" s="343"/>
      <c r="BP69" s="343"/>
      <c r="BQ69" s="343"/>
      <c r="BR69" s="343"/>
      <c r="BS69" s="343"/>
      <c r="BT69" s="343"/>
      <c r="BU69" s="343"/>
      <c r="BV69" s="343"/>
      <c r="BW69" s="343"/>
      <c r="BX69" s="343"/>
      <c r="BY69" s="343"/>
      <c r="BZ69" s="343"/>
      <c r="CA69" s="343"/>
      <c r="CB69" s="343"/>
      <c r="CC69" s="343"/>
      <c r="CD69" s="343"/>
      <c r="CE69" s="343"/>
      <c r="CF69" s="343"/>
      <c r="CG69" s="343"/>
      <c r="CH69" s="343"/>
      <c r="CI69" s="343" t="n">
        <v>98</v>
      </c>
      <c r="CJ69" s="343"/>
      <c r="CK69" s="343"/>
      <c r="CL69" s="343"/>
      <c r="CM69" s="343"/>
      <c r="CN69" s="343"/>
      <c r="CO69" s="343"/>
      <c r="CP69" s="343"/>
      <c r="CQ69" s="343"/>
      <c r="CR69" s="343"/>
      <c r="CS69" s="343"/>
      <c r="CT69" s="343"/>
      <c r="CU69" s="343"/>
      <c r="CV69" s="343"/>
      <c r="CW69" s="343"/>
      <c r="CX69" s="343"/>
      <c r="CY69" s="343"/>
      <c r="CZ69" s="343"/>
      <c r="DA69" s="343"/>
      <c r="DB69" s="343"/>
      <c r="DC69" s="343"/>
      <c r="DD69" s="343"/>
      <c r="DE69" s="343"/>
      <c r="DF69" s="343"/>
      <c r="DG69" s="343"/>
      <c r="DH69" s="343"/>
      <c r="DI69" s="343"/>
      <c r="DJ69" s="343"/>
      <c r="DK69" s="343"/>
      <c r="DL69" s="343"/>
      <c r="DM69" s="343"/>
      <c r="DN69" s="343"/>
      <c r="DO69" s="343"/>
      <c r="DP69" s="343"/>
      <c r="DQ69" s="343"/>
      <c r="DR69" s="343"/>
      <c r="DS69" s="343"/>
      <c r="DT69" s="343"/>
      <c r="DU69" s="343"/>
      <c r="DV69" s="343" t="n">
        <v>8</v>
      </c>
      <c r="DW69" s="343" t="n">
        <v>132</v>
      </c>
      <c r="DX69" s="343" t="n">
        <v>4</v>
      </c>
      <c r="DY69" s="343" t="n">
        <v>368</v>
      </c>
      <c r="DZ69" s="343" t="n">
        <v>43</v>
      </c>
      <c r="EA69" s="343" t="n">
        <v>0</v>
      </c>
      <c r="EB69" s="343" t="n">
        <v>4</v>
      </c>
      <c r="EC69" s="343" t="n">
        <v>1</v>
      </c>
      <c r="ED69" s="343" t="n">
        <v>0</v>
      </c>
      <c r="EE69" s="343" t="n">
        <v>366</v>
      </c>
      <c r="EF69" s="343" t="n">
        <v>0</v>
      </c>
      <c r="EG69" s="343" t="n">
        <v>0</v>
      </c>
      <c r="EH69" s="343"/>
      <c r="EI69" s="343"/>
      <c r="EJ69" s="343"/>
      <c r="EK69" s="343"/>
      <c r="EL69" s="343"/>
      <c r="EM69" s="343"/>
      <c r="EN69" s="343" t="n">
        <v>113</v>
      </c>
      <c r="EO69" s="343"/>
      <c r="EP69" s="343" t="n">
        <v>2</v>
      </c>
      <c r="EQ69" s="32" t="n">
        <f aca="false">SUM(C69:EP69)</f>
        <v>4568</v>
      </c>
    </row>
    <row r="70" s="144" customFormat="true" ht="12.75" hidden="false" customHeight="true" outlineLevel="3" collapsed="false">
      <c r="A70" s="18"/>
      <c r="B70" s="94"/>
      <c r="C70" s="91"/>
      <c r="D70" s="343"/>
      <c r="E70" s="343"/>
      <c r="F70" s="343"/>
      <c r="G70" s="343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  <c r="T70" s="343"/>
      <c r="U70" s="343"/>
      <c r="V70" s="343"/>
      <c r="W70" s="343"/>
      <c r="X70" s="343"/>
      <c r="Y70" s="343"/>
      <c r="Z70" s="343"/>
      <c r="AA70" s="343"/>
      <c r="AB70" s="343"/>
      <c r="AC70" s="343"/>
      <c r="AD70" s="343"/>
      <c r="AE70" s="343"/>
      <c r="AF70" s="343"/>
      <c r="AG70" s="343"/>
      <c r="AH70" s="343"/>
      <c r="AI70" s="343"/>
      <c r="AJ70" s="343"/>
      <c r="AK70" s="343"/>
      <c r="AL70" s="343"/>
      <c r="AM70" s="343"/>
      <c r="AN70" s="343"/>
      <c r="AO70" s="343"/>
      <c r="AP70" s="343"/>
      <c r="AQ70" s="343"/>
      <c r="AR70" s="343"/>
      <c r="AS70" s="343"/>
      <c r="AT70" s="343"/>
      <c r="AU70" s="343"/>
      <c r="AV70" s="343"/>
      <c r="AW70" s="343"/>
      <c r="AX70" s="343"/>
      <c r="AY70" s="343"/>
      <c r="AZ70" s="343"/>
      <c r="BA70" s="343"/>
      <c r="BB70" s="343"/>
      <c r="BC70" s="343"/>
      <c r="BD70" s="343"/>
      <c r="BE70" s="343"/>
      <c r="BF70" s="343"/>
      <c r="BG70" s="343"/>
      <c r="BH70" s="343"/>
      <c r="BI70" s="343"/>
      <c r="BJ70" s="343"/>
      <c r="BK70" s="343"/>
      <c r="BL70" s="343"/>
      <c r="BM70" s="343"/>
      <c r="BN70" s="343"/>
      <c r="BO70" s="343"/>
      <c r="BP70" s="343"/>
      <c r="BQ70" s="343"/>
      <c r="BR70" s="343"/>
      <c r="BS70" s="343"/>
      <c r="BT70" s="343"/>
      <c r="BU70" s="343"/>
      <c r="BV70" s="343"/>
      <c r="BW70" s="343"/>
      <c r="BX70" s="343"/>
      <c r="BY70" s="343"/>
      <c r="BZ70" s="343"/>
      <c r="CA70" s="343"/>
      <c r="CB70" s="343"/>
      <c r="CC70" s="343"/>
      <c r="CD70" s="343"/>
      <c r="CE70" s="343"/>
      <c r="CF70" s="343"/>
      <c r="CG70" s="343"/>
      <c r="CH70" s="343"/>
      <c r="CI70" s="343"/>
      <c r="CJ70" s="343"/>
      <c r="CK70" s="343"/>
      <c r="CL70" s="343"/>
      <c r="CM70" s="343"/>
      <c r="CN70" s="343"/>
      <c r="CO70" s="343"/>
      <c r="CP70" s="343"/>
      <c r="CQ70" s="343"/>
      <c r="CR70" s="343"/>
      <c r="CS70" s="343"/>
      <c r="CT70" s="343"/>
      <c r="CU70" s="343"/>
      <c r="CV70" s="343"/>
      <c r="CW70" s="343"/>
      <c r="CX70" s="343"/>
      <c r="CY70" s="343"/>
      <c r="CZ70" s="343"/>
      <c r="DA70" s="343"/>
      <c r="DB70" s="343"/>
      <c r="DC70" s="343"/>
      <c r="DD70" s="343"/>
      <c r="DE70" s="343"/>
      <c r="DF70" s="343"/>
      <c r="DG70" s="343"/>
      <c r="DH70" s="343"/>
      <c r="DI70" s="343"/>
      <c r="DJ70" s="343"/>
      <c r="DK70" s="343"/>
      <c r="DL70" s="343"/>
      <c r="DM70" s="343"/>
      <c r="DN70" s="343"/>
      <c r="DO70" s="343"/>
      <c r="DP70" s="343"/>
      <c r="DQ70" s="343"/>
      <c r="DR70" s="343"/>
      <c r="DS70" s="343"/>
      <c r="DT70" s="343"/>
      <c r="DU70" s="343"/>
      <c r="DV70" s="343"/>
      <c r="DW70" s="343"/>
      <c r="DX70" s="343"/>
      <c r="DY70" s="343"/>
      <c r="DZ70" s="343"/>
      <c r="EA70" s="343"/>
      <c r="EB70" s="343"/>
      <c r="EC70" s="343"/>
      <c r="ED70" s="343"/>
      <c r="EE70" s="343"/>
      <c r="EF70" s="343"/>
      <c r="EG70" s="343"/>
      <c r="EH70" s="343"/>
      <c r="EI70" s="343"/>
      <c r="EJ70" s="343"/>
      <c r="EK70" s="343"/>
      <c r="EL70" s="343"/>
      <c r="EM70" s="343"/>
      <c r="EN70" s="343"/>
      <c r="EO70" s="343"/>
      <c r="EP70" s="343"/>
      <c r="EQ70" s="32"/>
    </row>
    <row r="71" s="142" customFormat="true" ht="12.75" hidden="false" customHeight="true" outlineLevel="3" collapsed="false">
      <c r="A71" s="34" t="s">
        <v>2205</v>
      </c>
      <c r="B71" s="45"/>
      <c r="C71" s="341"/>
      <c r="EQ71" s="17"/>
    </row>
    <row r="72" s="144" customFormat="true" ht="12.75" hidden="false" customHeight="true" outlineLevel="3" collapsed="false">
      <c r="A72" s="36" t="s">
        <v>2206</v>
      </c>
      <c r="B72" s="347" t="s">
        <v>26</v>
      </c>
      <c r="C72" s="91"/>
      <c r="D72" s="343"/>
      <c r="E72" s="343"/>
      <c r="F72" s="343"/>
      <c r="G72" s="343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  <c r="T72" s="343"/>
      <c r="U72" s="343"/>
      <c r="V72" s="343"/>
      <c r="W72" s="343"/>
      <c r="X72" s="343"/>
      <c r="Y72" s="343"/>
      <c r="Z72" s="343"/>
      <c r="AA72" s="343"/>
      <c r="AB72" s="343"/>
      <c r="AC72" s="343"/>
      <c r="AD72" s="343"/>
      <c r="AE72" s="343"/>
      <c r="AF72" s="343"/>
      <c r="AG72" s="343"/>
      <c r="AH72" s="343"/>
      <c r="AI72" s="343"/>
      <c r="AJ72" s="343"/>
      <c r="AK72" s="343"/>
      <c r="AL72" s="343"/>
      <c r="AM72" s="343"/>
      <c r="AN72" s="343"/>
      <c r="AO72" s="343"/>
      <c r="AP72" s="343"/>
      <c r="AQ72" s="343"/>
      <c r="AR72" s="343"/>
      <c r="AS72" s="343"/>
      <c r="AT72" s="343"/>
      <c r="AU72" s="343"/>
      <c r="AV72" s="343"/>
      <c r="AW72" s="343"/>
      <c r="AX72" s="343"/>
      <c r="AY72" s="343"/>
      <c r="AZ72" s="343"/>
      <c r="BA72" s="343"/>
      <c r="BB72" s="343"/>
      <c r="BC72" s="343"/>
      <c r="BD72" s="343"/>
      <c r="BE72" s="343"/>
      <c r="BF72" s="343"/>
      <c r="BG72" s="343"/>
      <c r="BH72" s="343"/>
      <c r="BI72" s="343"/>
      <c r="BJ72" s="343"/>
      <c r="BK72" s="343"/>
      <c r="BL72" s="343"/>
      <c r="BM72" s="343"/>
      <c r="BN72" s="343"/>
      <c r="BO72" s="343"/>
      <c r="BP72" s="343"/>
      <c r="BQ72" s="343"/>
      <c r="BR72" s="343"/>
      <c r="BS72" s="343"/>
      <c r="BT72" s="343"/>
      <c r="BU72" s="343"/>
      <c r="BV72" s="343"/>
      <c r="BW72" s="343"/>
      <c r="BX72" s="343"/>
      <c r="BY72" s="343"/>
      <c r="BZ72" s="343"/>
      <c r="CA72" s="343"/>
      <c r="CB72" s="343"/>
      <c r="CC72" s="343"/>
      <c r="CD72" s="343"/>
      <c r="CE72" s="343"/>
      <c r="CF72" s="343"/>
      <c r="CG72" s="343"/>
      <c r="CH72" s="343" t="n">
        <v>482</v>
      </c>
      <c r="CI72" s="343"/>
      <c r="CJ72" s="343"/>
      <c r="CK72" s="343" t="n">
        <v>339</v>
      </c>
      <c r="CL72" s="343" t="n">
        <v>319</v>
      </c>
      <c r="CM72" s="343" t="n">
        <v>246</v>
      </c>
      <c r="CN72" s="343" t="n">
        <v>99</v>
      </c>
      <c r="CO72" s="343" t="n">
        <v>299</v>
      </c>
      <c r="CP72" s="343"/>
      <c r="CQ72" s="343"/>
      <c r="CR72" s="343" t="n">
        <v>639</v>
      </c>
      <c r="CS72" s="343"/>
      <c r="CT72" s="343"/>
      <c r="CU72" s="343"/>
      <c r="CV72" s="343" t="n">
        <v>181</v>
      </c>
      <c r="CW72" s="343"/>
      <c r="CX72" s="343"/>
      <c r="CY72" s="343"/>
      <c r="CZ72" s="343"/>
      <c r="DA72" s="343"/>
      <c r="DB72" s="343"/>
      <c r="DC72" s="343"/>
      <c r="DD72" s="343"/>
      <c r="DE72" s="343"/>
      <c r="DF72" s="343"/>
      <c r="DG72" s="343"/>
      <c r="DH72" s="343"/>
      <c r="DI72" s="343"/>
      <c r="DJ72" s="343"/>
      <c r="DK72" s="343"/>
      <c r="DL72" s="343"/>
      <c r="DM72" s="343"/>
      <c r="DN72" s="343"/>
      <c r="DO72" s="343"/>
      <c r="DP72" s="343"/>
      <c r="DQ72" s="343"/>
      <c r="DR72" s="343"/>
      <c r="DS72" s="343" t="n">
        <v>212</v>
      </c>
      <c r="DT72" s="343" t="n">
        <v>0</v>
      </c>
      <c r="DU72" s="343"/>
      <c r="DV72" s="343"/>
      <c r="DW72" s="343" t="n">
        <v>35</v>
      </c>
      <c r="DX72" s="343" t="n">
        <v>217</v>
      </c>
      <c r="DY72" s="343"/>
      <c r="DZ72" s="343" t="n">
        <v>317</v>
      </c>
      <c r="EA72" s="343" t="n">
        <v>0</v>
      </c>
      <c r="EB72" s="343"/>
      <c r="EC72" s="343" t="n">
        <v>32</v>
      </c>
      <c r="ED72" s="343" t="n">
        <v>0</v>
      </c>
      <c r="EE72" s="343"/>
      <c r="EF72" s="343" t="n">
        <v>8</v>
      </c>
      <c r="EG72" s="343" t="n">
        <v>0</v>
      </c>
      <c r="EN72" s="343" t="n">
        <v>78</v>
      </c>
      <c r="EO72" s="343"/>
      <c r="EP72" s="343" t="n">
        <v>3</v>
      </c>
      <c r="EQ72" s="32" t="n">
        <f aca="false">SUM(C72:EP72)</f>
        <v>3506</v>
      </c>
    </row>
    <row r="73" s="144" customFormat="true" ht="12.75" hidden="false" customHeight="true" outlineLevel="3" collapsed="false">
      <c r="A73" s="36" t="s">
        <v>2207</v>
      </c>
      <c r="B73" s="347" t="s">
        <v>121</v>
      </c>
      <c r="C73" s="91"/>
      <c r="D73" s="343"/>
      <c r="E73" s="343"/>
      <c r="F73" s="343"/>
      <c r="G73" s="343"/>
      <c r="H73" s="343"/>
      <c r="I73" s="343"/>
      <c r="J73" s="343"/>
      <c r="K73" s="343"/>
      <c r="L73" s="343"/>
      <c r="M73" s="343"/>
      <c r="N73" s="343"/>
      <c r="O73" s="343"/>
      <c r="P73" s="343"/>
      <c r="Q73" s="343"/>
      <c r="R73" s="343"/>
      <c r="S73" s="343"/>
      <c r="T73" s="343"/>
      <c r="U73" s="343"/>
      <c r="V73" s="343"/>
      <c r="W73" s="343"/>
      <c r="X73" s="343"/>
      <c r="Y73" s="343"/>
      <c r="Z73" s="343"/>
      <c r="AA73" s="343"/>
      <c r="AB73" s="343"/>
      <c r="AC73" s="343"/>
      <c r="AD73" s="343"/>
      <c r="AE73" s="343"/>
      <c r="AF73" s="343"/>
      <c r="AG73" s="343"/>
      <c r="AH73" s="343"/>
      <c r="AI73" s="343"/>
      <c r="AJ73" s="343"/>
      <c r="AK73" s="343"/>
      <c r="AL73" s="343"/>
      <c r="AM73" s="343"/>
      <c r="AN73" s="343"/>
      <c r="AO73" s="343"/>
      <c r="AP73" s="343"/>
      <c r="AQ73" s="343"/>
      <c r="AR73" s="343"/>
      <c r="AS73" s="343"/>
      <c r="AT73" s="343"/>
      <c r="AU73" s="343"/>
      <c r="AV73" s="343"/>
      <c r="AW73" s="343"/>
      <c r="AX73" s="343"/>
      <c r="AY73" s="343"/>
      <c r="AZ73" s="343"/>
      <c r="BA73" s="343"/>
      <c r="BB73" s="343"/>
      <c r="BC73" s="343"/>
      <c r="BD73" s="343"/>
      <c r="BE73" s="343"/>
      <c r="BF73" s="343"/>
      <c r="BG73" s="343"/>
      <c r="BH73" s="343"/>
      <c r="BI73" s="343"/>
      <c r="BJ73" s="343"/>
      <c r="BK73" s="343"/>
      <c r="BL73" s="343"/>
      <c r="BM73" s="343"/>
      <c r="BN73" s="343"/>
      <c r="BO73" s="343"/>
      <c r="BP73" s="343"/>
      <c r="BQ73" s="343"/>
      <c r="BR73" s="343"/>
      <c r="BS73" s="343"/>
      <c r="BT73" s="343"/>
      <c r="BU73" s="343"/>
      <c r="BV73" s="343"/>
      <c r="BW73" s="343"/>
      <c r="BX73" s="343"/>
      <c r="BY73" s="343"/>
      <c r="BZ73" s="343"/>
      <c r="CA73" s="343"/>
      <c r="CB73" s="343"/>
      <c r="CC73" s="343"/>
      <c r="CD73" s="343"/>
      <c r="CE73" s="343"/>
      <c r="CF73" s="343"/>
      <c r="CG73" s="343"/>
      <c r="CH73" s="343" t="n">
        <v>156</v>
      </c>
      <c r="CI73" s="343"/>
      <c r="CJ73" s="343"/>
      <c r="CK73" s="343" t="n">
        <v>95</v>
      </c>
      <c r="CL73" s="343" t="n">
        <v>181</v>
      </c>
      <c r="CM73" s="343" t="n">
        <v>87</v>
      </c>
      <c r="CN73" s="343" t="n">
        <v>46</v>
      </c>
      <c r="CO73" s="343" t="n">
        <v>142</v>
      </c>
      <c r="CP73" s="343"/>
      <c r="CQ73" s="343"/>
      <c r="CR73" s="343" t="n">
        <v>232</v>
      </c>
      <c r="CS73" s="343"/>
      <c r="CT73" s="343"/>
      <c r="CU73" s="343"/>
      <c r="CV73" s="343" t="n">
        <v>69</v>
      </c>
      <c r="CW73" s="343"/>
      <c r="CX73" s="343"/>
      <c r="CY73" s="343"/>
      <c r="CZ73" s="343"/>
      <c r="DA73" s="343"/>
      <c r="DB73" s="343"/>
      <c r="DC73" s="343"/>
      <c r="DD73" s="343"/>
      <c r="DE73" s="343"/>
      <c r="DF73" s="343"/>
      <c r="DG73" s="343"/>
      <c r="DH73" s="343"/>
      <c r="DI73" s="343"/>
      <c r="DJ73" s="343"/>
      <c r="DK73" s="343"/>
      <c r="DL73" s="343"/>
      <c r="DM73" s="343"/>
      <c r="DN73" s="343"/>
      <c r="DO73" s="343"/>
      <c r="DP73" s="343"/>
      <c r="DQ73" s="343"/>
      <c r="DR73" s="343"/>
      <c r="DS73" s="343" t="n">
        <v>51</v>
      </c>
      <c r="DT73" s="343" t="n">
        <v>0</v>
      </c>
      <c r="DU73" s="343"/>
      <c r="DV73" s="343"/>
      <c r="DW73" s="343" t="n">
        <v>10</v>
      </c>
      <c r="DX73" s="343" t="n">
        <v>58</v>
      </c>
      <c r="DZ73" s="343" t="n">
        <v>98</v>
      </c>
      <c r="EA73" s="343" t="n">
        <v>0</v>
      </c>
      <c r="EC73" s="343" t="n">
        <v>6</v>
      </c>
      <c r="ED73" s="343" t="n">
        <v>0</v>
      </c>
      <c r="EF73" s="343" t="n">
        <v>1</v>
      </c>
      <c r="EG73" s="343" t="n">
        <v>0</v>
      </c>
      <c r="EN73" s="343" t="n">
        <v>38</v>
      </c>
      <c r="EO73" s="343"/>
      <c r="EP73" s="343"/>
      <c r="EQ73" s="32" t="n">
        <f aca="false">SUM(C73:EP73)</f>
        <v>1270</v>
      </c>
    </row>
    <row r="74" s="144" customFormat="true" ht="12.75" hidden="false" customHeight="true" outlineLevel="3" collapsed="false">
      <c r="A74" s="18"/>
      <c r="B74" s="94"/>
      <c r="C74" s="345"/>
      <c r="EQ74" s="32"/>
    </row>
    <row r="75" s="142" customFormat="true" ht="12.75" hidden="false" customHeight="true" outlineLevel="3" collapsed="false">
      <c r="A75" s="34" t="s">
        <v>2208</v>
      </c>
      <c r="B75" s="45"/>
      <c r="C75" s="341"/>
      <c r="EQ75" s="17"/>
    </row>
    <row r="76" s="144" customFormat="true" ht="12.75" hidden="false" customHeight="true" outlineLevel="3" collapsed="false">
      <c r="A76" s="18" t="s">
        <v>2209</v>
      </c>
      <c r="B76" s="94" t="s">
        <v>26</v>
      </c>
      <c r="C76" s="91" t="n">
        <v>378</v>
      </c>
      <c r="D76" s="343" t="n">
        <v>304</v>
      </c>
      <c r="E76" s="343" t="n">
        <v>339</v>
      </c>
      <c r="F76" s="343" t="n">
        <v>67</v>
      </c>
      <c r="G76" s="343" t="n">
        <v>115</v>
      </c>
      <c r="H76" s="343" t="n">
        <v>113</v>
      </c>
      <c r="I76" s="343" t="n">
        <v>92</v>
      </c>
      <c r="J76" s="343" t="n">
        <v>180</v>
      </c>
      <c r="K76" s="343" t="n">
        <v>137</v>
      </c>
      <c r="L76" s="343" t="n">
        <v>203</v>
      </c>
      <c r="M76" s="343" t="n">
        <v>137</v>
      </c>
      <c r="N76" s="343" t="n">
        <v>265</v>
      </c>
      <c r="O76" s="343" t="n">
        <v>534</v>
      </c>
      <c r="P76" s="343" t="n">
        <v>559</v>
      </c>
      <c r="Q76" s="343" t="n">
        <v>198</v>
      </c>
      <c r="R76" s="343" t="n">
        <v>107</v>
      </c>
      <c r="S76" s="343" t="n">
        <v>163</v>
      </c>
      <c r="T76" s="343" t="n">
        <v>166</v>
      </c>
      <c r="U76" s="343" t="n">
        <v>610</v>
      </c>
      <c r="V76" s="343" t="n">
        <v>306</v>
      </c>
      <c r="W76" s="343" t="n">
        <v>233</v>
      </c>
      <c r="X76" s="343" t="n">
        <v>284</v>
      </c>
      <c r="Y76" s="343" t="n">
        <v>407</v>
      </c>
      <c r="Z76" s="343" t="n">
        <v>339</v>
      </c>
      <c r="AA76" s="343" t="n">
        <v>198</v>
      </c>
      <c r="AB76" s="343" t="n">
        <v>442</v>
      </c>
      <c r="AC76" s="343" t="n">
        <v>334</v>
      </c>
      <c r="AD76" s="343" t="n">
        <v>306</v>
      </c>
      <c r="AE76" s="343" t="n">
        <v>375</v>
      </c>
      <c r="AF76" s="343" t="n">
        <v>418</v>
      </c>
      <c r="AG76" s="343" t="n">
        <v>335</v>
      </c>
      <c r="AH76" s="343" t="n">
        <v>255</v>
      </c>
      <c r="AI76" s="343" t="n">
        <v>347</v>
      </c>
      <c r="AJ76" s="343" t="n">
        <v>419</v>
      </c>
      <c r="AK76" s="343" t="n">
        <v>333</v>
      </c>
      <c r="AL76" s="343" t="n">
        <v>307</v>
      </c>
      <c r="AM76" s="343" t="n">
        <v>343</v>
      </c>
      <c r="AN76" s="343" t="n">
        <v>411</v>
      </c>
      <c r="AO76" s="343" t="n">
        <v>407</v>
      </c>
      <c r="AP76" s="343" t="n">
        <v>259</v>
      </c>
      <c r="AQ76" s="343" t="n">
        <v>466</v>
      </c>
      <c r="AR76" s="343" t="n">
        <v>237</v>
      </c>
      <c r="AS76" s="343" t="n">
        <v>180</v>
      </c>
      <c r="AT76" s="343" t="n">
        <v>406</v>
      </c>
      <c r="AU76" s="343" t="n">
        <v>187</v>
      </c>
      <c r="AV76" s="343" t="n">
        <v>335</v>
      </c>
      <c r="AW76" s="343" t="n">
        <v>134</v>
      </c>
      <c r="AX76" s="343" t="n">
        <v>218</v>
      </c>
      <c r="AY76" s="343" t="n">
        <v>387</v>
      </c>
      <c r="AZ76" s="343" t="n">
        <v>361</v>
      </c>
      <c r="BA76" s="343" t="n">
        <v>364</v>
      </c>
      <c r="BB76" s="343" t="n">
        <v>289</v>
      </c>
      <c r="BC76" s="343" t="n">
        <v>277</v>
      </c>
      <c r="BD76" s="343" t="n">
        <v>327</v>
      </c>
      <c r="BE76" s="343" t="n">
        <v>328</v>
      </c>
      <c r="BF76" s="343" t="n">
        <v>79</v>
      </c>
      <c r="BG76" s="343" t="n">
        <v>250</v>
      </c>
      <c r="BH76" s="343" t="n">
        <v>259</v>
      </c>
      <c r="BI76" s="343" t="n">
        <v>248</v>
      </c>
      <c r="BJ76" s="343" t="n">
        <v>109</v>
      </c>
      <c r="BK76" s="343" t="n">
        <v>105</v>
      </c>
      <c r="BL76" s="343" t="n">
        <v>333</v>
      </c>
      <c r="BM76" s="343" t="n">
        <v>471</v>
      </c>
      <c r="BN76" s="343" t="n">
        <v>493</v>
      </c>
      <c r="BO76" s="343" t="n">
        <v>193</v>
      </c>
      <c r="BP76" s="343" t="n">
        <v>432</v>
      </c>
      <c r="BQ76" s="343" t="n">
        <v>375</v>
      </c>
      <c r="BR76" s="343" t="n">
        <v>372</v>
      </c>
      <c r="BS76" s="343" t="n">
        <v>227</v>
      </c>
      <c r="BT76" s="343" t="n">
        <v>308</v>
      </c>
      <c r="BU76" s="343" t="n">
        <v>281</v>
      </c>
      <c r="BV76" s="343" t="n">
        <v>276</v>
      </c>
      <c r="BW76" s="343" t="n">
        <v>213</v>
      </c>
      <c r="BX76" s="343" t="n">
        <v>297</v>
      </c>
      <c r="BY76" s="343" t="n">
        <v>158</v>
      </c>
      <c r="BZ76" s="343" t="n">
        <v>244</v>
      </c>
      <c r="CA76" s="343" t="n">
        <v>291</v>
      </c>
      <c r="CB76" s="343" t="n">
        <v>213</v>
      </c>
      <c r="CC76" s="343" t="n">
        <v>235</v>
      </c>
      <c r="CD76" s="343" t="n">
        <v>278</v>
      </c>
      <c r="CE76" s="343" t="n">
        <v>227</v>
      </c>
      <c r="CF76" s="343" t="n">
        <v>306</v>
      </c>
      <c r="CG76" s="343" t="n">
        <v>207</v>
      </c>
      <c r="CH76" s="343" t="n">
        <v>248</v>
      </c>
      <c r="CI76" s="343" t="n">
        <v>262</v>
      </c>
      <c r="CJ76" s="343" t="n">
        <v>130</v>
      </c>
      <c r="CK76" s="343" t="n">
        <v>174</v>
      </c>
      <c r="CL76" s="343" t="n">
        <v>264</v>
      </c>
      <c r="CM76" s="343" t="n">
        <v>206</v>
      </c>
      <c r="CN76" s="343" t="n">
        <v>70</v>
      </c>
      <c r="CO76" s="343" t="n">
        <v>117</v>
      </c>
      <c r="CP76" s="343" t="n">
        <v>133</v>
      </c>
      <c r="CQ76" s="343" t="n">
        <v>80</v>
      </c>
      <c r="CR76" s="343" t="n">
        <v>368</v>
      </c>
      <c r="CS76" s="343" t="n">
        <v>262</v>
      </c>
      <c r="CT76" s="343" t="n">
        <v>112</v>
      </c>
      <c r="CU76" s="343" t="n">
        <v>90</v>
      </c>
      <c r="CV76" s="343" t="n">
        <v>242</v>
      </c>
      <c r="CW76" s="343" t="n">
        <v>179</v>
      </c>
      <c r="CX76" s="343" t="n">
        <v>54</v>
      </c>
      <c r="CY76" s="343" t="n">
        <v>133</v>
      </c>
      <c r="CZ76" s="343" t="n">
        <v>172</v>
      </c>
      <c r="DA76" s="343" t="n">
        <v>258</v>
      </c>
      <c r="DB76" s="343" t="n">
        <v>273</v>
      </c>
      <c r="DC76" s="343" t="n">
        <v>192</v>
      </c>
      <c r="DD76" s="343" t="n">
        <v>239</v>
      </c>
      <c r="DE76" s="343" t="n">
        <v>298</v>
      </c>
      <c r="DF76" s="343" t="n">
        <v>276</v>
      </c>
      <c r="DG76" s="343" t="n">
        <v>210</v>
      </c>
      <c r="DH76" s="343" t="n">
        <v>273</v>
      </c>
      <c r="DI76" s="343" t="n">
        <v>205</v>
      </c>
      <c r="DJ76" s="343" t="n">
        <v>50</v>
      </c>
      <c r="DK76" s="343" t="n">
        <v>182</v>
      </c>
      <c r="DL76" s="343" t="n">
        <v>94</v>
      </c>
      <c r="DM76" s="343" t="n">
        <v>146</v>
      </c>
      <c r="DN76" s="343" t="n">
        <v>237</v>
      </c>
      <c r="DO76" s="343" t="n">
        <v>69</v>
      </c>
      <c r="DP76" s="343" t="n">
        <v>70</v>
      </c>
      <c r="DQ76" s="343" t="n">
        <v>133</v>
      </c>
      <c r="DR76" s="343" t="n">
        <v>365</v>
      </c>
      <c r="DS76" s="343" t="n">
        <v>108</v>
      </c>
      <c r="DT76" s="343" t="n">
        <v>196</v>
      </c>
      <c r="DU76" s="343" t="n">
        <v>114</v>
      </c>
      <c r="DV76" s="343" t="n">
        <v>553</v>
      </c>
      <c r="DW76" s="343" t="n">
        <v>475</v>
      </c>
      <c r="DX76" s="343" t="n">
        <v>368</v>
      </c>
      <c r="DY76" s="343" t="n">
        <v>806</v>
      </c>
      <c r="DZ76" s="343" t="n">
        <v>434</v>
      </c>
      <c r="EA76" s="343" t="n">
        <v>152</v>
      </c>
      <c r="EB76" s="343" t="n">
        <v>323</v>
      </c>
      <c r="EC76" s="343" t="n">
        <v>104</v>
      </c>
      <c r="ED76" s="343" t="n">
        <v>71</v>
      </c>
      <c r="EE76" s="343" t="n">
        <v>848</v>
      </c>
      <c r="EF76" s="343" t="n">
        <v>58</v>
      </c>
      <c r="EG76" s="343" t="n">
        <v>114</v>
      </c>
      <c r="EH76" s="343" t="n">
        <v>192</v>
      </c>
      <c r="EI76" s="343" t="n">
        <v>930</v>
      </c>
      <c r="EJ76" s="343" t="n">
        <v>684</v>
      </c>
      <c r="EK76" s="343" t="n">
        <v>75</v>
      </c>
      <c r="EL76" s="343" t="n">
        <v>176</v>
      </c>
      <c r="EM76" s="343" t="n">
        <v>164</v>
      </c>
      <c r="EN76" s="343" t="n">
        <v>936</v>
      </c>
      <c r="EO76" s="343"/>
      <c r="EP76" s="343"/>
      <c r="EQ76" s="32" t="n">
        <f aca="false">SUM(C76:EP76)</f>
        <v>38448</v>
      </c>
    </row>
    <row r="77" s="144" customFormat="true" ht="12.75" hidden="false" customHeight="true" outlineLevel="3" collapsed="false">
      <c r="A77" s="18"/>
      <c r="B77" s="94"/>
      <c r="C77" s="345"/>
      <c r="EQ77" s="32"/>
    </row>
    <row r="78" s="142" customFormat="true" ht="12.75" hidden="false" customHeight="true" outlineLevel="3" collapsed="false">
      <c r="A78" s="34" t="s">
        <v>2210</v>
      </c>
      <c r="B78" s="45"/>
      <c r="C78" s="341"/>
      <c r="EQ78" s="17"/>
    </row>
    <row r="79" s="144" customFormat="true" ht="12.75" hidden="false" customHeight="true" outlineLevel="3" collapsed="false">
      <c r="A79" s="18" t="s">
        <v>2211</v>
      </c>
      <c r="B79" s="94" t="s">
        <v>26</v>
      </c>
      <c r="C79" s="91" t="n">
        <v>378</v>
      </c>
      <c r="D79" s="343" t="n">
        <v>304</v>
      </c>
      <c r="E79" s="343" t="n">
        <v>339</v>
      </c>
      <c r="F79" s="343" t="n">
        <v>67</v>
      </c>
      <c r="G79" s="343" t="n">
        <v>115</v>
      </c>
      <c r="H79" s="343" t="n">
        <v>113</v>
      </c>
      <c r="I79" s="343" t="n">
        <v>92</v>
      </c>
      <c r="J79" s="343" t="n">
        <v>180</v>
      </c>
      <c r="K79" s="343" t="n">
        <v>137</v>
      </c>
      <c r="L79" s="343" t="n">
        <v>203</v>
      </c>
      <c r="M79" s="343" t="n">
        <v>137</v>
      </c>
      <c r="N79" s="343" t="n">
        <v>265</v>
      </c>
      <c r="O79" s="343" t="n">
        <v>534</v>
      </c>
      <c r="P79" s="343" t="n">
        <v>559</v>
      </c>
      <c r="Q79" s="343" t="n">
        <v>198</v>
      </c>
      <c r="R79" s="343" t="n">
        <v>107</v>
      </c>
      <c r="S79" s="343" t="n">
        <v>163</v>
      </c>
      <c r="T79" s="343" t="n">
        <v>166</v>
      </c>
      <c r="U79" s="343" t="n">
        <v>610</v>
      </c>
      <c r="V79" s="343" t="n">
        <v>306</v>
      </c>
      <c r="W79" s="343" t="n">
        <v>233</v>
      </c>
      <c r="X79" s="343" t="n">
        <v>284</v>
      </c>
      <c r="Y79" s="343" t="n">
        <v>407</v>
      </c>
      <c r="Z79" s="343" t="n">
        <v>339</v>
      </c>
      <c r="AA79" s="343" t="n">
        <v>198</v>
      </c>
      <c r="AB79" s="343" t="n">
        <v>442</v>
      </c>
      <c r="AC79" s="343" t="n">
        <v>334</v>
      </c>
      <c r="AD79" s="343" t="n">
        <v>306</v>
      </c>
      <c r="AE79" s="343" t="n">
        <v>375</v>
      </c>
      <c r="AF79" s="343" t="n">
        <v>418</v>
      </c>
      <c r="AG79" s="343" t="n">
        <v>335</v>
      </c>
      <c r="AH79" s="343" t="n">
        <v>255</v>
      </c>
      <c r="AI79" s="343" t="n">
        <v>347</v>
      </c>
      <c r="AJ79" s="343" t="n">
        <v>419</v>
      </c>
      <c r="AK79" s="343" t="n">
        <v>333</v>
      </c>
      <c r="AL79" s="343" t="n">
        <v>307</v>
      </c>
      <c r="AM79" s="343" t="n">
        <v>343</v>
      </c>
      <c r="AN79" s="343" t="n">
        <v>411</v>
      </c>
      <c r="AO79" s="343" t="n">
        <v>407</v>
      </c>
      <c r="AP79" s="343" t="n">
        <v>259</v>
      </c>
      <c r="AQ79" s="343" t="n">
        <v>466</v>
      </c>
      <c r="AR79" s="343" t="n">
        <v>237</v>
      </c>
      <c r="AS79" s="343" t="n">
        <v>180</v>
      </c>
      <c r="AT79" s="343" t="n">
        <v>406</v>
      </c>
      <c r="AU79" s="343" t="n">
        <v>187</v>
      </c>
      <c r="AV79" s="343" t="n">
        <v>335</v>
      </c>
      <c r="AW79" s="343" t="n">
        <v>134</v>
      </c>
      <c r="AX79" s="343" t="n">
        <v>218</v>
      </c>
      <c r="AY79" s="343" t="n">
        <v>387</v>
      </c>
      <c r="AZ79" s="343" t="n">
        <v>361</v>
      </c>
      <c r="BA79" s="343" t="n">
        <v>364</v>
      </c>
      <c r="BB79" s="343" t="n">
        <v>289</v>
      </c>
      <c r="BC79" s="343" t="n">
        <v>277</v>
      </c>
      <c r="BD79" s="343" t="n">
        <v>327</v>
      </c>
      <c r="BE79" s="343" t="n">
        <v>328</v>
      </c>
      <c r="BF79" s="343" t="n">
        <v>79</v>
      </c>
      <c r="BG79" s="343" t="n">
        <v>250</v>
      </c>
      <c r="BH79" s="343" t="n">
        <v>259</v>
      </c>
      <c r="BI79" s="343" t="n">
        <v>248</v>
      </c>
      <c r="BJ79" s="343" t="n">
        <v>109</v>
      </c>
      <c r="BK79" s="343" t="n">
        <v>105</v>
      </c>
      <c r="BL79" s="343" t="n">
        <v>333</v>
      </c>
      <c r="BM79" s="343" t="n">
        <v>471</v>
      </c>
      <c r="BN79" s="343" t="n">
        <v>493</v>
      </c>
      <c r="BO79" s="343" t="n">
        <v>193</v>
      </c>
      <c r="BP79" s="343" t="n">
        <v>432</v>
      </c>
      <c r="BQ79" s="343" t="n">
        <v>375</v>
      </c>
      <c r="BR79" s="343" t="n">
        <v>372</v>
      </c>
      <c r="BS79" s="343" t="n">
        <v>227</v>
      </c>
      <c r="BT79" s="343" t="n">
        <v>308</v>
      </c>
      <c r="BU79" s="343" t="n">
        <v>281</v>
      </c>
      <c r="BV79" s="343" t="n">
        <v>276</v>
      </c>
      <c r="BW79" s="343" t="n">
        <v>213</v>
      </c>
      <c r="BX79" s="343" t="n">
        <v>297</v>
      </c>
      <c r="BY79" s="343" t="n">
        <v>158</v>
      </c>
      <c r="BZ79" s="343" t="n">
        <v>244</v>
      </c>
      <c r="CA79" s="343" t="n">
        <v>291</v>
      </c>
      <c r="CB79" s="343" t="n">
        <v>213</v>
      </c>
      <c r="CC79" s="343" t="n">
        <v>235</v>
      </c>
      <c r="CD79" s="343" t="n">
        <v>278</v>
      </c>
      <c r="CE79" s="343" t="n">
        <v>227</v>
      </c>
      <c r="CF79" s="343" t="n">
        <v>306</v>
      </c>
      <c r="CG79" s="343" t="n">
        <v>207</v>
      </c>
      <c r="CH79" s="343" t="n">
        <v>248</v>
      </c>
      <c r="CI79" s="343" t="n">
        <v>262</v>
      </c>
      <c r="CJ79" s="343" t="n">
        <v>130</v>
      </c>
      <c r="CK79" s="343" t="n">
        <v>174</v>
      </c>
      <c r="CL79" s="343" t="n">
        <v>264</v>
      </c>
      <c r="CM79" s="343" t="n">
        <v>206</v>
      </c>
      <c r="CN79" s="343" t="n">
        <v>70</v>
      </c>
      <c r="CO79" s="343" t="n">
        <v>117</v>
      </c>
      <c r="CP79" s="343" t="n">
        <v>133</v>
      </c>
      <c r="CQ79" s="343" t="n">
        <v>80</v>
      </c>
      <c r="CR79" s="343" t="n">
        <v>368</v>
      </c>
      <c r="CS79" s="343" t="n">
        <v>262</v>
      </c>
      <c r="CT79" s="343" t="n">
        <v>112</v>
      </c>
      <c r="CU79" s="343" t="n">
        <v>90</v>
      </c>
      <c r="CV79" s="343" t="n">
        <v>242</v>
      </c>
      <c r="CW79" s="343" t="n">
        <v>179</v>
      </c>
      <c r="CX79" s="343" t="n">
        <v>54</v>
      </c>
      <c r="CY79" s="343" t="n">
        <v>133</v>
      </c>
      <c r="CZ79" s="343" t="n">
        <v>172</v>
      </c>
      <c r="DA79" s="343" t="n">
        <v>258</v>
      </c>
      <c r="DB79" s="343" t="n">
        <v>273</v>
      </c>
      <c r="DC79" s="343" t="n">
        <v>192</v>
      </c>
      <c r="DD79" s="343" t="n">
        <v>239</v>
      </c>
      <c r="DE79" s="343" t="n">
        <v>298</v>
      </c>
      <c r="DF79" s="343" t="n">
        <v>276</v>
      </c>
      <c r="DG79" s="343" t="n">
        <v>210</v>
      </c>
      <c r="DH79" s="343" t="n">
        <v>273</v>
      </c>
      <c r="DI79" s="343" t="n">
        <v>205</v>
      </c>
      <c r="DJ79" s="343" t="n">
        <v>50</v>
      </c>
      <c r="DK79" s="343" t="n">
        <v>182</v>
      </c>
      <c r="DL79" s="343" t="n">
        <v>94</v>
      </c>
      <c r="DM79" s="343" t="n">
        <v>146</v>
      </c>
      <c r="DN79" s="343" t="n">
        <v>237</v>
      </c>
      <c r="DO79" s="343" t="n">
        <v>69</v>
      </c>
      <c r="DP79" s="343" t="n">
        <v>70</v>
      </c>
      <c r="DQ79" s="343" t="n">
        <v>133</v>
      </c>
      <c r="DR79" s="343" t="n">
        <v>365</v>
      </c>
      <c r="DS79" s="343" t="n">
        <v>108</v>
      </c>
      <c r="DT79" s="343" t="n">
        <v>196</v>
      </c>
      <c r="DU79" s="343" t="n">
        <v>114</v>
      </c>
      <c r="DV79" s="343" t="n">
        <v>553</v>
      </c>
      <c r="DW79" s="343" t="n">
        <v>475</v>
      </c>
      <c r="DX79" s="343" t="n">
        <v>368</v>
      </c>
      <c r="DY79" s="343" t="n">
        <v>806</v>
      </c>
      <c r="DZ79" s="343" t="n">
        <v>434</v>
      </c>
      <c r="EA79" s="343" t="n">
        <v>152</v>
      </c>
      <c r="EB79" s="343" t="n">
        <v>323</v>
      </c>
      <c r="EC79" s="343" t="n">
        <v>104</v>
      </c>
      <c r="ED79" s="343" t="n">
        <v>71</v>
      </c>
      <c r="EE79" s="343" t="n">
        <v>848</v>
      </c>
      <c r="EF79" s="343" t="n">
        <v>58</v>
      </c>
      <c r="EG79" s="343" t="n">
        <v>114</v>
      </c>
      <c r="EH79" s="343" t="n">
        <v>192</v>
      </c>
      <c r="EI79" s="343" t="n">
        <v>930</v>
      </c>
      <c r="EJ79" s="343" t="n">
        <v>684</v>
      </c>
      <c r="EK79" s="343" t="n">
        <v>75</v>
      </c>
      <c r="EL79" s="343" t="n">
        <v>176</v>
      </c>
      <c r="EM79" s="343" t="n">
        <v>164</v>
      </c>
      <c r="EN79" s="343" t="n">
        <v>936</v>
      </c>
      <c r="EO79" s="343"/>
      <c r="EP79" s="343"/>
      <c r="EQ79" s="32" t="n">
        <f aca="false">SUM(C79:EP79)</f>
        <v>38448</v>
      </c>
    </row>
    <row r="80" s="144" customFormat="true" ht="12.75" hidden="false" customHeight="true" outlineLevel="3" collapsed="false">
      <c r="A80" s="18"/>
      <c r="B80" s="94"/>
      <c r="C80" s="345"/>
      <c r="EQ80" s="32"/>
    </row>
    <row r="81" s="142" customFormat="true" ht="12.75" hidden="false" customHeight="true" outlineLevel="3" collapsed="false">
      <c r="A81" s="34" t="s">
        <v>2212</v>
      </c>
      <c r="B81" s="45"/>
      <c r="C81" s="341"/>
      <c r="EQ81" s="17"/>
    </row>
    <row r="82" s="144" customFormat="true" ht="12.75" hidden="false" customHeight="true" outlineLevel="3" collapsed="false">
      <c r="A82" s="18" t="s">
        <v>2213</v>
      </c>
      <c r="B82" s="94" t="s">
        <v>26</v>
      </c>
      <c r="C82" s="91" t="n">
        <v>10</v>
      </c>
      <c r="D82" s="343" t="n">
        <v>0</v>
      </c>
      <c r="E82" s="343"/>
      <c r="F82" s="343" t="n">
        <v>399</v>
      </c>
      <c r="G82" s="343" t="n">
        <v>354</v>
      </c>
      <c r="H82" s="343" t="n">
        <v>250</v>
      </c>
      <c r="I82" s="343" t="n">
        <v>233</v>
      </c>
      <c r="J82" s="343" t="n">
        <v>430</v>
      </c>
      <c r="K82" s="343" t="n">
        <v>241</v>
      </c>
      <c r="L82" s="343" t="n">
        <v>359</v>
      </c>
      <c r="M82" s="343" t="n">
        <v>229</v>
      </c>
      <c r="N82" s="343"/>
      <c r="O82" s="343"/>
      <c r="P82" s="343"/>
      <c r="Q82" s="343"/>
      <c r="R82" s="343"/>
      <c r="S82" s="343"/>
      <c r="T82" s="343"/>
      <c r="U82" s="343"/>
      <c r="V82" s="343"/>
      <c r="W82" s="343"/>
      <c r="X82" s="343"/>
      <c r="Y82" s="343"/>
      <c r="Z82" s="343"/>
      <c r="AA82" s="343"/>
      <c r="AB82" s="343"/>
      <c r="AC82" s="343"/>
      <c r="AD82" s="343"/>
      <c r="AE82" s="343"/>
      <c r="AF82" s="343"/>
      <c r="AG82" s="343"/>
      <c r="AH82" s="343"/>
      <c r="AI82" s="343"/>
      <c r="AJ82" s="343"/>
      <c r="AK82" s="343"/>
      <c r="AL82" s="343"/>
      <c r="AM82" s="343"/>
      <c r="AN82" s="343"/>
      <c r="AO82" s="343"/>
      <c r="AP82" s="343"/>
      <c r="AQ82" s="343"/>
      <c r="AR82" s="343"/>
      <c r="AS82" s="343"/>
      <c r="AT82" s="343"/>
      <c r="AU82" s="343"/>
      <c r="AV82" s="343"/>
      <c r="AW82" s="343"/>
      <c r="AX82" s="343"/>
      <c r="AY82" s="343"/>
      <c r="AZ82" s="343"/>
      <c r="BA82" s="343"/>
      <c r="BB82" s="343"/>
      <c r="BC82" s="343"/>
      <c r="BD82" s="343"/>
      <c r="BE82" s="343"/>
      <c r="BF82" s="343"/>
      <c r="BG82" s="343"/>
      <c r="BH82" s="343"/>
      <c r="BI82" s="343"/>
      <c r="BJ82" s="343"/>
      <c r="BK82" s="343"/>
      <c r="BL82" s="343"/>
      <c r="BM82" s="343"/>
      <c r="BN82" s="343"/>
      <c r="BO82" s="343"/>
      <c r="BP82" s="343"/>
      <c r="BQ82" s="343"/>
      <c r="BR82" s="343"/>
      <c r="BS82" s="343"/>
      <c r="BT82" s="343"/>
      <c r="BU82" s="343"/>
      <c r="BV82" s="343"/>
      <c r="BW82" s="343"/>
      <c r="BX82" s="343"/>
      <c r="BY82" s="343"/>
      <c r="BZ82" s="343"/>
      <c r="CA82" s="343"/>
      <c r="CB82" s="343"/>
      <c r="CC82" s="343"/>
      <c r="CD82" s="343"/>
      <c r="CE82" s="343"/>
      <c r="CF82" s="343"/>
      <c r="CG82" s="343"/>
      <c r="CH82" s="343"/>
      <c r="CI82" s="343"/>
      <c r="CJ82" s="343"/>
      <c r="CK82" s="343"/>
      <c r="CL82" s="343"/>
      <c r="CM82" s="343"/>
      <c r="CN82" s="343"/>
      <c r="CO82" s="343"/>
      <c r="CP82" s="343"/>
      <c r="CQ82" s="343"/>
      <c r="CR82" s="343"/>
      <c r="CS82" s="343"/>
      <c r="CT82" s="343"/>
      <c r="CU82" s="343"/>
      <c r="CV82" s="343"/>
      <c r="CW82" s="343"/>
      <c r="CX82" s="343" t="n">
        <v>167</v>
      </c>
      <c r="CY82" s="343"/>
      <c r="CZ82" s="343"/>
      <c r="DA82" s="343"/>
      <c r="DB82" s="343"/>
      <c r="DC82" s="343"/>
      <c r="DD82" s="343"/>
      <c r="DE82" s="343"/>
      <c r="DF82" s="343"/>
      <c r="DG82" s="343"/>
      <c r="DH82" s="343"/>
      <c r="DI82" s="343"/>
      <c r="DJ82" s="343"/>
      <c r="DK82" s="343"/>
      <c r="DL82" s="343"/>
      <c r="DM82" s="343"/>
      <c r="DN82" s="343"/>
      <c r="DO82" s="343"/>
      <c r="DP82" s="343"/>
      <c r="DQ82" s="343"/>
      <c r="DR82" s="343"/>
      <c r="DS82" s="343"/>
      <c r="DT82" s="343"/>
      <c r="DU82" s="343" t="n">
        <v>0</v>
      </c>
      <c r="DV82" s="343" t="n">
        <v>49</v>
      </c>
      <c r="DW82" s="343"/>
      <c r="DX82" s="343" t="n">
        <v>7</v>
      </c>
      <c r="DY82" s="343"/>
      <c r="DZ82" s="343" t="n">
        <v>4</v>
      </c>
      <c r="EA82" s="343"/>
      <c r="EB82" s="343"/>
      <c r="EC82" s="343" t="n">
        <v>0</v>
      </c>
      <c r="ED82" s="343"/>
      <c r="EE82" s="343"/>
      <c r="EF82" s="343" t="n">
        <v>0</v>
      </c>
      <c r="EG82" s="343"/>
      <c r="EH82" s="343" t="n">
        <v>1</v>
      </c>
      <c r="EI82" s="343" t="n">
        <v>283</v>
      </c>
      <c r="EJ82" s="343" t="n">
        <v>7</v>
      </c>
      <c r="EK82" s="343" t="n">
        <v>11</v>
      </c>
      <c r="EL82" s="343" t="n">
        <v>0</v>
      </c>
      <c r="EM82" s="343" t="n">
        <v>0</v>
      </c>
      <c r="EN82" s="343" t="n">
        <v>97</v>
      </c>
      <c r="EO82" s="343"/>
      <c r="EP82" s="343"/>
      <c r="EQ82" s="32" t="n">
        <f aca="false">SUM(C82:EP82)</f>
        <v>3131</v>
      </c>
    </row>
    <row r="83" s="144" customFormat="true" ht="12.75" hidden="false" customHeight="true" outlineLevel="3" collapsed="false">
      <c r="A83" s="18" t="s">
        <v>2214</v>
      </c>
      <c r="B83" s="94" t="s">
        <v>28</v>
      </c>
      <c r="C83" s="91" t="n">
        <v>7</v>
      </c>
      <c r="D83" s="343" t="n">
        <v>0</v>
      </c>
      <c r="E83" s="343"/>
      <c r="F83" s="343" t="n">
        <v>14</v>
      </c>
      <c r="G83" s="343" t="n">
        <v>41</v>
      </c>
      <c r="H83" s="343" t="n">
        <v>45</v>
      </c>
      <c r="I83" s="343" t="n">
        <v>23</v>
      </c>
      <c r="J83" s="343" t="n">
        <v>34</v>
      </c>
      <c r="K83" s="343" t="n">
        <v>85</v>
      </c>
      <c r="L83" s="343" t="n">
        <v>99</v>
      </c>
      <c r="M83" s="343" t="n">
        <v>32</v>
      </c>
      <c r="N83" s="343"/>
      <c r="O83" s="343"/>
      <c r="P83" s="343"/>
      <c r="Q83" s="343"/>
      <c r="R83" s="343"/>
      <c r="S83" s="343"/>
      <c r="T83" s="343"/>
      <c r="U83" s="343"/>
      <c r="V83" s="343"/>
      <c r="W83" s="343"/>
      <c r="X83" s="343"/>
      <c r="Y83" s="343"/>
      <c r="Z83" s="343"/>
      <c r="AA83" s="343"/>
      <c r="AB83" s="343"/>
      <c r="AC83" s="343"/>
      <c r="AD83" s="343"/>
      <c r="AE83" s="343"/>
      <c r="AF83" s="343"/>
      <c r="AG83" s="343"/>
      <c r="AH83" s="343"/>
      <c r="AI83" s="343"/>
      <c r="AJ83" s="343"/>
      <c r="AK83" s="343"/>
      <c r="AL83" s="343"/>
      <c r="AM83" s="343"/>
      <c r="AN83" s="343"/>
      <c r="AO83" s="343"/>
      <c r="AP83" s="343"/>
      <c r="AQ83" s="343"/>
      <c r="AR83" s="343"/>
      <c r="AS83" s="343"/>
      <c r="AT83" s="343"/>
      <c r="AU83" s="343"/>
      <c r="AV83" s="343"/>
      <c r="AW83" s="343"/>
      <c r="AX83" s="343"/>
      <c r="AY83" s="343"/>
      <c r="AZ83" s="343"/>
      <c r="BA83" s="343"/>
      <c r="BB83" s="343"/>
      <c r="BC83" s="343"/>
      <c r="BD83" s="343"/>
      <c r="BE83" s="343"/>
      <c r="BF83" s="343"/>
      <c r="BG83" s="343"/>
      <c r="BH83" s="343"/>
      <c r="BI83" s="343"/>
      <c r="BJ83" s="343"/>
      <c r="BK83" s="343"/>
      <c r="BL83" s="343"/>
      <c r="BM83" s="343"/>
      <c r="BN83" s="343"/>
      <c r="BO83" s="343"/>
      <c r="BP83" s="343"/>
      <c r="BQ83" s="343"/>
      <c r="BR83" s="343"/>
      <c r="BS83" s="343"/>
      <c r="BT83" s="343"/>
      <c r="BU83" s="343"/>
      <c r="BV83" s="343"/>
      <c r="BW83" s="343"/>
      <c r="BX83" s="343"/>
      <c r="BY83" s="343"/>
      <c r="BZ83" s="343"/>
      <c r="CA83" s="343"/>
      <c r="CB83" s="343"/>
      <c r="CC83" s="343"/>
      <c r="CD83" s="343"/>
      <c r="CE83" s="343"/>
      <c r="CF83" s="343"/>
      <c r="CG83" s="343"/>
      <c r="CH83" s="343"/>
      <c r="CI83" s="343"/>
      <c r="CJ83" s="343"/>
      <c r="CK83" s="343"/>
      <c r="CL83" s="343"/>
      <c r="CM83" s="343"/>
      <c r="CN83" s="343"/>
      <c r="CO83" s="343"/>
      <c r="CP83" s="343"/>
      <c r="CQ83" s="343"/>
      <c r="CR83" s="343"/>
      <c r="CS83" s="343"/>
      <c r="CT83" s="343"/>
      <c r="CU83" s="343"/>
      <c r="CV83" s="343"/>
      <c r="CW83" s="343"/>
      <c r="CX83" s="343" t="n">
        <v>3</v>
      </c>
      <c r="CY83" s="343"/>
      <c r="CZ83" s="343"/>
      <c r="DA83" s="343"/>
      <c r="DB83" s="343"/>
      <c r="DC83" s="343"/>
      <c r="DD83" s="343"/>
      <c r="DE83" s="343"/>
      <c r="DF83" s="343"/>
      <c r="DG83" s="343"/>
      <c r="DH83" s="343"/>
      <c r="DI83" s="343"/>
      <c r="DJ83" s="343"/>
      <c r="DK83" s="343"/>
      <c r="DL83" s="343"/>
      <c r="DM83" s="343"/>
      <c r="DN83" s="343"/>
      <c r="DO83" s="343"/>
      <c r="DP83" s="343"/>
      <c r="DQ83" s="343"/>
      <c r="DR83" s="343"/>
      <c r="DS83" s="343"/>
      <c r="DT83" s="343"/>
      <c r="DU83" s="343" t="n">
        <v>1</v>
      </c>
      <c r="DV83" s="343" t="n">
        <v>6</v>
      </c>
      <c r="DW83" s="343"/>
      <c r="DX83" s="343" t="n">
        <v>1</v>
      </c>
      <c r="DY83" s="343"/>
      <c r="DZ83" s="343" t="n">
        <v>0</v>
      </c>
      <c r="EA83" s="343"/>
      <c r="EB83" s="343"/>
      <c r="EC83" s="343" t="n">
        <v>0</v>
      </c>
      <c r="ED83" s="343"/>
      <c r="EE83" s="343"/>
      <c r="EF83" s="343" t="n">
        <v>0</v>
      </c>
      <c r="EG83" s="343"/>
      <c r="EH83" s="343" t="n">
        <v>2</v>
      </c>
      <c r="EI83" s="343" t="n">
        <v>34</v>
      </c>
      <c r="EJ83" s="343" t="n">
        <v>2</v>
      </c>
      <c r="EK83" s="343" t="n">
        <v>3</v>
      </c>
      <c r="EL83" s="343" t="n">
        <v>0</v>
      </c>
      <c r="EM83" s="343" t="n">
        <v>0</v>
      </c>
      <c r="EN83" s="343" t="n">
        <v>14</v>
      </c>
      <c r="EO83" s="343"/>
      <c r="EP83" s="343"/>
      <c r="EQ83" s="32" t="n">
        <f aca="false">SUM(C83:EP83)</f>
        <v>446</v>
      </c>
    </row>
    <row r="84" s="144" customFormat="true" ht="12.75" hidden="false" customHeight="true" outlineLevel="3" collapsed="false">
      <c r="A84" s="18"/>
      <c r="B84" s="94"/>
      <c r="C84" s="345"/>
      <c r="EQ84" s="32"/>
    </row>
    <row r="85" s="142" customFormat="true" ht="12.75" hidden="false" customHeight="true" outlineLevel="3" collapsed="false">
      <c r="A85" s="34" t="s">
        <v>2215</v>
      </c>
      <c r="B85" s="45"/>
      <c r="C85" s="341"/>
      <c r="EQ85" s="17"/>
    </row>
    <row r="86" s="144" customFormat="true" ht="12.75" hidden="false" customHeight="true" outlineLevel="3" collapsed="false">
      <c r="A86" s="18" t="s">
        <v>2216</v>
      </c>
      <c r="B86" s="94" t="s">
        <v>26</v>
      </c>
      <c r="C86" s="91" t="n">
        <v>378</v>
      </c>
      <c r="D86" s="343" t="n">
        <v>304</v>
      </c>
      <c r="E86" s="343" t="n">
        <v>339</v>
      </c>
      <c r="F86" s="343" t="n">
        <v>67</v>
      </c>
      <c r="G86" s="343" t="n">
        <v>115</v>
      </c>
      <c r="H86" s="343" t="n">
        <v>113</v>
      </c>
      <c r="I86" s="343" t="n">
        <v>92</v>
      </c>
      <c r="J86" s="343" t="n">
        <v>180</v>
      </c>
      <c r="K86" s="343" t="n">
        <v>137</v>
      </c>
      <c r="L86" s="343" t="n">
        <v>203</v>
      </c>
      <c r="M86" s="343" t="n">
        <v>137</v>
      </c>
      <c r="N86" s="343" t="n">
        <v>265</v>
      </c>
      <c r="O86" s="343" t="n">
        <v>534</v>
      </c>
      <c r="P86" s="343" t="n">
        <v>559</v>
      </c>
      <c r="Q86" s="343" t="n">
        <v>198</v>
      </c>
      <c r="R86" s="343" t="n">
        <v>107</v>
      </c>
      <c r="S86" s="343" t="n">
        <v>163</v>
      </c>
      <c r="T86" s="343" t="n">
        <v>166</v>
      </c>
      <c r="U86" s="343" t="n">
        <v>610</v>
      </c>
      <c r="V86" s="343" t="n">
        <v>306</v>
      </c>
      <c r="W86" s="343" t="n">
        <v>233</v>
      </c>
      <c r="X86" s="343" t="n">
        <v>284</v>
      </c>
      <c r="Y86" s="343" t="n">
        <v>407</v>
      </c>
      <c r="Z86" s="343" t="n">
        <v>339</v>
      </c>
      <c r="AA86" s="343" t="n">
        <v>198</v>
      </c>
      <c r="AB86" s="343" t="n">
        <v>442</v>
      </c>
      <c r="AC86" s="343" t="n">
        <v>334</v>
      </c>
      <c r="AD86" s="343" t="n">
        <v>306</v>
      </c>
      <c r="AE86" s="343" t="n">
        <v>375</v>
      </c>
      <c r="AF86" s="343" t="n">
        <v>418</v>
      </c>
      <c r="AG86" s="343" t="n">
        <v>335</v>
      </c>
      <c r="AH86" s="343" t="n">
        <v>255</v>
      </c>
      <c r="AI86" s="343" t="n">
        <v>347</v>
      </c>
      <c r="AJ86" s="343" t="n">
        <v>419</v>
      </c>
      <c r="AK86" s="343" t="n">
        <v>333</v>
      </c>
      <c r="AL86" s="343" t="n">
        <v>307</v>
      </c>
      <c r="AM86" s="343" t="n">
        <v>343</v>
      </c>
      <c r="AN86" s="343" t="n">
        <v>411</v>
      </c>
      <c r="AO86" s="343" t="n">
        <v>407</v>
      </c>
      <c r="AP86" s="343" t="n">
        <v>259</v>
      </c>
      <c r="AQ86" s="343" t="n">
        <v>466</v>
      </c>
      <c r="AR86" s="343" t="n">
        <v>237</v>
      </c>
      <c r="AS86" s="343" t="n">
        <v>180</v>
      </c>
      <c r="AT86" s="343" t="n">
        <v>406</v>
      </c>
      <c r="AU86" s="343" t="n">
        <v>187</v>
      </c>
      <c r="AV86" s="343" t="n">
        <v>335</v>
      </c>
      <c r="AW86" s="343" t="n">
        <v>134</v>
      </c>
      <c r="AX86" s="343" t="n">
        <v>218</v>
      </c>
      <c r="AY86" s="343" t="n">
        <v>387</v>
      </c>
      <c r="AZ86" s="343" t="n">
        <v>361</v>
      </c>
      <c r="BA86" s="343" t="n">
        <v>364</v>
      </c>
      <c r="BB86" s="343" t="n">
        <v>289</v>
      </c>
      <c r="BC86" s="343" t="n">
        <v>277</v>
      </c>
      <c r="BD86" s="343" t="n">
        <v>327</v>
      </c>
      <c r="BE86" s="343" t="n">
        <v>328</v>
      </c>
      <c r="BF86" s="343" t="n">
        <v>79</v>
      </c>
      <c r="BG86" s="343" t="n">
        <v>250</v>
      </c>
      <c r="BH86" s="343" t="n">
        <v>259</v>
      </c>
      <c r="BI86" s="343" t="n">
        <v>248</v>
      </c>
      <c r="BJ86" s="343" t="n">
        <v>109</v>
      </c>
      <c r="BK86" s="343" t="n">
        <v>105</v>
      </c>
      <c r="BL86" s="343" t="n">
        <v>333</v>
      </c>
      <c r="BM86" s="343" t="n">
        <v>471</v>
      </c>
      <c r="BN86" s="343" t="n">
        <v>493</v>
      </c>
      <c r="BO86" s="343" t="n">
        <v>193</v>
      </c>
      <c r="BP86" s="343" t="n">
        <v>432</v>
      </c>
      <c r="BQ86" s="343" t="n">
        <v>375</v>
      </c>
      <c r="BR86" s="343" t="n">
        <v>372</v>
      </c>
      <c r="BS86" s="343" t="n">
        <v>227</v>
      </c>
      <c r="BT86" s="343" t="n">
        <v>308</v>
      </c>
      <c r="BU86" s="343" t="n">
        <v>281</v>
      </c>
      <c r="BV86" s="343" t="n">
        <v>276</v>
      </c>
      <c r="BW86" s="343" t="n">
        <v>213</v>
      </c>
      <c r="BX86" s="343" t="n">
        <v>297</v>
      </c>
      <c r="BY86" s="343" t="n">
        <v>158</v>
      </c>
      <c r="BZ86" s="343" t="n">
        <v>244</v>
      </c>
      <c r="CA86" s="343" t="n">
        <v>291</v>
      </c>
      <c r="CB86" s="343" t="n">
        <v>213</v>
      </c>
      <c r="CC86" s="343" t="n">
        <v>235</v>
      </c>
      <c r="CD86" s="343" t="n">
        <v>278</v>
      </c>
      <c r="CE86" s="343" t="n">
        <v>227</v>
      </c>
      <c r="CF86" s="343" t="n">
        <v>306</v>
      </c>
      <c r="CG86" s="343" t="n">
        <v>207</v>
      </c>
      <c r="CH86" s="343" t="n">
        <v>248</v>
      </c>
      <c r="CI86" s="343" t="n">
        <v>262</v>
      </c>
      <c r="CJ86" s="343" t="n">
        <v>130</v>
      </c>
      <c r="CK86" s="343" t="n">
        <v>174</v>
      </c>
      <c r="CL86" s="343" t="n">
        <v>264</v>
      </c>
      <c r="CM86" s="343" t="n">
        <v>206</v>
      </c>
      <c r="CN86" s="343" t="n">
        <v>70</v>
      </c>
      <c r="CO86" s="343" t="n">
        <v>117</v>
      </c>
      <c r="CP86" s="343" t="n">
        <v>133</v>
      </c>
      <c r="CQ86" s="343" t="n">
        <v>80</v>
      </c>
      <c r="CR86" s="343" t="n">
        <v>368</v>
      </c>
      <c r="CS86" s="343" t="n">
        <v>262</v>
      </c>
      <c r="CT86" s="343" t="n">
        <v>112</v>
      </c>
      <c r="CU86" s="343" t="n">
        <v>90</v>
      </c>
      <c r="CV86" s="343" t="n">
        <v>242</v>
      </c>
      <c r="CW86" s="343" t="n">
        <v>179</v>
      </c>
      <c r="CX86" s="343" t="n">
        <v>54</v>
      </c>
      <c r="CY86" s="343" t="n">
        <v>133</v>
      </c>
      <c r="CZ86" s="343" t="n">
        <v>172</v>
      </c>
      <c r="DA86" s="343" t="n">
        <v>258</v>
      </c>
      <c r="DB86" s="343" t="n">
        <v>273</v>
      </c>
      <c r="DC86" s="343" t="n">
        <v>192</v>
      </c>
      <c r="DD86" s="343" t="n">
        <v>239</v>
      </c>
      <c r="DE86" s="343" t="n">
        <v>298</v>
      </c>
      <c r="DF86" s="343" t="n">
        <v>276</v>
      </c>
      <c r="DG86" s="343" t="n">
        <v>210</v>
      </c>
      <c r="DH86" s="343" t="n">
        <v>273</v>
      </c>
      <c r="DI86" s="343" t="n">
        <v>205</v>
      </c>
      <c r="DJ86" s="343" t="n">
        <v>50</v>
      </c>
      <c r="DK86" s="343" t="n">
        <v>182</v>
      </c>
      <c r="DL86" s="343" t="n">
        <v>94</v>
      </c>
      <c r="DM86" s="343" t="n">
        <v>146</v>
      </c>
      <c r="DN86" s="343" t="n">
        <v>237</v>
      </c>
      <c r="DO86" s="343" t="n">
        <v>69</v>
      </c>
      <c r="DP86" s="343" t="n">
        <v>70</v>
      </c>
      <c r="DQ86" s="343" t="n">
        <v>133</v>
      </c>
      <c r="DR86" s="343" t="n">
        <v>365</v>
      </c>
      <c r="DS86" s="343" t="n">
        <v>108</v>
      </c>
      <c r="DT86" s="343" t="n">
        <v>196</v>
      </c>
      <c r="DU86" s="343" t="n">
        <v>114</v>
      </c>
      <c r="DV86" s="343" t="n">
        <v>553</v>
      </c>
      <c r="DW86" s="343" t="n">
        <v>475</v>
      </c>
      <c r="DX86" s="343" t="n">
        <v>368</v>
      </c>
      <c r="DY86" s="343" t="n">
        <v>806</v>
      </c>
      <c r="DZ86" s="343" t="n">
        <v>434</v>
      </c>
      <c r="EA86" s="343" t="n">
        <v>152</v>
      </c>
      <c r="EB86" s="343" t="n">
        <v>323</v>
      </c>
      <c r="EC86" s="343" t="n">
        <v>104</v>
      </c>
      <c r="ED86" s="343" t="n">
        <v>71</v>
      </c>
      <c r="EE86" s="343" t="n">
        <v>848</v>
      </c>
      <c r="EF86" s="343" t="n">
        <v>58</v>
      </c>
      <c r="EG86" s="343" t="n">
        <v>114</v>
      </c>
      <c r="EH86" s="343" t="n">
        <v>192</v>
      </c>
      <c r="EI86" s="343" t="n">
        <v>930</v>
      </c>
      <c r="EJ86" s="343" t="n">
        <v>684</v>
      </c>
      <c r="EK86" s="343" t="n">
        <v>75</v>
      </c>
      <c r="EL86" s="343" t="n">
        <v>176</v>
      </c>
      <c r="EM86" s="343" t="n">
        <v>164</v>
      </c>
      <c r="EN86" s="343" t="n">
        <v>936</v>
      </c>
      <c r="EO86" s="343"/>
      <c r="EP86" s="343"/>
      <c r="EQ86" s="32" t="n">
        <f aca="false">SUM(C86:EP86)</f>
        <v>38448</v>
      </c>
    </row>
    <row r="87" s="144" customFormat="true" ht="12.75" hidden="false" customHeight="true" outlineLevel="3" collapsed="false">
      <c r="A87" s="18"/>
      <c r="B87" s="94"/>
      <c r="C87" s="345"/>
      <c r="EQ87" s="32"/>
    </row>
    <row r="88" s="142" customFormat="true" ht="12.75" hidden="false" customHeight="true" outlineLevel="3" collapsed="false">
      <c r="A88" s="34" t="s">
        <v>2217</v>
      </c>
      <c r="B88" s="45"/>
      <c r="C88" s="341"/>
      <c r="EQ88" s="17"/>
    </row>
    <row r="89" s="144" customFormat="true" ht="12.75" hidden="false" customHeight="true" outlineLevel="3" collapsed="false">
      <c r="A89" s="18" t="s">
        <v>2218</v>
      </c>
      <c r="B89" s="94" t="s">
        <v>26</v>
      </c>
      <c r="C89" s="345"/>
      <c r="BI89" s="343" t="n">
        <v>286</v>
      </c>
      <c r="BO89" s="343" t="n">
        <v>289</v>
      </c>
      <c r="BP89" s="343" t="n">
        <v>488</v>
      </c>
      <c r="BQ89" s="343"/>
      <c r="BR89" s="343"/>
      <c r="BS89" s="343"/>
      <c r="BT89" s="343"/>
      <c r="BU89" s="343"/>
      <c r="BV89" s="343"/>
      <c r="BW89" s="343"/>
      <c r="BX89" s="343"/>
      <c r="BY89" s="343" t="n">
        <v>266</v>
      </c>
      <c r="BZ89" s="343" t="n">
        <v>329</v>
      </c>
      <c r="CA89" s="343" t="n">
        <v>373</v>
      </c>
      <c r="CB89" s="343" t="n">
        <v>316</v>
      </c>
      <c r="CC89" s="343" t="n">
        <v>333</v>
      </c>
      <c r="CD89" s="343" t="n">
        <v>409</v>
      </c>
      <c r="CE89" s="343" t="n">
        <v>300</v>
      </c>
      <c r="CF89" s="343" t="n">
        <v>412</v>
      </c>
      <c r="CG89" s="343"/>
      <c r="CH89" s="343"/>
      <c r="CI89" s="343"/>
      <c r="CJ89" s="343"/>
      <c r="CK89" s="343"/>
      <c r="CL89" s="343"/>
      <c r="CM89" s="343"/>
      <c r="CN89" s="343"/>
      <c r="CO89" s="343"/>
      <c r="CP89" s="343"/>
      <c r="CQ89" s="343"/>
      <c r="CR89" s="343"/>
      <c r="CS89" s="343"/>
      <c r="CT89" s="343"/>
      <c r="CU89" s="343"/>
      <c r="CV89" s="343"/>
      <c r="CW89" s="343"/>
      <c r="CX89" s="343"/>
      <c r="CY89" s="343"/>
      <c r="CZ89" s="343"/>
      <c r="DA89" s="343"/>
      <c r="DB89" s="343"/>
      <c r="DC89" s="343"/>
      <c r="DD89" s="343"/>
      <c r="DE89" s="343"/>
      <c r="DF89" s="343"/>
      <c r="DG89" s="343"/>
      <c r="DH89" s="343"/>
      <c r="DI89" s="343"/>
      <c r="DJ89" s="343"/>
      <c r="DK89" s="343"/>
      <c r="DL89" s="343"/>
      <c r="DM89" s="343"/>
      <c r="DN89" s="343"/>
      <c r="DO89" s="343"/>
      <c r="DP89" s="343"/>
      <c r="DQ89" s="343"/>
      <c r="DR89" s="343"/>
      <c r="DS89" s="343"/>
      <c r="DT89" s="343"/>
      <c r="DU89" s="343"/>
      <c r="DV89" s="343" t="n">
        <v>111</v>
      </c>
      <c r="DW89" s="343"/>
      <c r="DX89" s="343"/>
      <c r="DY89" s="343"/>
      <c r="DZ89" s="343"/>
      <c r="EA89" s="343"/>
      <c r="EB89" s="343"/>
      <c r="EC89" s="343"/>
      <c r="ED89" s="343"/>
      <c r="EE89" s="343"/>
      <c r="EF89" s="343"/>
      <c r="EG89" s="343"/>
      <c r="EH89" s="343"/>
      <c r="EI89" s="343" t="n">
        <v>685</v>
      </c>
      <c r="EJ89" s="343" t="s">
        <v>73</v>
      </c>
      <c r="EK89" s="343" t="n">
        <v>3</v>
      </c>
      <c r="EL89" s="343"/>
      <c r="EM89" s="343" t="n">
        <v>4</v>
      </c>
      <c r="EN89" s="343" t="n">
        <v>91</v>
      </c>
      <c r="EO89" s="343"/>
      <c r="EP89" s="343" t="n">
        <v>6</v>
      </c>
      <c r="EQ89" s="32" t="n">
        <f aca="false">SUM(C89:EP89)</f>
        <v>4701</v>
      </c>
    </row>
    <row r="90" s="144" customFormat="true" ht="12.75" hidden="false" customHeight="true" outlineLevel="3" collapsed="false">
      <c r="A90" s="18" t="s">
        <v>2219</v>
      </c>
      <c r="B90" s="94" t="s">
        <v>30</v>
      </c>
      <c r="C90" s="345"/>
      <c r="BI90" s="343" t="n">
        <v>177</v>
      </c>
      <c r="BO90" s="343" t="n">
        <v>171</v>
      </c>
      <c r="BP90" s="343" t="n">
        <v>351</v>
      </c>
      <c r="BQ90" s="257"/>
      <c r="BR90" s="257"/>
      <c r="BS90" s="257"/>
      <c r="BT90" s="343"/>
      <c r="BU90" s="343"/>
      <c r="BV90" s="343"/>
      <c r="BW90" s="343"/>
      <c r="BX90" s="343"/>
      <c r="BY90" s="343" t="n">
        <v>136</v>
      </c>
      <c r="BZ90" s="343" t="n">
        <v>199</v>
      </c>
      <c r="CA90" s="343" t="n">
        <v>305</v>
      </c>
      <c r="CB90" s="343" t="n">
        <v>213</v>
      </c>
      <c r="CC90" s="343" t="n">
        <v>192</v>
      </c>
      <c r="CD90" s="343" t="n">
        <v>270</v>
      </c>
      <c r="CE90" s="343" t="n">
        <v>163</v>
      </c>
      <c r="CF90" s="343" t="n">
        <v>320</v>
      </c>
      <c r="CG90" s="343"/>
      <c r="CH90" s="343"/>
      <c r="CI90" s="343"/>
      <c r="CJ90" s="343"/>
      <c r="CK90" s="343"/>
      <c r="CL90" s="343"/>
      <c r="CM90" s="343"/>
      <c r="CN90" s="343"/>
      <c r="CO90" s="343"/>
      <c r="CP90" s="343"/>
      <c r="CQ90" s="343"/>
      <c r="CR90" s="343"/>
      <c r="CS90" s="343"/>
      <c r="CT90" s="343"/>
      <c r="CU90" s="343"/>
      <c r="CV90" s="343"/>
      <c r="CW90" s="343"/>
      <c r="CX90" s="343"/>
      <c r="CY90" s="343"/>
      <c r="CZ90" s="343"/>
      <c r="DA90" s="343"/>
      <c r="DB90" s="343"/>
      <c r="DC90" s="343"/>
      <c r="DD90" s="343"/>
      <c r="DE90" s="343"/>
      <c r="DF90" s="343"/>
      <c r="DG90" s="343"/>
      <c r="DH90" s="343"/>
      <c r="DI90" s="343"/>
      <c r="DJ90" s="343"/>
      <c r="DK90" s="343"/>
      <c r="DL90" s="343"/>
      <c r="DM90" s="343"/>
      <c r="DN90" s="343"/>
      <c r="DO90" s="343"/>
      <c r="DP90" s="343"/>
      <c r="DQ90" s="343"/>
      <c r="DR90" s="343"/>
      <c r="DS90" s="343"/>
      <c r="DT90" s="343"/>
      <c r="DU90" s="343"/>
      <c r="DV90" s="343" t="n">
        <v>46</v>
      </c>
      <c r="DW90" s="343"/>
      <c r="DX90" s="343"/>
      <c r="DY90" s="343"/>
      <c r="DZ90" s="343"/>
      <c r="EA90" s="343"/>
      <c r="EB90" s="343"/>
      <c r="EC90" s="343"/>
      <c r="ED90" s="343"/>
      <c r="EE90" s="343"/>
      <c r="EF90" s="343"/>
      <c r="EG90" s="343"/>
      <c r="EH90" s="343"/>
      <c r="EI90" s="343" t="n">
        <v>415</v>
      </c>
      <c r="EJ90" s="343" t="s">
        <v>73</v>
      </c>
      <c r="EK90" s="343" t="n">
        <v>4</v>
      </c>
      <c r="EL90" s="343"/>
      <c r="EM90" s="343" t="n">
        <v>1</v>
      </c>
      <c r="EN90" s="343" t="n">
        <v>38</v>
      </c>
      <c r="EO90" s="343"/>
      <c r="EP90" s="343" t="n">
        <v>4</v>
      </c>
      <c r="EQ90" s="32" t="n">
        <f aca="false">SUM(C90:EP90)</f>
        <v>3005</v>
      </c>
    </row>
    <row r="91" s="144" customFormat="true" ht="12.75" hidden="false" customHeight="true" outlineLevel="3" collapsed="false">
      <c r="A91" s="18"/>
      <c r="B91" s="94"/>
      <c r="C91" s="345"/>
      <c r="BP91" s="144" t="s">
        <v>73</v>
      </c>
      <c r="EQ91" s="32"/>
    </row>
    <row r="92" s="142" customFormat="true" ht="12.75" hidden="false" customHeight="true" outlineLevel="3" collapsed="false">
      <c r="A92" s="34" t="s">
        <v>2220</v>
      </c>
      <c r="B92" s="45"/>
      <c r="C92" s="341"/>
      <c r="BP92" s="142" t="s">
        <v>73</v>
      </c>
      <c r="EQ92" s="17"/>
    </row>
    <row r="93" s="144" customFormat="true" ht="12.75" hidden="false" customHeight="true" outlineLevel="3" collapsed="false">
      <c r="A93" s="18" t="s">
        <v>2221</v>
      </c>
      <c r="B93" s="94" t="s">
        <v>26</v>
      </c>
      <c r="C93" s="91"/>
      <c r="D93" s="343"/>
      <c r="E93" s="343"/>
      <c r="F93" s="343"/>
      <c r="G93" s="343"/>
      <c r="H93" s="343"/>
      <c r="I93" s="343"/>
      <c r="J93" s="343"/>
      <c r="K93" s="343"/>
      <c r="L93" s="343"/>
      <c r="M93" s="343"/>
      <c r="N93" s="343"/>
      <c r="O93" s="343"/>
      <c r="P93" s="343" t="n">
        <v>203</v>
      </c>
      <c r="Q93" s="343"/>
      <c r="R93" s="343"/>
      <c r="S93" s="343"/>
      <c r="T93" s="343"/>
      <c r="U93" s="343"/>
      <c r="V93" s="343"/>
      <c r="W93" s="343"/>
      <c r="X93" s="343"/>
      <c r="Y93" s="343"/>
      <c r="Z93" s="343"/>
      <c r="AA93" s="343"/>
      <c r="AB93" s="343" t="n">
        <v>392</v>
      </c>
      <c r="AC93" s="343"/>
      <c r="AD93" s="343" t="n">
        <v>404</v>
      </c>
      <c r="AE93" s="343"/>
      <c r="AF93" s="343"/>
      <c r="AG93" s="343"/>
      <c r="AH93" s="343"/>
      <c r="AI93" s="343"/>
      <c r="AJ93" s="343"/>
      <c r="AK93" s="343"/>
      <c r="AL93" s="343"/>
      <c r="AM93" s="343"/>
      <c r="AN93" s="343"/>
      <c r="AO93" s="343"/>
      <c r="AP93" s="343"/>
      <c r="AQ93" s="343"/>
      <c r="AR93" s="343" t="n">
        <v>272</v>
      </c>
      <c r="AS93" s="343" t="n">
        <v>212</v>
      </c>
      <c r="AT93" s="343" t="n">
        <v>425</v>
      </c>
      <c r="AU93" s="343" t="n">
        <v>242</v>
      </c>
      <c r="AV93" s="343"/>
      <c r="AW93" s="343" t="n">
        <v>191</v>
      </c>
      <c r="AX93" s="343"/>
      <c r="AY93" s="343"/>
      <c r="AZ93" s="343"/>
      <c r="BA93" s="343"/>
      <c r="BB93" s="343"/>
      <c r="BC93" s="343"/>
      <c r="BD93" s="343"/>
      <c r="BE93" s="343"/>
      <c r="BF93" s="343"/>
      <c r="BG93" s="343"/>
      <c r="BH93" s="343"/>
      <c r="BI93" s="343" t="n">
        <v>0</v>
      </c>
      <c r="BJ93" s="343"/>
      <c r="BK93" s="343"/>
      <c r="BL93" s="343"/>
      <c r="BM93" s="343" t="n">
        <v>93</v>
      </c>
      <c r="BN93" s="343"/>
      <c r="BO93" s="343"/>
      <c r="BP93" s="343" t="n">
        <v>12</v>
      </c>
      <c r="BQ93" s="343"/>
      <c r="BR93" s="343"/>
      <c r="BS93" s="343"/>
      <c r="BT93" s="343"/>
      <c r="BU93" s="343"/>
      <c r="BV93" s="343"/>
      <c r="BW93" s="343"/>
      <c r="BX93" s="343"/>
      <c r="BY93" s="343"/>
      <c r="BZ93" s="343"/>
      <c r="CA93" s="343"/>
      <c r="CB93" s="343"/>
      <c r="CC93" s="343"/>
      <c r="CD93" s="343"/>
      <c r="CE93" s="343"/>
      <c r="CF93" s="343"/>
      <c r="CG93" s="343"/>
      <c r="CH93" s="343"/>
      <c r="CI93" s="343"/>
      <c r="CJ93" s="343"/>
      <c r="CK93" s="343"/>
      <c r="CL93" s="343"/>
      <c r="CM93" s="343"/>
      <c r="CN93" s="343"/>
      <c r="CO93" s="343"/>
      <c r="CP93" s="343"/>
      <c r="CQ93" s="343"/>
      <c r="CR93" s="343"/>
      <c r="CS93" s="343"/>
      <c r="CT93" s="343"/>
      <c r="CU93" s="343"/>
      <c r="CV93" s="343"/>
      <c r="CW93" s="343"/>
      <c r="CX93" s="343"/>
      <c r="CY93" s="343"/>
      <c r="CZ93" s="343"/>
      <c r="DA93" s="343"/>
      <c r="DB93" s="343"/>
      <c r="DC93" s="343"/>
      <c r="DD93" s="343"/>
      <c r="DE93" s="343"/>
      <c r="DF93" s="343"/>
      <c r="DG93" s="343"/>
      <c r="DH93" s="343"/>
      <c r="DI93" s="343"/>
      <c r="DJ93" s="343"/>
      <c r="DK93" s="343"/>
      <c r="DL93" s="343"/>
      <c r="DM93" s="343"/>
      <c r="DN93" s="343"/>
      <c r="DO93" s="343"/>
      <c r="DP93" s="343"/>
      <c r="DQ93" s="343"/>
      <c r="DR93" s="343"/>
      <c r="DS93" s="343"/>
      <c r="DT93" s="343"/>
      <c r="DU93" s="343" t="n">
        <v>49</v>
      </c>
      <c r="DV93" s="343" t="n">
        <v>7</v>
      </c>
      <c r="DW93" s="343"/>
      <c r="DX93" s="343"/>
      <c r="DY93" s="343"/>
      <c r="DZ93" s="343"/>
      <c r="EA93" s="343"/>
      <c r="EB93" s="343"/>
      <c r="EC93" s="343"/>
      <c r="ED93" s="343"/>
      <c r="EE93" s="343"/>
      <c r="EF93" s="343"/>
      <c r="EG93" s="343"/>
      <c r="EH93" s="343" t="n">
        <v>74</v>
      </c>
      <c r="EI93" s="343" t="n">
        <v>76</v>
      </c>
      <c r="EJ93" s="343" t="n">
        <v>17</v>
      </c>
      <c r="EK93" s="343" t="n">
        <v>41</v>
      </c>
      <c r="EL93" s="343" t="n">
        <v>77</v>
      </c>
      <c r="EM93" s="343" t="n">
        <v>152</v>
      </c>
      <c r="EN93" s="343" t="n">
        <v>32</v>
      </c>
      <c r="EO93" s="343"/>
      <c r="EP93" s="343" t="n">
        <v>4</v>
      </c>
      <c r="EQ93" s="32" t="n">
        <f aca="false">SUM(C93:EP93)</f>
        <v>2975</v>
      </c>
    </row>
    <row r="94" s="144" customFormat="true" ht="12.75" hidden="false" customHeight="true" outlineLevel="3" collapsed="false">
      <c r="A94" s="18" t="s">
        <v>2222</v>
      </c>
      <c r="B94" s="94" t="s">
        <v>30</v>
      </c>
      <c r="C94" s="91"/>
      <c r="D94" s="343"/>
      <c r="E94" s="343"/>
      <c r="F94" s="343"/>
      <c r="G94" s="343"/>
      <c r="H94" s="343"/>
      <c r="I94" s="343"/>
      <c r="J94" s="343"/>
      <c r="K94" s="343"/>
      <c r="L94" s="343"/>
      <c r="M94" s="343"/>
      <c r="N94" s="343"/>
      <c r="O94" s="343"/>
      <c r="P94" s="343" t="n">
        <v>464</v>
      </c>
      <c r="Q94" s="343"/>
      <c r="R94" s="343"/>
      <c r="S94" s="343"/>
      <c r="T94" s="343"/>
      <c r="U94" s="343"/>
      <c r="V94" s="343"/>
      <c r="W94" s="343"/>
      <c r="X94" s="343"/>
      <c r="Y94" s="343"/>
      <c r="Z94" s="343"/>
      <c r="AA94" s="343"/>
      <c r="AB94" s="343" t="n">
        <v>417</v>
      </c>
      <c r="AC94" s="343"/>
      <c r="AD94" s="343" t="n">
        <v>357</v>
      </c>
      <c r="AE94" s="343"/>
      <c r="AF94" s="343"/>
      <c r="AG94" s="343"/>
      <c r="AH94" s="343"/>
      <c r="AI94" s="343"/>
      <c r="AJ94" s="343"/>
      <c r="AK94" s="343"/>
      <c r="AL94" s="343"/>
      <c r="AM94" s="343"/>
      <c r="AN94" s="343"/>
      <c r="AO94" s="343"/>
      <c r="AP94" s="343"/>
      <c r="AQ94" s="343"/>
      <c r="AR94" s="343" t="n">
        <v>262</v>
      </c>
      <c r="AS94" s="343" t="n">
        <v>224</v>
      </c>
      <c r="AT94" s="343" t="n">
        <v>588</v>
      </c>
      <c r="AU94" s="343" t="n">
        <v>219</v>
      </c>
      <c r="AV94" s="343"/>
      <c r="AW94" s="343" t="n">
        <v>167</v>
      </c>
      <c r="AX94" s="343"/>
      <c r="AY94" s="343"/>
      <c r="AZ94" s="343"/>
      <c r="BA94" s="343"/>
      <c r="BB94" s="343"/>
      <c r="BC94" s="343"/>
      <c r="BD94" s="343"/>
      <c r="BE94" s="343"/>
      <c r="BF94" s="343"/>
      <c r="BG94" s="343"/>
      <c r="BH94" s="343"/>
      <c r="BI94" s="343" t="n">
        <v>0</v>
      </c>
      <c r="BJ94" s="343"/>
      <c r="BK94" s="343"/>
      <c r="BL94" s="343"/>
      <c r="BM94" s="343" t="n">
        <v>132</v>
      </c>
      <c r="BN94" s="343"/>
      <c r="BO94" s="343"/>
      <c r="BP94" s="343" t="n">
        <v>8</v>
      </c>
      <c r="BQ94" s="343"/>
      <c r="BR94" s="343"/>
      <c r="BS94" s="343"/>
      <c r="BT94" s="343"/>
      <c r="BU94" s="343"/>
      <c r="BV94" s="343"/>
      <c r="BW94" s="343"/>
      <c r="BX94" s="343"/>
      <c r="BY94" s="343"/>
      <c r="BZ94" s="343"/>
      <c r="CA94" s="343"/>
      <c r="CB94" s="343"/>
      <c r="CC94" s="343"/>
      <c r="CD94" s="343"/>
      <c r="CE94" s="343"/>
      <c r="CF94" s="343"/>
      <c r="CG94" s="343"/>
      <c r="CH94" s="343"/>
      <c r="CI94" s="343"/>
      <c r="CJ94" s="343"/>
      <c r="CK94" s="343"/>
      <c r="CL94" s="343"/>
      <c r="CM94" s="343"/>
      <c r="CN94" s="343"/>
      <c r="CO94" s="343"/>
      <c r="CP94" s="343"/>
      <c r="CQ94" s="343"/>
      <c r="CR94" s="343"/>
      <c r="CS94" s="343"/>
      <c r="CT94" s="343"/>
      <c r="CU94" s="343"/>
      <c r="CV94" s="343"/>
      <c r="CW94" s="343"/>
      <c r="CX94" s="343"/>
      <c r="CY94" s="343"/>
      <c r="CZ94" s="343"/>
      <c r="DA94" s="343"/>
      <c r="DB94" s="343"/>
      <c r="DC94" s="343"/>
      <c r="DD94" s="343"/>
      <c r="DE94" s="343"/>
      <c r="DF94" s="343"/>
      <c r="DG94" s="343"/>
      <c r="DH94" s="343"/>
      <c r="DI94" s="343"/>
      <c r="DJ94" s="343"/>
      <c r="DK94" s="343"/>
      <c r="DL94" s="343"/>
      <c r="DM94" s="343"/>
      <c r="DN94" s="343"/>
      <c r="DO94" s="343"/>
      <c r="DP94" s="343"/>
      <c r="DQ94" s="343"/>
      <c r="DR94" s="343"/>
      <c r="DS94" s="343"/>
      <c r="DT94" s="343"/>
      <c r="DU94" s="343" t="n">
        <v>48</v>
      </c>
      <c r="DV94" s="343" t="n">
        <v>1</v>
      </c>
      <c r="DW94" s="343"/>
      <c r="DX94" s="343"/>
      <c r="DY94" s="343"/>
      <c r="DZ94" s="343"/>
      <c r="EA94" s="343"/>
      <c r="EB94" s="343"/>
      <c r="EC94" s="343"/>
      <c r="ED94" s="343"/>
      <c r="EE94" s="343"/>
      <c r="EF94" s="343"/>
      <c r="EG94" s="343"/>
      <c r="EH94" s="343" t="n">
        <v>56</v>
      </c>
      <c r="EI94" s="343" t="n">
        <v>55</v>
      </c>
      <c r="EJ94" s="343" t="n">
        <v>11</v>
      </c>
      <c r="EK94" s="343" t="n">
        <v>36</v>
      </c>
      <c r="EL94" s="343" t="n">
        <v>137</v>
      </c>
      <c r="EM94" s="343" t="n">
        <v>93</v>
      </c>
      <c r="EN94" s="343" t="n">
        <v>29</v>
      </c>
      <c r="EO94" s="343"/>
      <c r="EP94" s="343" t="n">
        <v>8</v>
      </c>
      <c r="EQ94" s="32" t="n">
        <f aca="false">SUM(C94:EP94)</f>
        <v>3312</v>
      </c>
    </row>
    <row r="95" s="144" customFormat="true" ht="12.75" hidden="false" customHeight="true" outlineLevel="3" collapsed="false">
      <c r="A95" s="18"/>
      <c r="B95" s="94"/>
      <c r="C95" s="91"/>
      <c r="D95" s="343"/>
      <c r="E95" s="343"/>
      <c r="F95" s="343"/>
      <c r="G95" s="343"/>
      <c r="H95" s="343"/>
      <c r="I95" s="343"/>
      <c r="J95" s="343"/>
      <c r="K95" s="343"/>
      <c r="L95" s="343"/>
      <c r="M95" s="343"/>
      <c r="N95" s="343"/>
      <c r="O95" s="343"/>
      <c r="P95" s="343"/>
      <c r="Q95" s="343"/>
      <c r="R95" s="343"/>
      <c r="S95" s="343"/>
      <c r="T95" s="343"/>
      <c r="U95" s="343"/>
      <c r="V95" s="343"/>
      <c r="W95" s="343"/>
      <c r="X95" s="343"/>
      <c r="Y95" s="343"/>
      <c r="Z95" s="343"/>
      <c r="AA95" s="343"/>
      <c r="AB95" s="343"/>
      <c r="AC95" s="343"/>
      <c r="AD95" s="343"/>
      <c r="AE95" s="343"/>
      <c r="AF95" s="343"/>
      <c r="AG95" s="343"/>
      <c r="AH95" s="343"/>
      <c r="AI95" s="343"/>
      <c r="AJ95" s="343"/>
      <c r="AK95" s="343"/>
      <c r="AL95" s="343"/>
      <c r="AM95" s="343"/>
      <c r="AN95" s="343"/>
      <c r="AO95" s="343"/>
      <c r="AP95" s="343"/>
      <c r="AQ95" s="343"/>
      <c r="AR95" s="343"/>
      <c r="AS95" s="343"/>
      <c r="AT95" s="343"/>
      <c r="AU95" s="343"/>
      <c r="AV95" s="343"/>
      <c r="AW95" s="343"/>
      <c r="AX95" s="343"/>
      <c r="AY95" s="343"/>
      <c r="AZ95" s="343"/>
      <c r="BA95" s="343"/>
      <c r="BB95" s="343"/>
      <c r="BC95" s="343"/>
      <c r="BD95" s="343"/>
      <c r="BE95" s="343"/>
      <c r="BF95" s="343"/>
      <c r="BG95" s="343"/>
      <c r="BH95" s="343"/>
      <c r="BI95" s="343"/>
      <c r="BJ95" s="343"/>
      <c r="BK95" s="343"/>
      <c r="BL95" s="343"/>
      <c r="BM95" s="343"/>
      <c r="BN95" s="343"/>
      <c r="BO95" s="343"/>
      <c r="BP95" s="343"/>
      <c r="BQ95" s="343"/>
      <c r="BR95" s="343"/>
      <c r="BS95" s="343"/>
      <c r="BT95" s="343"/>
      <c r="BU95" s="343"/>
      <c r="BV95" s="343"/>
      <c r="BW95" s="343"/>
      <c r="BX95" s="343"/>
      <c r="BY95" s="343"/>
      <c r="BZ95" s="343"/>
      <c r="CA95" s="343"/>
      <c r="CB95" s="343"/>
      <c r="CC95" s="343"/>
      <c r="CD95" s="343"/>
      <c r="CE95" s="343"/>
      <c r="CF95" s="343"/>
      <c r="CG95" s="343"/>
      <c r="CH95" s="343"/>
      <c r="CI95" s="343"/>
      <c r="CJ95" s="343"/>
      <c r="CK95" s="343"/>
      <c r="CL95" s="343"/>
      <c r="CM95" s="343"/>
      <c r="CN95" s="343"/>
      <c r="CO95" s="343"/>
      <c r="CP95" s="343"/>
      <c r="CQ95" s="343"/>
      <c r="CR95" s="343"/>
      <c r="CS95" s="343"/>
      <c r="CT95" s="343"/>
      <c r="CU95" s="343"/>
      <c r="CV95" s="343"/>
      <c r="CW95" s="343"/>
      <c r="CX95" s="343"/>
      <c r="CY95" s="343"/>
      <c r="CZ95" s="343"/>
      <c r="DA95" s="343"/>
      <c r="DB95" s="343"/>
      <c r="DC95" s="343"/>
      <c r="DD95" s="343"/>
      <c r="DE95" s="343"/>
      <c r="DF95" s="343"/>
      <c r="DG95" s="343"/>
      <c r="DH95" s="343"/>
      <c r="DI95" s="343"/>
      <c r="DJ95" s="343"/>
      <c r="DK95" s="343"/>
      <c r="DL95" s="343"/>
      <c r="DM95" s="343"/>
      <c r="DN95" s="343"/>
      <c r="DO95" s="343"/>
      <c r="DP95" s="343"/>
      <c r="DQ95" s="343"/>
      <c r="DR95" s="343"/>
      <c r="DS95" s="343"/>
      <c r="DT95" s="343"/>
      <c r="DU95" s="343"/>
      <c r="DV95" s="343"/>
      <c r="DW95" s="343"/>
      <c r="DX95" s="343"/>
      <c r="DY95" s="343"/>
      <c r="DZ95" s="343"/>
      <c r="EA95" s="343"/>
      <c r="EB95" s="343"/>
      <c r="EC95" s="343"/>
      <c r="ED95" s="343"/>
      <c r="EE95" s="343"/>
      <c r="EF95" s="343"/>
      <c r="EG95" s="343"/>
      <c r="EH95" s="343"/>
      <c r="EI95" s="343"/>
      <c r="EJ95" s="343"/>
      <c r="EK95" s="343"/>
      <c r="EL95" s="343"/>
      <c r="EM95" s="343"/>
      <c r="EN95" s="343"/>
      <c r="EO95" s="343"/>
      <c r="EP95" s="343"/>
      <c r="EQ95" s="32"/>
    </row>
    <row r="96" s="142" customFormat="true" ht="12.75" hidden="false" customHeight="true" outlineLevel="3" collapsed="false">
      <c r="A96" s="34" t="s">
        <v>2223</v>
      </c>
      <c r="B96" s="45"/>
      <c r="C96" s="344"/>
      <c r="D96" s="342"/>
      <c r="E96" s="342"/>
      <c r="F96" s="342"/>
      <c r="G96" s="342"/>
      <c r="H96" s="342"/>
      <c r="I96" s="342"/>
      <c r="J96" s="342"/>
      <c r="K96" s="342"/>
      <c r="L96" s="342"/>
      <c r="M96" s="342"/>
      <c r="N96" s="342"/>
      <c r="O96" s="342"/>
      <c r="P96" s="342"/>
      <c r="Q96" s="342"/>
      <c r="R96" s="342"/>
      <c r="S96" s="342"/>
      <c r="T96" s="342"/>
      <c r="U96" s="342"/>
      <c r="V96" s="342"/>
      <c r="W96" s="342"/>
      <c r="X96" s="342"/>
      <c r="Y96" s="342"/>
      <c r="Z96" s="342"/>
      <c r="AA96" s="342"/>
      <c r="AB96" s="342"/>
      <c r="AC96" s="342"/>
      <c r="AD96" s="342"/>
      <c r="AE96" s="342"/>
      <c r="AF96" s="342"/>
      <c r="AG96" s="342"/>
      <c r="AH96" s="342"/>
      <c r="AI96" s="342"/>
      <c r="AJ96" s="342"/>
      <c r="AK96" s="342"/>
      <c r="AL96" s="342"/>
      <c r="AM96" s="342"/>
      <c r="AN96" s="342"/>
      <c r="AO96" s="342"/>
      <c r="AP96" s="342"/>
      <c r="AQ96" s="342"/>
      <c r="AR96" s="342"/>
      <c r="AS96" s="342"/>
      <c r="AT96" s="342"/>
      <c r="AU96" s="342"/>
      <c r="AV96" s="342"/>
      <c r="AW96" s="342"/>
      <c r="AX96" s="342"/>
      <c r="AY96" s="342"/>
      <c r="AZ96" s="342"/>
      <c r="BA96" s="342"/>
      <c r="BB96" s="342"/>
      <c r="BC96" s="342"/>
      <c r="BD96" s="342"/>
      <c r="BE96" s="342"/>
      <c r="BF96" s="342"/>
      <c r="BG96" s="342"/>
      <c r="BH96" s="342"/>
      <c r="BI96" s="342"/>
      <c r="BJ96" s="342"/>
      <c r="BK96" s="342"/>
      <c r="BL96" s="342"/>
      <c r="BM96" s="342"/>
      <c r="BN96" s="342"/>
      <c r="BO96" s="342"/>
      <c r="BP96" s="342"/>
      <c r="BQ96" s="342"/>
      <c r="BR96" s="342"/>
      <c r="BS96" s="342"/>
      <c r="BT96" s="342"/>
      <c r="BU96" s="342"/>
      <c r="BV96" s="342"/>
      <c r="BW96" s="342"/>
      <c r="BX96" s="342"/>
      <c r="BY96" s="342"/>
      <c r="BZ96" s="342"/>
      <c r="CA96" s="342"/>
      <c r="CB96" s="342"/>
      <c r="CC96" s="342"/>
      <c r="CD96" s="342"/>
      <c r="CE96" s="342"/>
      <c r="CF96" s="342"/>
      <c r="CG96" s="342"/>
      <c r="CH96" s="342"/>
      <c r="CI96" s="342"/>
      <c r="CJ96" s="342"/>
      <c r="CK96" s="342"/>
      <c r="CL96" s="342"/>
      <c r="CM96" s="342"/>
      <c r="CN96" s="342"/>
      <c r="CO96" s="342"/>
      <c r="CP96" s="342"/>
      <c r="CQ96" s="342"/>
      <c r="CR96" s="342"/>
      <c r="CS96" s="342"/>
      <c r="CT96" s="342"/>
      <c r="CU96" s="342"/>
      <c r="CV96" s="342"/>
      <c r="CW96" s="342"/>
      <c r="CX96" s="342"/>
      <c r="CY96" s="342"/>
      <c r="CZ96" s="342"/>
      <c r="DA96" s="342"/>
      <c r="DB96" s="342"/>
      <c r="DC96" s="342"/>
      <c r="DD96" s="342"/>
      <c r="DE96" s="342"/>
      <c r="DF96" s="342"/>
      <c r="DG96" s="342"/>
      <c r="DH96" s="342"/>
      <c r="DI96" s="342"/>
      <c r="DJ96" s="342"/>
      <c r="DK96" s="342"/>
      <c r="DL96" s="342"/>
      <c r="DM96" s="342"/>
      <c r="DN96" s="342"/>
      <c r="DO96" s="342"/>
      <c r="DP96" s="342"/>
      <c r="DQ96" s="342"/>
      <c r="DR96" s="342"/>
      <c r="DS96" s="342"/>
      <c r="DT96" s="342"/>
      <c r="DU96" s="342"/>
      <c r="DV96" s="342"/>
      <c r="DW96" s="342"/>
      <c r="DX96" s="342"/>
      <c r="DY96" s="342"/>
      <c r="DZ96" s="342"/>
      <c r="EA96" s="342"/>
      <c r="EB96" s="342"/>
      <c r="EC96" s="342"/>
      <c r="ED96" s="342"/>
      <c r="EE96" s="342"/>
      <c r="EF96" s="342"/>
      <c r="EG96" s="342"/>
      <c r="EH96" s="342"/>
      <c r="EI96" s="342"/>
      <c r="EJ96" s="342"/>
      <c r="EK96" s="342"/>
      <c r="EL96" s="342"/>
      <c r="EM96" s="342"/>
      <c r="EN96" s="342"/>
      <c r="EO96" s="342"/>
      <c r="EP96" s="342"/>
      <c r="EQ96" s="17"/>
    </row>
    <row r="97" s="144" customFormat="true" ht="13.95" hidden="false" customHeight="true" outlineLevel="2" collapsed="false">
      <c r="A97" s="18" t="s">
        <v>2224</v>
      </c>
      <c r="B97" s="94" t="s">
        <v>26</v>
      </c>
      <c r="C97" s="349" t="n">
        <v>483</v>
      </c>
      <c r="D97" s="343" t="n">
        <v>355</v>
      </c>
      <c r="E97" s="343"/>
      <c r="F97" s="343"/>
      <c r="G97" s="343"/>
      <c r="H97" s="343"/>
      <c r="I97" s="343"/>
      <c r="J97" s="343"/>
      <c r="K97" s="343"/>
      <c r="L97" s="343"/>
      <c r="M97" s="343" t="n">
        <v>41</v>
      </c>
      <c r="N97" s="343"/>
      <c r="O97" s="343"/>
      <c r="P97" s="343"/>
      <c r="Q97" s="343"/>
      <c r="R97" s="343"/>
      <c r="S97" s="343"/>
      <c r="T97" s="343"/>
      <c r="U97" s="343"/>
      <c r="V97" s="343"/>
      <c r="W97" s="343"/>
      <c r="X97" s="343" t="n">
        <v>86</v>
      </c>
      <c r="Y97" s="343"/>
      <c r="Z97" s="343"/>
      <c r="AA97" s="343"/>
      <c r="AB97" s="343" t="n">
        <v>66</v>
      </c>
      <c r="AC97" s="343" t="n">
        <v>304</v>
      </c>
      <c r="AD97" s="343"/>
      <c r="AE97" s="343" t="n">
        <v>446</v>
      </c>
      <c r="AF97" s="343" t="n">
        <v>490</v>
      </c>
      <c r="AG97" s="343"/>
      <c r="AH97" s="343"/>
      <c r="AI97" s="343"/>
      <c r="AJ97" s="343"/>
      <c r="AK97" s="343"/>
      <c r="AL97" s="343"/>
      <c r="AM97" s="343"/>
      <c r="AN97" s="343"/>
      <c r="AO97" s="343"/>
      <c r="AP97" s="343"/>
      <c r="AQ97" s="343"/>
      <c r="AR97" s="343"/>
      <c r="AS97" s="343"/>
      <c r="AT97" s="343"/>
      <c r="AU97" s="343"/>
      <c r="AV97" s="343"/>
      <c r="AW97" s="343"/>
      <c r="AX97" s="343"/>
      <c r="AY97" s="343"/>
      <c r="AZ97" s="343"/>
      <c r="BA97" s="343"/>
      <c r="BB97" s="343"/>
      <c r="BC97" s="343"/>
      <c r="BD97" s="343"/>
      <c r="BE97" s="343"/>
      <c r="BF97" s="343"/>
      <c r="BG97" s="343"/>
      <c r="BH97" s="343"/>
      <c r="BI97" s="343"/>
      <c r="BJ97" s="343"/>
      <c r="BK97" s="343"/>
      <c r="BL97" s="343"/>
      <c r="BM97" s="343"/>
      <c r="BN97" s="343"/>
      <c r="BO97" s="343"/>
      <c r="BP97" s="343"/>
      <c r="BQ97" s="343"/>
      <c r="BR97" s="343"/>
      <c r="BS97" s="343"/>
      <c r="BT97" s="343"/>
      <c r="BU97" s="343"/>
      <c r="BV97" s="343"/>
      <c r="BW97" s="343"/>
      <c r="BX97" s="343"/>
      <c r="BY97" s="343"/>
      <c r="BZ97" s="343"/>
      <c r="CA97" s="343"/>
      <c r="CB97" s="343"/>
      <c r="CC97" s="343"/>
      <c r="CD97" s="343"/>
      <c r="CE97" s="343"/>
      <c r="CF97" s="343"/>
      <c r="CG97" s="343"/>
      <c r="CH97" s="343"/>
      <c r="CI97" s="343"/>
      <c r="CJ97" s="343"/>
      <c r="CK97" s="343"/>
      <c r="CL97" s="343"/>
      <c r="CM97" s="343"/>
      <c r="CN97" s="343"/>
      <c r="CO97" s="343"/>
      <c r="CP97" s="343"/>
      <c r="CQ97" s="343"/>
      <c r="CR97" s="343"/>
      <c r="CS97" s="343"/>
      <c r="CT97" s="343"/>
      <c r="CU97" s="343"/>
      <c r="CV97" s="343"/>
      <c r="CW97" s="343"/>
      <c r="CX97" s="343"/>
      <c r="CY97" s="343"/>
      <c r="CZ97" s="343"/>
      <c r="DA97" s="343"/>
      <c r="DB97" s="343"/>
      <c r="DC97" s="343"/>
      <c r="DD97" s="343"/>
      <c r="DE97" s="343"/>
      <c r="DF97" s="343"/>
      <c r="DG97" s="343"/>
      <c r="DH97" s="343"/>
      <c r="DI97" s="343"/>
      <c r="DJ97" s="343"/>
      <c r="DK97" s="343"/>
      <c r="DL97" s="343"/>
      <c r="DM97" s="343"/>
      <c r="DN97" s="343"/>
      <c r="DO97" s="343"/>
      <c r="DP97" s="343"/>
      <c r="DQ97" s="343"/>
      <c r="DR97" s="343"/>
      <c r="DS97" s="343"/>
      <c r="DT97" s="343"/>
      <c r="DU97" s="343" t="n">
        <v>49</v>
      </c>
      <c r="DV97" s="343"/>
      <c r="DW97" s="343"/>
      <c r="DX97" s="343"/>
      <c r="DY97" s="343"/>
      <c r="DZ97" s="343"/>
      <c r="EA97" s="343"/>
      <c r="EB97" s="343"/>
      <c r="EC97" s="343"/>
      <c r="ED97" s="343"/>
      <c r="EE97" s="343"/>
      <c r="EF97" s="343"/>
      <c r="EG97" s="343"/>
      <c r="EH97" s="343" t="n">
        <v>178</v>
      </c>
      <c r="EI97" s="343" t="n">
        <v>0</v>
      </c>
      <c r="EJ97" s="343" t="n">
        <v>165</v>
      </c>
      <c r="EK97" s="343" t="n">
        <v>13</v>
      </c>
      <c r="EL97" s="343" t="n">
        <v>1</v>
      </c>
      <c r="EM97" s="343" t="n">
        <v>0</v>
      </c>
      <c r="EN97" s="343" t="n">
        <v>42</v>
      </c>
      <c r="EO97" s="343" t="n">
        <v>12</v>
      </c>
      <c r="EP97" s="343" t="n">
        <v>1</v>
      </c>
      <c r="EQ97" s="32" t="n">
        <f aca="false">SUM(C97:EP97)</f>
        <v>2732</v>
      </c>
    </row>
    <row r="98" s="32" customFormat="true" ht="13.95" hidden="false" customHeight="true" outlineLevel="2" collapsed="false">
      <c r="A98" s="18" t="s">
        <v>2225</v>
      </c>
      <c r="B98" s="94" t="s">
        <v>30</v>
      </c>
      <c r="C98" s="340" t="n">
        <v>494</v>
      </c>
      <c r="D98" s="32" t="n">
        <v>312</v>
      </c>
      <c r="M98" s="32" t="n">
        <v>19</v>
      </c>
      <c r="X98" s="32" t="n">
        <v>115</v>
      </c>
      <c r="AB98" s="32" t="n">
        <v>88</v>
      </c>
      <c r="AC98" s="32" t="n">
        <v>380</v>
      </c>
      <c r="AE98" s="32" t="n">
        <v>447</v>
      </c>
      <c r="AF98" s="32" t="n">
        <v>552</v>
      </c>
      <c r="DU98" s="32" t="n">
        <v>43</v>
      </c>
      <c r="EH98" s="32" t="n">
        <v>123</v>
      </c>
      <c r="EI98" s="32" t="n">
        <v>1</v>
      </c>
      <c r="EJ98" s="32" t="n">
        <v>143</v>
      </c>
      <c r="EK98" s="32" t="n">
        <v>5</v>
      </c>
      <c r="EL98" s="32" t="n">
        <v>1</v>
      </c>
      <c r="EM98" s="32" t="n">
        <v>0</v>
      </c>
      <c r="EN98" s="32" t="n">
        <v>44</v>
      </c>
      <c r="EO98" s="32" t="n">
        <v>0</v>
      </c>
      <c r="EP98" s="32" t="n">
        <v>2</v>
      </c>
      <c r="EQ98" s="32" t="n">
        <f aca="false">SUM(C98:EP98)</f>
        <v>2769</v>
      </c>
    </row>
    <row r="99" s="32" customFormat="true" ht="13.95" hidden="false" customHeight="true" outlineLevel="2" collapsed="false">
      <c r="A99" s="18"/>
      <c r="B99" s="94"/>
      <c r="C99" s="340"/>
    </row>
    <row r="100" s="142" customFormat="true" ht="12.75" hidden="false" customHeight="true" outlineLevel="3" collapsed="false">
      <c r="A100" s="34" t="s">
        <v>2226</v>
      </c>
      <c r="B100" s="45"/>
      <c r="C100" s="341"/>
      <c r="EQ100" s="17"/>
    </row>
    <row r="101" s="32" customFormat="true" ht="12.75" hidden="false" customHeight="true" outlineLevel="3" collapsed="false">
      <c r="A101" s="18" t="s">
        <v>2227</v>
      </c>
      <c r="B101" s="94" t="s">
        <v>26</v>
      </c>
      <c r="C101" s="91"/>
      <c r="E101" s="32" t="n">
        <v>599</v>
      </c>
      <c r="X101" s="32" t="n">
        <v>236</v>
      </c>
      <c r="Y101" s="32" t="n">
        <v>597</v>
      </c>
      <c r="Z101" s="32" t="n">
        <v>436</v>
      </c>
      <c r="AA101" s="32" t="n">
        <v>360</v>
      </c>
      <c r="AX101" s="32" t="n">
        <v>296</v>
      </c>
      <c r="DU101" s="32" t="n">
        <v>37</v>
      </c>
      <c r="EH101" s="32" t="n">
        <v>8</v>
      </c>
      <c r="EI101" s="32" t="n">
        <v>1</v>
      </c>
      <c r="EJ101" s="32" t="n">
        <v>786</v>
      </c>
      <c r="EK101" s="32" t="n">
        <v>18</v>
      </c>
      <c r="EL101" s="32" t="n">
        <v>1</v>
      </c>
      <c r="EM101" s="32" t="n">
        <v>0</v>
      </c>
      <c r="EN101" s="32" t="n">
        <v>35</v>
      </c>
      <c r="EP101" s="32" t="n">
        <v>1</v>
      </c>
      <c r="EQ101" s="32" t="n">
        <f aca="false">SUM(C101:EP101)</f>
        <v>3411</v>
      </c>
    </row>
    <row r="102" s="32" customFormat="true" ht="12.75" hidden="false" customHeight="true" outlineLevel="3" collapsed="false">
      <c r="A102" s="18" t="s">
        <v>2228</v>
      </c>
      <c r="B102" s="94" t="s">
        <v>30</v>
      </c>
      <c r="C102" s="91"/>
      <c r="E102" s="32" t="n">
        <v>296</v>
      </c>
      <c r="X102" s="32" t="n">
        <v>241</v>
      </c>
      <c r="Y102" s="32" t="n">
        <v>284</v>
      </c>
      <c r="Z102" s="32" t="n">
        <v>272</v>
      </c>
      <c r="AA102" s="32" t="n">
        <v>169</v>
      </c>
      <c r="AX102" s="32" t="n">
        <v>311</v>
      </c>
      <c r="DU102" s="32" t="n">
        <v>9</v>
      </c>
      <c r="EH102" s="32" t="n">
        <v>3</v>
      </c>
      <c r="EI102" s="32" t="n">
        <v>0</v>
      </c>
      <c r="EJ102" s="32" t="n">
        <v>348</v>
      </c>
      <c r="EK102" s="32" t="n">
        <v>18</v>
      </c>
      <c r="EL102" s="32" t="n">
        <v>1</v>
      </c>
      <c r="EM102" s="32" t="n">
        <v>2</v>
      </c>
      <c r="EN102" s="32" t="n">
        <v>22</v>
      </c>
      <c r="EP102" s="32" t="n">
        <v>1</v>
      </c>
      <c r="EQ102" s="32" t="n">
        <f aca="false">SUM(C102:EP102)</f>
        <v>1977</v>
      </c>
    </row>
    <row r="103" s="32" customFormat="true" ht="12.75" hidden="false" customHeight="true" outlineLevel="3" collapsed="false">
      <c r="A103" s="18"/>
      <c r="B103" s="94"/>
      <c r="C103" s="91"/>
    </row>
    <row r="104" s="142" customFormat="true" ht="12.75" hidden="false" customHeight="true" outlineLevel="3" collapsed="false">
      <c r="A104" s="34" t="s">
        <v>2229</v>
      </c>
      <c r="B104" s="45"/>
      <c r="C104" s="341"/>
      <c r="EQ104" s="17"/>
    </row>
    <row r="105" s="32" customFormat="true" ht="12.75" hidden="false" customHeight="true" outlineLevel="3" collapsed="false">
      <c r="A105" s="18" t="s">
        <v>2230</v>
      </c>
      <c r="B105" s="94" t="s">
        <v>26</v>
      </c>
      <c r="C105" s="91"/>
      <c r="CJ105" s="32" t="n">
        <v>419</v>
      </c>
      <c r="CM105" s="32" t="n">
        <v>97</v>
      </c>
      <c r="CQ105" s="32" t="n">
        <v>257</v>
      </c>
      <c r="CY105" s="32" t="n">
        <v>97</v>
      </c>
      <c r="DD105" s="32" t="n">
        <v>462</v>
      </c>
      <c r="DI105" s="32" t="n">
        <v>306</v>
      </c>
      <c r="DL105" s="32" t="n">
        <v>264</v>
      </c>
      <c r="DO105" s="32" t="n">
        <v>242</v>
      </c>
      <c r="DP105" s="32" t="n">
        <v>231</v>
      </c>
      <c r="DQ105" s="32" t="n">
        <v>233</v>
      </c>
      <c r="DW105" s="32" t="n">
        <v>35</v>
      </c>
      <c r="DX105" s="32" t="n">
        <v>123</v>
      </c>
      <c r="DY105" s="32" t="n">
        <v>13</v>
      </c>
      <c r="DZ105" s="32" t="n">
        <v>25</v>
      </c>
      <c r="EA105" s="32" t="n">
        <v>11</v>
      </c>
      <c r="EB105" s="32" t="n">
        <v>81</v>
      </c>
      <c r="EC105" s="32" t="n">
        <v>25</v>
      </c>
      <c r="ED105" s="32" t="n">
        <v>22</v>
      </c>
      <c r="EE105" s="32" t="n">
        <v>0</v>
      </c>
      <c r="EF105" s="32" t="n">
        <v>2</v>
      </c>
      <c r="EG105" s="32" t="n">
        <v>2</v>
      </c>
      <c r="EN105" s="32" t="n">
        <v>74</v>
      </c>
      <c r="EP105" s="32" t="n">
        <v>2</v>
      </c>
      <c r="EQ105" s="32" t="n">
        <f aca="false">SUM(C105:EP105)</f>
        <v>3023</v>
      </c>
    </row>
    <row r="106" s="32" customFormat="true" ht="12.75" hidden="false" customHeight="true" outlineLevel="3" collapsed="false">
      <c r="A106" s="18" t="s">
        <v>2231</v>
      </c>
      <c r="B106" s="94" t="s">
        <v>285</v>
      </c>
      <c r="C106" s="91"/>
      <c r="CJ106" s="32" t="n">
        <v>3</v>
      </c>
      <c r="CM106" s="32" t="n">
        <v>4</v>
      </c>
      <c r="CQ106" s="32" t="n">
        <v>0</v>
      </c>
      <c r="CY106" s="32" t="n">
        <v>3</v>
      </c>
      <c r="DD106" s="32" t="n">
        <v>16</v>
      </c>
      <c r="DI106" s="32" t="n">
        <v>3</v>
      </c>
      <c r="DL106" s="32" t="n">
        <v>4</v>
      </c>
      <c r="DO106" s="32" t="n">
        <v>3</v>
      </c>
      <c r="DP106" s="32" t="n">
        <v>11</v>
      </c>
      <c r="DQ106" s="32" t="n">
        <v>11</v>
      </c>
      <c r="DW106" s="32" t="n">
        <v>2</v>
      </c>
      <c r="DX106" s="32" t="n">
        <v>3</v>
      </c>
      <c r="DY106" s="32" t="n">
        <v>0</v>
      </c>
      <c r="DZ106" s="32" t="n">
        <v>0</v>
      </c>
      <c r="EA106" s="32" t="n">
        <v>0</v>
      </c>
      <c r="EB106" s="32" t="n">
        <v>1</v>
      </c>
      <c r="EC106" s="32" t="n">
        <v>1</v>
      </c>
      <c r="ED106" s="32" t="n">
        <v>1</v>
      </c>
      <c r="EE106" s="32" t="n">
        <v>0</v>
      </c>
      <c r="EF106" s="32" t="n">
        <v>0</v>
      </c>
      <c r="EG106" s="32" t="n">
        <v>0</v>
      </c>
      <c r="EN106" s="32" t="n">
        <v>1</v>
      </c>
      <c r="EQ106" s="32" t="n">
        <f aca="false">SUM(C106:EP106)</f>
        <v>67</v>
      </c>
    </row>
    <row r="107" s="32" customFormat="true" ht="12.75" hidden="false" customHeight="true" outlineLevel="3" collapsed="false">
      <c r="A107" s="18"/>
      <c r="B107" s="94"/>
      <c r="C107" s="91"/>
    </row>
    <row r="108" s="142" customFormat="true" ht="13.95" hidden="false" customHeight="true" outlineLevel="2" collapsed="false">
      <c r="A108" s="34" t="s">
        <v>1596</v>
      </c>
      <c r="B108" s="45"/>
      <c r="C108" s="339"/>
      <c r="EQ108" s="17"/>
    </row>
    <row r="109" s="32" customFormat="true" ht="13.95" hidden="false" customHeight="true" outlineLevel="2" collapsed="false">
      <c r="A109" s="18" t="s">
        <v>1597</v>
      </c>
      <c r="B109" s="94" t="s">
        <v>26</v>
      </c>
      <c r="C109" s="340"/>
      <c r="J109" s="32" t="n">
        <v>36</v>
      </c>
      <c r="DM109" s="32" t="n">
        <v>265</v>
      </c>
      <c r="DV109" s="32" t="n">
        <v>4</v>
      </c>
      <c r="EI109" s="32" t="n">
        <v>17</v>
      </c>
      <c r="EK109" s="32" t="n">
        <v>2</v>
      </c>
      <c r="EM109" s="32" t="n">
        <v>0</v>
      </c>
      <c r="EN109" s="32" t="n">
        <v>1</v>
      </c>
      <c r="EP109" s="32" t="n">
        <v>1</v>
      </c>
      <c r="EQ109" s="32" t="n">
        <f aca="false">SUM(C109:EP109)</f>
        <v>326</v>
      </c>
    </row>
    <row r="110" s="32" customFormat="true" ht="13.95" hidden="false" customHeight="true" outlineLevel="2" collapsed="false">
      <c r="A110" s="18" t="s">
        <v>1598</v>
      </c>
      <c r="B110" s="94" t="s">
        <v>30</v>
      </c>
      <c r="C110" s="340"/>
      <c r="J110" s="32" t="n">
        <v>14</v>
      </c>
      <c r="DM110" s="32" t="n">
        <v>93</v>
      </c>
      <c r="DV110" s="32" t="n">
        <v>1</v>
      </c>
      <c r="EI110" s="32" t="n">
        <v>3</v>
      </c>
      <c r="EK110" s="32" t="n">
        <v>2</v>
      </c>
      <c r="EM110" s="32" t="n">
        <v>0</v>
      </c>
      <c r="EN110" s="32" t="n">
        <v>1</v>
      </c>
      <c r="EP110" s="32" t="n">
        <v>1</v>
      </c>
      <c r="EQ110" s="32" t="n">
        <f aca="false">SUM(C110:EP110)</f>
        <v>115</v>
      </c>
    </row>
    <row r="111" s="32" customFormat="true" ht="13.95" hidden="false" customHeight="true" outlineLevel="2" collapsed="false">
      <c r="A111" s="18"/>
      <c r="B111" s="94"/>
      <c r="C111" s="340"/>
    </row>
    <row r="112" s="142" customFormat="true" ht="12.75" hidden="false" customHeight="true" outlineLevel="3" collapsed="false">
      <c r="A112" s="34" t="s">
        <v>60</v>
      </c>
      <c r="B112" s="45"/>
      <c r="C112" s="341"/>
      <c r="EQ112" s="17"/>
    </row>
    <row r="113" s="32" customFormat="true" ht="13.95" hidden="false" customHeight="true" outlineLevel="2" collapsed="false">
      <c r="A113" s="18" t="s">
        <v>61</v>
      </c>
      <c r="B113" s="94" t="s">
        <v>26</v>
      </c>
      <c r="C113" s="340" t="n">
        <v>485</v>
      </c>
      <c r="D113" s="32" t="n">
        <v>345</v>
      </c>
      <c r="E113" s="32" t="n">
        <v>566</v>
      </c>
      <c r="F113" s="32" t="n">
        <v>388</v>
      </c>
      <c r="G113" s="32" t="n">
        <v>359</v>
      </c>
      <c r="H113" s="32" t="n">
        <v>255</v>
      </c>
      <c r="I113" s="32" t="n">
        <v>235</v>
      </c>
      <c r="J113" s="32" t="n">
        <v>473</v>
      </c>
      <c r="K113" s="32" t="n">
        <v>229</v>
      </c>
      <c r="L113" s="32" t="n">
        <v>323</v>
      </c>
      <c r="M113" s="32" t="n">
        <v>287</v>
      </c>
      <c r="N113" s="32" t="n">
        <v>285</v>
      </c>
      <c r="O113" s="32" t="n">
        <v>559</v>
      </c>
      <c r="P113" s="32" t="n">
        <v>531</v>
      </c>
      <c r="Q113" s="32" t="n">
        <v>186</v>
      </c>
      <c r="R113" s="32" t="n">
        <v>164</v>
      </c>
      <c r="S113" s="32" t="n">
        <v>252</v>
      </c>
      <c r="T113" s="32" t="n">
        <v>215</v>
      </c>
      <c r="U113" s="32" t="n">
        <v>606</v>
      </c>
      <c r="V113" s="32" t="n">
        <v>427</v>
      </c>
      <c r="W113" s="32" t="n">
        <v>255</v>
      </c>
      <c r="X113" s="32" t="n">
        <v>320</v>
      </c>
      <c r="Y113" s="32" t="n">
        <v>441</v>
      </c>
      <c r="Z113" s="32" t="n">
        <v>401</v>
      </c>
      <c r="AA113" s="32" t="n">
        <v>339</v>
      </c>
      <c r="AB113" s="32" t="n">
        <v>497</v>
      </c>
      <c r="AC113" s="32" t="n">
        <v>349</v>
      </c>
      <c r="AD113" s="32" t="n">
        <v>413</v>
      </c>
      <c r="AE113" s="32" t="n">
        <v>476</v>
      </c>
      <c r="AF113" s="32" t="n">
        <v>478</v>
      </c>
      <c r="AG113" s="32" t="n">
        <v>372</v>
      </c>
      <c r="AH113" s="32" t="n">
        <v>306</v>
      </c>
      <c r="AI113" s="32" t="n">
        <v>410</v>
      </c>
      <c r="AJ113" s="32" t="n">
        <v>479</v>
      </c>
      <c r="AK113" s="32" t="n">
        <v>425</v>
      </c>
      <c r="AL113" s="32" t="n">
        <v>394</v>
      </c>
      <c r="AM113" s="32" t="n">
        <v>535</v>
      </c>
      <c r="AN113" s="32" t="n">
        <v>615</v>
      </c>
      <c r="AO113" s="32" t="n">
        <v>549</v>
      </c>
      <c r="AP113" s="32" t="n">
        <v>357</v>
      </c>
      <c r="AQ113" s="32" t="n">
        <v>603</v>
      </c>
      <c r="AR113" s="32" t="n">
        <v>312</v>
      </c>
      <c r="AS113" s="32" t="n">
        <v>263</v>
      </c>
      <c r="AT113" s="32" t="n">
        <v>482</v>
      </c>
      <c r="AU113" s="32" t="n">
        <v>242</v>
      </c>
      <c r="AV113" s="32" t="n">
        <v>355</v>
      </c>
      <c r="AW113" s="32" t="n">
        <v>193</v>
      </c>
      <c r="AX113" s="32" t="n">
        <v>300</v>
      </c>
      <c r="AY113" s="32" t="n">
        <v>395</v>
      </c>
      <c r="AZ113" s="32" t="n">
        <v>362</v>
      </c>
      <c r="BA113" s="32" t="n">
        <v>354</v>
      </c>
      <c r="BB113" s="32" t="n">
        <v>345</v>
      </c>
      <c r="BC113" s="32" t="n">
        <v>403</v>
      </c>
      <c r="BD113" s="32" t="n">
        <v>448</v>
      </c>
      <c r="BE113" s="32" t="n">
        <v>377</v>
      </c>
      <c r="BF113" s="32" t="n">
        <v>119</v>
      </c>
      <c r="BG113" s="32" t="n">
        <v>370</v>
      </c>
      <c r="BH113" s="32" t="n">
        <v>352</v>
      </c>
      <c r="BI113" s="32" t="n">
        <v>367</v>
      </c>
      <c r="BJ113" s="32" t="n">
        <v>247</v>
      </c>
      <c r="BK113" s="32" t="n">
        <v>193</v>
      </c>
      <c r="BL113" s="32" t="n">
        <v>524</v>
      </c>
      <c r="BM113" s="32" t="n">
        <v>532</v>
      </c>
      <c r="BN113" s="32" t="n">
        <v>520</v>
      </c>
      <c r="BO113" s="32" t="n">
        <v>299</v>
      </c>
      <c r="BP113" s="32" t="n">
        <v>437</v>
      </c>
      <c r="BQ113" s="32" t="n">
        <v>477</v>
      </c>
      <c r="BR113" s="32" t="n">
        <v>494</v>
      </c>
      <c r="BS113" s="32" t="n">
        <v>477</v>
      </c>
      <c r="BT113" s="32" t="n">
        <v>485</v>
      </c>
      <c r="BU113" s="32" t="n">
        <v>417</v>
      </c>
      <c r="BV113" s="32" t="n">
        <v>459</v>
      </c>
      <c r="BW113" s="32" t="n">
        <v>358</v>
      </c>
      <c r="BX113" s="32" t="n">
        <v>416</v>
      </c>
      <c r="BY113" s="32" t="n">
        <v>256</v>
      </c>
      <c r="BZ113" s="32" t="n">
        <v>287</v>
      </c>
      <c r="CA113" s="32" t="n">
        <v>306</v>
      </c>
      <c r="CB113" s="32" t="n">
        <v>308</v>
      </c>
      <c r="CC113" s="32" t="n">
        <v>305</v>
      </c>
      <c r="CD113" s="32" t="n">
        <v>378</v>
      </c>
      <c r="CE113" s="32" t="n">
        <v>243</v>
      </c>
      <c r="CF113" s="32" t="n">
        <v>405</v>
      </c>
      <c r="CG113" s="32" t="n">
        <v>357</v>
      </c>
      <c r="CH113" s="32" t="n">
        <v>591</v>
      </c>
      <c r="CI113" s="32" t="n">
        <v>482</v>
      </c>
      <c r="CJ113" s="32" t="n">
        <v>427</v>
      </c>
      <c r="CK113" s="32" t="n">
        <v>354</v>
      </c>
      <c r="CL113" s="32" t="n">
        <v>346</v>
      </c>
      <c r="CM113" s="32" t="n">
        <v>357</v>
      </c>
      <c r="CN113" s="32" t="n">
        <v>120</v>
      </c>
      <c r="CO113" s="32" t="n">
        <v>426</v>
      </c>
      <c r="CP113" s="32" t="n">
        <v>467</v>
      </c>
      <c r="CQ113" s="32" t="n">
        <v>251</v>
      </c>
      <c r="CR113" s="32" t="n">
        <v>800</v>
      </c>
      <c r="CS113" s="32" t="n">
        <v>569</v>
      </c>
      <c r="CT113" s="32" t="n">
        <v>431</v>
      </c>
      <c r="CU113" s="32" t="n">
        <v>295</v>
      </c>
      <c r="CV113" s="32" t="n">
        <v>461</v>
      </c>
      <c r="CW113" s="32" t="n">
        <v>529</v>
      </c>
      <c r="CX113" s="32" t="n">
        <v>169</v>
      </c>
      <c r="CY113" s="32" t="n">
        <v>240</v>
      </c>
      <c r="CZ113" s="32" t="n">
        <v>277</v>
      </c>
      <c r="DA113" s="32" t="n">
        <v>413</v>
      </c>
      <c r="DB113" s="32" t="n">
        <v>409</v>
      </c>
      <c r="DC113" s="32" t="n">
        <v>260</v>
      </c>
      <c r="DD113" s="32" t="n">
        <v>436</v>
      </c>
      <c r="DE113" s="32" t="n">
        <v>539</v>
      </c>
      <c r="DF113" s="32" t="n">
        <v>436</v>
      </c>
      <c r="DG113" s="32" t="n">
        <v>369</v>
      </c>
      <c r="DH113" s="32" t="n">
        <v>463</v>
      </c>
      <c r="DI113" s="32" t="n">
        <v>497</v>
      </c>
      <c r="DJ113" s="32" t="n">
        <v>171</v>
      </c>
      <c r="DK113" s="32" t="n">
        <v>318</v>
      </c>
      <c r="DL113" s="32" t="n">
        <v>339</v>
      </c>
      <c r="DM113" s="32" t="n">
        <v>240</v>
      </c>
      <c r="DN113" s="32" t="n">
        <v>217</v>
      </c>
      <c r="DO113" s="32" t="n">
        <v>257</v>
      </c>
      <c r="DP113" s="32" t="n">
        <v>309</v>
      </c>
      <c r="DQ113" s="32" t="n">
        <v>237</v>
      </c>
      <c r="DR113" s="32" t="n">
        <v>374</v>
      </c>
      <c r="DS113" s="32" t="n">
        <v>236</v>
      </c>
      <c r="DT113" s="32" t="n">
        <v>425</v>
      </c>
      <c r="DU113" s="32" t="n">
        <v>138</v>
      </c>
      <c r="DV113" s="32" t="n">
        <v>662</v>
      </c>
      <c r="DW113" s="32" t="n">
        <v>634</v>
      </c>
      <c r="DX113" s="32" t="n">
        <v>737</v>
      </c>
      <c r="DY113" s="32" t="n">
        <v>1137</v>
      </c>
      <c r="DZ113" s="32" t="n">
        <v>847</v>
      </c>
      <c r="EA113" s="32" t="n">
        <v>340</v>
      </c>
      <c r="EB113" s="32" t="n">
        <v>432</v>
      </c>
      <c r="EC113" s="32" t="n">
        <v>179</v>
      </c>
      <c r="ED113" s="32" t="n">
        <v>145</v>
      </c>
      <c r="EE113" s="32" t="n">
        <v>902</v>
      </c>
      <c r="EF113" s="32" t="n">
        <v>77</v>
      </c>
      <c r="EG113" s="32" t="n">
        <v>150</v>
      </c>
      <c r="EH113" s="32" t="n">
        <v>245</v>
      </c>
      <c r="EI113" s="32" t="n">
        <v>1305</v>
      </c>
      <c r="EJ113" s="32" t="n">
        <v>823</v>
      </c>
      <c r="EK113" s="32" t="n">
        <v>81</v>
      </c>
      <c r="EL113" s="32" t="n">
        <v>185</v>
      </c>
      <c r="EM113" s="32" t="n">
        <v>250</v>
      </c>
      <c r="EN113" s="32" t="n">
        <v>1194</v>
      </c>
      <c r="EP113" s="32" t="n">
        <v>49</v>
      </c>
      <c r="EQ113" s="32" t="n">
        <f aca="false">SUM(C113:EP113)</f>
        <v>56452</v>
      </c>
    </row>
    <row r="114" s="32" customFormat="true" ht="13.95" hidden="false" customHeight="true" outlineLevel="2" collapsed="false">
      <c r="A114" s="18" t="s">
        <v>62</v>
      </c>
      <c r="B114" s="94" t="s">
        <v>30</v>
      </c>
      <c r="C114" s="340" t="n">
        <v>466</v>
      </c>
      <c r="D114" s="32" t="n">
        <v>309</v>
      </c>
      <c r="E114" s="32" t="n">
        <v>285</v>
      </c>
      <c r="F114" s="32" t="n">
        <v>13</v>
      </c>
      <c r="G114" s="32" t="n">
        <v>59</v>
      </c>
      <c r="H114" s="32" t="n">
        <v>61</v>
      </c>
      <c r="I114" s="32" t="n">
        <v>31</v>
      </c>
      <c r="J114" s="32" t="n">
        <v>80</v>
      </c>
      <c r="K114" s="32" t="n">
        <v>110</v>
      </c>
      <c r="L114" s="32" t="n">
        <v>152</v>
      </c>
      <c r="M114" s="32" t="n">
        <v>70</v>
      </c>
      <c r="N114" s="32" t="n">
        <v>417</v>
      </c>
      <c r="O114" s="32" t="n">
        <v>599</v>
      </c>
      <c r="P114" s="32" t="n">
        <v>693</v>
      </c>
      <c r="Q114" s="32" t="n">
        <v>252</v>
      </c>
      <c r="R114" s="32" t="n">
        <v>189</v>
      </c>
      <c r="S114" s="32" t="n">
        <v>244</v>
      </c>
      <c r="T114" s="32" t="n">
        <v>236</v>
      </c>
      <c r="U114" s="32" t="n">
        <v>692</v>
      </c>
      <c r="V114" s="32" t="n">
        <v>372</v>
      </c>
      <c r="W114" s="32" t="n">
        <v>268</v>
      </c>
      <c r="X114" s="32" t="n">
        <v>344</v>
      </c>
      <c r="Y114" s="32" t="n">
        <v>384</v>
      </c>
      <c r="Z114" s="32" t="n">
        <v>277</v>
      </c>
      <c r="AA114" s="32" t="n">
        <v>164</v>
      </c>
      <c r="AB114" s="32" t="n">
        <v>468</v>
      </c>
      <c r="AC114" s="32" t="n">
        <v>333</v>
      </c>
      <c r="AD114" s="32" t="n">
        <v>341</v>
      </c>
      <c r="AE114" s="32" t="n">
        <v>391</v>
      </c>
      <c r="AF114" s="32" t="n">
        <v>532</v>
      </c>
      <c r="AG114" s="32" t="n">
        <v>306</v>
      </c>
      <c r="AH114" s="32" t="n">
        <v>195</v>
      </c>
      <c r="AI114" s="32" t="n">
        <v>312</v>
      </c>
      <c r="AJ114" s="32" t="n">
        <v>417</v>
      </c>
      <c r="AK114" s="32" t="n">
        <v>246</v>
      </c>
      <c r="AL114" s="32" t="n">
        <v>344</v>
      </c>
      <c r="AM114" s="32" t="n">
        <v>215</v>
      </c>
      <c r="AN114" s="32" t="n">
        <v>307</v>
      </c>
      <c r="AO114" s="32" t="n">
        <v>306</v>
      </c>
      <c r="AP114" s="32" t="n">
        <v>168</v>
      </c>
      <c r="AQ114" s="32" t="n">
        <v>409</v>
      </c>
      <c r="AR114" s="32" t="n">
        <v>220</v>
      </c>
      <c r="AS114" s="32" t="n">
        <v>179</v>
      </c>
      <c r="AT114" s="32" t="n">
        <v>514</v>
      </c>
      <c r="AU114" s="32" t="n">
        <v>217</v>
      </c>
      <c r="AV114" s="32" t="n">
        <v>386</v>
      </c>
      <c r="AW114" s="32" t="n">
        <v>163</v>
      </c>
      <c r="AX114" s="32" t="n">
        <v>293</v>
      </c>
      <c r="AY114" s="32" t="n">
        <v>493</v>
      </c>
      <c r="AZ114" s="32" t="n">
        <v>374</v>
      </c>
      <c r="BA114" s="32" t="n">
        <v>305</v>
      </c>
      <c r="BB114" s="32" t="n">
        <v>228</v>
      </c>
      <c r="BC114" s="32" t="n">
        <v>265</v>
      </c>
      <c r="BD114" s="32" t="n">
        <v>296</v>
      </c>
      <c r="BE114" s="32" t="n">
        <v>413</v>
      </c>
      <c r="BF114" s="32" t="n">
        <v>70</v>
      </c>
      <c r="BG114" s="32" t="n">
        <v>97</v>
      </c>
      <c r="BH114" s="32" t="n">
        <v>211</v>
      </c>
      <c r="BI114" s="32" t="n">
        <v>181</v>
      </c>
      <c r="BJ114" s="32" t="n">
        <v>64</v>
      </c>
      <c r="BK114" s="32" t="n">
        <v>56</v>
      </c>
      <c r="BL114" s="32" t="n">
        <v>303</v>
      </c>
      <c r="BM114" s="32" t="n">
        <v>490</v>
      </c>
      <c r="BN114" s="32" t="n">
        <v>494</v>
      </c>
      <c r="BO114" s="32" t="n">
        <v>168</v>
      </c>
      <c r="BP114" s="32" t="n">
        <v>407</v>
      </c>
      <c r="BQ114" s="32" t="n">
        <v>262</v>
      </c>
      <c r="BR114" s="32" t="n">
        <v>350</v>
      </c>
      <c r="BS114" s="32" t="n">
        <v>156</v>
      </c>
      <c r="BT114" s="32" t="n">
        <v>196</v>
      </c>
      <c r="BU114" s="32" t="n">
        <v>130</v>
      </c>
      <c r="BV114" s="32" t="n">
        <v>158</v>
      </c>
      <c r="BW114" s="32" t="n">
        <v>144</v>
      </c>
      <c r="BX114" s="32" t="n">
        <v>218</v>
      </c>
      <c r="BY114" s="32" t="n">
        <v>142</v>
      </c>
      <c r="BZ114" s="32" t="n">
        <v>225</v>
      </c>
      <c r="CA114" s="32" t="n">
        <v>364</v>
      </c>
      <c r="CB114" s="32" t="n">
        <v>218</v>
      </c>
      <c r="CC114" s="32" t="n">
        <v>212</v>
      </c>
      <c r="CD114" s="32" t="n">
        <v>285</v>
      </c>
      <c r="CE114" s="32" t="n">
        <v>205</v>
      </c>
      <c r="CF114" s="32" t="n">
        <v>310</v>
      </c>
      <c r="CG114" s="32" t="n">
        <v>163</v>
      </c>
      <c r="CH114" s="32" t="n">
        <v>90</v>
      </c>
      <c r="CI114" s="32" t="n">
        <v>86</v>
      </c>
      <c r="CJ114" s="32" t="n">
        <v>12</v>
      </c>
      <c r="CK114" s="32" t="n">
        <v>80</v>
      </c>
      <c r="CL114" s="32" t="n">
        <v>162</v>
      </c>
      <c r="CM114" s="32" t="n">
        <v>120</v>
      </c>
      <c r="CN114" s="32" t="n">
        <v>29</v>
      </c>
      <c r="CO114" s="32" t="n">
        <v>15</v>
      </c>
      <c r="CP114" s="32" t="n">
        <v>16</v>
      </c>
      <c r="CQ114" s="32" t="n">
        <v>6</v>
      </c>
      <c r="CR114" s="32" t="n">
        <v>70</v>
      </c>
      <c r="CS114" s="32" t="n">
        <v>36</v>
      </c>
      <c r="CT114" s="32" t="n">
        <v>17</v>
      </c>
      <c r="CU114" s="32" t="n">
        <v>13</v>
      </c>
      <c r="CV114" s="32" t="n">
        <v>104</v>
      </c>
      <c r="CW114" s="32" t="n">
        <v>10</v>
      </c>
      <c r="CX114" s="32" t="n">
        <v>4</v>
      </c>
      <c r="CY114" s="32" t="n">
        <v>82</v>
      </c>
      <c r="CZ114" s="32" t="n">
        <v>144</v>
      </c>
      <c r="DA114" s="32" t="n">
        <v>230</v>
      </c>
      <c r="DB114" s="32" t="n">
        <v>265</v>
      </c>
      <c r="DC114" s="32" t="n">
        <v>158</v>
      </c>
      <c r="DD114" s="32" t="n">
        <v>182</v>
      </c>
      <c r="DE114" s="32" t="n">
        <v>151</v>
      </c>
      <c r="DF114" s="32" t="n">
        <v>169</v>
      </c>
      <c r="DG114" s="32" t="n">
        <v>144</v>
      </c>
      <c r="DH114" s="32" t="n">
        <v>356</v>
      </c>
      <c r="DI114" s="32" t="n">
        <v>148</v>
      </c>
      <c r="DJ114" s="32" t="n">
        <v>46</v>
      </c>
      <c r="DK114" s="32" t="n">
        <v>113</v>
      </c>
      <c r="DL114" s="32" t="n">
        <v>34</v>
      </c>
      <c r="DM114" s="32" t="n">
        <v>138</v>
      </c>
      <c r="DN114" s="32" t="n">
        <v>250</v>
      </c>
      <c r="DO114" s="32" t="n">
        <v>13</v>
      </c>
      <c r="DP114" s="32" t="n">
        <v>6</v>
      </c>
      <c r="DQ114" s="32" t="n">
        <v>89</v>
      </c>
      <c r="DR114" s="32" t="n">
        <v>365</v>
      </c>
      <c r="DS114" s="32" t="n">
        <v>42</v>
      </c>
      <c r="DT114" s="32" t="n">
        <v>64</v>
      </c>
      <c r="DU114" s="32" t="n">
        <v>106</v>
      </c>
      <c r="DV114" s="32" t="n">
        <v>343</v>
      </c>
      <c r="DW114" s="32" t="n">
        <v>278</v>
      </c>
      <c r="DX114" s="32" t="n">
        <v>97</v>
      </c>
      <c r="DY114" s="32" t="n">
        <v>767</v>
      </c>
      <c r="DZ114" s="32" t="n">
        <v>271</v>
      </c>
      <c r="EA114" s="32" t="n">
        <v>94</v>
      </c>
      <c r="EB114" s="32" t="n">
        <v>220</v>
      </c>
      <c r="EC114" s="32" t="n">
        <v>44</v>
      </c>
      <c r="ED114" s="32" t="n">
        <v>65</v>
      </c>
      <c r="EE114" s="32" t="n">
        <v>1003</v>
      </c>
      <c r="EF114" s="32" t="n">
        <v>54</v>
      </c>
      <c r="EG114" s="32" t="n">
        <v>116</v>
      </c>
      <c r="EH114" s="32" t="n">
        <v>197</v>
      </c>
      <c r="EI114" s="32" t="n">
        <v>776</v>
      </c>
      <c r="EJ114" s="32" t="n">
        <v>558</v>
      </c>
      <c r="EK114" s="32" t="n">
        <v>82</v>
      </c>
      <c r="EL114" s="32" t="n">
        <v>237</v>
      </c>
      <c r="EM114" s="32" t="n">
        <v>156</v>
      </c>
      <c r="EN114" s="32" t="n">
        <v>533</v>
      </c>
      <c r="EP114" s="32" t="n">
        <v>24</v>
      </c>
      <c r="EQ114" s="32" t="n">
        <f aca="false">SUM(C114:EP114)</f>
        <v>32762</v>
      </c>
    </row>
    <row r="115" s="32" customFormat="true" ht="13.95" hidden="false" customHeight="true" outlineLevel="2" collapsed="false">
      <c r="A115" s="18"/>
      <c r="B115" s="94"/>
      <c r="C115" s="340"/>
    </row>
    <row r="116" s="142" customFormat="true" ht="13.95" hidden="false" customHeight="true" outlineLevel="2" collapsed="false">
      <c r="A116" s="34" t="s">
        <v>63</v>
      </c>
      <c r="B116" s="45"/>
      <c r="C116" s="339"/>
      <c r="EQ116" s="17"/>
    </row>
    <row r="117" s="32" customFormat="true" ht="12.75" hidden="false" customHeight="true" outlineLevel="3" collapsed="false">
      <c r="A117" s="18" t="s">
        <v>64</v>
      </c>
      <c r="B117" s="94" t="s">
        <v>26</v>
      </c>
      <c r="C117" s="91" t="n">
        <v>378</v>
      </c>
      <c r="D117" s="343" t="n">
        <v>304</v>
      </c>
      <c r="E117" s="343" t="n">
        <v>339</v>
      </c>
      <c r="F117" s="343" t="n">
        <v>67</v>
      </c>
      <c r="G117" s="343" t="n">
        <v>115</v>
      </c>
      <c r="H117" s="343" t="n">
        <v>113</v>
      </c>
      <c r="I117" s="343" t="n">
        <v>92</v>
      </c>
      <c r="J117" s="343" t="n">
        <v>180</v>
      </c>
      <c r="K117" s="343" t="n">
        <v>137</v>
      </c>
      <c r="L117" s="343" t="n">
        <v>203</v>
      </c>
      <c r="M117" s="343" t="n">
        <v>137</v>
      </c>
      <c r="N117" s="343" t="n">
        <v>265</v>
      </c>
      <c r="O117" s="343" t="n">
        <v>534</v>
      </c>
      <c r="P117" s="343" t="n">
        <v>559</v>
      </c>
      <c r="Q117" s="343" t="n">
        <v>198</v>
      </c>
      <c r="R117" s="343" t="n">
        <v>107</v>
      </c>
      <c r="S117" s="343" t="n">
        <v>163</v>
      </c>
      <c r="T117" s="343" t="n">
        <v>166</v>
      </c>
      <c r="U117" s="343" t="n">
        <v>610</v>
      </c>
      <c r="V117" s="343" t="n">
        <v>306</v>
      </c>
      <c r="W117" s="343" t="n">
        <v>233</v>
      </c>
      <c r="X117" s="343" t="n">
        <v>284</v>
      </c>
      <c r="Y117" s="343" t="n">
        <v>407</v>
      </c>
      <c r="Z117" s="343" t="n">
        <v>339</v>
      </c>
      <c r="AA117" s="343" t="n">
        <v>198</v>
      </c>
      <c r="AB117" s="343" t="n">
        <v>442</v>
      </c>
      <c r="AC117" s="343" t="n">
        <v>334</v>
      </c>
      <c r="AD117" s="343" t="n">
        <v>306</v>
      </c>
      <c r="AE117" s="343" t="n">
        <v>375</v>
      </c>
      <c r="AF117" s="343" t="n">
        <v>418</v>
      </c>
      <c r="AG117" s="343" t="n">
        <v>335</v>
      </c>
      <c r="AH117" s="343" t="n">
        <v>255</v>
      </c>
      <c r="AI117" s="343" t="n">
        <v>347</v>
      </c>
      <c r="AJ117" s="343" t="n">
        <v>419</v>
      </c>
      <c r="AK117" s="343" t="n">
        <v>333</v>
      </c>
      <c r="AL117" s="343" t="n">
        <v>307</v>
      </c>
      <c r="AM117" s="343" t="n">
        <v>343</v>
      </c>
      <c r="AN117" s="343" t="n">
        <v>411</v>
      </c>
      <c r="AO117" s="343" t="n">
        <v>407</v>
      </c>
      <c r="AP117" s="343" t="n">
        <v>259</v>
      </c>
      <c r="AQ117" s="343" t="n">
        <v>466</v>
      </c>
      <c r="AR117" s="343" t="n">
        <v>237</v>
      </c>
      <c r="AS117" s="343" t="n">
        <v>180</v>
      </c>
      <c r="AT117" s="343" t="n">
        <v>406</v>
      </c>
      <c r="AU117" s="343" t="n">
        <v>187</v>
      </c>
      <c r="AV117" s="343" t="n">
        <v>335</v>
      </c>
      <c r="AW117" s="343" t="n">
        <v>134</v>
      </c>
      <c r="AX117" s="343" t="n">
        <v>218</v>
      </c>
      <c r="AY117" s="343" t="n">
        <v>387</v>
      </c>
      <c r="AZ117" s="343" t="n">
        <v>361</v>
      </c>
      <c r="BA117" s="343" t="n">
        <v>364</v>
      </c>
      <c r="BB117" s="343" t="n">
        <v>289</v>
      </c>
      <c r="BC117" s="343" t="n">
        <v>277</v>
      </c>
      <c r="BD117" s="343" t="n">
        <v>327</v>
      </c>
      <c r="BE117" s="343" t="n">
        <v>328</v>
      </c>
      <c r="BF117" s="343" t="n">
        <v>79</v>
      </c>
      <c r="BG117" s="343" t="n">
        <v>250</v>
      </c>
      <c r="BH117" s="343" t="n">
        <v>259</v>
      </c>
      <c r="BI117" s="343" t="n">
        <v>248</v>
      </c>
      <c r="BJ117" s="343" t="n">
        <v>109</v>
      </c>
      <c r="BK117" s="343" t="n">
        <v>105</v>
      </c>
      <c r="BL117" s="343" t="n">
        <v>333</v>
      </c>
      <c r="BM117" s="343" t="n">
        <v>471</v>
      </c>
      <c r="BN117" s="343" t="n">
        <v>493</v>
      </c>
      <c r="BO117" s="343" t="n">
        <v>193</v>
      </c>
      <c r="BP117" s="343" t="n">
        <v>432</v>
      </c>
      <c r="BQ117" s="343" t="n">
        <v>375</v>
      </c>
      <c r="BR117" s="343" t="n">
        <v>372</v>
      </c>
      <c r="BS117" s="343" t="n">
        <v>227</v>
      </c>
      <c r="BT117" s="343" t="n">
        <v>308</v>
      </c>
      <c r="BU117" s="343" t="n">
        <v>281</v>
      </c>
      <c r="BV117" s="343" t="n">
        <v>276</v>
      </c>
      <c r="BW117" s="343" t="n">
        <v>213</v>
      </c>
      <c r="BX117" s="343" t="n">
        <v>297</v>
      </c>
      <c r="BY117" s="343" t="n">
        <v>158</v>
      </c>
      <c r="BZ117" s="343" t="n">
        <v>244</v>
      </c>
      <c r="CA117" s="343" t="n">
        <v>291</v>
      </c>
      <c r="CB117" s="343" t="n">
        <v>213</v>
      </c>
      <c r="CC117" s="343" t="n">
        <v>235</v>
      </c>
      <c r="CD117" s="343" t="n">
        <v>278</v>
      </c>
      <c r="CE117" s="343" t="n">
        <v>227</v>
      </c>
      <c r="CF117" s="343" t="n">
        <v>306</v>
      </c>
      <c r="CG117" s="343" t="n">
        <v>207</v>
      </c>
      <c r="CH117" s="343" t="n">
        <v>248</v>
      </c>
      <c r="CI117" s="343" t="n">
        <v>262</v>
      </c>
      <c r="CJ117" s="343" t="n">
        <v>130</v>
      </c>
      <c r="CK117" s="343" t="n">
        <v>174</v>
      </c>
      <c r="CL117" s="343" t="n">
        <v>264</v>
      </c>
      <c r="CM117" s="343" t="n">
        <v>206</v>
      </c>
      <c r="CN117" s="343" t="n">
        <v>70</v>
      </c>
      <c r="CO117" s="343" t="n">
        <v>117</v>
      </c>
      <c r="CP117" s="343" t="n">
        <v>133</v>
      </c>
      <c r="CQ117" s="343" t="n">
        <v>80</v>
      </c>
      <c r="CR117" s="343" t="n">
        <v>368</v>
      </c>
      <c r="CS117" s="343" t="n">
        <v>262</v>
      </c>
      <c r="CT117" s="343" t="n">
        <v>112</v>
      </c>
      <c r="CU117" s="343" t="n">
        <v>90</v>
      </c>
      <c r="CV117" s="343" t="n">
        <v>242</v>
      </c>
      <c r="CW117" s="343" t="n">
        <v>179</v>
      </c>
      <c r="CX117" s="343" t="n">
        <v>54</v>
      </c>
      <c r="CY117" s="343" t="n">
        <v>133</v>
      </c>
      <c r="CZ117" s="343" t="n">
        <v>172</v>
      </c>
      <c r="DA117" s="343" t="n">
        <v>258</v>
      </c>
      <c r="DB117" s="343" t="n">
        <v>273</v>
      </c>
      <c r="DC117" s="343" t="n">
        <v>192</v>
      </c>
      <c r="DD117" s="343" t="n">
        <v>239</v>
      </c>
      <c r="DE117" s="343" t="n">
        <v>298</v>
      </c>
      <c r="DF117" s="343" t="n">
        <v>276</v>
      </c>
      <c r="DG117" s="343" t="n">
        <v>210</v>
      </c>
      <c r="DH117" s="343" t="n">
        <v>273</v>
      </c>
      <c r="DI117" s="343" t="n">
        <v>205</v>
      </c>
      <c r="DJ117" s="343" t="n">
        <v>50</v>
      </c>
      <c r="DK117" s="343" t="n">
        <v>182</v>
      </c>
      <c r="DL117" s="343" t="n">
        <v>94</v>
      </c>
      <c r="DM117" s="343" t="n">
        <v>146</v>
      </c>
      <c r="DN117" s="343" t="n">
        <v>237</v>
      </c>
      <c r="DO117" s="343" t="n">
        <v>69</v>
      </c>
      <c r="DP117" s="343" t="n">
        <v>70</v>
      </c>
      <c r="DQ117" s="343" t="n">
        <v>133</v>
      </c>
      <c r="DR117" s="343" t="n">
        <v>365</v>
      </c>
      <c r="DS117" s="343" t="n">
        <v>108</v>
      </c>
      <c r="DT117" s="343" t="n">
        <v>196</v>
      </c>
      <c r="DU117" s="343" t="n">
        <v>114</v>
      </c>
      <c r="DV117" s="343" t="n">
        <v>553</v>
      </c>
      <c r="DW117" s="343" t="n">
        <v>475</v>
      </c>
      <c r="DX117" s="343" t="n">
        <v>368</v>
      </c>
      <c r="DY117" s="343" t="n">
        <v>806</v>
      </c>
      <c r="DZ117" s="343" t="n">
        <v>434</v>
      </c>
      <c r="EA117" s="343" t="n">
        <v>152</v>
      </c>
      <c r="EB117" s="343" t="n">
        <v>323</v>
      </c>
      <c r="EC117" s="343" t="n">
        <v>104</v>
      </c>
      <c r="ED117" s="343" t="n">
        <v>71</v>
      </c>
      <c r="EE117" s="343" t="n">
        <v>848</v>
      </c>
      <c r="EF117" s="343" t="n">
        <v>58</v>
      </c>
      <c r="EG117" s="343" t="n">
        <v>114</v>
      </c>
      <c r="EH117" s="343" t="n">
        <v>192</v>
      </c>
      <c r="EI117" s="343" t="n">
        <v>930</v>
      </c>
      <c r="EJ117" s="343" t="n">
        <v>684</v>
      </c>
      <c r="EK117" s="343" t="n">
        <v>75</v>
      </c>
      <c r="EL117" s="343" t="n">
        <v>176</v>
      </c>
      <c r="EM117" s="343" t="n">
        <v>164</v>
      </c>
      <c r="EN117" s="343" t="n">
        <v>936</v>
      </c>
      <c r="EO117" s="343"/>
      <c r="EP117" s="343"/>
      <c r="EQ117" s="32" t="n">
        <f aca="false">SUM(C117:EP117)</f>
        <v>38448</v>
      </c>
    </row>
    <row r="118" s="32" customFormat="true" ht="12.75" hidden="false" customHeight="true" outlineLevel="3" collapsed="false">
      <c r="A118" s="18"/>
      <c r="B118" s="94"/>
      <c r="C118" s="91"/>
      <c r="D118" s="343"/>
      <c r="E118" s="343"/>
      <c r="F118" s="343"/>
      <c r="G118" s="343"/>
      <c r="H118" s="343"/>
      <c r="I118" s="343"/>
      <c r="J118" s="343"/>
      <c r="K118" s="343"/>
      <c r="L118" s="343"/>
      <c r="M118" s="343"/>
      <c r="N118" s="343"/>
      <c r="O118" s="343"/>
      <c r="P118" s="343"/>
      <c r="Q118" s="343"/>
      <c r="R118" s="343"/>
      <c r="S118" s="343"/>
      <c r="T118" s="343"/>
      <c r="U118" s="343"/>
      <c r="V118" s="343"/>
      <c r="W118" s="343"/>
      <c r="X118" s="343"/>
      <c r="Y118" s="343"/>
      <c r="Z118" s="343"/>
      <c r="AA118" s="343"/>
      <c r="AB118" s="343"/>
      <c r="AC118" s="343"/>
      <c r="AD118" s="343"/>
      <c r="AE118" s="343"/>
      <c r="AF118" s="343"/>
      <c r="AG118" s="343"/>
      <c r="AH118" s="343"/>
      <c r="AI118" s="343"/>
      <c r="AJ118" s="343"/>
      <c r="AK118" s="343"/>
      <c r="AL118" s="343"/>
      <c r="AM118" s="343"/>
      <c r="AN118" s="343"/>
      <c r="AO118" s="343"/>
      <c r="AP118" s="343"/>
      <c r="AQ118" s="343"/>
      <c r="AR118" s="343"/>
      <c r="AS118" s="343"/>
      <c r="AT118" s="343"/>
      <c r="AU118" s="343"/>
      <c r="AV118" s="343"/>
      <c r="AW118" s="343"/>
      <c r="AX118" s="343"/>
      <c r="AY118" s="343"/>
      <c r="AZ118" s="343"/>
      <c r="BA118" s="343"/>
      <c r="BB118" s="343"/>
      <c r="BC118" s="343"/>
      <c r="BD118" s="343"/>
      <c r="BE118" s="343"/>
      <c r="BF118" s="343"/>
      <c r="BG118" s="343"/>
      <c r="BH118" s="343"/>
      <c r="BI118" s="343"/>
      <c r="BJ118" s="343"/>
      <c r="BK118" s="343"/>
      <c r="BL118" s="343"/>
      <c r="BM118" s="343"/>
      <c r="BN118" s="343"/>
      <c r="BO118" s="343"/>
      <c r="BP118" s="343"/>
      <c r="BQ118" s="343"/>
      <c r="BR118" s="343"/>
      <c r="BS118" s="343"/>
      <c r="BT118" s="343"/>
      <c r="BU118" s="343"/>
      <c r="BV118" s="343"/>
      <c r="BW118" s="343"/>
      <c r="BX118" s="343"/>
      <c r="BY118" s="343"/>
      <c r="BZ118" s="343"/>
      <c r="CA118" s="343"/>
      <c r="CB118" s="343"/>
      <c r="CC118" s="343"/>
      <c r="CD118" s="343"/>
      <c r="CE118" s="343"/>
      <c r="CF118" s="343"/>
      <c r="CG118" s="343"/>
      <c r="CH118" s="343"/>
      <c r="CI118" s="343"/>
      <c r="CJ118" s="343"/>
      <c r="CK118" s="343"/>
      <c r="CL118" s="343"/>
      <c r="CM118" s="343"/>
      <c r="CN118" s="343"/>
      <c r="CO118" s="343"/>
      <c r="CP118" s="343"/>
      <c r="CQ118" s="343"/>
      <c r="CR118" s="343"/>
      <c r="CS118" s="343"/>
      <c r="CT118" s="343"/>
      <c r="CU118" s="343"/>
      <c r="CV118" s="343"/>
      <c r="CW118" s="343"/>
      <c r="CX118" s="343"/>
      <c r="CY118" s="343"/>
      <c r="CZ118" s="343"/>
      <c r="DA118" s="343"/>
      <c r="DB118" s="343"/>
      <c r="DC118" s="343"/>
      <c r="DD118" s="343"/>
      <c r="DE118" s="343"/>
      <c r="DF118" s="343"/>
      <c r="DG118" s="343"/>
      <c r="DH118" s="343"/>
      <c r="DI118" s="343"/>
      <c r="DJ118" s="343"/>
      <c r="DK118" s="343"/>
      <c r="DL118" s="343"/>
      <c r="DM118" s="343"/>
      <c r="DN118" s="343"/>
      <c r="DO118" s="343"/>
      <c r="DP118" s="343"/>
      <c r="DQ118" s="343"/>
      <c r="DR118" s="343"/>
      <c r="DS118" s="343"/>
      <c r="DT118" s="343"/>
      <c r="DU118" s="343"/>
      <c r="DV118" s="343"/>
      <c r="DW118" s="343"/>
      <c r="DX118" s="343"/>
      <c r="DY118" s="343"/>
      <c r="DZ118" s="343"/>
      <c r="EA118" s="343"/>
      <c r="EB118" s="343"/>
      <c r="EC118" s="343"/>
      <c r="ED118" s="343"/>
      <c r="EE118" s="343"/>
      <c r="EF118" s="343"/>
      <c r="EG118" s="343"/>
      <c r="EH118" s="343"/>
      <c r="EI118" s="343"/>
      <c r="EJ118" s="343"/>
      <c r="EK118" s="343"/>
      <c r="EL118" s="343"/>
      <c r="EM118" s="343"/>
      <c r="EN118" s="343"/>
      <c r="EO118" s="343"/>
      <c r="EP118" s="343"/>
    </row>
    <row r="119" s="142" customFormat="true" ht="12.75" hidden="false" customHeight="true" outlineLevel="3" collapsed="false">
      <c r="A119" s="34" t="s">
        <v>65</v>
      </c>
      <c r="B119" s="45"/>
      <c r="C119" s="344"/>
      <c r="D119" s="342"/>
      <c r="E119" s="342"/>
      <c r="F119" s="342"/>
      <c r="G119" s="342"/>
      <c r="H119" s="342"/>
      <c r="I119" s="342"/>
      <c r="J119" s="342"/>
      <c r="K119" s="342"/>
      <c r="L119" s="342"/>
      <c r="M119" s="342"/>
      <c r="N119" s="342"/>
      <c r="O119" s="342"/>
      <c r="P119" s="342"/>
      <c r="Q119" s="342"/>
      <c r="R119" s="342"/>
      <c r="S119" s="342"/>
      <c r="T119" s="342"/>
      <c r="U119" s="342"/>
      <c r="V119" s="342"/>
      <c r="W119" s="342"/>
      <c r="X119" s="342"/>
      <c r="Y119" s="342"/>
      <c r="Z119" s="342"/>
      <c r="AA119" s="342"/>
      <c r="AB119" s="342"/>
      <c r="AC119" s="342"/>
      <c r="AD119" s="342"/>
      <c r="AE119" s="342"/>
      <c r="AF119" s="342"/>
      <c r="AG119" s="342"/>
      <c r="AH119" s="342"/>
      <c r="AI119" s="342"/>
      <c r="AJ119" s="342"/>
      <c r="AK119" s="342"/>
      <c r="AL119" s="342"/>
      <c r="AM119" s="342"/>
      <c r="AN119" s="342"/>
      <c r="AO119" s="342"/>
      <c r="AP119" s="342"/>
      <c r="AQ119" s="342"/>
      <c r="AR119" s="342"/>
      <c r="AS119" s="342"/>
      <c r="AT119" s="342"/>
      <c r="AU119" s="342"/>
      <c r="AV119" s="342"/>
      <c r="AW119" s="342"/>
      <c r="AX119" s="342"/>
      <c r="AY119" s="342"/>
      <c r="AZ119" s="342"/>
      <c r="BA119" s="342"/>
      <c r="BB119" s="342"/>
      <c r="BC119" s="342"/>
      <c r="BD119" s="342"/>
      <c r="BE119" s="342"/>
      <c r="BF119" s="342"/>
      <c r="BG119" s="342"/>
      <c r="BH119" s="342"/>
      <c r="BI119" s="342"/>
      <c r="BJ119" s="342"/>
      <c r="BK119" s="342"/>
      <c r="BL119" s="342"/>
      <c r="BM119" s="342"/>
      <c r="BN119" s="342"/>
      <c r="BO119" s="342"/>
      <c r="BP119" s="342"/>
      <c r="BQ119" s="342"/>
      <c r="BR119" s="342"/>
      <c r="BS119" s="342"/>
      <c r="BT119" s="342"/>
      <c r="BU119" s="342"/>
      <c r="BV119" s="342"/>
      <c r="BW119" s="342"/>
      <c r="BX119" s="342"/>
      <c r="BY119" s="342"/>
      <c r="BZ119" s="342"/>
      <c r="CA119" s="342"/>
      <c r="CB119" s="342"/>
      <c r="CC119" s="342"/>
      <c r="CD119" s="342"/>
      <c r="CE119" s="342"/>
      <c r="CF119" s="342"/>
      <c r="CG119" s="342"/>
      <c r="CH119" s="342"/>
      <c r="CI119" s="342"/>
      <c r="CJ119" s="342"/>
      <c r="CK119" s="342"/>
      <c r="CL119" s="342"/>
      <c r="CM119" s="342"/>
      <c r="CN119" s="342"/>
      <c r="CO119" s="342"/>
      <c r="CP119" s="342"/>
      <c r="CQ119" s="342"/>
      <c r="CR119" s="342"/>
      <c r="CS119" s="342"/>
      <c r="CT119" s="342"/>
      <c r="CU119" s="342"/>
      <c r="CV119" s="342"/>
      <c r="CW119" s="342"/>
      <c r="CX119" s="342"/>
      <c r="CY119" s="342"/>
      <c r="CZ119" s="342"/>
      <c r="DA119" s="342"/>
      <c r="DB119" s="342"/>
      <c r="DC119" s="342"/>
      <c r="DD119" s="342"/>
      <c r="DE119" s="342"/>
      <c r="DF119" s="342"/>
      <c r="DG119" s="342"/>
      <c r="DH119" s="342"/>
      <c r="DI119" s="342"/>
      <c r="DJ119" s="342"/>
      <c r="DK119" s="342"/>
      <c r="DL119" s="342"/>
      <c r="DM119" s="342"/>
      <c r="DN119" s="342"/>
      <c r="DO119" s="342"/>
      <c r="DP119" s="342"/>
      <c r="DQ119" s="342"/>
      <c r="DR119" s="342"/>
      <c r="DS119" s="342"/>
      <c r="DT119" s="342"/>
      <c r="DU119" s="342"/>
      <c r="DV119" s="342"/>
      <c r="DW119" s="342"/>
      <c r="DX119" s="342"/>
      <c r="DY119" s="342"/>
      <c r="DZ119" s="342"/>
      <c r="EA119" s="342"/>
      <c r="EB119" s="342"/>
      <c r="EC119" s="342"/>
      <c r="ED119" s="342"/>
      <c r="EE119" s="342"/>
      <c r="EF119" s="342"/>
      <c r="EG119" s="342"/>
      <c r="EH119" s="342"/>
      <c r="EI119" s="342"/>
      <c r="EJ119" s="342"/>
      <c r="EK119" s="342"/>
      <c r="EL119" s="342"/>
      <c r="EM119" s="342"/>
      <c r="EN119" s="342"/>
      <c r="EO119" s="342"/>
      <c r="EP119" s="342"/>
      <c r="EQ119" s="17"/>
    </row>
    <row r="120" s="32" customFormat="true" ht="12.75" hidden="false" customHeight="true" outlineLevel="3" collapsed="false">
      <c r="A120" s="18" t="s">
        <v>66</v>
      </c>
      <c r="B120" s="94" t="s">
        <v>26</v>
      </c>
      <c r="C120" s="91" t="n">
        <v>378</v>
      </c>
      <c r="D120" s="343" t="n">
        <v>304</v>
      </c>
      <c r="E120" s="343" t="n">
        <v>339</v>
      </c>
      <c r="F120" s="343" t="n">
        <v>67</v>
      </c>
      <c r="G120" s="343" t="n">
        <v>115</v>
      </c>
      <c r="H120" s="343" t="n">
        <v>113</v>
      </c>
      <c r="I120" s="343" t="n">
        <v>92</v>
      </c>
      <c r="J120" s="343" t="n">
        <v>180</v>
      </c>
      <c r="K120" s="343" t="n">
        <v>137</v>
      </c>
      <c r="L120" s="343" t="n">
        <v>203</v>
      </c>
      <c r="M120" s="343" t="n">
        <v>137</v>
      </c>
      <c r="N120" s="343" t="n">
        <v>265</v>
      </c>
      <c r="O120" s="343" t="n">
        <v>534</v>
      </c>
      <c r="P120" s="343" t="n">
        <v>559</v>
      </c>
      <c r="Q120" s="343" t="n">
        <v>198</v>
      </c>
      <c r="R120" s="343" t="n">
        <v>107</v>
      </c>
      <c r="S120" s="343" t="n">
        <v>163</v>
      </c>
      <c r="T120" s="343" t="n">
        <v>166</v>
      </c>
      <c r="U120" s="343" t="n">
        <v>610</v>
      </c>
      <c r="V120" s="343" t="n">
        <v>306</v>
      </c>
      <c r="W120" s="343" t="n">
        <v>233</v>
      </c>
      <c r="X120" s="343" t="n">
        <v>284</v>
      </c>
      <c r="Y120" s="343" t="n">
        <v>407</v>
      </c>
      <c r="Z120" s="343" t="n">
        <v>339</v>
      </c>
      <c r="AA120" s="343" t="n">
        <v>198</v>
      </c>
      <c r="AB120" s="343" t="n">
        <v>442</v>
      </c>
      <c r="AC120" s="343" t="n">
        <v>334</v>
      </c>
      <c r="AD120" s="343" t="n">
        <v>306</v>
      </c>
      <c r="AE120" s="343" t="n">
        <v>375</v>
      </c>
      <c r="AF120" s="343" t="n">
        <v>418</v>
      </c>
      <c r="AG120" s="343" t="n">
        <v>335</v>
      </c>
      <c r="AH120" s="343" t="n">
        <v>255</v>
      </c>
      <c r="AI120" s="343" t="n">
        <v>347</v>
      </c>
      <c r="AJ120" s="343" t="n">
        <v>419</v>
      </c>
      <c r="AK120" s="343" t="n">
        <v>333</v>
      </c>
      <c r="AL120" s="343" t="n">
        <v>307</v>
      </c>
      <c r="AM120" s="343" t="n">
        <v>343</v>
      </c>
      <c r="AN120" s="343" t="n">
        <v>411</v>
      </c>
      <c r="AO120" s="343" t="n">
        <v>407</v>
      </c>
      <c r="AP120" s="343" t="n">
        <v>259</v>
      </c>
      <c r="AQ120" s="343" t="n">
        <v>466</v>
      </c>
      <c r="AR120" s="343" t="n">
        <v>237</v>
      </c>
      <c r="AS120" s="343" t="n">
        <v>180</v>
      </c>
      <c r="AT120" s="343" t="n">
        <v>406</v>
      </c>
      <c r="AU120" s="343" t="n">
        <v>187</v>
      </c>
      <c r="AV120" s="343" t="n">
        <v>335</v>
      </c>
      <c r="AW120" s="343" t="n">
        <v>134</v>
      </c>
      <c r="AX120" s="343" t="n">
        <v>218</v>
      </c>
      <c r="AY120" s="343" t="n">
        <v>387</v>
      </c>
      <c r="AZ120" s="343" t="n">
        <v>361</v>
      </c>
      <c r="BA120" s="343" t="n">
        <v>364</v>
      </c>
      <c r="BB120" s="343" t="n">
        <v>289</v>
      </c>
      <c r="BC120" s="343" t="n">
        <v>277</v>
      </c>
      <c r="BD120" s="343" t="n">
        <v>327</v>
      </c>
      <c r="BE120" s="343" t="n">
        <v>328</v>
      </c>
      <c r="BF120" s="343" t="n">
        <v>79</v>
      </c>
      <c r="BG120" s="343" t="n">
        <v>250</v>
      </c>
      <c r="BH120" s="343" t="n">
        <v>259</v>
      </c>
      <c r="BI120" s="343" t="n">
        <v>248</v>
      </c>
      <c r="BJ120" s="343" t="n">
        <v>109</v>
      </c>
      <c r="BK120" s="343" t="n">
        <v>105</v>
      </c>
      <c r="BL120" s="343" t="n">
        <v>333</v>
      </c>
      <c r="BM120" s="343" t="n">
        <v>471</v>
      </c>
      <c r="BN120" s="343" t="n">
        <v>493</v>
      </c>
      <c r="BO120" s="343" t="n">
        <v>193</v>
      </c>
      <c r="BP120" s="343" t="n">
        <v>432</v>
      </c>
      <c r="BQ120" s="343" t="n">
        <v>375</v>
      </c>
      <c r="BR120" s="343" t="n">
        <v>372</v>
      </c>
      <c r="BS120" s="343" t="n">
        <v>227</v>
      </c>
      <c r="BT120" s="343" t="n">
        <v>308</v>
      </c>
      <c r="BU120" s="343" t="n">
        <v>281</v>
      </c>
      <c r="BV120" s="343" t="n">
        <v>276</v>
      </c>
      <c r="BW120" s="343" t="n">
        <v>213</v>
      </c>
      <c r="BX120" s="343" t="n">
        <v>297</v>
      </c>
      <c r="BY120" s="343" t="n">
        <v>158</v>
      </c>
      <c r="BZ120" s="343" t="n">
        <v>244</v>
      </c>
      <c r="CA120" s="343" t="n">
        <v>291</v>
      </c>
      <c r="CB120" s="343" t="n">
        <v>213</v>
      </c>
      <c r="CC120" s="343" t="n">
        <v>235</v>
      </c>
      <c r="CD120" s="343" t="n">
        <v>278</v>
      </c>
      <c r="CE120" s="343" t="n">
        <v>227</v>
      </c>
      <c r="CF120" s="343" t="n">
        <v>306</v>
      </c>
      <c r="CG120" s="343" t="n">
        <v>207</v>
      </c>
      <c r="CH120" s="343" t="n">
        <v>248</v>
      </c>
      <c r="CI120" s="343" t="n">
        <v>262</v>
      </c>
      <c r="CJ120" s="343" t="n">
        <v>130</v>
      </c>
      <c r="CK120" s="343" t="n">
        <v>174</v>
      </c>
      <c r="CL120" s="343" t="n">
        <v>264</v>
      </c>
      <c r="CM120" s="343" t="n">
        <v>206</v>
      </c>
      <c r="CN120" s="343" t="n">
        <v>70</v>
      </c>
      <c r="CO120" s="343" t="n">
        <v>117</v>
      </c>
      <c r="CP120" s="343" t="n">
        <v>133</v>
      </c>
      <c r="CQ120" s="343" t="n">
        <v>80</v>
      </c>
      <c r="CR120" s="343" t="n">
        <v>368</v>
      </c>
      <c r="CS120" s="343" t="n">
        <v>262</v>
      </c>
      <c r="CT120" s="343" t="n">
        <v>112</v>
      </c>
      <c r="CU120" s="343" t="n">
        <v>90</v>
      </c>
      <c r="CV120" s="343" t="n">
        <v>242</v>
      </c>
      <c r="CW120" s="343" t="n">
        <v>179</v>
      </c>
      <c r="CX120" s="343" t="n">
        <v>54</v>
      </c>
      <c r="CY120" s="343" t="n">
        <v>133</v>
      </c>
      <c r="CZ120" s="343" t="n">
        <v>172</v>
      </c>
      <c r="DA120" s="343" t="n">
        <v>258</v>
      </c>
      <c r="DB120" s="343" t="n">
        <v>273</v>
      </c>
      <c r="DC120" s="343" t="n">
        <v>192</v>
      </c>
      <c r="DD120" s="343" t="n">
        <v>239</v>
      </c>
      <c r="DE120" s="343" t="n">
        <v>298</v>
      </c>
      <c r="DF120" s="343" t="n">
        <v>276</v>
      </c>
      <c r="DG120" s="343" t="n">
        <v>210</v>
      </c>
      <c r="DH120" s="343" t="n">
        <v>273</v>
      </c>
      <c r="DI120" s="343" t="n">
        <v>205</v>
      </c>
      <c r="DJ120" s="343" t="n">
        <v>50</v>
      </c>
      <c r="DK120" s="343" t="n">
        <v>182</v>
      </c>
      <c r="DL120" s="343" t="n">
        <v>94</v>
      </c>
      <c r="DM120" s="343" t="n">
        <v>146</v>
      </c>
      <c r="DN120" s="343" t="n">
        <v>237</v>
      </c>
      <c r="DO120" s="343" t="n">
        <v>69</v>
      </c>
      <c r="DP120" s="343" t="n">
        <v>70</v>
      </c>
      <c r="DQ120" s="343" t="n">
        <v>133</v>
      </c>
      <c r="DR120" s="343" t="n">
        <v>365</v>
      </c>
      <c r="DS120" s="343" t="n">
        <v>108</v>
      </c>
      <c r="DT120" s="343" t="n">
        <v>196</v>
      </c>
      <c r="DU120" s="343" t="n">
        <v>114</v>
      </c>
      <c r="DV120" s="343" t="n">
        <v>553</v>
      </c>
      <c r="DW120" s="343" t="n">
        <v>475</v>
      </c>
      <c r="DX120" s="343" t="n">
        <v>368</v>
      </c>
      <c r="DY120" s="343" t="n">
        <v>806</v>
      </c>
      <c r="DZ120" s="343" t="n">
        <v>434</v>
      </c>
      <c r="EA120" s="343" t="n">
        <v>152</v>
      </c>
      <c r="EB120" s="343" t="n">
        <v>323</v>
      </c>
      <c r="EC120" s="343" t="n">
        <v>104</v>
      </c>
      <c r="ED120" s="343" t="n">
        <v>71</v>
      </c>
      <c r="EE120" s="343" t="n">
        <v>848</v>
      </c>
      <c r="EF120" s="343" t="n">
        <v>58</v>
      </c>
      <c r="EG120" s="343" t="n">
        <v>114</v>
      </c>
      <c r="EH120" s="343" t="n">
        <v>192</v>
      </c>
      <c r="EI120" s="343" t="n">
        <v>930</v>
      </c>
      <c r="EJ120" s="343" t="n">
        <v>684</v>
      </c>
      <c r="EK120" s="343" t="n">
        <v>75</v>
      </c>
      <c r="EL120" s="343" t="n">
        <v>176</v>
      </c>
      <c r="EM120" s="343" t="n">
        <v>164</v>
      </c>
      <c r="EN120" s="343" t="n">
        <v>936</v>
      </c>
      <c r="EO120" s="343"/>
      <c r="EP120" s="343"/>
      <c r="EQ120" s="32" t="n">
        <f aca="false">SUM(C120:EP120)</f>
        <v>38448</v>
      </c>
    </row>
    <row r="121" s="32" customFormat="true" ht="12.75" hidden="false" customHeight="true" outlineLevel="3" collapsed="false">
      <c r="A121" s="18"/>
      <c r="B121" s="94"/>
      <c r="C121" s="91"/>
    </row>
    <row r="122" s="142" customFormat="true" ht="13.95" hidden="false" customHeight="true" outlineLevel="2" collapsed="false">
      <c r="A122" s="34" t="s">
        <v>1820</v>
      </c>
      <c r="B122" s="45"/>
      <c r="C122" s="339"/>
      <c r="EQ122" s="17"/>
    </row>
    <row r="123" s="32" customFormat="true" ht="13.95" hidden="false" customHeight="true" outlineLevel="2" collapsed="false">
      <c r="A123" s="18" t="s">
        <v>1821</v>
      </c>
      <c r="B123" s="94" t="s">
        <v>26</v>
      </c>
      <c r="C123" s="91" t="n">
        <v>378</v>
      </c>
      <c r="D123" s="343" t="n">
        <v>304</v>
      </c>
      <c r="E123" s="343" t="n">
        <v>339</v>
      </c>
      <c r="F123" s="343" t="n">
        <v>67</v>
      </c>
      <c r="G123" s="343" t="n">
        <v>115</v>
      </c>
      <c r="H123" s="343" t="n">
        <v>113</v>
      </c>
      <c r="I123" s="343" t="n">
        <v>92</v>
      </c>
      <c r="J123" s="343" t="n">
        <v>180</v>
      </c>
      <c r="K123" s="343" t="n">
        <v>137</v>
      </c>
      <c r="L123" s="343" t="n">
        <v>203</v>
      </c>
      <c r="M123" s="343" t="n">
        <v>137</v>
      </c>
      <c r="N123" s="343" t="n">
        <v>265</v>
      </c>
      <c r="O123" s="343" t="n">
        <v>534</v>
      </c>
      <c r="P123" s="343" t="n">
        <v>559</v>
      </c>
      <c r="Q123" s="343" t="n">
        <v>198</v>
      </c>
      <c r="R123" s="343" t="n">
        <v>107</v>
      </c>
      <c r="S123" s="343" t="n">
        <v>163</v>
      </c>
      <c r="T123" s="343" t="n">
        <v>166</v>
      </c>
      <c r="U123" s="343" t="n">
        <v>610</v>
      </c>
      <c r="V123" s="343" t="n">
        <v>306</v>
      </c>
      <c r="W123" s="343" t="n">
        <v>233</v>
      </c>
      <c r="X123" s="343" t="n">
        <v>284</v>
      </c>
      <c r="Y123" s="343" t="n">
        <v>407</v>
      </c>
      <c r="Z123" s="343" t="n">
        <v>339</v>
      </c>
      <c r="AA123" s="343" t="n">
        <v>198</v>
      </c>
      <c r="AB123" s="343" t="n">
        <v>442</v>
      </c>
      <c r="AC123" s="343" t="n">
        <v>334</v>
      </c>
      <c r="AD123" s="343" t="n">
        <v>306</v>
      </c>
      <c r="AE123" s="343" t="n">
        <v>375</v>
      </c>
      <c r="AF123" s="343" t="n">
        <v>418</v>
      </c>
      <c r="AG123" s="343" t="n">
        <v>335</v>
      </c>
      <c r="AH123" s="343" t="n">
        <v>255</v>
      </c>
      <c r="AI123" s="343" t="n">
        <v>347</v>
      </c>
      <c r="AJ123" s="343" t="n">
        <v>419</v>
      </c>
      <c r="AK123" s="343" t="n">
        <v>333</v>
      </c>
      <c r="AL123" s="343" t="n">
        <v>307</v>
      </c>
      <c r="AM123" s="343" t="n">
        <v>343</v>
      </c>
      <c r="AN123" s="343" t="n">
        <v>411</v>
      </c>
      <c r="AO123" s="343" t="n">
        <v>407</v>
      </c>
      <c r="AP123" s="343" t="n">
        <v>259</v>
      </c>
      <c r="AQ123" s="343" t="n">
        <v>466</v>
      </c>
      <c r="AR123" s="343" t="n">
        <v>237</v>
      </c>
      <c r="AS123" s="343" t="n">
        <v>180</v>
      </c>
      <c r="AT123" s="343" t="n">
        <v>406</v>
      </c>
      <c r="AU123" s="343" t="n">
        <v>187</v>
      </c>
      <c r="AV123" s="343" t="n">
        <v>335</v>
      </c>
      <c r="AW123" s="343" t="n">
        <v>134</v>
      </c>
      <c r="AX123" s="343" t="n">
        <v>218</v>
      </c>
      <c r="AY123" s="343" t="n">
        <v>387</v>
      </c>
      <c r="AZ123" s="343" t="n">
        <v>361</v>
      </c>
      <c r="BA123" s="343" t="n">
        <v>364</v>
      </c>
      <c r="BB123" s="343" t="n">
        <v>289</v>
      </c>
      <c r="BC123" s="343" t="n">
        <v>277</v>
      </c>
      <c r="BD123" s="343" t="n">
        <v>327</v>
      </c>
      <c r="BE123" s="343" t="n">
        <v>328</v>
      </c>
      <c r="BF123" s="343" t="n">
        <v>79</v>
      </c>
      <c r="BG123" s="343" t="n">
        <v>250</v>
      </c>
      <c r="BH123" s="343" t="n">
        <v>259</v>
      </c>
      <c r="BI123" s="343" t="n">
        <v>248</v>
      </c>
      <c r="BJ123" s="343" t="n">
        <v>109</v>
      </c>
      <c r="BK123" s="343" t="n">
        <v>105</v>
      </c>
      <c r="BL123" s="343" t="n">
        <v>333</v>
      </c>
      <c r="BM123" s="343" t="n">
        <v>471</v>
      </c>
      <c r="BN123" s="343" t="n">
        <v>493</v>
      </c>
      <c r="BO123" s="343" t="n">
        <v>193</v>
      </c>
      <c r="BP123" s="343" t="n">
        <v>432</v>
      </c>
      <c r="BQ123" s="343" t="n">
        <v>375</v>
      </c>
      <c r="BR123" s="343" t="n">
        <v>372</v>
      </c>
      <c r="BS123" s="343" t="n">
        <v>227</v>
      </c>
      <c r="BT123" s="343" t="n">
        <v>308</v>
      </c>
      <c r="BU123" s="343" t="n">
        <v>281</v>
      </c>
      <c r="BV123" s="343" t="n">
        <v>276</v>
      </c>
      <c r="BW123" s="343" t="n">
        <v>213</v>
      </c>
      <c r="BX123" s="343" t="n">
        <v>297</v>
      </c>
      <c r="BY123" s="343" t="n">
        <v>158</v>
      </c>
      <c r="BZ123" s="343" t="n">
        <v>244</v>
      </c>
      <c r="CA123" s="343" t="n">
        <v>291</v>
      </c>
      <c r="CB123" s="343" t="n">
        <v>213</v>
      </c>
      <c r="CC123" s="343" t="n">
        <v>235</v>
      </c>
      <c r="CD123" s="343" t="n">
        <v>278</v>
      </c>
      <c r="CE123" s="343" t="n">
        <v>227</v>
      </c>
      <c r="CF123" s="343" t="n">
        <v>306</v>
      </c>
      <c r="CG123" s="343" t="n">
        <v>207</v>
      </c>
      <c r="CH123" s="343" t="n">
        <v>248</v>
      </c>
      <c r="CI123" s="343" t="n">
        <v>262</v>
      </c>
      <c r="CJ123" s="343" t="n">
        <v>130</v>
      </c>
      <c r="CK123" s="343" t="n">
        <v>174</v>
      </c>
      <c r="CL123" s="343" t="n">
        <v>264</v>
      </c>
      <c r="CM123" s="343" t="n">
        <v>206</v>
      </c>
      <c r="CN123" s="343" t="n">
        <v>70</v>
      </c>
      <c r="CO123" s="343" t="n">
        <v>117</v>
      </c>
      <c r="CP123" s="343" t="n">
        <v>133</v>
      </c>
      <c r="CQ123" s="343" t="n">
        <v>80</v>
      </c>
      <c r="CR123" s="343" t="n">
        <v>368</v>
      </c>
      <c r="CS123" s="343" t="n">
        <v>262</v>
      </c>
      <c r="CT123" s="343" t="n">
        <v>112</v>
      </c>
      <c r="CU123" s="343" t="n">
        <v>90</v>
      </c>
      <c r="CV123" s="343" t="n">
        <v>242</v>
      </c>
      <c r="CW123" s="343" t="n">
        <v>179</v>
      </c>
      <c r="CX123" s="343" t="n">
        <v>54</v>
      </c>
      <c r="CY123" s="343" t="n">
        <v>133</v>
      </c>
      <c r="CZ123" s="343" t="n">
        <v>172</v>
      </c>
      <c r="DA123" s="343" t="n">
        <v>258</v>
      </c>
      <c r="DB123" s="343" t="n">
        <v>273</v>
      </c>
      <c r="DC123" s="343" t="n">
        <v>192</v>
      </c>
      <c r="DD123" s="343" t="n">
        <v>239</v>
      </c>
      <c r="DE123" s="343" t="n">
        <v>298</v>
      </c>
      <c r="DF123" s="343" t="n">
        <v>276</v>
      </c>
      <c r="DG123" s="343" t="n">
        <v>210</v>
      </c>
      <c r="DH123" s="343" t="n">
        <v>273</v>
      </c>
      <c r="DI123" s="343" t="n">
        <v>205</v>
      </c>
      <c r="DJ123" s="343" t="n">
        <v>50</v>
      </c>
      <c r="DK123" s="343" t="n">
        <v>182</v>
      </c>
      <c r="DL123" s="343" t="n">
        <v>94</v>
      </c>
      <c r="DM123" s="343" t="n">
        <v>146</v>
      </c>
      <c r="DN123" s="343" t="n">
        <v>237</v>
      </c>
      <c r="DO123" s="343" t="n">
        <v>69</v>
      </c>
      <c r="DP123" s="343" t="n">
        <v>70</v>
      </c>
      <c r="DQ123" s="343" t="n">
        <v>133</v>
      </c>
      <c r="DR123" s="343" t="n">
        <v>365</v>
      </c>
      <c r="DS123" s="343" t="n">
        <v>108</v>
      </c>
      <c r="DT123" s="343" t="n">
        <v>196</v>
      </c>
      <c r="DU123" s="343" t="n">
        <v>114</v>
      </c>
      <c r="DV123" s="343" t="n">
        <v>553</v>
      </c>
      <c r="DW123" s="343" t="n">
        <v>475</v>
      </c>
      <c r="DX123" s="343" t="n">
        <v>368</v>
      </c>
      <c r="DY123" s="343" t="n">
        <v>806</v>
      </c>
      <c r="DZ123" s="343" t="n">
        <v>434</v>
      </c>
      <c r="EA123" s="343" t="n">
        <v>152</v>
      </c>
      <c r="EB123" s="343" t="n">
        <v>323</v>
      </c>
      <c r="EC123" s="343" t="n">
        <v>104</v>
      </c>
      <c r="ED123" s="343" t="n">
        <v>71</v>
      </c>
      <c r="EE123" s="343" t="n">
        <v>848</v>
      </c>
      <c r="EF123" s="343" t="n">
        <v>58</v>
      </c>
      <c r="EG123" s="343" t="n">
        <v>114</v>
      </c>
      <c r="EH123" s="343" t="n">
        <v>192</v>
      </c>
      <c r="EI123" s="343" t="n">
        <v>930</v>
      </c>
      <c r="EJ123" s="343" t="n">
        <v>684</v>
      </c>
      <c r="EK123" s="343" t="n">
        <v>75</v>
      </c>
      <c r="EL123" s="343" t="n">
        <v>176</v>
      </c>
      <c r="EM123" s="343" t="n">
        <v>164</v>
      </c>
      <c r="EN123" s="343" t="n">
        <v>936</v>
      </c>
      <c r="EO123" s="343"/>
      <c r="EP123" s="343"/>
      <c r="EQ123" s="32" t="n">
        <f aca="false">SUM(C123:EP123)</f>
        <v>38448</v>
      </c>
    </row>
    <row r="124" s="32" customFormat="true" ht="13.95" hidden="false" customHeight="true" outlineLevel="2" collapsed="false">
      <c r="A124" s="18"/>
      <c r="B124" s="94"/>
      <c r="C124" s="349"/>
      <c r="D124" s="343"/>
      <c r="E124" s="343"/>
      <c r="F124" s="343"/>
      <c r="G124" s="343"/>
      <c r="H124" s="343"/>
      <c r="I124" s="343"/>
      <c r="J124" s="343"/>
      <c r="K124" s="343"/>
      <c r="L124" s="343"/>
      <c r="M124" s="343"/>
      <c r="N124" s="343"/>
      <c r="O124" s="343"/>
      <c r="P124" s="343"/>
      <c r="Q124" s="343"/>
      <c r="R124" s="343"/>
      <c r="S124" s="343"/>
      <c r="T124" s="343"/>
      <c r="U124" s="343"/>
      <c r="V124" s="343"/>
      <c r="W124" s="343"/>
      <c r="X124" s="343"/>
      <c r="Y124" s="343"/>
      <c r="Z124" s="343"/>
      <c r="AA124" s="343"/>
      <c r="AB124" s="343"/>
      <c r="AC124" s="343"/>
      <c r="AD124" s="343"/>
      <c r="AE124" s="343"/>
      <c r="AF124" s="343"/>
      <c r="AG124" s="343"/>
      <c r="AH124" s="343"/>
      <c r="AI124" s="343"/>
      <c r="AJ124" s="343"/>
      <c r="AK124" s="343"/>
      <c r="AL124" s="343"/>
      <c r="AM124" s="343"/>
      <c r="AN124" s="343"/>
      <c r="AO124" s="343"/>
      <c r="AP124" s="343"/>
      <c r="AQ124" s="343"/>
      <c r="AR124" s="343"/>
      <c r="AS124" s="343"/>
      <c r="AT124" s="343"/>
      <c r="AU124" s="343"/>
      <c r="AV124" s="343"/>
      <c r="AW124" s="343"/>
      <c r="AX124" s="343"/>
      <c r="AY124" s="343"/>
      <c r="AZ124" s="343"/>
      <c r="BA124" s="343"/>
      <c r="BB124" s="343"/>
      <c r="BC124" s="343"/>
      <c r="BD124" s="343"/>
      <c r="BE124" s="343"/>
      <c r="BF124" s="343"/>
      <c r="BG124" s="343"/>
      <c r="BH124" s="343"/>
      <c r="BI124" s="343"/>
      <c r="BJ124" s="343"/>
      <c r="BK124" s="343"/>
      <c r="BL124" s="343"/>
      <c r="BM124" s="343"/>
      <c r="BN124" s="343"/>
      <c r="BO124" s="343"/>
      <c r="BP124" s="343"/>
      <c r="BQ124" s="343"/>
      <c r="BR124" s="343"/>
      <c r="BS124" s="343"/>
      <c r="BT124" s="343"/>
      <c r="BU124" s="343"/>
      <c r="BV124" s="343"/>
      <c r="BW124" s="343"/>
      <c r="BX124" s="343"/>
      <c r="BY124" s="343"/>
      <c r="BZ124" s="343"/>
      <c r="CA124" s="343"/>
      <c r="CB124" s="343"/>
      <c r="CC124" s="343"/>
      <c r="CD124" s="343"/>
      <c r="CE124" s="343"/>
      <c r="CF124" s="343"/>
      <c r="CG124" s="343"/>
      <c r="CH124" s="343"/>
      <c r="CI124" s="343"/>
      <c r="CJ124" s="343"/>
      <c r="CK124" s="343"/>
      <c r="CL124" s="343"/>
      <c r="CM124" s="343"/>
      <c r="CN124" s="343"/>
      <c r="CO124" s="343"/>
      <c r="CP124" s="343"/>
      <c r="CQ124" s="343"/>
      <c r="CR124" s="343"/>
      <c r="CS124" s="343"/>
      <c r="CT124" s="343"/>
      <c r="CU124" s="343"/>
      <c r="CV124" s="343"/>
      <c r="CW124" s="343"/>
      <c r="CX124" s="343"/>
      <c r="CY124" s="343"/>
      <c r="CZ124" s="343"/>
      <c r="DA124" s="343"/>
      <c r="DB124" s="343"/>
      <c r="DC124" s="343"/>
      <c r="DD124" s="343"/>
      <c r="DE124" s="343"/>
      <c r="DF124" s="343"/>
      <c r="DG124" s="343"/>
      <c r="DH124" s="343"/>
      <c r="DI124" s="343"/>
      <c r="DJ124" s="343"/>
      <c r="DK124" s="343"/>
      <c r="DL124" s="343"/>
      <c r="DM124" s="343"/>
      <c r="DN124" s="343"/>
      <c r="DO124" s="343"/>
      <c r="DP124" s="343"/>
      <c r="DQ124" s="343"/>
      <c r="DR124" s="343"/>
      <c r="DS124" s="343"/>
      <c r="DT124" s="343"/>
      <c r="DU124" s="343"/>
      <c r="DV124" s="343"/>
      <c r="DW124" s="343"/>
      <c r="DX124" s="343"/>
      <c r="DY124" s="343"/>
      <c r="DZ124" s="343"/>
      <c r="EA124" s="343"/>
      <c r="EB124" s="343"/>
      <c r="EC124" s="343"/>
      <c r="ED124" s="343"/>
      <c r="EE124" s="343"/>
      <c r="EF124" s="343"/>
      <c r="EG124" s="343"/>
      <c r="EH124" s="343"/>
      <c r="EI124" s="343"/>
      <c r="EJ124" s="343"/>
      <c r="EK124" s="343"/>
      <c r="EL124" s="343"/>
      <c r="EM124" s="343"/>
      <c r="EN124" s="343"/>
      <c r="EO124" s="343"/>
      <c r="EP124" s="343"/>
    </row>
    <row r="125" s="142" customFormat="true" ht="13.95" hidden="false" customHeight="true" outlineLevel="2" collapsed="false">
      <c r="A125" s="34" t="s">
        <v>1822</v>
      </c>
      <c r="B125" s="45"/>
      <c r="C125" s="350"/>
      <c r="D125" s="342"/>
      <c r="E125" s="342"/>
      <c r="F125" s="342"/>
      <c r="G125" s="342"/>
      <c r="H125" s="342"/>
      <c r="I125" s="342"/>
      <c r="J125" s="342"/>
      <c r="K125" s="342"/>
      <c r="L125" s="342"/>
      <c r="M125" s="342"/>
      <c r="N125" s="342"/>
      <c r="O125" s="342"/>
      <c r="P125" s="342"/>
      <c r="Q125" s="342"/>
      <c r="R125" s="342"/>
      <c r="S125" s="342"/>
      <c r="T125" s="342"/>
      <c r="U125" s="342"/>
      <c r="V125" s="342"/>
      <c r="W125" s="342"/>
      <c r="X125" s="342"/>
      <c r="Y125" s="342"/>
      <c r="Z125" s="342"/>
      <c r="AA125" s="342"/>
      <c r="AB125" s="342"/>
      <c r="AC125" s="342"/>
      <c r="AD125" s="342"/>
      <c r="AE125" s="342"/>
      <c r="AF125" s="342"/>
      <c r="AG125" s="342"/>
      <c r="AH125" s="342"/>
      <c r="AI125" s="342"/>
      <c r="AJ125" s="342"/>
      <c r="AK125" s="342"/>
      <c r="AL125" s="342"/>
      <c r="AM125" s="342"/>
      <c r="AN125" s="342"/>
      <c r="AO125" s="342"/>
      <c r="AP125" s="342"/>
      <c r="AQ125" s="342"/>
      <c r="AR125" s="342"/>
      <c r="AS125" s="342"/>
      <c r="AT125" s="342"/>
      <c r="AU125" s="342"/>
      <c r="AV125" s="342"/>
      <c r="AW125" s="342"/>
      <c r="AX125" s="342"/>
      <c r="AY125" s="342"/>
      <c r="AZ125" s="342"/>
      <c r="BA125" s="342"/>
      <c r="BB125" s="342"/>
      <c r="BC125" s="342"/>
      <c r="BD125" s="342"/>
      <c r="BE125" s="342"/>
      <c r="BF125" s="342"/>
      <c r="BG125" s="342"/>
      <c r="BH125" s="342"/>
      <c r="BI125" s="342"/>
      <c r="BJ125" s="342"/>
      <c r="BK125" s="342"/>
      <c r="BL125" s="342"/>
      <c r="BM125" s="342"/>
      <c r="BN125" s="342"/>
      <c r="BO125" s="342"/>
      <c r="BP125" s="342"/>
      <c r="BQ125" s="342"/>
      <c r="BR125" s="342"/>
      <c r="BS125" s="342"/>
      <c r="BT125" s="342"/>
      <c r="BU125" s="342"/>
      <c r="BV125" s="342"/>
      <c r="BW125" s="342"/>
      <c r="BX125" s="342"/>
      <c r="BY125" s="342"/>
      <c r="BZ125" s="342"/>
      <c r="CA125" s="342"/>
      <c r="CB125" s="342"/>
      <c r="CC125" s="342"/>
      <c r="CD125" s="342"/>
      <c r="CE125" s="342"/>
      <c r="CF125" s="342"/>
      <c r="CG125" s="342"/>
      <c r="CH125" s="342"/>
      <c r="CI125" s="342"/>
      <c r="CJ125" s="342"/>
      <c r="CK125" s="342"/>
      <c r="CL125" s="342"/>
      <c r="CM125" s="342"/>
      <c r="CN125" s="342"/>
      <c r="CO125" s="342"/>
      <c r="CP125" s="342"/>
      <c r="CQ125" s="342"/>
      <c r="CR125" s="342"/>
      <c r="CS125" s="342"/>
      <c r="CT125" s="342"/>
      <c r="CU125" s="342"/>
      <c r="CV125" s="342"/>
      <c r="CW125" s="342"/>
      <c r="CX125" s="342"/>
      <c r="CY125" s="342"/>
      <c r="CZ125" s="342"/>
      <c r="DA125" s="342"/>
      <c r="DB125" s="342"/>
      <c r="DC125" s="342"/>
      <c r="DD125" s="342"/>
      <c r="DE125" s="342"/>
      <c r="DF125" s="342"/>
      <c r="DG125" s="342"/>
      <c r="DH125" s="342"/>
      <c r="DI125" s="342"/>
      <c r="DJ125" s="342"/>
      <c r="DK125" s="342"/>
      <c r="DL125" s="342"/>
      <c r="DM125" s="342"/>
      <c r="DN125" s="342"/>
      <c r="DO125" s="342"/>
      <c r="DP125" s="342"/>
      <c r="DQ125" s="342"/>
      <c r="DR125" s="342"/>
      <c r="DS125" s="342"/>
      <c r="DT125" s="342"/>
      <c r="DU125" s="342"/>
      <c r="DV125" s="342"/>
      <c r="DW125" s="342"/>
      <c r="DX125" s="342"/>
      <c r="DY125" s="342"/>
      <c r="DZ125" s="342"/>
      <c r="EA125" s="342"/>
      <c r="EB125" s="342"/>
      <c r="EC125" s="342"/>
      <c r="ED125" s="342"/>
      <c r="EE125" s="342"/>
      <c r="EF125" s="342"/>
      <c r="EG125" s="342"/>
      <c r="EH125" s="342"/>
      <c r="EI125" s="342"/>
      <c r="EJ125" s="342"/>
      <c r="EK125" s="342"/>
      <c r="EL125" s="342"/>
      <c r="EM125" s="342"/>
      <c r="EN125" s="342"/>
      <c r="EO125" s="342"/>
      <c r="EP125" s="342"/>
      <c r="EQ125" s="17"/>
    </row>
    <row r="126" s="32" customFormat="true" ht="12.75" hidden="false" customHeight="true" outlineLevel="3" collapsed="false">
      <c r="A126" s="18" t="s">
        <v>1823</v>
      </c>
      <c r="B126" s="94" t="s">
        <v>26</v>
      </c>
      <c r="C126" s="91" t="n">
        <v>378</v>
      </c>
      <c r="D126" s="343" t="n">
        <v>304</v>
      </c>
      <c r="E126" s="343" t="n">
        <v>339</v>
      </c>
      <c r="F126" s="343" t="n">
        <v>67</v>
      </c>
      <c r="G126" s="343" t="n">
        <v>115</v>
      </c>
      <c r="H126" s="343" t="n">
        <v>113</v>
      </c>
      <c r="I126" s="343" t="n">
        <v>92</v>
      </c>
      <c r="J126" s="343" t="n">
        <v>180</v>
      </c>
      <c r="K126" s="343" t="n">
        <v>137</v>
      </c>
      <c r="L126" s="343" t="n">
        <v>203</v>
      </c>
      <c r="M126" s="343" t="n">
        <v>137</v>
      </c>
      <c r="N126" s="343" t="n">
        <v>265</v>
      </c>
      <c r="O126" s="343" t="n">
        <v>534</v>
      </c>
      <c r="P126" s="343" t="n">
        <v>559</v>
      </c>
      <c r="Q126" s="343" t="n">
        <v>198</v>
      </c>
      <c r="R126" s="343" t="n">
        <v>107</v>
      </c>
      <c r="S126" s="343" t="n">
        <v>163</v>
      </c>
      <c r="T126" s="343" t="n">
        <v>166</v>
      </c>
      <c r="U126" s="343" t="n">
        <v>610</v>
      </c>
      <c r="V126" s="343" t="n">
        <v>306</v>
      </c>
      <c r="W126" s="343" t="n">
        <v>233</v>
      </c>
      <c r="X126" s="343" t="n">
        <v>284</v>
      </c>
      <c r="Y126" s="343" t="n">
        <v>407</v>
      </c>
      <c r="Z126" s="343" t="n">
        <v>339</v>
      </c>
      <c r="AA126" s="343" t="n">
        <v>198</v>
      </c>
      <c r="AB126" s="343" t="n">
        <v>442</v>
      </c>
      <c r="AC126" s="343" t="n">
        <v>334</v>
      </c>
      <c r="AD126" s="343" t="n">
        <v>306</v>
      </c>
      <c r="AE126" s="343" t="n">
        <v>375</v>
      </c>
      <c r="AF126" s="343" t="n">
        <v>418</v>
      </c>
      <c r="AG126" s="343" t="n">
        <v>335</v>
      </c>
      <c r="AH126" s="343" t="n">
        <v>255</v>
      </c>
      <c r="AI126" s="343" t="n">
        <v>347</v>
      </c>
      <c r="AJ126" s="343" t="n">
        <v>419</v>
      </c>
      <c r="AK126" s="343" t="n">
        <v>333</v>
      </c>
      <c r="AL126" s="343" t="n">
        <v>307</v>
      </c>
      <c r="AM126" s="343" t="n">
        <v>343</v>
      </c>
      <c r="AN126" s="343" t="n">
        <v>411</v>
      </c>
      <c r="AO126" s="343" t="n">
        <v>407</v>
      </c>
      <c r="AP126" s="343" t="n">
        <v>259</v>
      </c>
      <c r="AQ126" s="343" t="n">
        <v>466</v>
      </c>
      <c r="AR126" s="343" t="n">
        <v>237</v>
      </c>
      <c r="AS126" s="343" t="n">
        <v>180</v>
      </c>
      <c r="AT126" s="343" t="n">
        <v>406</v>
      </c>
      <c r="AU126" s="343" t="n">
        <v>187</v>
      </c>
      <c r="AV126" s="343" t="n">
        <v>335</v>
      </c>
      <c r="AW126" s="343" t="n">
        <v>134</v>
      </c>
      <c r="AX126" s="343" t="n">
        <v>218</v>
      </c>
      <c r="AY126" s="343" t="n">
        <v>387</v>
      </c>
      <c r="AZ126" s="343" t="n">
        <v>361</v>
      </c>
      <c r="BA126" s="343" t="n">
        <v>364</v>
      </c>
      <c r="BB126" s="343" t="n">
        <v>289</v>
      </c>
      <c r="BC126" s="343" t="n">
        <v>277</v>
      </c>
      <c r="BD126" s="343" t="n">
        <v>327</v>
      </c>
      <c r="BE126" s="343" t="n">
        <v>328</v>
      </c>
      <c r="BF126" s="343" t="n">
        <v>79</v>
      </c>
      <c r="BG126" s="343" t="n">
        <v>250</v>
      </c>
      <c r="BH126" s="343" t="n">
        <v>259</v>
      </c>
      <c r="BI126" s="343" t="n">
        <v>248</v>
      </c>
      <c r="BJ126" s="343" t="n">
        <v>109</v>
      </c>
      <c r="BK126" s="343" t="n">
        <v>105</v>
      </c>
      <c r="BL126" s="343" t="n">
        <v>333</v>
      </c>
      <c r="BM126" s="343" t="n">
        <v>471</v>
      </c>
      <c r="BN126" s="343" t="n">
        <v>493</v>
      </c>
      <c r="BO126" s="343" t="n">
        <v>193</v>
      </c>
      <c r="BP126" s="343" t="n">
        <v>432</v>
      </c>
      <c r="BQ126" s="343" t="n">
        <v>375</v>
      </c>
      <c r="BR126" s="343" t="n">
        <v>372</v>
      </c>
      <c r="BS126" s="343" t="n">
        <v>227</v>
      </c>
      <c r="BT126" s="343" t="n">
        <v>308</v>
      </c>
      <c r="BU126" s="343" t="n">
        <v>281</v>
      </c>
      <c r="BV126" s="343" t="n">
        <v>276</v>
      </c>
      <c r="BW126" s="343" t="n">
        <v>213</v>
      </c>
      <c r="BX126" s="343" t="n">
        <v>297</v>
      </c>
      <c r="BY126" s="343" t="n">
        <v>158</v>
      </c>
      <c r="BZ126" s="343" t="n">
        <v>244</v>
      </c>
      <c r="CA126" s="343" t="n">
        <v>291</v>
      </c>
      <c r="CB126" s="343" t="n">
        <v>213</v>
      </c>
      <c r="CC126" s="343" t="n">
        <v>235</v>
      </c>
      <c r="CD126" s="343" t="n">
        <v>278</v>
      </c>
      <c r="CE126" s="343" t="n">
        <v>227</v>
      </c>
      <c r="CF126" s="343" t="n">
        <v>306</v>
      </c>
      <c r="CG126" s="343" t="n">
        <v>207</v>
      </c>
      <c r="CH126" s="343" t="n">
        <v>248</v>
      </c>
      <c r="CI126" s="343" t="n">
        <v>262</v>
      </c>
      <c r="CJ126" s="343" t="n">
        <v>130</v>
      </c>
      <c r="CK126" s="343" t="n">
        <v>174</v>
      </c>
      <c r="CL126" s="343" t="n">
        <v>264</v>
      </c>
      <c r="CM126" s="343" t="n">
        <v>206</v>
      </c>
      <c r="CN126" s="343" t="n">
        <v>70</v>
      </c>
      <c r="CO126" s="343" t="n">
        <v>117</v>
      </c>
      <c r="CP126" s="343" t="n">
        <v>133</v>
      </c>
      <c r="CQ126" s="343" t="n">
        <v>80</v>
      </c>
      <c r="CR126" s="343" t="n">
        <v>368</v>
      </c>
      <c r="CS126" s="343" t="n">
        <v>262</v>
      </c>
      <c r="CT126" s="343" t="n">
        <v>112</v>
      </c>
      <c r="CU126" s="343" t="n">
        <v>90</v>
      </c>
      <c r="CV126" s="343" t="n">
        <v>242</v>
      </c>
      <c r="CW126" s="343" t="n">
        <v>179</v>
      </c>
      <c r="CX126" s="343" t="n">
        <v>54</v>
      </c>
      <c r="CY126" s="343" t="n">
        <v>133</v>
      </c>
      <c r="CZ126" s="343" t="n">
        <v>172</v>
      </c>
      <c r="DA126" s="343" t="n">
        <v>258</v>
      </c>
      <c r="DB126" s="343" t="n">
        <v>273</v>
      </c>
      <c r="DC126" s="343" t="n">
        <v>192</v>
      </c>
      <c r="DD126" s="343" t="n">
        <v>239</v>
      </c>
      <c r="DE126" s="343" t="n">
        <v>298</v>
      </c>
      <c r="DF126" s="343" t="n">
        <v>276</v>
      </c>
      <c r="DG126" s="343" t="n">
        <v>210</v>
      </c>
      <c r="DH126" s="343" t="n">
        <v>273</v>
      </c>
      <c r="DI126" s="343" t="n">
        <v>205</v>
      </c>
      <c r="DJ126" s="343" t="n">
        <v>50</v>
      </c>
      <c r="DK126" s="343" t="n">
        <v>182</v>
      </c>
      <c r="DL126" s="343" t="n">
        <v>94</v>
      </c>
      <c r="DM126" s="343" t="n">
        <v>146</v>
      </c>
      <c r="DN126" s="343" t="n">
        <v>237</v>
      </c>
      <c r="DO126" s="343" t="n">
        <v>69</v>
      </c>
      <c r="DP126" s="343" t="n">
        <v>70</v>
      </c>
      <c r="DQ126" s="343" t="n">
        <v>133</v>
      </c>
      <c r="DR126" s="343" t="n">
        <v>365</v>
      </c>
      <c r="DS126" s="343" t="n">
        <v>108</v>
      </c>
      <c r="DT126" s="343" t="n">
        <v>196</v>
      </c>
      <c r="DU126" s="343" t="n">
        <v>114</v>
      </c>
      <c r="DV126" s="343" t="n">
        <v>553</v>
      </c>
      <c r="DW126" s="343" t="n">
        <v>475</v>
      </c>
      <c r="DX126" s="343" t="n">
        <v>368</v>
      </c>
      <c r="DY126" s="343" t="n">
        <v>806</v>
      </c>
      <c r="DZ126" s="343" t="n">
        <v>434</v>
      </c>
      <c r="EA126" s="343" t="n">
        <v>152</v>
      </c>
      <c r="EB126" s="343" t="n">
        <v>323</v>
      </c>
      <c r="EC126" s="343" t="n">
        <v>104</v>
      </c>
      <c r="ED126" s="343" t="n">
        <v>71</v>
      </c>
      <c r="EE126" s="343" t="n">
        <v>848</v>
      </c>
      <c r="EF126" s="343" t="n">
        <v>58</v>
      </c>
      <c r="EG126" s="343" t="n">
        <v>114</v>
      </c>
      <c r="EH126" s="343" t="n">
        <v>192</v>
      </c>
      <c r="EI126" s="343" t="n">
        <v>930</v>
      </c>
      <c r="EJ126" s="343" t="n">
        <v>684</v>
      </c>
      <c r="EK126" s="343" t="n">
        <v>75</v>
      </c>
      <c r="EL126" s="343" t="n">
        <v>176</v>
      </c>
      <c r="EM126" s="343" t="n">
        <v>164</v>
      </c>
      <c r="EN126" s="343" t="n">
        <v>936</v>
      </c>
      <c r="EO126" s="343"/>
      <c r="EP126" s="343"/>
      <c r="EQ126" s="32" t="n">
        <f aca="false">SUM(C126:EP126)</f>
        <v>38448</v>
      </c>
    </row>
    <row r="127" s="32" customFormat="true" ht="12.75" hidden="false" customHeight="true" outlineLevel="3" collapsed="false">
      <c r="A127" s="18"/>
      <c r="B127" s="94"/>
      <c r="C127" s="91"/>
      <c r="D127" s="343"/>
      <c r="E127" s="343"/>
      <c r="F127" s="343"/>
      <c r="G127" s="343"/>
      <c r="H127" s="343"/>
      <c r="I127" s="343"/>
      <c r="J127" s="343"/>
      <c r="K127" s="343"/>
      <c r="L127" s="343"/>
      <c r="M127" s="343"/>
      <c r="N127" s="343"/>
      <c r="O127" s="343"/>
      <c r="P127" s="343"/>
      <c r="Q127" s="343"/>
      <c r="R127" s="343"/>
      <c r="S127" s="343"/>
      <c r="T127" s="343"/>
      <c r="U127" s="343"/>
      <c r="V127" s="343"/>
      <c r="W127" s="343"/>
      <c r="X127" s="343"/>
      <c r="Y127" s="343"/>
      <c r="Z127" s="343"/>
      <c r="AA127" s="343"/>
      <c r="AB127" s="343"/>
      <c r="AC127" s="343"/>
      <c r="AD127" s="343"/>
      <c r="AE127" s="343"/>
      <c r="AF127" s="343"/>
      <c r="AG127" s="343"/>
      <c r="AH127" s="343"/>
      <c r="AI127" s="343"/>
      <c r="AJ127" s="343"/>
      <c r="AK127" s="343"/>
      <c r="AL127" s="343"/>
      <c r="AM127" s="343"/>
      <c r="AN127" s="343"/>
      <c r="AO127" s="343"/>
      <c r="AP127" s="343"/>
      <c r="AQ127" s="343"/>
      <c r="AR127" s="343"/>
      <c r="AS127" s="343"/>
      <c r="AT127" s="343"/>
      <c r="AU127" s="343"/>
      <c r="AV127" s="343"/>
      <c r="AW127" s="343"/>
      <c r="AX127" s="343"/>
      <c r="AY127" s="343"/>
      <c r="AZ127" s="343"/>
      <c r="BA127" s="343"/>
      <c r="BB127" s="343"/>
      <c r="BC127" s="343"/>
      <c r="BD127" s="343"/>
      <c r="BE127" s="343"/>
      <c r="BF127" s="343"/>
      <c r="BG127" s="343"/>
      <c r="BH127" s="343"/>
      <c r="BI127" s="343"/>
      <c r="BJ127" s="343"/>
      <c r="BK127" s="343"/>
      <c r="BL127" s="343"/>
      <c r="BM127" s="343"/>
      <c r="BN127" s="343"/>
      <c r="BO127" s="343"/>
      <c r="BP127" s="343"/>
      <c r="BQ127" s="343"/>
      <c r="BR127" s="343"/>
      <c r="BS127" s="343"/>
      <c r="BT127" s="343"/>
      <c r="BU127" s="343"/>
      <c r="BV127" s="343"/>
      <c r="BW127" s="343"/>
      <c r="BX127" s="343"/>
      <c r="BY127" s="343"/>
      <c r="BZ127" s="343"/>
      <c r="CA127" s="343"/>
      <c r="CB127" s="343"/>
      <c r="CC127" s="343"/>
      <c r="CD127" s="343"/>
      <c r="CE127" s="343"/>
      <c r="CF127" s="343"/>
      <c r="CG127" s="343"/>
      <c r="CH127" s="343"/>
      <c r="CI127" s="343"/>
      <c r="CJ127" s="343"/>
      <c r="CK127" s="343"/>
      <c r="CL127" s="343"/>
      <c r="CM127" s="343"/>
      <c r="CN127" s="343"/>
      <c r="CO127" s="343"/>
      <c r="CP127" s="343"/>
      <c r="CQ127" s="343"/>
      <c r="CR127" s="343"/>
      <c r="CS127" s="343"/>
      <c r="CT127" s="343"/>
      <c r="CU127" s="343"/>
      <c r="CV127" s="343"/>
      <c r="CW127" s="343"/>
      <c r="CX127" s="343"/>
      <c r="CY127" s="343"/>
      <c r="CZ127" s="343"/>
      <c r="DA127" s="343"/>
      <c r="DB127" s="343"/>
      <c r="DC127" s="343"/>
      <c r="DD127" s="343"/>
      <c r="DE127" s="343"/>
      <c r="DF127" s="343"/>
      <c r="DG127" s="343"/>
      <c r="DH127" s="343"/>
      <c r="DI127" s="343"/>
      <c r="DJ127" s="343"/>
      <c r="DK127" s="343"/>
      <c r="DL127" s="343"/>
      <c r="DM127" s="343"/>
      <c r="DN127" s="343"/>
      <c r="DO127" s="343"/>
      <c r="DP127" s="343"/>
      <c r="DQ127" s="343"/>
      <c r="DR127" s="343"/>
      <c r="DS127" s="343"/>
      <c r="DT127" s="343"/>
      <c r="DU127" s="343"/>
      <c r="DV127" s="343"/>
      <c r="DW127" s="343"/>
      <c r="DX127" s="343"/>
      <c r="DY127" s="343"/>
      <c r="DZ127" s="343"/>
      <c r="EA127" s="343"/>
      <c r="EB127" s="343"/>
      <c r="EC127" s="343"/>
      <c r="ED127" s="343"/>
      <c r="EE127" s="343"/>
      <c r="EF127" s="343"/>
      <c r="EG127" s="343"/>
      <c r="EH127" s="343"/>
      <c r="EI127" s="343"/>
      <c r="EJ127" s="343"/>
      <c r="EK127" s="343"/>
      <c r="EL127" s="343"/>
      <c r="EM127" s="343"/>
      <c r="EN127" s="343"/>
      <c r="EO127" s="343"/>
      <c r="EP127" s="343"/>
    </row>
    <row r="128" s="142" customFormat="true" ht="12.75" hidden="false" customHeight="true" outlineLevel="3" collapsed="false">
      <c r="A128" s="34" t="s">
        <v>1824</v>
      </c>
      <c r="B128" s="45"/>
      <c r="C128" s="344"/>
      <c r="D128" s="342"/>
      <c r="E128" s="342"/>
      <c r="F128" s="342"/>
      <c r="G128" s="342"/>
      <c r="H128" s="342"/>
      <c r="I128" s="342"/>
      <c r="J128" s="342"/>
      <c r="K128" s="342"/>
      <c r="L128" s="342"/>
      <c r="M128" s="342"/>
      <c r="N128" s="342"/>
      <c r="O128" s="342"/>
      <c r="P128" s="342"/>
      <c r="Q128" s="342"/>
      <c r="R128" s="342"/>
      <c r="S128" s="342"/>
      <c r="T128" s="342"/>
      <c r="U128" s="342"/>
      <c r="V128" s="342"/>
      <c r="W128" s="342"/>
      <c r="X128" s="342"/>
      <c r="Y128" s="342"/>
      <c r="Z128" s="342"/>
      <c r="AA128" s="342"/>
      <c r="AB128" s="342"/>
      <c r="AC128" s="342"/>
      <c r="AD128" s="342"/>
      <c r="AE128" s="342"/>
      <c r="AF128" s="342"/>
      <c r="AG128" s="342"/>
      <c r="AH128" s="342"/>
      <c r="AI128" s="342"/>
      <c r="AJ128" s="342"/>
      <c r="AK128" s="342"/>
      <c r="AL128" s="342"/>
      <c r="AM128" s="342"/>
      <c r="AN128" s="342"/>
      <c r="AO128" s="342"/>
      <c r="AP128" s="342"/>
      <c r="AQ128" s="342"/>
      <c r="AR128" s="342"/>
      <c r="AS128" s="342"/>
      <c r="AT128" s="342"/>
      <c r="AU128" s="342"/>
      <c r="AV128" s="342"/>
      <c r="AW128" s="342"/>
      <c r="AX128" s="342"/>
      <c r="AY128" s="342"/>
      <c r="AZ128" s="342"/>
      <c r="BA128" s="342"/>
      <c r="BB128" s="342"/>
      <c r="BC128" s="342"/>
      <c r="BD128" s="342"/>
      <c r="BE128" s="342"/>
      <c r="BF128" s="342"/>
      <c r="BG128" s="342"/>
      <c r="BH128" s="342"/>
      <c r="BI128" s="342"/>
      <c r="BJ128" s="342"/>
      <c r="BK128" s="342"/>
      <c r="BL128" s="342"/>
      <c r="BM128" s="342"/>
      <c r="BN128" s="342"/>
      <c r="BO128" s="342"/>
      <c r="BP128" s="342"/>
      <c r="BQ128" s="342"/>
      <c r="BR128" s="342"/>
      <c r="BS128" s="342"/>
      <c r="BT128" s="342"/>
      <c r="BU128" s="342"/>
      <c r="BV128" s="342"/>
      <c r="BW128" s="342"/>
      <c r="BX128" s="342"/>
      <c r="BY128" s="342"/>
      <c r="BZ128" s="342"/>
      <c r="CA128" s="342"/>
      <c r="CB128" s="342"/>
      <c r="CC128" s="342"/>
      <c r="CD128" s="342"/>
      <c r="CE128" s="342"/>
      <c r="CF128" s="342"/>
      <c r="CG128" s="342"/>
      <c r="CH128" s="342"/>
      <c r="CI128" s="342"/>
      <c r="CJ128" s="342"/>
      <c r="CK128" s="342"/>
      <c r="CL128" s="342"/>
      <c r="CM128" s="342"/>
      <c r="CN128" s="342"/>
      <c r="CO128" s="342"/>
      <c r="CP128" s="342"/>
      <c r="CQ128" s="342"/>
      <c r="CR128" s="342"/>
      <c r="CS128" s="342"/>
      <c r="CT128" s="342"/>
      <c r="CU128" s="342"/>
      <c r="CV128" s="342"/>
      <c r="CW128" s="342"/>
      <c r="CX128" s="342"/>
      <c r="CY128" s="342"/>
      <c r="CZ128" s="342"/>
      <c r="DA128" s="342"/>
      <c r="DB128" s="342"/>
      <c r="DC128" s="342"/>
      <c r="DD128" s="342"/>
      <c r="DE128" s="342"/>
      <c r="DF128" s="342"/>
      <c r="DG128" s="342"/>
      <c r="DH128" s="342"/>
      <c r="DI128" s="342"/>
      <c r="DJ128" s="342"/>
      <c r="DK128" s="342"/>
      <c r="DL128" s="342"/>
      <c r="DM128" s="342"/>
      <c r="DN128" s="342"/>
      <c r="DO128" s="342"/>
      <c r="DP128" s="342"/>
      <c r="DQ128" s="342"/>
      <c r="DR128" s="342"/>
      <c r="DS128" s="342"/>
      <c r="DT128" s="342"/>
      <c r="DU128" s="342"/>
      <c r="DV128" s="342"/>
      <c r="DW128" s="342"/>
      <c r="DX128" s="342"/>
      <c r="DY128" s="342"/>
      <c r="DZ128" s="342"/>
      <c r="EA128" s="342"/>
      <c r="EB128" s="342"/>
      <c r="EC128" s="342"/>
      <c r="ED128" s="342"/>
      <c r="EE128" s="342"/>
      <c r="EF128" s="342"/>
      <c r="EG128" s="342"/>
      <c r="EH128" s="342"/>
      <c r="EI128" s="342"/>
      <c r="EJ128" s="342"/>
      <c r="EK128" s="342"/>
      <c r="EL128" s="342"/>
      <c r="EM128" s="342"/>
      <c r="EN128" s="342"/>
      <c r="EO128" s="342"/>
      <c r="EP128" s="342"/>
      <c r="EQ128" s="17"/>
    </row>
    <row r="129" s="32" customFormat="true" ht="12.75" hidden="false" customHeight="true" outlineLevel="3" collapsed="false">
      <c r="A129" s="18" t="s">
        <v>1825</v>
      </c>
      <c r="B129" s="94" t="s">
        <v>26</v>
      </c>
      <c r="C129" s="91" t="n">
        <v>378</v>
      </c>
      <c r="D129" s="343" t="n">
        <v>304</v>
      </c>
      <c r="E129" s="343" t="n">
        <v>339</v>
      </c>
      <c r="F129" s="343" t="n">
        <v>67</v>
      </c>
      <c r="G129" s="343" t="n">
        <v>115</v>
      </c>
      <c r="H129" s="343" t="n">
        <v>113</v>
      </c>
      <c r="I129" s="343" t="n">
        <v>92</v>
      </c>
      <c r="J129" s="343" t="n">
        <v>180</v>
      </c>
      <c r="K129" s="343" t="n">
        <v>137</v>
      </c>
      <c r="L129" s="343" t="n">
        <v>203</v>
      </c>
      <c r="M129" s="343" t="n">
        <v>137</v>
      </c>
      <c r="N129" s="343" t="n">
        <v>265</v>
      </c>
      <c r="O129" s="343" t="n">
        <v>534</v>
      </c>
      <c r="P129" s="343" t="n">
        <v>559</v>
      </c>
      <c r="Q129" s="343" t="n">
        <v>198</v>
      </c>
      <c r="R129" s="343" t="n">
        <v>107</v>
      </c>
      <c r="S129" s="343" t="n">
        <v>163</v>
      </c>
      <c r="T129" s="343" t="n">
        <v>166</v>
      </c>
      <c r="U129" s="343" t="n">
        <v>610</v>
      </c>
      <c r="V129" s="343" t="n">
        <v>306</v>
      </c>
      <c r="W129" s="343" t="n">
        <v>233</v>
      </c>
      <c r="X129" s="343" t="n">
        <v>284</v>
      </c>
      <c r="Y129" s="343" t="n">
        <v>407</v>
      </c>
      <c r="Z129" s="343" t="n">
        <v>339</v>
      </c>
      <c r="AA129" s="343" t="n">
        <v>198</v>
      </c>
      <c r="AB129" s="343" t="n">
        <v>442</v>
      </c>
      <c r="AC129" s="343" t="n">
        <v>334</v>
      </c>
      <c r="AD129" s="343" t="n">
        <v>306</v>
      </c>
      <c r="AE129" s="343" t="n">
        <v>375</v>
      </c>
      <c r="AF129" s="343" t="n">
        <v>418</v>
      </c>
      <c r="AG129" s="343" t="n">
        <v>335</v>
      </c>
      <c r="AH129" s="343" t="n">
        <v>255</v>
      </c>
      <c r="AI129" s="343" t="n">
        <v>347</v>
      </c>
      <c r="AJ129" s="343" t="n">
        <v>419</v>
      </c>
      <c r="AK129" s="343" t="n">
        <v>333</v>
      </c>
      <c r="AL129" s="343" t="n">
        <v>307</v>
      </c>
      <c r="AM129" s="343" t="n">
        <v>343</v>
      </c>
      <c r="AN129" s="343" t="n">
        <v>411</v>
      </c>
      <c r="AO129" s="343" t="n">
        <v>407</v>
      </c>
      <c r="AP129" s="343" t="n">
        <v>259</v>
      </c>
      <c r="AQ129" s="343" t="n">
        <v>466</v>
      </c>
      <c r="AR129" s="343" t="n">
        <v>237</v>
      </c>
      <c r="AS129" s="343" t="n">
        <v>180</v>
      </c>
      <c r="AT129" s="343" t="n">
        <v>406</v>
      </c>
      <c r="AU129" s="343" t="n">
        <v>187</v>
      </c>
      <c r="AV129" s="343" t="n">
        <v>335</v>
      </c>
      <c r="AW129" s="343" t="n">
        <v>134</v>
      </c>
      <c r="AX129" s="343" t="n">
        <v>218</v>
      </c>
      <c r="AY129" s="343" t="n">
        <v>387</v>
      </c>
      <c r="AZ129" s="343" t="n">
        <v>361</v>
      </c>
      <c r="BA129" s="343" t="n">
        <v>364</v>
      </c>
      <c r="BB129" s="343" t="n">
        <v>289</v>
      </c>
      <c r="BC129" s="343" t="n">
        <v>277</v>
      </c>
      <c r="BD129" s="343" t="n">
        <v>327</v>
      </c>
      <c r="BE129" s="343" t="n">
        <v>328</v>
      </c>
      <c r="BF129" s="343" t="n">
        <v>79</v>
      </c>
      <c r="BG129" s="343" t="n">
        <v>250</v>
      </c>
      <c r="BH129" s="343" t="n">
        <v>259</v>
      </c>
      <c r="BI129" s="343" t="n">
        <v>248</v>
      </c>
      <c r="BJ129" s="343" t="n">
        <v>109</v>
      </c>
      <c r="BK129" s="343" t="n">
        <v>105</v>
      </c>
      <c r="BL129" s="343" t="n">
        <v>333</v>
      </c>
      <c r="BM129" s="343" t="n">
        <v>471</v>
      </c>
      <c r="BN129" s="343" t="n">
        <v>493</v>
      </c>
      <c r="BO129" s="343" t="n">
        <v>193</v>
      </c>
      <c r="BP129" s="343" t="n">
        <v>432</v>
      </c>
      <c r="BQ129" s="343" t="n">
        <v>375</v>
      </c>
      <c r="BR129" s="343" t="n">
        <v>372</v>
      </c>
      <c r="BS129" s="343" t="n">
        <v>227</v>
      </c>
      <c r="BT129" s="343" t="n">
        <v>308</v>
      </c>
      <c r="BU129" s="343" t="n">
        <v>281</v>
      </c>
      <c r="BV129" s="343" t="n">
        <v>276</v>
      </c>
      <c r="BW129" s="343" t="n">
        <v>213</v>
      </c>
      <c r="BX129" s="343" t="n">
        <v>297</v>
      </c>
      <c r="BY129" s="343" t="n">
        <v>158</v>
      </c>
      <c r="BZ129" s="343" t="n">
        <v>244</v>
      </c>
      <c r="CA129" s="343" t="n">
        <v>291</v>
      </c>
      <c r="CB129" s="343" t="n">
        <v>213</v>
      </c>
      <c r="CC129" s="343" t="n">
        <v>235</v>
      </c>
      <c r="CD129" s="343" t="n">
        <v>278</v>
      </c>
      <c r="CE129" s="343" t="n">
        <v>227</v>
      </c>
      <c r="CF129" s="343" t="n">
        <v>306</v>
      </c>
      <c r="CG129" s="343" t="n">
        <v>207</v>
      </c>
      <c r="CH129" s="343" t="n">
        <v>248</v>
      </c>
      <c r="CI129" s="343" t="n">
        <v>262</v>
      </c>
      <c r="CJ129" s="343" t="n">
        <v>130</v>
      </c>
      <c r="CK129" s="343" t="n">
        <v>174</v>
      </c>
      <c r="CL129" s="343" t="n">
        <v>264</v>
      </c>
      <c r="CM129" s="343" t="n">
        <v>206</v>
      </c>
      <c r="CN129" s="343" t="n">
        <v>70</v>
      </c>
      <c r="CO129" s="343" t="n">
        <v>117</v>
      </c>
      <c r="CP129" s="343" t="n">
        <v>133</v>
      </c>
      <c r="CQ129" s="343" t="n">
        <v>80</v>
      </c>
      <c r="CR129" s="343" t="n">
        <v>368</v>
      </c>
      <c r="CS129" s="343" t="n">
        <v>262</v>
      </c>
      <c r="CT129" s="343" t="n">
        <v>112</v>
      </c>
      <c r="CU129" s="343" t="n">
        <v>90</v>
      </c>
      <c r="CV129" s="343" t="n">
        <v>242</v>
      </c>
      <c r="CW129" s="343" t="n">
        <v>179</v>
      </c>
      <c r="CX129" s="343" t="n">
        <v>54</v>
      </c>
      <c r="CY129" s="343" t="n">
        <v>133</v>
      </c>
      <c r="CZ129" s="343" t="n">
        <v>172</v>
      </c>
      <c r="DA129" s="343" t="n">
        <v>258</v>
      </c>
      <c r="DB129" s="343" t="n">
        <v>273</v>
      </c>
      <c r="DC129" s="343" t="n">
        <v>192</v>
      </c>
      <c r="DD129" s="343" t="n">
        <v>239</v>
      </c>
      <c r="DE129" s="343" t="n">
        <v>298</v>
      </c>
      <c r="DF129" s="343" t="n">
        <v>276</v>
      </c>
      <c r="DG129" s="343" t="n">
        <v>210</v>
      </c>
      <c r="DH129" s="343" t="n">
        <v>273</v>
      </c>
      <c r="DI129" s="343" t="n">
        <v>205</v>
      </c>
      <c r="DJ129" s="343" t="n">
        <v>50</v>
      </c>
      <c r="DK129" s="343" t="n">
        <v>182</v>
      </c>
      <c r="DL129" s="343" t="n">
        <v>94</v>
      </c>
      <c r="DM129" s="343" t="n">
        <v>146</v>
      </c>
      <c r="DN129" s="343" t="n">
        <v>237</v>
      </c>
      <c r="DO129" s="343" t="n">
        <v>69</v>
      </c>
      <c r="DP129" s="343" t="n">
        <v>70</v>
      </c>
      <c r="DQ129" s="343" t="n">
        <v>133</v>
      </c>
      <c r="DR129" s="343" t="n">
        <v>365</v>
      </c>
      <c r="DS129" s="343" t="n">
        <v>108</v>
      </c>
      <c r="DT129" s="343" t="n">
        <v>196</v>
      </c>
      <c r="DU129" s="343" t="n">
        <v>114</v>
      </c>
      <c r="DV129" s="343" t="n">
        <v>553</v>
      </c>
      <c r="DW129" s="343" t="n">
        <v>475</v>
      </c>
      <c r="DX129" s="343" t="n">
        <v>368</v>
      </c>
      <c r="DY129" s="343" t="n">
        <v>806</v>
      </c>
      <c r="DZ129" s="343" t="n">
        <v>434</v>
      </c>
      <c r="EA129" s="343" t="n">
        <v>152</v>
      </c>
      <c r="EB129" s="343" t="n">
        <v>323</v>
      </c>
      <c r="EC129" s="343" t="n">
        <v>104</v>
      </c>
      <c r="ED129" s="343" t="n">
        <v>71</v>
      </c>
      <c r="EE129" s="343" t="n">
        <v>848</v>
      </c>
      <c r="EF129" s="343" t="n">
        <v>58</v>
      </c>
      <c r="EG129" s="343" t="n">
        <v>114</v>
      </c>
      <c r="EH129" s="343" t="n">
        <v>192</v>
      </c>
      <c r="EI129" s="343" t="n">
        <v>930</v>
      </c>
      <c r="EJ129" s="343" t="n">
        <v>684</v>
      </c>
      <c r="EK129" s="343" t="n">
        <v>75</v>
      </c>
      <c r="EL129" s="343" t="n">
        <v>176</v>
      </c>
      <c r="EM129" s="343" t="n">
        <v>164</v>
      </c>
      <c r="EN129" s="343" t="n">
        <v>936</v>
      </c>
      <c r="EO129" s="343"/>
      <c r="EP129" s="343"/>
      <c r="EQ129" s="32" t="n">
        <f aca="false">SUM(C129:EP129)</f>
        <v>38448</v>
      </c>
    </row>
    <row r="130" s="32" customFormat="true" ht="12.75" hidden="false" customHeight="true" outlineLevel="3" collapsed="false">
      <c r="A130" s="18"/>
      <c r="B130" s="94"/>
      <c r="C130" s="91"/>
    </row>
    <row r="131" s="142" customFormat="true" ht="12.75" hidden="false" customHeight="true" outlineLevel="3" collapsed="false">
      <c r="A131" s="34" t="s">
        <v>1826</v>
      </c>
      <c r="B131" s="45"/>
      <c r="C131" s="341"/>
      <c r="EQ131" s="17"/>
    </row>
    <row r="132" customFormat="false" ht="13.95" hidden="false" customHeight="true" outlineLevel="2" collapsed="false">
      <c r="A132" s="18" t="s">
        <v>1827</v>
      </c>
      <c r="B132" s="19" t="s">
        <v>26</v>
      </c>
      <c r="C132" s="335" t="n">
        <v>558</v>
      </c>
      <c r="D132" s="0" t="n">
        <v>389</v>
      </c>
      <c r="E132" s="0" t="n">
        <v>597</v>
      </c>
      <c r="G132" s="0" t="n">
        <v>0</v>
      </c>
      <c r="M132" s="0" t="n">
        <v>0</v>
      </c>
      <c r="N132" s="0" t="n">
        <v>342</v>
      </c>
      <c r="O132" s="0" t="n">
        <v>596</v>
      </c>
      <c r="P132" s="0" t="n">
        <v>570</v>
      </c>
      <c r="Q132" s="0" t="n">
        <v>207</v>
      </c>
      <c r="R132" s="0" t="n">
        <v>194</v>
      </c>
      <c r="S132" s="0" t="n">
        <v>269</v>
      </c>
      <c r="T132" s="0" t="n">
        <v>224</v>
      </c>
      <c r="U132" s="0" t="n">
        <v>696</v>
      </c>
      <c r="V132" s="0" t="n">
        <v>437</v>
      </c>
      <c r="W132" s="0" t="n">
        <v>279</v>
      </c>
      <c r="X132" s="0" t="n">
        <v>322</v>
      </c>
      <c r="Y132" s="0" t="n">
        <v>498</v>
      </c>
      <c r="Z132" s="0" t="n">
        <v>404</v>
      </c>
      <c r="AA132" s="0" t="n">
        <v>354</v>
      </c>
      <c r="AB132" s="0" t="n">
        <v>496</v>
      </c>
      <c r="AC132" s="0" t="n">
        <v>358</v>
      </c>
      <c r="AD132" s="0" t="n">
        <v>440</v>
      </c>
      <c r="AE132" s="0" t="n">
        <v>495</v>
      </c>
      <c r="AF132" s="0" t="n">
        <v>569</v>
      </c>
      <c r="AG132" s="0" t="n">
        <v>409</v>
      </c>
      <c r="AH132" s="0" t="n">
        <v>326</v>
      </c>
      <c r="AI132" s="0" t="n">
        <v>504</v>
      </c>
      <c r="AJ132" s="0" t="n">
        <v>556</v>
      </c>
      <c r="AK132" s="0" t="n">
        <v>486</v>
      </c>
      <c r="AL132" s="0" t="n">
        <v>429</v>
      </c>
      <c r="AM132" s="0" t="n">
        <v>575</v>
      </c>
      <c r="AN132" s="0" t="n">
        <v>682</v>
      </c>
      <c r="AO132" s="0" t="n">
        <v>640</v>
      </c>
      <c r="AP132" s="0" t="n">
        <v>385</v>
      </c>
      <c r="AQ132" s="0" t="n">
        <v>650</v>
      </c>
      <c r="AR132" s="0" t="n">
        <v>337</v>
      </c>
      <c r="AS132" s="0" t="n">
        <v>275</v>
      </c>
      <c r="AT132" s="0" t="n">
        <v>533</v>
      </c>
      <c r="AU132" s="0" t="n">
        <v>243</v>
      </c>
      <c r="AV132" s="0" t="n">
        <v>392</v>
      </c>
      <c r="AW132" s="0" t="n">
        <v>204</v>
      </c>
      <c r="AX132" s="0" t="n">
        <v>315</v>
      </c>
      <c r="AY132" s="0" t="n">
        <v>487</v>
      </c>
      <c r="AZ132" s="0" t="n">
        <v>403</v>
      </c>
      <c r="BA132" s="0" t="n">
        <v>390</v>
      </c>
      <c r="BB132" s="0" t="n">
        <v>327</v>
      </c>
      <c r="BC132" s="0" t="n">
        <v>426</v>
      </c>
      <c r="BD132" s="0" t="n">
        <v>483</v>
      </c>
      <c r="BE132" s="0" t="n">
        <v>453</v>
      </c>
      <c r="BF132" s="0" t="n">
        <v>132</v>
      </c>
      <c r="BH132" s="0" t="n">
        <v>377</v>
      </c>
      <c r="BI132" s="0" t="n">
        <v>384</v>
      </c>
      <c r="BJ132" s="0" t="n">
        <v>240</v>
      </c>
      <c r="BK132" s="0" t="n">
        <v>199</v>
      </c>
      <c r="BL132" s="0" t="n">
        <v>590</v>
      </c>
      <c r="BM132" s="0" t="n">
        <v>609</v>
      </c>
      <c r="BN132" s="0" t="n">
        <v>672</v>
      </c>
      <c r="BO132" s="0" t="n">
        <v>319</v>
      </c>
      <c r="BP132" s="0" t="n">
        <v>559</v>
      </c>
      <c r="BQ132" s="0" t="n">
        <v>531</v>
      </c>
      <c r="BR132" s="0" t="n">
        <v>581</v>
      </c>
      <c r="BS132" s="0" t="n">
        <v>127</v>
      </c>
      <c r="BT132" s="0" t="n">
        <v>505</v>
      </c>
      <c r="BU132" s="0" t="n">
        <v>435</v>
      </c>
      <c r="BV132" s="0" t="n">
        <v>485</v>
      </c>
      <c r="BW132" s="0" t="n">
        <v>354</v>
      </c>
      <c r="BX132" s="0" t="n">
        <v>432</v>
      </c>
      <c r="BY132" s="0" t="n">
        <v>292</v>
      </c>
      <c r="BZ132" s="0" t="n">
        <v>359</v>
      </c>
      <c r="CA132" s="0" t="n">
        <v>400</v>
      </c>
      <c r="CB132" s="0" t="n">
        <v>352</v>
      </c>
      <c r="CC132" s="0" t="n">
        <v>359</v>
      </c>
      <c r="CD132" s="0" t="n">
        <v>471</v>
      </c>
      <c r="CE132" s="0" t="n">
        <v>292</v>
      </c>
      <c r="CF132" s="0" t="n">
        <v>497</v>
      </c>
      <c r="CG132" s="0" t="n">
        <v>342</v>
      </c>
      <c r="CH132" s="0" t="n">
        <v>15</v>
      </c>
      <c r="CI132" s="0" t="n">
        <v>10</v>
      </c>
      <c r="CJ132" s="0" t="n">
        <v>75</v>
      </c>
      <c r="CK132" s="0" t="n">
        <v>349</v>
      </c>
      <c r="CL132" s="0" t="n">
        <v>365</v>
      </c>
      <c r="CM132" s="0" t="n">
        <v>365</v>
      </c>
      <c r="CN132" s="0" t="n">
        <v>0</v>
      </c>
      <c r="CY132" s="0" t="n">
        <v>0</v>
      </c>
      <c r="CZ132" s="0" t="n">
        <v>290</v>
      </c>
      <c r="DA132" s="0" t="n">
        <v>438</v>
      </c>
      <c r="DB132" s="0" t="n">
        <v>425</v>
      </c>
      <c r="DC132" s="0" t="n">
        <v>285</v>
      </c>
      <c r="DD132" s="0" t="n">
        <v>304</v>
      </c>
      <c r="DE132" s="0" t="n">
        <v>512</v>
      </c>
      <c r="DF132" s="0" t="n">
        <v>93</v>
      </c>
      <c r="DG132" s="0" t="n">
        <v>167</v>
      </c>
      <c r="DH132" s="0" t="n">
        <v>497</v>
      </c>
      <c r="DI132" s="0" t="n">
        <v>168</v>
      </c>
      <c r="DK132" s="0" t="n">
        <v>292</v>
      </c>
      <c r="DN132" s="0" t="n">
        <v>249</v>
      </c>
      <c r="DR132" s="0" t="n">
        <v>406</v>
      </c>
      <c r="DU132" s="0" t="n">
        <v>165</v>
      </c>
      <c r="DV132" s="0" t="n">
        <v>726</v>
      </c>
      <c r="DW132" s="0" t="n">
        <v>666</v>
      </c>
      <c r="DX132" s="0" t="n">
        <v>66</v>
      </c>
      <c r="DY132" s="0" t="n">
        <v>1227</v>
      </c>
      <c r="DZ132" s="0" t="n">
        <v>494</v>
      </c>
      <c r="EA132" s="0" t="n">
        <v>54</v>
      </c>
      <c r="EB132" s="0" t="n">
        <v>424</v>
      </c>
      <c r="EC132" s="0" t="n">
        <v>100</v>
      </c>
      <c r="ED132" s="0" t="n">
        <v>84</v>
      </c>
      <c r="EE132" s="0" t="n">
        <v>1078</v>
      </c>
      <c r="EF132" s="0" t="n">
        <v>84</v>
      </c>
      <c r="EG132" s="0" t="n">
        <v>146</v>
      </c>
      <c r="EH132" s="0" t="n">
        <v>293</v>
      </c>
      <c r="EI132" s="0" t="n">
        <v>1255</v>
      </c>
      <c r="EJ132" s="0" t="n">
        <v>915</v>
      </c>
      <c r="EK132" s="0" t="n">
        <v>82</v>
      </c>
      <c r="EL132" s="0" t="n">
        <v>228</v>
      </c>
      <c r="EM132" s="0" t="n">
        <v>264</v>
      </c>
      <c r="EN132" s="0" t="n">
        <v>835</v>
      </c>
      <c r="EP132" s="0" t="n">
        <v>35</v>
      </c>
      <c r="EQ132" s="32" t="n">
        <f aca="false">SUM(C132:EP132)</f>
        <v>45625</v>
      </c>
    </row>
    <row r="133" customFormat="false" ht="13.95" hidden="false" customHeight="true" outlineLevel="2" collapsed="false">
      <c r="A133" s="18" t="s">
        <v>1828</v>
      </c>
      <c r="B133" s="19" t="s">
        <v>30</v>
      </c>
      <c r="C133" s="335" t="n">
        <v>396</v>
      </c>
      <c r="D133" s="0" t="n">
        <v>275</v>
      </c>
      <c r="E133" s="0" t="n">
        <v>263</v>
      </c>
      <c r="G133" s="0" t="n">
        <v>0</v>
      </c>
      <c r="M133" s="0" t="n">
        <v>0</v>
      </c>
      <c r="N133" s="0" t="n">
        <v>355</v>
      </c>
      <c r="O133" s="0" t="n">
        <v>569</v>
      </c>
      <c r="P133" s="0" t="n">
        <v>618</v>
      </c>
      <c r="Q133" s="0" t="n">
        <v>217</v>
      </c>
      <c r="R133" s="0" t="n">
        <v>168</v>
      </c>
      <c r="S133" s="0" t="n">
        <v>224</v>
      </c>
      <c r="T133" s="0" t="n">
        <v>231</v>
      </c>
      <c r="U133" s="0" t="n">
        <v>582</v>
      </c>
      <c r="V133" s="0" t="n">
        <v>336</v>
      </c>
      <c r="W133" s="0" t="n">
        <v>244</v>
      </c>
      <c r="X133" s="0" t="n">
        <v>333</v>
      </c>
      <c r="Y133" s="0" t="n">
        <v>333</v>
      </c>
      <c r="Z133" s="0" t="n">
        <v>268</v>
      </c>
      <c r="AA133" s="0" t="n">
        <v>153</v>
      </c>
      <c r="AB133" s="0" t="n">
        <v>454</v>
      </c>
      <c r="AC133" s="0" t="n">
        <v>317</v>
      </c>
      <c r="AD133" s="0" t="n">
        <v>312</v>
      </c>
      <c r="AE133" s="0" t="n">
        <v>373</v>
      </c>
      <c r="AF133" s="0" t="n">
        <v>447</v>
      </c>
      <c r="AG133" s="0" t="n">
        <v>242</v>
      </c>
      <c r="AH133" s="0" t="n">
        <v>164</v>
      </c>
      <c r="AI133" s="0" t="n">
        <v>224</v>
      </c>
      <c r="AJ133" s="0" t="n">
        <v>331</v>
      </c>
      <c r="AK133" s="0" t="n">
        <v>194</v>
      </c>
      <c r="AL133" s="0" t="n">
        <v>290</v>
      </c>
      <c r="AM133" s="0" t="n">
        <v>181</v>
      </c>
      <c r="AN133" s="0" t="n">
        <v>239</v>
      </c>
      <c r="AO133" s="0" t="n">
        <v>202</v>
      </c>
      <c r="AP133" s="0" t="n">
        <v>149</v>
      </c>
      <c r="AQ133" s="0" t="n">
        <v>303</v>
      </c>
      <c r="AR133" s="0" t="n">
        <v>196</v>
      </c>
      <c r="AS133" s="0" t="n">
        <v>160</v>
      </c>
      <c r="AT133" s="0" t="n">
        <v>464</v>
      </c>
      <c r="AU133" s="0" t="n">
        <v>214</v>
      </c>
      <c r="AV133" s="0" t="n">
        <v>335</v>
      </c>
      <c r="AW133" s="0" t="n">
        <v>153</v>
      </c>
      <c r="AX133" s="0" t="n">
        <v>265</v>
      </c>
      <c r="AY133" s="0" t="n">
        <v>377</v>
      </c>
      <c r="AZ133" s="0" t="n">
        <v>319</v>
      </c>
      <c r="BA133" s="0" t="n">
        <v>255</v>
      </c>
      <c r="BB133" s="0" t="n">
        <v>231</v>
      </c>
      <c r="BC133" s="0" t="n">
        <v>241</v>
      </c>
      <c r="BD133" s="0" t="n">
        <v>249</v>
      </c>
      <c r="BE133" s="0" t="n">
        <v>317</v>
      </c>
      <c r="BF133" s="0" t="n">
        <v>60</v>
      </c>
      <c r="BH133" s="0" t="n">
        <v>176</v>
      </c>
      <c r="BI133" s="0" t="n">
        <v>162</v>
      </c>
      <c r="BJ133" s="0" t="n">
        <v>58</v>
      </c>
      <c r="BK133" s="0" t="n">
        <v>50</v>
      </c>
      <c r="BL133" s="0" t="n">
        <v>238</v>
      </c>
      <c r="BM133" s="0" t="n">
        <v>383</v>
      </c>
      <c r="BN133" s="0" t="n">
        <v>357</v>
      </c>
      <c r="BO133" s="0" t="n">
        <v>136</v>
      </c>
      <c r="BP133" s="0" t="n">
        <v>287</v>
      </c>
      <c r="BQ133" s="0" t="n">
        <v>197</v>
      </c>
      <c r="BR133" s="0" t="n">
        <v>267</v>
      </c>
      <c r="BS133" s="0" t="n">
        <v>52</v>
      </c>
      <c r="BT133" s="0" t="n">
        <v>161</v>
      </c>
      <c r="BU133" s="0" t="n">
        <v>107</v>
      </c>
      <c r="BV133" s="0" t="n">
        <v>128</v>
      </c>
      <c r="BW133" s="0" t="n">
        <v>122</v>
      </c>
      <c r="BX133" s="0" t="n">
        <v>189</v>
      </c>
      <c r="BY133" s="0" t="n">
        <v>114</v>
      </c>
      <c r="BZ133" s="0" t="n">
        <v>159</v>
      </c>
      <c r="CA133" s="0" t="n">
        <v>260</v>
      </c>
      <c r="CB133" s="0" t="n">
        <v>171</v>
      </c>
      <c r="CC133" s="0" t="n">
        <v>166</v>
      </c>
      <c r="CD133" s="0" t="n">
        <v>198</v>
      </c>
      <c r="CE133" s="0" t="n">
        <v>149</v>
      </c>
      <c r="CF133" s="0" t="n">
        <v>227</v>
      </c>
      <c r="CG133" s="0" t="n">
        <v>166</v>
      </c>
      <c r="CH133" s="0" t="n">
        <v>13</v>
      </c>
      <c r="CI133" s="0" t="n">
        <v>4</v>
      </c>
      <c r="CJ133" s="0" t="n">
        <v>4</v>
      </c>
      <c r="CK133" s="0" t="n">
        <v>86</v>
      </c>
      <c r="CL133" s="0" t="n">
        <v>154</v>
      </c>
      <c r="CM133" s="0" t="n">
        <v>109</v>
      </c>
      <c r="CN133" s="0" t="n">
        <v>0</v>
      </c>
      <c r="CY133" s="0" t="n">
        <v>0</v>
      </c>
      <c r="CZ133" s="0" t="n">
        <v>133</v>
      </c>
      <c r="DA133" s="0" t="n">
        <v>206</v>
      </c>
      <c r="DB133" s="0" t="n">
        <v>248</v>
      </c>
      <c r="DC133" s="0" t="n">
        <v>138</v>
      </c>
      <c r="DD133" s="0" t="n">
        <v>137</v>
      </c>
      <c r="DE133" s="0" t="n">
        <v>159</v>
      </c>
      <c r="DF133" s="0" t="n">
        <v>54</v>
      </c>
      <c r="DG133" s="0" t="n">
        <v>111</v>
      </c>
      <c r="DH133" s="0" t="n">
        <v>313</v>
      </c>
      <c r="DI133" s="0" t="n">
        <v>92</v>
      </c>
      <c r="DK133" s="0" t="n">
        <v>130</v>
      </c>
      <c r="DN133" s="0" t="n">
        <v>209</v>
      </c>
      <c r="DR133" s="0" t="n">
        <v>321</v>
      </c>
      <c r="DU133" s="0" t="n">
        <v>83</v>
      </c>
      <c r="DV133" s="0" t="n">
        <v>228</v>
      </c>
      <c r="DW133" s="0" t="n">
        <v>224</v>
      </c>
      <c r="DX133" s="0" t="n">
        <v>26</v>
      </c>
      <c r="DY133" s="0" t="n">
        <v>648</v>
      </c>
      <c r="DZ133" s="0" t="n">
        <v>166</v>
      </c>
      <c r="EA133" s="0" t="n">
        <v>42</v>
      </c>
      <c r="EB133" s="0" t="n">
        <v>184</v>
      </c>
      <c r="EC133" s="0" t="n">
        <v>27</v>
      </c>
      <c r="ED133" s="0" t="n">
        <v>60</v>
      </c>
      <c r="EE133" s="0" t="n">
        <v>830</v>
      </c>
      <c r="EF133" s="0" t="n">
        <v>34</v>
      </c>
      <c r="EG133" s="0" t="n">
        <v>89</v>
      </c>
      <c r="EH133" s="0" t="n">
        <v>156</v>
      </c>
      <c r="EI133" s="0" t="n">
        <v>532</v>
      </c>
      <c r="EJ133" s="0" t="n">
        <v>474</v>
      </c>
      <c r="EK133" s="0" t="n">
        <v>65</v>
      </c>
      <c r="EL133" s="0" t="n">
        <v>186</v>
      </c>
      <c r="EM133" s="0" t="n">
        <v>147</v>
      </c>
      <c r="EN133" s="0" t="n">
        <v>374</v>
      </c>
      <c r="EP133" s="0" t="n">
        <v>21</v>
      </c>
      <c r="EQ133" s="32" t="n">
        <f aca="false">SUM(C133:EP133)</f>
        <v>25720</v>
      </c>
    </row>
    <row r="134" customFormat="false" ht="13.95" hidden="false" customHeight="true" outlineLevel="2" collapsed="false">
      <c r="A134" s="18"/>
      <c r="AY134" s="0" t="s">
        <v>73</v>
      </c>
      <c r="EQ134" s="32"/>
    </row>
    <row r="135" s="142" customFormat="true" ht="12.75" hidden="false" customHeight="true" outlineLevel="3" collapsed="false">
      <c r="A135" s="34" t="s">
        <v>1829</v>
      </c>
      <c r="B135" s="45"/>
      <c r="C135" s="341"/>
      <c r="EQ135" s="17"/>
    </row>
    <row r="136" customFormat="false" ht="12.75" hidden="false" customHeight="true" outlineLevel="3" collapsed="false">
      <c r="A136" s="18" t="s">
        <v>1830</v>
      </c>
      <c r="B136" s="19" t="s">
        <v>26</v>
      </c>
      <c r="C136" s="91" t="n">
        <v>378</v>
      </c>
      <c r="D136" s="343" t="n">
        <v>304</v>
      </c>
      <c r="E136" s="343" t="n">
        <v>339</v>
      </c>
      <c r="F136" s="343" t="n">
        <v>67</v>
      </c>
      <c r="G136" s="343" t="n">
        <v>115</v>
      </c>
      <c r="H136" s="343" t="n">
        <v>113</v>
      </c>
      <c r="I136" s="343" t="n">
        <v>92</v>
      </c>
      <c r="J136" s="343" t="n">
        <v>180</v>
      </c>
      <c r="K136" s="343" t="n">
        <v>137</v>
      </c>
      <c r="L136" s="343" t="n">
        <v>203</v>
      </c>
      <c r="M136" s="343" t="n">
        <v>137</v>
      </c>
      <c r="N136" s="343" t="n">
        <v>265</v>
      </c>
      <c r="O136" s="343" t="n">
        <v>534</v>
      </c>
      <c r="P136" s="343" t="n">
        <v>559</v>
      </c>
      <c r="Q136" s="343" t="n">
        <v>198</v>
      </c>
      <c r="R136" s="343" t="n">
        <v>107</v>
      </c>
      <c r="S136" s="343" t="n">
        <v>163</v>
      </c>
      <c r="T136" s="343" t="n">
        <v>166</v>
      </c>
      <c r="U136" s="343" t="n">
        <v>610</v>
      </c>
      <c r="V136" s="343" t="n">
        <v>306</v>
      </c>
      <c r="W136" s="343" t="n">
        <v>233</v>
      </c>
      <c r="X136" s="343" t="n">
        <v>284</v>
      </c>
      <c r="Y136" s="343" t="n">
        <v>407</v>
      </c>
      <c r="Z136" s="343" t="n">
        <v>339</v>
      </c>
      <c r="AA136" s="343" t="n">
        <v>198</v>
      </c>
      <c r="AB136" s="343" t="n">
        <v>442</v>
      </c>
      <c r="AC136" s="343" t="n">
        <v>334</v>
      </c>
      <c r="AD136" s="343" t="n">
        <v>306</v>
      </c>
      <c r="AE136" s="343" t="n">
        <v>375</v>
      </c>
      <c r="AF136" s="343" t="n">
        <v>418</v>
      </c>
      <c r="AG136" s="343" t="n">
        <v>335</v>
      </c>
      <c r="AH136" s="343" t="n">
        <v>255</v>
      </c>
      <c r="AI136" s="343" t="n">
        <v>347</v>
      </c>
      <c r="AJ136" s="343" t="n">
        <v>419</v>
      </c>
      <c r="AK136" s="343" t="n">
        <v>333</v>
      </c>
      <c r="AL136" s="343" t="n">
        <v>307</v>
      </c>
      <c r="AM136" s="343" t="n">
        <v>343</v>
      </c>
      <c r="AN136" s="343" t="n">
        <v>411</v>
      </c>
      <c r="AO136" s="343" t="n">
        <v>407</v>
      </c>
      <c r="AP136" s="343" t="n">
        <v>259</v>
      </c>
      <c r="AQ136" s="343" t="n">
        <v>466</v>
      </c>
      <c r="AR136" s="343" t="n">
        <v>237</v>
      </c>
      <c r="AS136" s="343" t="n">
        <v>180</v>
      </c>
      <c r="AT136" s="343" t="n">
        <v>406</v>
      </c>
      <c r="AU136" s="343" t="n">
        <v>187</v>
      </c>
      <c r="AV136" s="343" t="n">
        <v>335</v>
      </c>
      <c r="AW136" s="343" t="n">
        <v>134</v>
      </c>
      <c r="AX136" s="343" t="n">
        <v>218</v>
      </c>
      <c r="AY136" s="343" t="n">
        <v>387</v>
      </c>
      <c r="AZ136" s="343" t="n">
        <v>361</v>
      </c>
      <c r="BA136" s="343" t="n">
        <v>364</v>
      </c>
      <c r="BB136" s="343" t="n">
        <v>289</v>
      </c>
      <c r="BC136" s="343" t="n">
        <v>277</v>
      </c>
      <c r="BD136" s="343" t="n">
        <v>327</v>
      </c>
      <c r="BE136" s="343" t="n">
        <v>328</v>
      </c>
      <c r="BF136" s="343" t="n">
        <v>79</v>
      </c>
      <c r="BG136" s="343" t="n">
        <v>250</v>
      </c>
      <c r="BH136" s="343" t="n">
        <v>259</v>
      </c>
      <c r="BI136" s="343" t="n">
        <v>248</v>
      </c>
      <c r="BJ136" s="343" t="n">
        <v>109</v>
      </c>
      <c r="BK136" s="343" t="n">
        <v>105</v>
      </c>
      <c r="BL136" s="343" t="n">
        <v>333</v>
      </c>
      <c r="BM136" s="343" t="n">
        <v>471</v>
      </c>
      <c r="BN136" s="343" t="n">
        <v>493</v>
      </c>
      <c r="BO136" s="343" t="n">
        <v>193</v>
      </c>
      <c r="BP136" s="343" t="n">
        <v>432</v>
      </c>
      <c r="BQ136" s="343" t="n">
        <v>375</v>
      </c>
      <c r="BR136" s="343" t="n">
        <v>372</v>
      </c>
      <c r="BS136" s="343" t="n">
        <v>227</v>
      </c>
      <c r="BT136" s="343" t="n">
        <v>308</v>
      </c>
      <c r="BU136" s="343" t="n">
        <v>281</v>
      </c>
      <c r="BV136" s="343" t="n">
        <v>276</v>
      </c>
      <c r="BW136" s="343" t="n">
        <v>213</v>
      </c>
      <c r="BX136" s="343" t="n">
        <v>297</v>
      </c>
      <c r="BY136" s="343" t="n">
        <v>158</v>
      </c>
      <c r="BZ136" s="343" t="n">
        <v>244</v>
      </c>
      <c r="CA136" s="343" t="n">
        <v>291</v>
      </c>
      <c r="CB136" s="343" t="n">
        <v>213</v>
      </c>
      <c r="CC136" s="343" t="n">
        <v>235</v>
      </c>
      <c r="CD136" s="343" t="n">
        <v>278</v>
      </c>
      <c r="CE136" s="343" t="n">
        <v>227</v>
      </c>
      <c r="CF136" s="343" t="n">
        <v>306</v>
      </c>
      <c r="CG136" s="343" t="n">
        <v>207</v>
      </c>
      <c r="CH136" s="343" t="n">
        <v>248</v>
      </c>
      <c r="CI136" s="343" t="n">
        <v>262</v>
      </c>
      <c r="CJ136" s="343" t="n">
        <v>130</v>
      </c>
      <c r="CK136" s="343" t="n">
        <v>174</v>
      </c>
      <c r="CL136" s="343" t="n">
        <v>264</v>
      </c>
      <c r="CM136" s="343" t="n">
        <v>206</v>
      </c>
      <c r="CN136" s="343" t="n">
        <v>70</v>
      </c>
      <c r="CO136" s="343" t="n">
        <v>117</v>
      </c>
      <c r="CP136" s="343" t="n">
        <v>133</v>
      </c>
      <c r="CQ136" s="343" t="n">
        <v>80</v>
      </c>
      <c r="CR136" s="343" t="n">
        <v>368</v>
      </c>
      <c r="CS136" s="343" t="n">
        <v>262</v>
      </c>
      <c r="CT136" s="343" t="n">
        <v>112</v>
      </c>
      <c r="CU136" s="343" t="n">
        <v>90</v>
      </c>
      <c r="CV136" s="343" t="n">
        <v>242</v>
      </c>
      <c r="CW136" s="343" t="n">
        <v>179</v>
      </c>
      <c r="CX136" s="343" t="n">
        <v>54</v>
      </c>
      <c r="CY136" s="343" t="n">
        <v>133</v>
      </c>
      <c r="CZ136" s="343" t="n">
        <v>172</v>
      </c>
      <c r="DA136" s="343" t="n">
        <v>258</v>
      </c>
      <c r="DB136" s="343" t="n">
        <v>273</v>
      </c>
      <c r="DC136" s="343" t="n">
        <v>192</v>
      </c>
      <c r="DD136" s="343" t="n">
        <v>239</v>
      </c>
      <c r="DE136" s="343" t="n">
        <v>298</v>
      </c>
      <c r="DF136" s="343" t="n">
        <v>276</v>
      </c>
      <c r="DG136" s="343" t="n">
        <v>210</v>
      </c>
      <c r="DH136" s="343" t="n">
        <v>273</v>
      </c>
      <c r="DI136" s="343" t="n">
        <v>205</v>
      </c>
      <c r="DJ136" s="343" t="n">
        <v>50</v>
      </c>
      <c r="DK136" s="343" t="n">
        <v>182</v>
      </c>
      <c r="DL136" s="343" t="n">
        <v>94</v>
      </c>
      <c r="DM136" s="343" t="n">
        <v>146</v>
      </c>
      <c r="DN136" s="343" t="n">
        <v>237</v>
      </c>
      <c r="DO136" s="343" t="n">
        <v>69</v>
      </c>
      <c r="DP136" s="343" t="n">
        <v>70</v>
      </c>
      <c r="DQ136" s="343" t="n">
        <v>133</v>
      </c>
      <c r="DR136" s="343" t="n">
        <v>365</v>
      </c>
      <c r="DS136" s="343" t="n">
        <v>108</v>
      </c>
      <c r="DT136" s="343" t="n">
        <v>196</v>
      </c>
      <c r="DU136" s="343" t="n">
        <v>114</v>
      </c>
      <c r="DV136" s="343" t="n">
        <v>553</v>
      </c>
      <c r="DW136" s="343" t="n">
        <v>475</v>
      </c>
      <c r="DX136" s="343" t="n">
        <v>368</v>
      </c>
      <c r="DY136" s="343" t="n">
        <v>806</v>
      </c>
      <c r="DZ136" s="343" t="n">
        <v>434</v>
      </c>
      <c r="EA136" s="343" t="n">
        <v>152</v>
      </c>
      <c r="EB136" s="343" t="n">
        <v>323</v>
      </c>
      <c r="EC136" s="343" t="n">
        <v>104</v>
      </c>
      <c r="ED136" s="343" t="n">
        <v>71</v>
      </c>
      <c r="EE136" s="343" t="n">
        <v>848</v>
      </c>
      <c r="EF136" s="343" t="n">
        <v>58</v>
      </c>
      <c r="EG136" s="343" t="n">
        <v>114</v>
      </c>
      <c r="EH136" s="343" t="n">
        <v>192</v>
      </c>
      <c r="EI136" s="343" t="n">
        <v>930</v>
      </c>
      <c r="EJ136" s="343" t="n">
        <v>684</v>
      </c>
      <c r="EK136" s="343" t="n">
        <v>75</v>
      </c>
      <c r="EL136" s="343" t="n">
        <v>176</v>
      </c>
      <c r="EM136" s="343" t="n">
        <v>164</v>
      </c>
      <c r="EN136" s="343" t="n">
        <v>936</v>
      </c>
      <c r="EO136" s="343"/>
      <c r="EP136" s="343"/>
      <c r="EQ136" s="32" t="n">
        <f aca="false">SUM(C136:EP136)</f>
        <v>38448</v>
      </c>
    </row>
    <row r="137" customFormat="false" ht="12.75" hidden="false" customHeight="true" outlineLevel="3" collapsed="false">
      <c r="A137" s="18"/>
      <c r="C137" s="91"/>
      <c r="D137" s="346"/>
      <c r="E137" s="346"/>
      <c r="F137" s="346"/>
      <c r="G137" s="346"/>
      <c r="H137" s="346"/>
      <c r="I137" s="346"/>
      <c r="J137" s="346"/>
      <c r="K137" s="346"/>
      <c r="L137" s="346"/>
      <c r="M137" s="346"/>
      <c r="N137" s="346"/>
      <c r="O137" s="346"/>
      <c r="P137" s="346"/>
      <c r="Q137" s="346"/>
      <c r="R137" s="346"/>
      <c r="S137" s="346"/>
      <c r="T137" s="346"/>
      <c r="U137" s="346"/>
      <c r="V137" s="346"/>
      <c r="W137" s="346"/>
      <c r="X137" s="346"/>
      <c r="Y137" s="346"/>
      <c r="Z137" s="346"/>
      <c r="AA137" s="346"/>
      <c r="AB137" s="346"/>
      <c r="AC137" s="346"/>
      <c r="AD137" s="346"/>
      <c r="AE137" s="346"/>
      <c r="AF137" s="346"/>
      <c r="AG137" s="346"/>
      <c r="AH137" s="346"/>
      <c r="AI137" s="346"/>
      <c r="AJ137" s="346"/>
      <c r="AK137" s="346"/>
      <c r="AL137" s="346"/>
      <c r="AM137" s="346"/>
      <c r="AN137" s="346"/>
      <c r="AO137" s="346"/>
      <c r="AP137" s="346"/>
      <c r="AQ137" s="346"/>
      <c r="AR137" s="346"/>
      <c r="AS137" s="346"/>
      <c r="AT137" s="346"/>
      <c r="AU137" s="346"/>
      <c r="AV137" s="346"/>
      <c r="AW137" s="346"/>
      <c r="AX137" s="346"/>
      <c r="AY137" s="346"/>
      <c r="AZ137" s="346"/>
      <c r="BA137" s="346"/>
      <c r="BB137" s="346"/>
      <c r="BC137" s="346"/>
      <c r="BD137" s="346"/>
      <c r="BE137" s="346"/>
      <c r="BF137" s="346"/>
      <c r="BG137" s="346"/>
      <c r="BH137" s="346"/>
      <c r="BI137" s="346"/>
      <c r="BJ137" s="346"/>
      <c r="BK137" s="346"/>
      <c r="BL137" s="346"/>
      <c r="BM137" s="346"/>
      <c r="BN137" s="346"/>
      <c r="BO137" s="346"/>
      <c r="BP137" s="346"/>
      <c r="BQ137" s="346"/>
      <c r="BR137" s="346"/>
      <c r="BS137" s="346"/>
      <c r="BT137" s="346"/>
      <c r="BU137" s="346"/>
      <c r="BV137" s="346"/>
      <c r="BW137" s="346"/>
      <c r="BX137" s="346"/>
      <c r="BY137" s="346"/>
      <c r="BZ137" s="346"/>
      <c r="CA137" s="346"/>
      <c r="CB137" s="346"/>
      <c r="CC137" s="346"/>
      <c r="CD137" s="346"/>
      <c r="CE137" s="346"/>
      <c r="CF137" s="346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K137" s="346"/>
      <c r="EL137" s="346"/>
      <c r="EM137" s="346"/>
      <c r="EN137" s="346"/>
      <c r="EO137" s="346"/>
      <c r="EP137" s="346"/>
      <c r="EQ137" s="32"/>
    </row>
    <row r="138" s="142" customFormat="true" ht="12.75" hidden="false" customHeight="true" outlineLevel="3" collapsed="false">
      <c r="A138" s="34" t="s">
        <v>2232</v>
      </c>
      <c r="B138" s="45"/>
      <c r="C138" s="344"/>
      <c r="D138" s="342"/>
      <c r="E138" s="342"/>
      <c r="F138" s="342"/>
      <c r="G138" s="342"/>
      <c r="H138" s="342"/>
      <c r="I138" s="342"/>
      <c r="J138" s="342"/>
      <c r="K138" s="342"/>
      <c r="L138" s="342"/>
      <c r="M138" s="342"/>
      <c r="N138" s="342"/>
      <c r="O138" s="342"/>
      <c r="P138" s="342"/>
      <c r="Q138" s="342"/>
      <c r="R138" s="342"/>
      <c r="S138" s="342"/>
      <c r="T138" s="342"/>
      <c r="U138" s="342"/>
      <c r="V138" s="342"/>
      <c r="W138" s="342"/>
      <c r="X138" s="342"/>
      <c r="Y138" s="342"/>
      <c r="Z138" s="342"/>
      <c r="AA138" s="342"/>
      <c r="AB138" s="342"/>
      <c r="AC138" s="342"/>
      <c r="AD138" s="342"/>
      <c r="AE138" s="342"/>
      <c r="AF138" s="342"/>
      <c r="AG138" s="342"/>
      <c r="AH138" s="342"/>
      <c r="AI138" s="342"/>
      <c r="AJ138" s="342"/>
      <c r="AK138" s="342"/>
      <c r="AL138" s="342"/>
      <c r="AM138" s="342"/>
      <c r="AN138" s="342"/>
      <c r="AO138" s="342"/>
      <c r="AP138" s="342"/>
      <c r="AQ138" s="342"/>
      <c r="AR138" s="342"/>
      <c r="AS138" s="342"/>
      <c r="AT138" s="342"/>
      <c r="AU138" s="342"/>
      <c r="AV138" s="342"/>
      <c r="AW138" s="342"/>
      <c r="AX138" s="342"/>
      <c r="AY138" s="342"/>
      <c r="AZ138" s="342"/>
      <c r="BA138" s="342"/>
      <c r="BB138" s="342"/>
      <c r="BC138" s="342"/>
      <c r="BD138" s="342"/>
      <c r="BE138" s="342"/>
      <c r="BF138" s="342"/>
      <c r="BG138" s="342"/>
      <c r="BH138" s="342"/>
      <c r="BI138" s="342"/>
      <c r="BJ138" s="342"/>
      <c r="BK138" s="342"/>
      <c r="BL138" s="342"/>
      <c r="BM138" s="342"/>
      <c r="BN138" s="342"/>
      <c r="BO138" s="342"/>
      <c r="BP138" s="342"/>
      <c r="BQ138" s="342"/>
      <c r="BR138" s="342"/>
      <c r="BS138" s="342"/>
      <c r="BT138" s="342"/>
      <c r="BU138" s="342"/>
      <c r="BV138" s="342"/>
      <c r="BW138" s="342"/>
      <c r="BX138" s="342"/>
      <c r="BY138" s="342"/>
      <c r="BZ138" s="342"/>
      <c r="CA138" s="342"/>
      <c r="CB138" s="342"/>
      <c r="CC138" s="342"/>
      <c r="CD138" s="342"/>
      <c r="CE138" s="342"/>
      <c r="CF138" s="342"/>
      <c r="CG138" s="342"/>
      <c r="CH138" s="342"/>
      <c r="CI138" s="342"/>
      <c r="CJ138" s="342"/>
      <c r="CK138" s="342"/>
      <c r="CL138" s="342"/>
      <c r="CM138" s="342"/>
      <c r="CN138" s="342"/>
      <c r="CO138" s="342"/>
      <c r="CP138" s="342"/>
      <c r="CQ138" s="342"/>
      <c r="CR138" s="342"/>
      <c r="CS138" s="342"/>
      <c r="CT138" s="342"/>
      <c r="CU138" s="342"/>
      <c r="CV138" s="342"/>
      <c r="CW138" s="342"/>
      <c r="CX138" s="342"/>
      <c r="CY138" s="342"/>
      <c r="CZ138" s="342"/>
      <c r="DA138" s="342"/>
      <c r="DB138" s="342"/>
      <c r="DC138" s="342"/>
      <c r="DD138" s="342"/>
      <c r="DE138" s="342"/>
      <c r="DF138" s="342"/>
      <c r="DG138" s="342"/>
      <c r="DH138" s="342"/>
      <c r="DI138" s="342"/>
      <c r="DJ138" s="342"/>
      <c r="DK138" s="342"/>
      <c r="DL138" s="342"/>
      <c r="DM138" s="342"/>
      <c r="DN138" s="342"/>
      <c r="DO138" s="342"/>
      <c r="DP138" s="342"/>
      <c r="DQ138" s="342"/>
      <c r="DR138" s="342"/>
      <c r="DS138" s="342"/>
      <c r="DT138" s="342"/>
      <c r="DU138" s="342"/>
      <c r="DV138" s="342"/>
      <c r="DW138" s="342"/>
      <c r="DX138" s="342"/>
      <c r="DY138" s="342"/>
      <c r="DZ138" s="342"/>
      <c r="EA138" s="342"/>
      <c r="EB138" s="342"/>
      <c r="EC138" s="342"/>
      <c r="ED138" s="342"/>
      <c r="EE138" s="342"/>
      <c r="EF138" s="342"/>
      <c r="EG138" s="342"/>
      <c r="EH138" s="342"/>
      <c r="EI138" s="342"/>
      <c r="EJ138" s="342"/>
      <c r="EK138" s="342"/>
      <c r="EL138" s="342"/>
      <c r="EM138" s="342"/>
      <c r="EN138" s="342"/>
      <c r="EO138" s="342"/>
      <c r="EP138" s="342"/>
      <c r="EQ138" s="17"/>
    </row>
    <row r="139" customFormat="false" ht="13.95" hidden="false" customHeight="true" outlineLevel="2" collapsed="false">
      <c r="A139" s="18" t="s">
        <v>2233</v>
      </c>
      <c r="B139" s="19" t="s">
        <v>26</v>
      </c>
      <c r="C139" s="91" t="n">
        <v>378</v>
      </c>
      <c r="D139" s="343" t="n">
        <v>304</v>
      </c>
      <c r="E139" s="343" t="n">
        <v>339</v>
      </c>
      <c r="F139" s="343" t="n">
        <v>67</v>
      </c>
      <c r="G139" s="343" t="n">
        <v>115</v>
      </c>
      <c r="H139" s="343" t="n">
        <v>113</v>
      </c>
      <c r="I139" s="343" t="n">
        <v>92</v>
      </c>
      <c r="J139" s="343" t="n">
        <v>180</v>
      </c>
      <c r="K139" s="343" t="n">
        <v>137</v>
      </c>
      <c r="L139" s="343" t="n">
        <v>203</v>
      </c>
      <c r="M139" s="343" t="n">
        <v>137</v>
      </c>
      <c r="N139" s="343" t="n">
        <v>265</v>
      </c>
      <c r="O139" s="343" t="n">
        <v>534</v>
      </c>
      <c r="P139" s="343" t="n">
        <v>559</v>
      </c>
      <c r="Q139" s="343" t="n">
        <v>198</v>
      </c>
      <c r="R139" s="343" t="n">
        <v>107</v>
      </c>
      <c r="S139" s="343" t="n">
        <v>163</v>
      </c>
      <c r="T139" s="343" t="n">
        <v>166</v>
      </c>
      <c r="U139" s="343" t="n">
        <v>610</v>
      </c>
      <c r="V139" s="343" t="n">
        <v>306</v>
      </c>
      <c r="W139" s="343" t="n">
        <v>233</v>
      </c>
      <c r="X139" s="343" t="n">
        <v>284</v>
      </c>
      <c r="Y139" s="343" t="n">
        <v>407</v>
      </c>
      <c r="Z139" s="343" t="n">
        <v>339</v>
      </c>
      <c r="AA139" s="343" t="n">
        <v>198</v>
      </c>
      <c r="AB139" s="343" t="n">
        <v>442</v>
      </c>
      <c r="AC139" s="343" t="n">
        <v>334</v>
      </c>
      <c r="AD139" s="343" t="n">
        <v>306</v>
      </c>
      <c r="AE139" s="343" t="n">
        <v>375</v>
      </c>
      <c r="AF139" s="343" t="n">
        <v>418</v>
      </c>
      <c r="AG139" s="343" t="n">
        <v>335</v>
      </c>
      <c r="AH139" s="343" t="n">
        <v>255</v>
      </c>
      <c r="AI139" s="343" t="n">
        <v>347</v>
      </c>
      <c r="AJ139" s="343" t="n">
        <v>419</v>
      </c>
      <c r="AK139" s="343" t="n">
        <v>333</v>
      </c>
      <c r="AL139" s="343" t="n">
        <v>307</v>
      </c>
      <c r="AM139" s="343" t="n">
        <v>343</v>
      </c>
      <c r="AN139" s="343" t="n">
        <v>411</v>
      </c>
      <c r="AO139" s="343" t="n">
        <v>407</v>
      </c>
      <c r="AP139" s="343" t="n">
        <v>259</v>
      </c>
      <c r="AQ139" s="343" t="n">
        <v>466</v>
      </c>
      <c r="AR139" s="343" t="n">
        <v>237</v>
      </c>
      <c r="AS139" s="343" t="n">
        <v>180</v>
      </c>
      <c r="AT139" s="343" t="n">
        <v>406</v>
      </c>
      <c r="AU139" s="343" t="n">
        <v>187</v>
      </c>
      <c r="AV139" s="343" t="n">
        <v>335</v>
      </c>
      <c r="AW139" s="343" t="n">
        <v>134</v>
      </c>
      <c r="AX139" s="343" t="n">
        <v>218</v>
      </c>
      <c r="AY139" s="343" t="n">
        <v>387</v>
      </c>
      <c r="AZ139" s="343" t="n">
        <v>361</v>
      </c>
      <c r="BA139" s="343" t="n">
        <v>364</v>
      </c>
      <c r="BB139" s="343" t="n">
        <v>289</v>
      </c>
      <c r="BC139" s="343" t="n">
        <v>277</v>
      </c>
      <c r="BD139" s="343" t="n">
        <v>327</v>
      </c>
      <c r="BE139" s="343" t="n">
        <v>328</v>
      </c>
      <c r="BF139" s="343" t="n">
        <v>79</v>
      </c>
      <c r="BG139" s="343" t="n">
        <v>250</v>
      </c>
      <c r="BH139" s="343" t="n">
        <v>259</v>
      </c>
      <c r="BI139" s="343" t="n">
        <v>248</v>
      </c>
      <c r="BJ139" s="343" t="n">
        <v>109</v>
      </c>
      <c r="BK139" s="343" t="n">
        <v>105</v>
      </c>
      <c r="BL139" s="343" t="n">
        <v>333</v>
      </c>
      <c r="BM139" s="343" t="n">
        <v>471</v>
      </c>
      <c r="BN139" s="343" t="n">
        <v>493</v>
      </c>
      <c r="BO139" s="343" t="n">
        <v>193</v>
      </c>
      <c r="BP139" s="343" t="n">
        <v>432</v>
      </c>
      <c r="BQ139" s="343" t="n">
        <v>375</v>
      </c>
      <c r="BR139" s="343" t="n">
        <v>372</v>
      </c>
      <c r="BS139" s="343" t="n">
        <v>227</v>
      </c>
      <c r="BT139" s="343" t="n">
        <v>308</v>
      </c>
      <c r="BU139" s="343" t="n">
        <v>281</v>
      </c>
      <c r="BV139" s="343" t="n">
        <v>276</v>
      </c>
      <c r="BW139" s="343" t="n">
        <v>213</v>
      </c>
      <c r="BX139" s="343" t="n">
        <v>297</v>
      </c>
      <c r="BY139" s="343" t="n">
        <v>158</v>
      </c>
      <c r="BZ139" s="343" t="n">
        <v>244</v>
      </c>
      <c r="CA139" s="343" t="n">
        <v>291</v>
      </c>
      <c r="CB139" s="343" t="n">
        <v>213</v>
      </c>
      <c r="CC139" s="343" t="n">
        <v>235</v>
      </c>
      <c r="CD139" s="343" t="n">
        <v>278</v>
      </c>
      <c r="CE139" s="343" t="n">
        <v>227</v>
      </c>
      <c r="CF139" s="343" t="n">
        <v>306</v>
      </c>
      <c r="CG139" s="343" t="n">
        <v>207</v>
      </c>
      <c r="CH139" s="343" t="n">
        <v>248</v>
      </c>
      <c r="CI139" s="343" t="n">
        <v>262</v>
      </c>
      <c r="CJ139" s="343" t="n">
        <v>130</v>
      </c>
      <c r="CK139" s="343" t="n">
        <v>174</v>
      </c>
      <c r="CL139" s="343" t="n">
        <v>264</v>
      </c>
      <c r="CM139" s="343" t="n">
        <v>206</v>
      </c>
      <c r="CN139" s="343" t="n">
        <v>70</v>
      </c>
      <c r="CO139" s="343" t="n">
        <v>117</v>
      </c>
      <c r="CP139" s="343" t="n">
        <v>133</v>
      </c>
      <c r="CQ139" s="343" t="n">
        <v>80</v>
      </c>
      <c r="CR139" s="343" t="n">
        <v>368</v>
      </c>
      <c r="CS139" s="343" t="n">
        <v>262</v>
      </c>
      <c r="CT139" s="343" t="n">
        <v>112</v>
      </c>
      <c r="CU139" s="343" t="n">
        <v>90</v>
      </c>
      <c r="CV139" s="343" t="n">
        <v>242</v>
      </c>
      <c r="CW139" s="343" t="n">
        <v>179</v>
      </c>
      <c r="CX139" s="343" t="n">
        <v>54</v>
      </c>
      <c r="CY139" s="343" t="n">
        <v>133</v>
      </c>
      <c r="CZ139" s="343" t="n">
        <v>172</v>
      </c>
      <c r="DA139" s="343" t="n">
        <v>258</v>
      </c>
      <c r="DB139" s="343" t="n">
        <v>273</v>
      </c>
      <c r="DC139" s="343" t="n">
        <v>192</v>
      </c>
      <c r="DD139" s="343" t="n">
        <v>239</v>
      </c>
      <c r="DE139" s="343" t="n">
        <v>298</v>
      </c>
      <c r="DF139" s="343" t="n">
        <v>276</v>
      </c>
      <c r="DG139" s="343" t="n">
        <v>210</v>
      </c>
      <c r="DH139" s="343" t="n">
        <v>273</v>
      </c>
      <c r="DI139" s="343" t="n">
        <v>205</v>
      </c>
      <c r="DJ139" s="343" t="n">
        <v>50</v>
      </c>
      <c r="DK139" s="343" t="n">
        <v>182</v>
      </c>
      <c r="DL139" s="343" t="n">
        <v>94</v>
      </c>
      <c r="DM139" s="343" t="n">
        <v>146</v>
      </c>
      <c r="DN139" s="343" t="n">
        <v>237</v>
      </c>
      <c r="DO139" s="343" t="n">
        <v>69</v>
      </c>
      <c r="DP139" s="343" t="n">
        <v>70</v>
      </c>
      <c r="DQ139" s="343" t="n">
        <v>133</v>
      </c>
      <c r="DR139" s="343" t="n">
        <v>365</v>
      </c>
      <c r="DS139" s="343" t="n">
        <v>108</v>
      </c>
      <c r="DT139" s="343" t="n">
        <v>196</v>
      </c>
      <c r="DU139" s="343" t="n">
        <v>114</v>
      </c>
      <c r="DV139" s="343" t="n">
        <v>553</v>
      </c>
      <c r="DW139" s="343" t="n">
        <v>475</v>
      </c>
      <c r="DX139" s="343" t="n">
        <v>368</v>
      </c>
      <c r="DY139" s="343" t="n">
        <v>806</v>
      </c>
      <c r="DZ139" s="343" t="n">
        <v>434</v>
      </c>
      <c r="EA139" s="343" t="n">
        <v>152</v>
      </c>
      <c r="EB139" s="343" t="n">
        <v>323</v>
      </c>
      <c r="EC139" s="343" t="n">
        <v>104</v>
      </c>
      <c r="ED139" s="343" t="n">
        <v>71</v>
      </c>
      <c r="EE139" s="343" t="n">
        <v>848</v>
      </c>
      <c r="EF139" s="343" t="n">
        <v>58</v>
      </c>
      <c r="EG139" s="343" t="n">
        <v>114</v>
      </c>
      <c r="EH139" s="343" t="n">
        <v>192</v>
      </c>
      <c r="EI139" s="343" t="n">
        <v>930</v>
      </c>
      <c r="EJ139" s="343" t="n">
        <v>684</v>
      </c>
      <c r="EK139" s="343" t="n">
        <v>75</v>
      </c>
      <c r="EL139" s="343" t="n">
        <v>176</v>
      </c>
      <c r="EM139" s="343" t="n">
        <v>164</v>
      </c>
      <c r="EN139" s="343" t="n">
        <v>936</v>
      </c>
      <c r="EO139" s="343"/>
      <c r="EP139" s="343"/>
      <c r="EQ139" s="32" t="n">
        <f aca="false">SUM(C139:EP139)</f>
        <v>38448</v>
      </c>
    </row>
    <row r="140" customFormat="false" ht="13.95" hidden="false" customHeight="true" outlineLevel="2" collapsed="false">
      <c r="A140" s="18"/>
      <c r="EQ140" s="32"/>
    </row>
    <row r="141" s="142" customFormat="true" ht="12.75" hidden="false" customHeight="true" outlineLevel="3" collapsed="false">
      <c r="A141" s="34" t="s">
        <v>1831</v>
      </c>
      <c r="B141" s="45"/>
      <c r="C141" s="341"/>
      <c r="EQ141" s="17"/>
    </row>
    <row r="142" customFormat="false" ht="12.75" hidden="false" customHeight="true" outlineLevel="3" collapsed="false">
      <c r="A142" s="18" t="s">
        <v>1832</v>
      </c>
      <c r="B142" s="19" t="s">
        <v>26</v>
      </c>
      <c r="C142" s="91" t="n">
        <v>629</v>
      </c>
      <c r="D142" s="0" t="n">
        <v>423</v>
      </c>
      <c r="E142" s="0" t="n">
        <v>674</v>
      </c>
      <c r="G142" s="0" t="n">
        <v>0</v>
      </c>
      <c r="M142" s="0" t="n">
        <v>0</v>
      </c>
      <c r="N142" s="0" t="n">
        <v>341</v>
      </c>
      <c r="O142" s="0" t="n">
        <v>567</v>
      </c>
      <c r="P142" s="0" t="n">
        <v>605</v>
      </c>
      <c r="Q142" s="0" t="n">
        <v>232</v>
      </c>
      <c r="R142" s="0" t="n">
        <v>187</v>
      </c>
      <c r="S142" s="0" t="n">
        <v>260</v>
      </c>
      <c r="T142" s="0" t="n">
        <v>217</v>
      </c>
      <c r="U142" s="0" t="n">
        <v>684</v>
      </c>
      <c r="V142" s="0" t="n">
        <v>411</v>
      </c>
      <c r="W142" s="0" t="n">
        <v>284</v>
      </c>
      <c r="X142" s="0" t="n">
        <v>413</v>
      </c>
      <c r="Y142" s="0" t="n">
        <v>615</v>
      </c>
      <c r="Z142" s="0" t="n">
        <v>499</v>
      </c>
      <c r="AA142" s="0" t="n">
        <v>397</v>
      </c>
      <c r="AB142" s="0" t="n">
        <v>568</v>
      </c>
      <c r="AC142" s="0" t="n">
        <v>433</v>
      </c>
      <c r="AD142" s="0" t="n">
        <v>477</v>
      </c>
      <c r="AE142" s="0" t="n">
        <v>584</v>
      </c>
      <c r="AF142" s="0" t="n">
        <v>645</v>
      </c>
      <c r="AG142" s="0" t="n">
        <v>410</v>
      </c>
      <c r="AH142" s="0" t="n">
        <v>302</v>
      </c>
      <c r="AI142" s="0" t="n">
        <v>473</v>
      </c>
      <c r="AJ142" s="0" t="n">
        <v>515</v>
      </c>
      <c r="AK142" s="0" t="n">
        <v>464</v>
      </c>
      <c r="AL142" s="0" t="n">
        <v>416</v>
      </c>
      <c r="AM142" s="0" t="n">
        <v>574</v>
      </c>
      <c r="AN142" s="0" t="n">
        <v>680</v>
      </c>
      <c r="AO142" s="0" t="n">
        <v>623</v>
      </c>
      <c r="AP142" s="0" t="n">
        <v>371</v>
      </c>
      <c r="AQ142" s="0" t="n">
        <v>583</v>
      </c>
      <c r="AR142" s="0" t="n">
        <v>351</v>
      </c>
      <c r="AS142" s="0" t="n">
        <v>283</v>
      </c>
      <c r="AT142" s="0" t="n">
        <v>593</v>
      </c>
      <c r="AU142" s="0" t="n">
        <v>290</v>
      </c>
      <c r="AV142" s="0" t="n">
        <v>383</v>
      </c>
      <c r="AW142" s="0" t="n">
        <v>220</v>
      </c>
      <c r="AX142" s="0" t="n">
        <v>362</v>
      </c>
      <c r="AY142" s="0" t="n">
        <v>423</v>
      </c>
      <c r="AZ142" s="0" t="n">
        <v>385</v>
      </c>
      <c r="BA142" s="0" t="n">
        <v>387</v>
      </c>
      <c r="BB142" s="0" t="n">
        <v>311</v>
      </c>
      <c r="BC142" s="0" t="n">
        <v>396</v>
      </c>
      <c r="BD142" s="0" t="n">
        <v>440</v>
      </c>
      <c r="BE142" s="0" t="n">
        <v>427</v>
      </c>
      <c r="BF142" s="0" t="n">
        <v>114</v>
      </c>
      <c r="BH142" s="0" t="n">
        <v>389</v>
      </c>
      <c r="BI142" s="0" t="n">
        <v>383</v>
      </c>
      <c r="BJ142" s="0" t="n">
        <v>233</v>
      </c>
      <c r="BK142" s="0" t="n">
        <v>198</v>
      </c>
      <c r="BL142" s="0" t="n">
        <v>585</v>
      </c>
      <c r="BM142" s="0" t="n">
        <v>687</v>
      </c>
      <c r="BN142" s="0" t="n">
        <v>704</v>
      </c>
      <c r="BO142" s="0" t="n">
        <v>325</v>
      </c>
      <c r="BP142" s="0" t="n">
        <v>613</v>
      </c>
      <c r="BQ142" s="0" t="n">
        <v>491</v>
      </c>
      <c r="BR142" s="0" t="n">
        <v>534</v>
      </c>
      <c r="BS142" s="0" t="n">
        <v>124</v>
      </c>
      <c r="BT142" s="0" t="n">
        <v>497</v>
      </c>
      <c r="BU142" s="0" t="n">
        <v>423</v>
      </c>
      <c r="BV142" s="0" t="n">
        <v>498</v>
      </c>
      <c r="BW142" s="0" t="n">
        <v>367</v>
      </c>
      <c r="BX142" s="0" t="n">
        <v>426</v>
      </c>
      <c r="BY142" s="0" t="n">
        <v>277</v>
      </c>
      <c r="BZ142" s="0" t="n">
        <v>362</v>
      </c>
      <c r="CA142" s="0" t="n">
        <v>441</v>
      </c>
      <c r="CB142" s="0" t="n">
        <v>341</v>
      </c>
      <c r="CC142" s="0" t="n">
        <v>361</v>
      </c>
      <c r="CD142" s="0" t="n">
        <v>479</v>
      </c>
      <c r="CE142" s="0" t="n">
        <v>308</v>
      </c>
      <c r="CF142" s="0" t="n">
        <v>483</v>
      </c>
      <c r="CG142" s="0" t="n">
        <v>365</v>
      </c>
      <c r="CH142" s="0" t="n">
        <v>18</v>
      </c>
      <c r="CI142" s="0" t="n">
        <v>13</v>
      </c>
      <c r="CJ142" s="0" t="n">
        <v>71</v>
      </c>
      <c r="CK142" s="0" t="n">
        <v>345</v>
      </c>
      <c r="CL142" s="0" t="n">
        <v>381</v>
      </c>
      <c r="CM142" s="0" t="n">
        <v>341</v>
      </c>
      <c r="CN142" s="0" t="n">
        <v>0</v>
      </c>
      <c r="CY142" s="0" t="n">
        <v>0</v>
      </c>
      <c r="CZ142" s="0" t="n">
        <v>277</v>
      </c>
      <c r="DA142" s="0" t="n">
        <v>430</v>
      </c>
      <c r="DB142" s="0" t="n">
        <v>403</v>
      </c>
      <c r="DC142" s="0" t="n">
        <v>253</v>
      </c>
      <c r="DD142" s="0" t="n">
        <v>301</v>
      </c>
      <c r="DE142" s="0" t="n">
        <v>509</v>
      </c>
      <c r="DF142" s="0" t="n">
        <v>93</v>
      </c>
      <c r="DG142" s="0" t="n">
        <v>154</v>
      </c>
      <c r="DH142" s="0" t="n">
        <v>458</v>
      </c>
      <c r="DI142" s="0" t="n">
        <v>155</v>
      </c>
      <c r="DK142" s="0" t="n">
        <v>308</v>
      </c>
      <c r="DN142" s="0" t="n">
        <v>248</v>
      </c>
      <c r="DR142" s="0" t="n">
        <v>399</v>
      </c>
      <c r="DU142" s="0" t="n">
        <v>175</v>
      </c>
      <c r="DV142" s="0" t="n">
        <v>685</v>
      </c>
      <c r="DW142" s="0" t="n">
        <v>656</v>
      </c>
      <c r="DX142" s="0" t="n">
        <v>62</v>
      </c>
      <c r="DY142" s="0" t="n">
        <v>1153</v>
      </c>
      <c r="DZ142" s="0" t="n">
        <v>466</v>
      </c>
      <c r="EA142" s="0" t="n">
        <v>52</v>
      </c>
      <c r="EB142" s="0" t="n">
        <v>386</v>
      </c>
      <c r="EC142" s="0" t="n">
        <v>95</v>
      </c>
      <c r="ED142" s="0" t="n">
        <v>81</v>
      </c>
      <c r="EE142" s="0" t="n">
        <v>983</v>
      </c>
      <c r="EF142" s="0" t="n">
        <v>78</v>
      </c>
      <c r="EG142" s="0" t="n">
        <v>133</v>
      </c>
      <c r="EH142" s="0" t="n">
        <v>302</v>
      </c>
      <c r="EI142" s="0" t="n">
        <v>1248</v>
      </c>
      <c r="EJ142" s="0" t="n">
        <v>1080</v>
      </c>
      <c r="EK142" s="0" t="n">
        <v>87</v>
      </c>
      <c r="EL142" s="0" t="n">
        <v>227</v>
      </c>
      <c r="EM142" s="0" t="n">
        <v>268</v>
      </c>
      <c r="EN142" s="0" t="n">
        <v>804</v>
      </c>
      <c r="EP142" s="0" t="n">
        <v>38</v>
      </c>
      <c r="EQ142" s="32" t="n">
        <f aca="false">SUM(C142:EP142)</f>
        <v>46031</v>
      </c>
    </row>
    <row r="143" customFormat="false" ht="12.75" hidden="false" customHeight="true" outlineLevel="3" collapsed="false">
      <c r="A143" s="18" t="s">
        <v>1833</v>
      </c>
      <c r="B143" s="19" t="s">
        <v>30</v>
      </c>
      <c r="C143" s="91" t="n">
        <v>339</v>
      </c>
      <c r="D143" s="0" t="n">
        <v>234</v>
      </c>
      <c r="E143" s="0" t="n">
        <v>211</v>
      </c>
      <c r="G143" s="0" t="n">
        <v>0</v>
      </c>
      <c r="M143" s="0" t="n">
        <v>0</v>
      </c>
      <c r="N143" s="0" t="n">
        <v>351</v>
      </c>
      <c r="O143" s="0" t="n">
        <v>599</v>
      </c>
      <c r="P143" s="0" t="n">
        <v>591</v>
      </c>
      <c r="Q143" s="0" t="n">
        <v>202</v>
      </c>
      <c r="R143" s="0" t="n">
        <v>171</v>
      </c>
      <c r="S143" s="0" t="n">
        <v>231</v>
      </c>
      <c r="T143" s="0" t="n">
        <v>238</v>
      </c>
      <c r="U143" s="0" t="n">
        <v>606</v>
      </c>
      <c r="V143" s="0" t="n">
        <v>361</v>
      </c>
      <c r="W143" s="0" t="n">
        <v>237</v>
      </c>
      <c r="X143" s="0" t="n">
        <v>251</v>
      </c>
      <c r="Y143" s="0" t="n">
        <v>251</v>
      </c>
      <c r="Z143" s="0" t="n">
        <v>208</v>
      </c>
      <c r="AA143" s="0" t="n">
        <v>129</v>
      </c>
      <c r="AB143" s="0" t="n">
        <v>399</v>
      </c>
      <c r="AC143" s="0" t="n">
        <v>256</v>
      </c>
      <c r="AD143" s="0" t="n">
        <v>280</v>
      </c>
      <c r="AE143" s="0" t="n">
        <v>300</v>
      </c>
      <c r="AF143" s="0" t="n">
        <v>382</v>
      </c>
      <c r="AG143" s="0" t="n">
        <v>252</v>
      </c>
      <c r="AH143" s="0" t="n">
        <v>198</v>
      </c>
      <c r="AI143" s="0" t="n">
        <v>240</v>
      </c>
      <c r="AJ143" s="0" t="n">
        <v>361</v>
      </c>
      <c r="AK143" s="0" t="n">
        <v>199</v>
      </c>
      <c r="AL143" s="0" t="n">
        <v>307</v>
      </c>
      <c r="AM143" s="0" t="n">
        <v>178</v>
      </c>
      <c r="AN143" s="0" t="n">
        <v>249</v>
      </c>
      <c r="AO143" s="0" t="n">
        <v>214</v>
      </c>
      <c r="AP143" s="0" t="n">
        <v>147</v>
      </c>
      <c r="AQ143" s="0" t="n">
        <v>366</v>
      </c>
      <c r="AR143" s="0" t="n">
        <v>180</v>
      </c>
      <c r="AS143" s="0" t="n">
        <v>149</v>
      </c>
      <c r="AT143" s="0" t="n">
        <v>406</v>
      </c>
      <c r="AU143" s="0" t="n">
        <v>169</v>
      </c>
      <c r="AV143" s="0" t="n">
        <v>352</v>
      </c>
      <c r="AW143" s="0" t="n">
        <v>136</v>
      </c>
      <c r="AX143" s="0" t="n">
        <v>239</v>
      </c>
      <c r="AY143" s="0" t="n">
        <v>433</v>
      </c>
      <c r="AZ143" s="0" t="n">
        <v>340</v>
      </c>
      <c r="BA143" s="0" t="n">
        <v>268</v>
      </c>
      <c r="BB143" s="0" t="n">
        <v>250</v>
      </c>
      <c r="BC143" s="0" t="n">
        <v>262</v>
      </c>
      <c r="BD143" s="0" t="n">
        <v>288</v>
      </c>
      <c r="BE143" s="0" t="n">
        <v>345</v>
      </c>
      <c r="BF143" s="0" t="n">
        <v>74</v>
      </c>
      <c r="BH143" s="0" t="n">
        <v>163</v>
      </c>
      <c r="BI143" s="0" t="n">
        <v>159</v>
      </c>
      <c r="BJ143" s="0" t="n">
        <v>61</v>
      </c>
      <c r="BK143" s="0" t="n">
        <v>49</v>
      </c>
      <c r="BL143" s="0" t="n">
        <v>239</v>
      </c>
      <c r="BM143" s="0" t="n">
        <v>314</v>
      </c>
      <c r="BN143" s="0" t="n">
        <v>344</v>
      </c>
      <c r="BO143" s="0" t="n">
        <v>128</v>
      </c>
      <c r="BP143" s="0" t="n">
        <v>244</v>
      </c>
      <c r="BQ143" s="0" t="n">
        <v>230</v>
      </c>
      <c r="BR143" s="0" t="n">
        <v>306</v>
      </c>
      <c r="BS143" s="0" t="n">
        <v>48</v>
      </c>
      <c r="BT143" s="0" t="n">
        <v>170</v>
      </c>
      <c r="BU143" s="0" t="n">
        <v>113</v>
      </c>
      <c r="BV143" s="0" t="n">
        <v>122</v>
      </c>
      <c r="BW143" s="0" t="n">
        <v>118</v>
      </c>
      <c r="BX143" s="0" t="n">
        <v>192</v>
      </c>
      <c r="BY143" s="0" t="n">
        <v>122</v>
      </c>
      <c r="BZ143" s="0" t="n">
        <v>153</v>
      </c>
      <c r="CA143" s="0" t="n">
        <v>232</v>
      </c>
      <c r="CB143" s="0" t="n">
        <v>186</v>
      </c>
      <c r="CC143" s="0" t="n">
        <v>162</v>
      </c>
      <c r="CD143" s="0" t="n">
        <v>195</v>
      </c>
      <c r="CE143" s="0" t="n">
        <v>139</v>
      </c>
      <c r="CF143" s="0" t="n">
        <v>242</v>
      </c>
      <c r="CG143" s="0" t="n">
        <v>149</v>
      </c>
      <c r="CH143" s="0" t="n">
        <v>11</v>
      </c>
      <c r="CI143" s="0" t="n">
        <v>2</v>
      </c>
      <c r="CJ143" s="0" t="n">
        <v>4</v>
      </c>
      <c r="CK143" s="0" t="n">
        <v>84</v>
      </c>
      <c r="CL143" s="0" t="n">
        <v>131</v>
      </c>
      <c r="CM143" s="0" t="n">
        <v>132</v>
      </c>
      <c r="CN143" s="0" t="n">
        <v>0</v>
      </c>
      <c r="CY143" s="0" t="n">
        <v>0</v>
      </c>
      <c r="CZ143" s="0" t="n">
        <v>151</v>
      </c>
      <c r="DA143" s="0" t="n">
        <v>211</v>
      </c>
      <c r="DB143" s="0" t="n">
        <v>275</v>
      </c>
      <c r="DC143" s="0" t="n">
        <v>162</v>
      </c>
      <c r="DD143" s="0" t="n">
        <v>145</v>
      </c>
      <c r="DE143" s="0" t="n">
        <v>165</v>
      </c>
      <c r="DF143" s="0" t="n">
        <v>53</v>
      </c>
      <c r="DG143" s="0" t="n">
        <v>116</v>
      </c>
      <c r="DH143" s="0" t="n">
        <v>352</v>
      </c>
      <c r="DI143" s="0" t="n">
        <v>104</v>
      </c>
      <c r="DK143" s="0" t="n">
        <v>115</v>
      </c>
      <c r="DN143" s="0" t="n">
        <v>214</v>
      </c>
      <c r="DR143" s="0" t="n">
        <v>324</v>
      </c>
      <c r="DU143" s="0" t="n">
        <v>79</v>
      </c>
      <c r="DV143" s="0" t="n">
        <v>254</v>
      </c>
      <c r="DW143" s="0" t="n">
        <v>229</v>
      </c>
      <c r="DX143" s="0" t="n">
        <v>29</v>
      </c>
      <c r="DY143" s="0" t="n">
        <v>725</v>
      </c>
      <c r="DZ143" s="0" t="n">
        <v>182</v>
      </c>
      <c r="EA143" s="0" t="n">
        <v>45</v>
      </c>
      <c r="EB143" s="0" t="n">
        <v>213</v>
      </c>
      <c r="EC143" s="0" t="n">
        <v>29</v>
      </c>
      <c r="ED143" s="0" t="n">
        <v>63</v>
      </c>
      <c r="EE143" s="0" t="n">
        <v>913</v>
      </c>
      <c r="EF143" s="0" t="n">
        <v>41</v>
      </c>
      <c r="EG143" s="0" t="n">
        <v>103</v>
      </c>
      <c r="EH143" s="0" t="n">
        <v>143</v>
      </c>
      <c r="EI143" s="0" t="n">
        <v>524</v>
      </c>
      <c r="EJ143" s="0" t="n">
        <v>364</v>
      </c>
      <c r="EK143" s="0" t="n">
        <v>62</v>
      </c>
      <c r="EL143" s="0" t="n">
        <v>187</v>
      </c>
      <c r="EM143" s="0" t="n">
        <v>137</v>
      </c>
      <c r="EN143" s="0" t="n">
        <v>404</v>
      </c>
      <c r="EP143" s="0" t="n">
        <v>19</v>
      </c>
      <c r="EQ143" s="32" t="n">
        <f aca="false">SUM(C143:EP143)</f>
        <v>25505</v>
      </c>
    </row>
    <row r="144" customFormat="false" ht="12.75" hidden="false" customHeight="true" outlineLevel="3" collapsed="false">
      <c r="A144" s="18"/>
      <c r="C144" s="91"/>
      <c r="EQ144" s="32"/>
    </row>
    <row r="145" s="142" customFormat="true" ht="13.95" hidden="false" customHeight="true" outlineLevel="2" collapsed="false">
      <c r="A145" s="34" t="s">
        <v>1834</v>
      </c>
      <c r="B145" s="45"/>
      <c r="C145" s="339"/>
      <c r="EQ145" s="17"/>
    </row>
    <row r="146" customFormat="false" ht="12.75" hidden="false" customHeight="true" outlineLevel="3" collapsed="false">
      <c r="A146" s="18" t="s">
        <v>1835</v>
      </c>
      <c r="B146" s="19" t="s">
        <v>26</v>
      </c>
      <c r="C146" s="91" t="n">
        <v>378</v>
      </c>
      <c r="D146" s="343" t="n">
        <v>304</v>
      </c>
      <c r="E146" s="343" t="n">
        <v>339</v>
      </c>
      <c r="F146" s="343" t="n">
        <v>67</v>
      </c>
      <c r="G146" s="343" t="n">
        <v>115</v>
      </c>
      <c r="H146" s="343" t="n">
        <v>113</v>
      </c>
      <c r="I146" s="343" t="n">
        <v>92</v>
      </c>
      <c r="J146" s="343" t="n">
        <v>180</v>
      </c>
      <c r="K146" s="343" t="n">
        <v>137</v>
      </c>
      <c r="L146" s="343" t="n">
        <v>203</v>
      </c>
      <c r="M146" s="343" t="n">
        <v>137</v>
      </c>
      <c r="N146" s="343" t="n">
        <v>265</v>
      </c>
      <c r="O146" s="343" t="n">
        <v>534</v>
      </c>
      <c r="P146" s="343" t="n">
        <v>559</v>
      </c>
      <c r="Q146" s="343" t="n">
        <v>198</v>
      </c>
      <c r="R146" s="343" t="n">
        <v>107</v>
      </c>
      <c r="S146" s="343" t="n">
        <v>163</v>
      </c>
      <c r="T146" s="343" t="n">
        <v>166</v>
      </c>
      <c r="U146" s="343" t="n">
        <v>610</v>
      </c>
      <c r="V146" s="343" t="n">
        <v>306</v>
      </c>
      <c r="W146" s="343" t="n">
        <v>233</v>
      </c>
      <c r="X146" s="343" t="n">
        <v>284</v>
      </c>
      <c r="Y146" s="343" t="n">
        <v>407</v>
      </c>
      <c r="Z146" s="343" t="n">
        <v>339</v>
      </c>
      <c r="AA146" s="343" t="n">
        <v>198</v>
      </c>
      <c r="AB146" s="343" t="n">
        <v>442</v>
      </c>
      <c r="AC146" s="343" t="n">
        <v>334</v>
      </c>
      <c r="AD146" s="343" t="n">
        <v>306</v>
      </c>
      <c r="AE146" s="343" t="n">
        <v>375</v>
      </c>
      <c r="AF146" s="343" t="n">
        <v>418</v>
      </c>
      <c r="AG146" s="343" t="n">
        <v>335</v>
      </c>
      <c r="AH146" s="343" t="n">
        <v>255</v>
      </c>
      <c r="AI146" s="343" t="n">
        <v>347</v>
      </c>
      <c r="AJ146" s="343" t="n">
        <v>419</v>
      </c>
      <c r="AK146" s="343" t="n">
        <v>333</v>
      </c>
      <c r="AL146" s="343" t="n">
        <v>307</v>
      </c>
      <c r="AM146" s="343" t="n">
        <v>343</v>
      </c>
      <c r="AN146" s="343" t="n">
        <v>411</v>
      </c>
      <c r="AO146" s="343" t="n">
        <v>407</v>
      </c>
      <c r="AP146" s="343" t="n">
        <v>259</v>
      </c>
      <c r="AQ146" s="343" t="n">
        <v>466</v>
      </c>
      <c r="AR146" s="343" t="n">
        <v>237</v>
      </c>
      <c r="AS146" s="343" t="n">
        <v>180</v>
      </c>
      <c r="AT146" s="343" t="n">
        <v>406</v>
      </c>
      <c r="AU146" s="343" t="n">
        <v>187</v>
      </c>
      <c r="AV146" s="343" t="n">
        <v>335</v>
      </c>
      <c r="AW146" s="343" t="n">
        <v>134</v>
      </c>
      <c r="AX146" s="343" t="n">
        <v>218</v>
      </c>
      <c r="AY146" s="343" t="n">
        <v>387</v>
      </c>
      <c r="AZ146" s="343" t="n">
        <v>361</v>
      </c>
      <c r="BA146" s="343" t="n">
        <v>364</v>
      </c>
      <c r="BB146" s="343" t="n">
        <v>289</v>
      </c>
      <c r="BC146" s="343" t="n">
        <v>277</v>
      </c>
      <c r="BD146" s="343" t="n">
        <v>327</v>
      </c>
      <c r="BE146" s="343" t="n">
        <v>328</v>
      </c>
      <c r="BF146" s="343" t="n">
        <v>79</v>
      </c>
      <c r="BG146" s="343" t="n">
        <v>250</v>
      </c>
      <c r="BH146" s="343" t="n">
        <v>259</v>
      </c>
      <c r="BI146" s="343" t="n">
        <v>248</v>
      </c>
      <c r="BJ146" s="343" t="n">
        <v>109</v>
      </c>
      <c r="BK146" s="343" t="n">
        <v>105</v>
      </c>
      <c r="BL146" s="343" t="n">
        <v>333</v>
      </c>
      <c r="BM146" s="343" t="n">
        <v>471</v>
      </c>
      <c r="BN146" s="343" t="n">
        <v>493</v>
      </c>
      <c r="BO146" s="343" t="n">
        <v>193</v>
      </c>
      <c r="BP146" s="343" t="n">
        <v>432</v>
      </c>
      <c r="BQ146" s="343" t="n">
        <v>375</v>
      </c>
      <c r="BR146" s="343" t="n">
        <v>372</v>
      </c>
      <c r="BS146" s="343" t="n">
        <v>227</v>
      </c>
      <c r="BT146" s="343" t="n">
        <v>308</v>
      </c>
      <c r="BU146" s="343" t="n">
        <v>281</v>
      </c>
      <c r="BV146" s="343" t="n">
        <v>276</v>
      </c>
      <c r="BW146" s="343" t="n">
        <v>213</v>
      </c>
      <c r="BX146" s="343" t="n">
        <v>297</v>
      </c>
      <c r="BY146" s="343" t="n">
        <v>158</v>
      </c>
      <c r="BZ146" s="343" t="n">
        <v>244</v>
      </c>
      <c r="CA146" s="343" t="n">
        <v>291</v>
      </c>
      <c r="CB146" s="343" t="n">
        <v>213</v>
      </c>
      <c r="CC146" s="343" t="n">
        <v>235</v>
      </c>
      <c r="CD146" s="343" t="n">
        <v>278</v>
      </c>
      <c r="CE146" s="343" t="n">
        <v>227</v>
      </c>
      <c r="CF146" s="343" t="n">
        <v>306</v>
      </c>
      <c r="CG146" s="343" t="n">
        <v>207</v>
      </c>
      <c r="CH146" s="343" t="n">
        <v>248</v>
      </c>
      <c r="CI146" s="343" t="n">
        <v>262</v>
      </c>
      <c r="CJ146" s="343" t="n">
        <v>130</v>
      </c>
      <c r="CK146" s="343" t="n">
        <v>174</v>
      </c>
      <c r="CL146" s="343" t="n">
        <v>264</v>
      </c>
      <c r="CM146" s="343" t="n">
        <v>206</v>
      </c>
      <c r="CN146" s="343" t="n">
        <v>70</v>
      </c>
      <c r="CO146" s="343" t="n">
        <v>117</v>
      </c>
      <c r="CP146" s="343" t="n">
        <v>133</v>
      </c>
      <c r="CQ146" s="343" t="n">
        <v>80</v>
      </c>
      <c r="CR146" s="343" t="n">
        <v>368</v>
      </c>
      <c r="CS146" s="343" t="n">
        <v>262</v>
      </c>
      <c r="CT146" s="343" t="n">
        <v>112</v>
      </c>
      <c r="CU146" s="343" t="n">
        <v>90</v>
      </c>
      <c r="CV146" s="343" t="n">
        <v>242</v>
      </c>
      <c r="CW146" s="343" t="n">
        <v>179</v>
      </c>
      <c r="CX146" s="343" t="n">
        <v>54</v>
      </c>
      <c r="CY146" s="343" t="n">
        <v>133</v>
      </c>
      <c r="CZ146" s="343" t="n">
        <v>172</v>
      </c>
      <c r="DA146" s="343" t="n">
        <v>258</v>
      </c>
      <c r="DB146" s="343" t="n">
        <v>273</v>
      </c>
      <c r="DC146" s="343" t="n">
        <v>192</v>
      </c>
      <c r="DD146" s="343" t="n">
        <v>239</v>
      </c>
      <c r="DE146" s="343" t="n">
        <v>298</v>
      </c>
      <c r="DF146" s="343" t="n">
        <v>276</v>
      </c>
      <c r="DG146" s="343" t="n">
        <v>210</v>
      </c>
      <c r="DH146" s="343" t="n">
        <v>273</v>
      </c>
      <c r="DI146" s="343" t="n">
        <v>205</v>
      </c>
      <c r="DJ146" s="343" t="n">
        <v>50</v>
      </c>
      <c r="DK146" s="343" t="n">
        <v>182</v>
      </c>
      <c r="DL146" s="343" t="n">
        <v>94</v>
      </c>
      <c r="DM146" s="343" t="n">
        <v>146</v>
      </c>
      <c r="DN146" s="343" t="n">
        <v>237</v>
      </c>
      <c r="DO146" s="343" t="n">
        <v>69</v>
      </c>
      <c r="DP146" s="343" t="n">
        <v>70</v>
      </c>
      <c r="DQ146" s="343" t="n">
        <v>133</v>
      </c>
      <c r="DR146" s="343" t="n">
        <v>365</v>
      </c>
      <c r="DS146" s="343" t="n">
        <v>108</v>
      </c>
      <c r="DT146" s="343" t="n">
        <v>196</v>
      </c>
      <c r="DU146" s="343" t="n">
        <v>114</v>
      </c>
      <c r="DV146" s="343" t="n">
        <v>553</v>
      </c>
      <c r="DW146" s="343" t="n">
        <v>475</v>
      </c>
      <c r="DX146" s="343" t="n">
        <v>368</v>
      </c>
      <c r="DY146" s="343" t="n">
        <v>806</v>
      </c>
      <c r="DZ146" s="343" t="n">
        <v>434</v>
      </c>
      <c r="EA146" s="343" t="n">
        <v>152</v>
      </c>
      <c r="EB146" s="343" t="n">
        <v>323</v>
      </c>
      <c r="EC146" s="343" t="n">
        <v>104</v>
      </c>
      <c r="ED146" s="343" t="n">
        <v>71</v>
      </c>
      <c r="EE146" s="343" t="n">
        <v>848</v>
      </c>
      <c r="EF146" s="343" t="n">
        <v>58</v>
      </c>
      <c r="EG146" s="343" t="n">
        <v>114</v>
      </c>
      <c r="EH146" s="343" t="n">
        <v>192</v>
      </c>
      <c r="EI146" s="343" t="n">
        <v>930</v>
      </c>
      <c r="EJ146" s="343" t="n">
        <v>684</v>
      </c>
      <c r="EK146" s="343" t="n">
        <v>75</v>
      </c>
      <c r="EL146" s="343" t="n">
        <v>176</v>
      </c>
      <c r="EM146" s="343" t="n">
        <v>164</v>
      </c>
      <c r="EN146" s="343" t="n">
        <v>936</v>
      </c>
      <c r="EO146" s="343"/>
      <c r="EP146" s="343"/>
      <c r="EQ146" s="32" t="n">
        <f aca="false">SUM(C146:EP146)</f>
        <v>38448</v>
      </c>
    </row>
    <row r="147" customFormat="false" ht="12.75" hidden="false" customHeight="true" outlineLevel="3" collapsed="false">
      <c r="A147" s="18"/>
      <c r="C147" s="91"/>
      <c r="EQ147" s="32"/>
    </row>
    <row r="148" s="142" customFormat="true" ht="12.75" hidden="false" customHeight="true" outlineLevel="3" collapsed="false">
      <c r="A148" s="34" t="s">
        <v>2234</v>
      </c>
      <c r="B148" s="45"/>
      <c r="C148" s="341"/>
      <c r="EQ148" s="17"/>
    </row>
    <row r="149" customFormat="false" ht="13.95" hidden="false" customHeight="true" outlineLevel="2" collapsed="false">
      <c r="A149" s="18" t="s">
        <v>2235</v>
      </c>
      <c r="B149" s="19" t="s">
        <v>26</v>
      </c>
      <c r="C149" s="91" t="n">
        <v>378</v>
      </c>
      <c r="D149" s="343" t="n">
        <v>304</v>
      </c>
      <c r="E149" s="343" t="n">
        <v>339</v>
      </c>
      <c r="F149" s="343" t="n">
        <v>67</v>
      </c>
      <c r="G149" s="343" t="n">
        <v>115</v>
      </c>
      <c r="H149" s="343" t="n">
        <v>113</v>
      </c>
      <c r="I149" s="343" t="n">
        <v>92</v>
      </c>
      <c r="J149" s="343" t="n">
        <v>180</v>
      </c>
      <c r="K149" s="343" t="n">
        <v>137</v>
      </c>
      <c r="L149" s="343" t="n">
        <v>203</v>
      </c>
      <c r="M149" s="343" t="n">
        <v>137</v>
      </c>
      <c r="N149" s="343" t="n">
        <v>265</v>
      </c>
      <c r="O149" s="343" t="n">
        <v>534</v>
      </c>
      <c r="P149" s="343" t="n">
        <v>559</v>
      </c>
      <c r="Q149" s="343" t="n">
        <v>198</v>
      </c>
      <c r="R149" s="343" t="n">
        <v>107</v>
      </c>
      <c r="S149" s="343" t="n">
        <v>163</v>
      </c>
      <c r="T149" s="343" t="n">
        <v>166</v>
      </c>
      <c r="U149" s="343" t="n">
        <v>610</v>
      </c>
      <c r="V149" s="343" t="n">
        <v>306</v>
      </c>
      <c r="W149" s="343" t="n">
        <v>233</v>
      </c>
      <c r="X149" s="343" t="n">
        <v>284</v>
      </c>
      <c r="Y149" s="343" t="n">
        <v>407</v>
      </c>
      <c r="Z149" s="343" t="n">
        <v>339</v>
      </c>
      <c r="AA149" s="343" t="n">
        <v>198</v>
      </c>
      <c r="AB149" s="343" t="n">
        <v>442</v>
      </c>
      <c r="AC149" s="343" t="n">
        <v>334</v>
      </c>
      <c r="AD149" s="343" t="n">
        <v>306</v>
      </c>
      <c r="AE149" s="343" t="n">
        <v>375</v>
      </c>
      <c r="AF149" s="343" t="n">
        <v>418</v>
      </c>
      <c r="AG149" s="343" t="n">
        <v>335</v>
      </c>
      <c r="AH149" s="343" t="n">
        <v>255</v>
      </c>
      <c r="AI149" s="343" t="n">
        <v>347</v>
      </c>
      <c r="AJ149" s="343" t="n">
        <v>419</v>
      </c>
      <c r="AK149" s="343" t="n">
        <v>333</v>
      </c>
      <c r="AL149" s="343" t="n">
        <v>307</v>
      </c>
      <c r="AM149" s="343" t="n">
        <v>343</v>
      </c>
      <c r="AN149" s="343" t="n">
        <v>411</v>
      </c>
      <c r="AO149" s="343" t="n">
        <v>407</v>
      </c>
      <c r="AP149" s="343" t="n">
        <v>259</v>
      </c>
      <c r="AQ149" s="343" t="n">
        <v>466</v>
      </c>
      <c r="AR149" s="343" t="n">
        <v>237</v>
      </c>
      <c r="AS149" s="343" t="n">
        <v>180</v>
      </c>
      <c r="AT149" s="343" t="n">
        <v>406</v>
      </c>
      <c r="AU149" s="343" t="n">
        <v>187</v>
      </c>
      <c r="AV149" s="343" t="n">
        <v>335</v>
      </c>
      <c r="AW149" s="343" t="n">
        <v>134</v>
      </c>
      <c r="AX149" s="343" t="n">
        <v>218</v>
      </c>
      <c r="AY149" s="343" t="n">
        <v>387</v>
      </c>
      <c r="AZ149" s="343" t="n">
        <v>361</v>
      </c>
      <c r="BA149" s="343" t="n">
        <v>364</v>
      </c>
      <c r="BB149" s="343" t="n">
        <v>289</v>
      </c>
      <c r="BC149" s="343" t="n">
        <v>277</v>
      </c>
      <c r="BD149" s="343" t="n">
        <v>327</v>
      </c>
      <c r="BE149" s="343" t="n">
        <v>328</v>
      </c>
      <c r="BF149" s="343" t="n">
        <v>79</v>
      </c>
      <c r="BG149" s="343" t="n">
        <v>250</v>
      </c>
      <c r="BH149" s="343" t="n">
        <v>259</v>
      </c>
      <c r="BI149" s="343" t="n">
        <v>248</v>
      </c>
      <c r="BJ149" s="343" t="n">
        <v>109</v>
      </c>
      <c r="BK149" s="343" t="n">
        <v>105</v>
      </c>
      <c r="BL149" s="343" t="n">
        <v>333</v>
      </c>
      <c r="BM149" s="343" t="n">
        <v>471</v>
      </c>
      <c r="BN149" s="343" t="n">
        <v>493</v>
      </c>
      <c r="BO149" s="343" t="n">
        <v>193</v>
      </c>
      <c r="BP149" s="343" t="n">
        <v>432</v>
      </c>
      <c r="BQ149" s="343" t="n">
        <v>375</v>
      </c>
      <c r="BR149" s="343" t="n">
        <v>372</v>
      </c>
      <c r="BS149" s="343" t="n">
        <v>227</v>
      </c>
      <c r="BT149" s="343" t="n">
        <v>308</v>
      </c>
      <c r="BU149" s="343" t="n">
        <v>281</v>
      </c>
      <c r="BV149" s="343" t="n">
        <v>276</v>
      </c>
      <c r="BW149" s="343" t="n">
        <v>213</v>
      </c>
      <c r="BX149" s="343" t="n">
        <v>297</v>
      </c>
      <c r="BY149" s="343" t="n">
        <v>158</v>
      </c>
      <c r="BZ149" s="343" t="n">
        <v>244</v>
      </c>
      <c r="CA149" s="343" t="n">
        <v>291</v>
      </c>
      <c r="CB149" s="343" t="n">
        <v>213</v>
      </c>
      <c r="CC149" s="343" t="n">
        <v>235</v>
      </c>
      <c r="CD149" s="343" t="n">
        <v>278</v>
      </c>
      <c r="CE149" s="343" t="n">
        <v>227</v>
      </c>
      <c r="CF149" s="343" t="n">
        <v>306</v>
      </c>
      <c r="CG149" s="343" t="n">
        <v>207</v>
      </c>
      <c r="CH149" s="343" t="n">
        <v>248</v>
      </c>
      <c r="CI149" s="343" t="n">
        <v>262</v>
      </c>
      <c r="CJ149" s="343" t="n">
        <v>130</v>
      </c>
      <c r="CK149" s="343" t="n">
        <v>174</v>
      </c>
      <c r="CL149" s="343" t="n">
        <v>264</v>
      </c>
      <c r="CM149" s="343" t="n">
        <v>206</v>
      </c>
      <c r="CN149" s="343" t="n">
        <v>70</v>
      </c>
      <c r="CO149" s="343" t="n">
        <v>117</v>
      </c>
      <c r="CP149" s="343" t="n">
        <v>133</v>
      </c>
      <c r="CQ149" s="343" t="n">
        <v>80</v>
      </c>
      <c r="CR149" s="343" t="n">
        <v>368</v>
      </c>
      <c r="CS149" s="343" t="n">
        <v>262</v>
      </c>
      <c r="CT149" s="343" t="n">
        <v>112</v>
      </c>
      <c r="CU149" s="343" t="n">
        <v>90</v>
      </c>
      <c r="CV149" s="343" t="n">
        <v>242</v>
      </c>
      <c r="CW149" s="343" t="n">
        <v>179</v>
      </c>
      <c r="CX149" s="343" t="n">
        <v>54</v>
      </c>
      <c r="CY149" s="343" t="n">
        <v>133</v>
      </c>
      <c r="CZ149" s="343" t="n">
        <v>172</v>
      </c>
      <c r="DA149" s="343" t="n">
        <v>258</v>
      </c>
      <c r="DB149" s="343" t="n">
        <v>273</v>
      </c>
      <c r="DC149" s="343" t="n">
        <v>192</v>
      </c>
      <c r="DD149" s="343" t="n">
        <v>239</v>
      </c>
      <c r="DE149" s="343" t="n">
        <v>298</v>
      </c>
      <c r="DF149" s="343" t="n">
        <v>276</v>
      </c>
      <c r="DG149" s="343" t="n">
        <v>210</v>
      </c>
      <c r="DH149" s="343" t="n">
        <v>273</v>
      </c>
      <c r="DI149" s="343" t="n">
        <v>205</v>
      </c>
      <c r="DJ149" s="343" t="n">
        <v>50</v>
      </c>
      <c r="DK149" s="343" t="n">
        <v>182</v>
      </c>
      <c r="DL149" s="343" t="n">
        <v>94</v>
      </c>
      <c r="DM149" s="343" t="n">
        <v>146</v>
      </c>
      <c r="DN149" s="343" t="n">
        <v>237</v>
      </c>
      <c r="DO149" s="343" t="n">
        <v>69</v>
      </c>
      <c r="DP149" s="343" t="n">
        <v>70</v>
      </c>
      <c r="DQ149" s="343" t="n">
        <v>133</v>
      </c>
      <c r="DR149" s="343" t="n">
        <v>365</v>
      </c>
      <c r="DS149" s="343" t="n">
        <v>108</v>
      </c>
      <c r="DT149" s="343" t="n">
        <v>196</v>
      </c>
      <c r="DU149" s="343" t="n">
        <v>114</v>
      </c>
      <c r="DV149" s="343" t="n">
        <v>553</v>
      </c>
      <c r="DW149" s="343" t="n">
        <v>475</v>
      </c>
      <c r="DX149" s="343" t="n">
        <v>368</v>
      </c>
      <c r="DY149" s="343" t="n">
        <v>806</v>
      </c>
      <c r="DZ149" s="343" t="n">
        <v>434</v>
      </c>
      <c r="EA149" s="343" t="n">
        <v>152</v>
      </c>
      <c r="EB149" s="343" t="n">
        <v>323</v>
      </c>
      <c r="EC149" s="343" t="n">
        <v>104</v>
      </c>
      <c r="ED149" s="343" t="n">
        <v>71</v>
      </c>
      <c r="EE149" s="343" t="n">
        <v>848</v>
      </c>
      <c r="EF149" s="343" t="n">
        <v>58</v>
      </c>
      <c r="EG149" s="343" t="n">
        <v>114</v>
      </c>
      <c r="EH149" s="343" t="n">
        <v>192</v>
      </c>
      <c r="EI149" s="343" t="n">
        <v>930</v>
      </c>
      <c r="EJ149" s="343" t="n">
        <v>684</v>
      </c>
      <c r="EK149" s="343" t="n">
        <v>75</v>
      </c>
      <c r="EL149" s="343" t="n">
        <v>176</v>
      </c>
      <c r="EM149" s="343" t="n">
        <v>164</v>
      </c>
      <c r="EN149" s="343" t="n">
        <v>936</v>
      </c>
      <c r="EO149" s="343"/>
      <c r="EP149" s="343"/>
      <c r="EQ149" s="32" t="n">
        <f aca="false">SUM(C149:EP149)</f>
        <v>38448</v>
      </c>
    </row>
    <row r="150" customFormat="false" ht="13.95" hidden="false" customHeight="true" outlineLevel="2" collapsed="false">
      <c r="A150" s="18"/>
      <c r="C150" s="351"/>
      <c r="D150" s="346"/>
      <c r="E150" s="346"/>
      <c r="F150" s="346"/>
      <c r="G150" s="346"/>
      <c r="H150" s="346"/>
      <c r="I150" s="346"/>
      <c r="J150" s="346"/>
      <c r="K150" s="346"/>
      <c r="L150" s="346"/>
      <c r="M150" s="346"/>
      <c r="N150" s="346"/>
      <c r="O150" s="346"/>
      <c r="P150" s="346"/>
      <c r="Q150" s="346"/>
      <c r="R150" s="346"/>
      <c r="S150" s="346"/>
      <c r="T150" s="346"/>
      <c r="U150" s="346"/>
      <c r="V150" s="346"/>
      <c r="W150" s="346"/>
      <c r="X150" s="346"/>
      <c r="Y150" s="346"/>
      <c r="Z150" s="346"/>
      <c r="AA150" s="346"/>
      <c r="AB150" s="346"/>
      <c r="AC150" s="346"/>
      <c r="AD150" s="346"/>
      <c r="AE150" s="346"/>
      <c r="AF150" s="346"/>
      <c r="AG150" s="346"/>
      <c r="AH150" s="346"/>
      <c r="AI150" s="346"/>
      <c r="AJ150" s="346"/>
      <c r="AK150" s="346"/>
      <c r="AL150" s="346"/>
      <c r="AM150" s="346"/>
      <c r="AN150" s="346"/>
      <c r="AO150" s="346"/>
      <c r="AP150" s="346"/>
      <c r="AQ150" s="346"/>
      <c r="AR150" s="346"/>
      <c r="AS150" s="346"/>
      <c r="AT150" s="346"/>
      <c r="AU150" s="346"/>
      <c r="AV150" s="346"/>
      <c r="AW150" s="346"/>
      <c r="AX150" s="346"/>
      <c r="AY150" s="346"/>
      <c r="AZ150" s="346"/>
      <c r="BA150" s="346"/>
      <c r="BB150" s="346"/>
      <c r="BC150" s="346"/>
      <c r="BD150" s="346"/>
      <c r="BE150" s="346"/>
      <c r="BF150" s="346"/>
      <c r="BG150" s="346"/>
      <c r="BH150" s="346"/>
      <c r="BI150" s="346"/>
      <c r="BJ150" s="346"/>
      <c r="BK150" s="346"/>
      <c r="BL150" s="346"/>
      <c r="BM150" s="346"/>
      <c r="BN150" s="346"/>
      <c r="BO150" s="346"/>
      <c r="BP150" s="346"/>
      <c r="BQ150" s="346"/>
      <c r="BR150" s="346"/>
      <c r="BS150" s="346"/>
      <c r="BT150" s="346"/>
      <c r="BU150" s="346"/>
      <c r="BV150" s="346"/>
      <c r="BW150" s="346"/>
      <c r="BX150" s="346"/>
      <c r="BY150" s="346"/>
      <c r="BZ150" s="346"/>
      <c r="CA150" s="346"/>
      <c r="CB150" s="346"/>
      <c r="CC150" s="346"/>
      <c r="CD150" s="346"/>
      <c r="CE150" s="346"/>
      <c r="CF150" s="346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K150" s="346"/>
      <c r="EL150" s="346"/>
      <c r="EM150" s="346"/>
      <c r="EN150" s="346"/>
      <c r="EO150" s="346"/>
      <c r="EP150" s="346"/>
      <c r="EQ150" s="32"/>
    </row>
    <row r="151" s="142" customFormat="true" ht="12.75" hidden="false" customHeight="true" outlineLevel="3" collapsed="false">
      <c r="A151" s="34" t="s">
        <v>2236</v>
      </c>
      <c r="B151" s="45"/>
      <c r="C151" s="344"/>
      <c r="D151" s="342"/>
      <c r="E151" s="342"/>
      <c r="F151" s="342"/>
      <c r="G151" s="342"/>
      <c r="H151" s="342"/>
      <c r="I151" s="342"/>
      <c r="J151" s="342"/>
      <c r="K151" s="342"/>
      <c r="L151" s="342"/>
      <c r="M151" s="342"/>
      <c r="N151" s="342"/>
      <c r="O151" s="342"/>
      <c r="P151" s="342"/>
      <c r="Q151" s="342"/>
      <c r="R151" s="342"/>
      <c r="S151" s="342"/>
      <c r="T151" s="342"/>
      <c r="U151" s="342"/>
      <c r="V151" s="342"/>
      <c r="W151" s="342"/>
      <c r="X151" s="342"/>
      <c r="Y151" s="342"/>
      <c r="Z151" s="342"/>
      <c r="AA151" s="342"/>
      <c r="AB151" s="342"/>
      <c r="AC151" s="342"/>
      <c r="AD151" s="342"/>
      <c r="AE151" s="342"/>
      <c r="AF151" s="342"/>
      <c r="AG151" s="342"/>
      <c r="AH151" s="342"/>
      <c r="AI151" s="342"/>
      <c r="AJ151" s="342"/>
      <c r="AK151" s="342"/>
      <c r="AL151" s="342"/>
      <c r="AM151" s="342"/>
      <c r="AN151" s="342"/>
      <c r="AO151" s="342"/>
      <c r="AP151" s="342"/>
      <c r="AQ151" s="342"/>
      <c r="AR151" s="342"/>
      <c r="AS151" s="342"/>
      <c r="AT151" s="342"/>
      <c r="AU151" s="342"/>
      <c r="AV151" s="342"/>
      <c r="AW151" s="342"/>
      <c r="AX151" s="342"/>
      <c r="AY151" s="342"/>
      <c r="AZ151" s="342"/>
      <c r="BA151" s="342"/>
      <c r="BB151" s="342"/>
      <c r="BC151" s="342"/>
      <c r="BD151" s="342"/>
      <c r="BE151" s="342"/>
      <c r="BF151" s="342"/>
      <c r="BG151" s="342"/>
      <c r="BH151" s="342"/>
      <c r="BI151" s="342"/>
      <c r="BJ151" s="342"/>
      <c r="BK151" s="342"/>
      <c r="BL151" s="342"/>
      <c r="BM151" s="342"/>
      <c r="BN151" s="342"/>
      <c r="BO151" s="342"/>
      <c r="BP151" s="342"/>
      <c r="BQ151" s="342"/>
      <c r="BR151" s="342"/>
      <c r="BS151" s="342"/>
      <c r="BT151" s="342"/>
      <c r="BU151" s="342"/>
      <c r="BV151" s="342"/>
      <c r="BW151" s="342"/>
      <c r="BX151" s="342"/>
      <c r="BY151" s="342"/>
      <c r="BZ151" s="342"/>
      <c r="CA151" s="342"/>
      <c r="CB151" s="342"/>
      <c r="CC151" s="342"/>
      <c r="CD151" s="342"/>
      <c r="CE151" s="342"/>
      <c r="CF151" s="342"/>
      <c r="CG151" s="342"/>
      <c r="CH151" s="342"/>
      <c r="CI151" s="342"/>
      <c r="CJ151" s="342"/>
      <c r="CK151" s="342"/>
      <c r="CL151" s="342"/>
      <c r="CM151" s="342"/>
      <c r="CN151" s="342"/>
      <c r="CO151" s="342"/>
      <c r="CP151" s="342"/>
      <c r="CQ151" s="342"/>
      <c r="CR151" s="342"/>
      <c r="CS151" s="342"/>
      <c r="CT151" s="342"/>
      <c r="CU151" s="342"/>
      <c r="CV151" s="342"/>
      <c r="CW151" s="342"/>
      <c r="CX151" s="342"/>
      <c r="CY151" s="342"/>
      <c r="CZ151" s="342"/>
      <c r="DA151" s="342"/>
      <c r="DB151" s="342"/>
      <c r="DC151" s="342"/>
      <c r="DD151" s="342"/>
      <c r="DE151" s="342"/>
      <c r="DF151" s="342"/>
      <c r="DG151" s="342"/>
      <c r="DH151" s="342"/>
      <c r="DI151" s="342"/>
      <c r="DJ151" s="342"/>
      <c r="DK151" s="342"/>
      <c r="DL151" s="342"/>
      <c r="DM151" s="342"/>
      <c r="DN151" s="342"/>
      <c r="DO151" s="342"/>
      <c r="DP151" s="342"/>
      <c r="DQ151" s="342"/>
      <c r="DR151" s="342"/>
      <c r="DS151" s="342"/>
      <c r="DT151" s="342"/>
      <c r="DU151" s="342"/>
      <c r="DV151" s="342"/>
      <c r="DW151" s="342"/>
      <c r="DX151" s="342"/>
      <c r="DY151" s="342"/>
      <c r="DZ151" s="342"/>
      <c r="EA151" s="342"/>
      <c r="EB151" s="342"/>
      <c r="EC151" s="342"/>
      <c r="ED151" s="342"/>
      <c r="EE151" s="342"/>
      <c r="EF151" s="342"/>
      <c r="EG151" s="342"/>
      <c r="EH151" s="342"/>
      <c r="EI151" s="342"/>
      <c r="EJ151" s="342"/>
      <c r="EK151" s="342"/>
      <c r="EL151" s="342"/>
      <c r="EM151" s="342"/>
      <c r="EN151" s="342"/>
      <c r="EO151" s="342"/>
      <c r="EP151" s="342"/>
      <c r="EQ151" s="17"/>
    </row>
    <row r="152" customFormat="false" ht="13.95" hidden="false" customHeight="true" outlineLevel="2" collapsed="false">
      <c r="A152" s="18" t="s">
        <v>2237</v>
      </c>
      <c r="B152" s="19" t="s">
        <v>26</v>
      </c>
      <c r="C152" s="91" t="n">
        <v>378</v>
      </c>
      <c r="D152" s="343" t="n">
        <v>304</v>
      </c>
      <c r="E152" s="343" t="n">
        <v>339</v>
      </c>
      <c r="F152" s="343" t="n">
        <v>67</v>
      </c>
      <c r="G152" s="343" t="n">
        <v>115</v>
      </c>
      <c r="H152" s="343" t="n">
        <v>113</v>
      </c>
      <c r="I152" s="343" t="n">
        <v>92</v>
      </c>
      <c r="J152" s="343" t="n">
        <v>180</v>
      </c>
      <c r="K152" s="343" t="n">
        <v>137</v>
      </c>
      <c r="L152" s="343" t="n">
        <v>203</v>
      </c>
      <c r="M152" s="343" t="n">
        <v>137</v>
      </c>
      <c r="N152" s="343" t="n">
        <v>265</v>
      </c>
      <c r="O152" s="343" t="n">
        <v>534</v>
      </c>
      <c r="P152" s="343" t="n">
        <v>559</v>
      </c>
      <c r="Q152" s="343" t="n">
        <v>198</v>
      </c>
      <c r="R152" s="343" t="n">
        <v>107</v>
      </c>
      <c r="S152" s="343" t="n">
        <v>163</v>
      </c>
      <c r="T152" s="343" t="n">
        <v>166</v>
      </c>
      <c r="U152" s="343" t="n">
        <v>610</v>
      </c>
      <c r="V152" s="343" t="n">
        <v>306</v>
      </c>
      <c r="W152" s="343" t="n">
        <v>233</v>
      </c>
      <c r="X152" s="343" t="n">
        <v>284</v>
      </c>
      <c r="Y152" s="343" t="n">
        <v>407</v>
      </c>
      <c r="Z152" s="343" t="n">
        <v>339</v>
      </c>
      <c r="AA152" s="343" t="n">
        <v>198</v>
      </c>
      <c r="AB152" s="343" t="n">
        <v>442</v>
      </c>
      <c r="AC152" s="343" t="n">
        <v>334</v>
      </c>
      <c r="AD152" s="343" t="n">
        <v>306</v>
      </c>
      <c r="AE152" s="343" t="n">
        <v>375</v>
      </c>
      <c r="AF152" s="343" t="n">
        <v>418</v>
      </c>
      <c r="AG152" s="343" t="n">
        <v>335</v>
      </c>
      <c r="AH152" s="343" t="n">
        <v>255</v>
      </c>
      <c r="AI152" s="343" t="n">
        <v>347</v>
      </c>
      <c r="AJ152" s="343" t="n">
        <v>419</v>
      </c>
      <c r="AK152" s="343" t="n">
        <v>333</v>
      </c>
      <c r="AL152" s="343" t="n">
        <v>307</v>
      </c>
      <c r="AM152" s="343" t="n">
        <v>343</v>
      </c>
      <c r="AN152" s="343" t="n">
        <v>411</v>
      </c>
      <c r="AO152" s="343" t="n">
        <v>407</v>
      </c>
      <c r="AP152" s="343" t="n">
        <v>259</v>
      </c>
      <c r="AQ152" s="343" t="n">
        <v>466</v>
      </c>
      <c r="AR152" s="343" t="n">
        <v>237</v>
      </c>
      <c r="AS152" s="343" t="n">
        <v>180</v>
      </c>
      <c r="AT152" s="343" t="n">
        <v>406</v>
      </c>
      <c r="AU152" s="343" t="n">
        <v>187</v>
      </c>
      <c r="AV152" s="343" t="n">
        <v>335</v>
      </c>
      <c r="AW152" s="343" t="n">
        <v>134</v>
      </c>
      <c r="AX152" s="343" t="n">
        <v>218</v>
      </c>
      <c r="AY152" s="343" t="n">
        <v>387</v>
      </c>
      <c r="AZ152" s="343" t="n">
        <v>361</v>
      </c>
      <c r="BA152" s="343" t="n">
        <v>364</v>
      </c>
      <c r="BB152" s="343" t="n">
        <v>289</v>
      </c>
      <c r="BC152" s="343" t="n">
        <v>277</v>
      </c>
      <c r="BD152" s="343" t="n">
        <v>327</v>
      </c>
      <c r="BE152" s="343" t="n">
        <v>328</v>
      </c>
      <c r="BF152" s="343" t="n">
        <v>79</v>
      </c>
      <c r="BG152" s="343" t="n">
        <v>250</v>
      </c>
      <c r="BH152" s="343" t="n">
        <v>259</v>
      </c>
      <c r="BI152" s="343" t="n">
        <v>248</v>
      </c>
      <c r="BJ152" s="343" t="n">
        <v>109</v>
      </c>
      <c r="BK152" s="343" t="n">
        <v>105</v>
      </c>
      <c r="BL152" s="343" t="n">
        <v>333</v>
      </c>
      <c r="BM152" s="343" t="n">
        <v>471</v>
      </c>
      <c r="BN152" s="343" t="n">
        <v>493</v>
      </c>
      <c r="BO152" s="343" t="n">
        <v>193</v>
      </c>
      <c r="BP152" s="343" t="n">
        <v>432</v>
      </c>
      <c r="BQ152" s="343" t="n">
        <v>375</v>
      </c>
      <c r="BR152" s="343" t="n">
        <v>372</v>
      </c>
      <c r="BS152" s="343" t="n">
        <v>227</v>
      </c>
      <c r="BT152" s="343" t="n">
        <v>308</v>
      </c>
      <c r="BU152" s="343" t="n">
        <v>281</v>
      </c>
      <c r="BV152" s="343" t="n">
        <v>276</v>
      </c>
      <c r="BW152" s="343" t="n">
        <v>213</v>
      </c>
      <c r="BX152" s="343" t="n">
        <v>297</v>
      </c>
      <c r="BY152" s="343" t="n">
        <v>158</v>
      </c>
      <c r="BZ152" s="343" t="n">
        <v>244</v>
      </c>
      <c r="CA152" s="343" t="n">
        <v>291</v>
      </c>
      <c r="CB152" s="343" t="n">
        <v>213</v>
      </c>
      <c r="CC152" s="343" t="n">
        <v>235</v>
      </c>
      <c r="CD152" s="343" t="n">
        <v>278</v>
      </c>
      <c r="CE152" s="343" t="n">
        <v>227</v>
      </c>
      <c r="CF152" s="343" t="n">
        <v>306</v>
      </c>
      <c r="CG152" s="343" t="n">
        <v>207</v>
      </c>
      <c r="CH152" s="343" t="n">
        <v>248</v>
      </c>
      <c r="CI152" s="343" t="n">
        <v>262</v>
      </c>
      <c r="CJ152" s="343" t="n">
        <v>130</v>
      </c>
      <c r="CK152" s="343" t="n">
        <v>174</v>
      </c>
      <c r="CL152" s="343" t="n">
        <v>264</v>
      </c>
      <c r="CM152" s="343" t="n">
        <v>206</v>
      </c>
      <c r="CN152" s="343" t="n">
        <v>70</v>
      </c>
      <c r="CO152" s="343" t="n">
        <v>117</v>
      </c>
      <c r="CP152" s="343" t="n">
        <v>133</v>
      </c>
      <c r="CQ152" s="343" t="n">
        <v>80</v>
      </c>
      <c r="CR152" s="343" t="n">
        <v>368</v>
      </c>
      <c r="CS152" s="343" t="n">
        <v>262</v>
      </c>
      <c r="CT152" s="343" t="n">
        <v>112</v>
      </c>
      <c r="CU152" s="343" t="n">
        <v>90</v>
      </c>
      <c r="CV152" s="343" t="n">
        <v>242</v>
      </c>
      <c r="CW152" s="343" t="n">
        <v>179</v>
      </c>
      <c r="CX152" s="343" t="n">
        <v>54</v>
      </c>
      <c r="CY152" s="343" t="n">
        <v>133</v>
      </c>
      <c r="CZ152" s="343" t="n">
        <v>172</v>
      </c>
      <c r="DA152" s="343" t="n">
        <v>258</v>
      </c>
      <c r="DB152" s="343" t="n">
        <v>273</v>
      </c>
      <c r="DC152" s="343" t="n">
        <v>192</v>
      </c>
      <c r="DD152" s="343" t="n">
        <v>239</v>
      </c>
      <c r="DE152" s="343" t="n">
        <v>298</v>
      </c>
      <c r="DF152" s="343" t="n">
        <v>276</v>
      </c>
      <c r="DG152" s="343" t="n">
        <v>210</v>
      </c>
      <c r="DH152" s="343" t="n">
        <v>273</v>
      </c>
      <c r="DI152" s="343" t="n">
        <v>205</v>
      </c>
      <c r="DJ152" s="343" t="n">
        <v>50</v>
      </c>
      <c r="DK152" s="343" t="n">
        <v>182</v>
      </c>
      <c r="DL152" s="343" t="n">
        <v>94</v>
      </c>
      <c r="DM152" s="343" t="n">
        <v>146</v>
      </c>
      <c r="DN152" s="343" t="n">
        <v>237</v>
      </c>
      <c r="DO152" s="343" t="n">
        <v>69</v>
      </c>
      <c r="DP152" s="343" t="n">
        <v>70</v>
      </c>
      <c r="DQ152" s="343" t="n">
        <v>133</v>
      </c>
      <c r="DR152" s="343" t="n">
        <v>365</v>
      </c>
      <c r="DS152" s="343" t="n">
        <v>108</v>
      </c>
      <c r="DT152" s="343" t="n">
        <v>196</v>
      </c>
      <c r="DU152" s="343" t="n">
        <v>114</v>
      </c>
      <c r="DV152" s="343" t="n">
        <v>553</v>
      </c>
      <c r="DW152" s="343" t="n">
        <v>475</v>
      </c>
      <c r="DX152" s="343" t="n">
        <v>368</v>
      </c>
      <c r="DY152" s="343" t="n">
        <v>806</v>
      </c>
      <c r="DZ152" s="343" t="n">
        <v>434</v>
      </c>
      <c r="EA152" s="343" t="n">
        <v>152</v>
      </c>
      <c r="EB152" s="343" t="n">
        <v>323</v>
      </c>
      <c r="EC152" s="343" t="n">
        <v>104</v>
      </c>
      <c r="ED152" s="343" t="n">
        <v>71</v>
      </c>
      <c r="EE152" s="343" t="n">
        <v>848</v>
      </c>
      <c r="EF152" s="343" t="n">
        <v>58</v>
      </c>
      <c r="EG152" s="343" t="n">
        <v>114</v>
      </c>
      <c r="EH152" s="343" t="n">
        <v>192</v>
      </c>
      <c r="EI152" s="343" t="n">
        <v>930</v>
      </c>
      <c r="EJ152" s="343" t="n">
        <v>684</v>
      </c>
      <c r="EK152" s="343" t="n">
        <v>75</v>
      </c>
      <c r="EL152" s="343" t="n">
        <v>176</v>
      </c>
      <c r="EM152" s="343" t="n">
        <v>164</v>
      </c>
      <c r="EN152" s="343" t="n">
        <v>936</v>
      </c>
      <c r="EO152" s="343"/>
      <c r="EP152" s="343"/>
      <c r="EQ152" s="32" t="n">
        <f aca="false">SUM(C152:EP152)</f>
        <v>38448</v>
      </c>
    </row>
    <row r="153" customFormat="false" ht="13.95" hidden="false" customHeight="true" outlineLevel="2" collapsed="false">
      <c r="A153" s="18"/>
      <c r="C153" s="351"/>
      <c r="D153" s="346"/>
      <c r="E153" s="346"/>
      <c r="F153" s="346"/>
      <c r="G153" s="346"/>
      <c r="H153" s="346"/>
      <c r="I153" s="346"/>
      <c r="J153" s="346"/>
      <c r="K153" s="346"/>
      <c r="L153" s="346"/>
      <c r="M153" s="346"/>
      <c r="N153" s="346"/>
      <c r="O153" s="346"/>
      <c r="P153" s="346"/>
      <c r="Q153" s="346"/>
      <c r="R153" s="346"/>
      <c r="S153" s="346"/>
      <c r="T153" s="346"/>
      <c r="U153" s="346"/>
      <c r="V153" s="346"/>
      <c r="W153" s="346"/>
      <c r="X153" s="346"/>
      <c r="Y153" s="346"/>
      <c r="Z153" s="346"/>
      <c r="AA153" s="346"/>
      <c r="AB153" s="346"/>
      <c r="AC153" s="346"/>
      <c r="AD153" s="346"/>
      <c r="AE153" s="346"/>
      <c r="AF153" s="346"/>
      <c r="AG153" s="346"/>
      <c r="AH153" s="346"/>
      <c r="AI153" s="346"/>
      <c r="AJ153" s="346"/>
      <c r="AK153" s="346"/>
      <c r="AL153" s="346"/>
      <c r="AM153" s="346"/>
      <c r="AN153" s="346"/>
      <c r="AO153" s="346"/>
      <c r="AP153" s="346"/>
      <c r="AQ153" s="346"/>
      <c r="AR153" s="346"/>
      <c r="AS153" s="346"/>
      <c r="AT153" s="346"/>
      <c r="AU153" s="346"/>
      <c r="AV153" s="346"/>
      <c r="AW153" s="346"/>
      <c r="AX153" s="346"/>
      <c r="AY153" s="346"/>
      <c r="AZ153" s="346"/>
      <c r="BA153" s="346"/>
      <c r="BB153" s="346"/>
      <c r="BC153" s="346"/>
      <c r="BD153" s="346"/>
      <c r="BE153" s="346"/>
      <c r="BF153" s="346"/>
      <c r="BG153" s="346"/>
      <c r="BH153" s="346"/>
      <c r="BI153" s="346"/>
      <c r="BJ153" s="346"/>
      <c r="BK153" s="346"/>
      <c r="BL153" s="346"/>
      <c r="BM153" s="346"/>
      <c r="BN153" s="346"/>
      <c r="BO153" s="346"/>
      <c r="BP153" s="346"/>
      <c r="BQ153" s="346"/>
      <c r="BR153" s="346"/>
      <c r="BS153" s="346"/>
      <c r="BT153" s="346"/>
      <c r="BU153" s="346"/>
      <c r="BV153" s="346"/>
      <c r="BW153" s="346"/>
      <c r="BX153" s="346"/>
      <c r="BY153" s="346"/>
      <c r="BZ153" s="346"/>
      <c r="CA153" s="346"/>
      <c r="CB153" s="346"/>
      <c r="CC153" s="346"/>
      <c r="CD153" s="346"/>
      <c r="CE153" s="346"/>
      <c r="CF153" s="346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K153" s="346"/>
      <c r="EL153" s="346"/>
      <c r="EM153" s="346"/>
      <c r="EN153" s="346"/>
      <c r="EO153" s="346"/>
      <c r="EP153" s="346"/>
      <c r="EQ153" s="32"/>
    </row>
    <row r="154" s="142" customFormat="true" ht="13.95" hidden="false" customHeight="true" outlineLevel="2" collapsed="false">
      <c r="A154" s="34" t="s">
        <v>1836</v>
      </c>
      <c r="B154" s="45"/>
      <c r="C154" s="350"/>
      <c r="D154" s="342"/>
      <c r="E154" s="342"/>
      <c r="F154" s="342"/>
      <c r="G154" s="342"/>
      <c r="H154" s="342"/>
      <c r="I154" s="342"/>
      <c r="J154" s="342"/>
      <c r="K154" s="342"/>
      <c r="L154" s="342"/>
      <c r="M154" s="342"/>
      <c r="N154" s="342"/>
      <c r="O154" s="342"/>
      <c r="P154" s="342"/>
      <c r="Q154" s="342"/>
      <c r="R154" s="342"/>
      <c r="S154" s="342"/>
      <c r="T154" s="342"/>
      <c r="U154" s="342"/>
      <c r="V154" s="342"/>
      <c r="W154" s="342"/>
      <c r="X154" s="342"/>
      <c r="Y154" s="342"/>
      <c r="Z154" s="342"/>
      <c r="AA154" s="342"/>
      <c r="AB154" s="342"/>
      <c r="AC154" s="342"/>
      <c r="AD154" s="342"/>
      <c r="AE154" s="342"/>
      <c r="AF154" s="342"/>
      <c r="AG154" s="342"/>
      <c r="AH154" s="342"/>
      <c r="AI154" s="342"/>
      <c r="AJ154" s="342"/>
      <c r="AK154" s="342"/>
      <c r="AL154" s="342"/>
      <c r="AM154" s="342"/>
      <c r="AN154" s="342"/>
      <c r="AO154" s="342"/>
      <c r="AP154" s="342"/>
      <c r="AQ154" s="342"/>
      <c r="AR154" s="342"/>
      <c r="AS154" s="342"/>
      <c r="AT154" s="342"/>
      <c r="AU154" s="342"/>
      <c r="AV154" s="342"/>
      <c r="AW154" s="342"/>
      <c r="AX154" s="342"/>
      <c r="AY154" s="342"/>
      <c r="AZ154" s="342"/>
      <c r="BA154" s="342"/>
      <c r="BB154" s="342"/>
      <c r="BC154" s="342"/>
      <c r="BD154" s="342"/>
      <c r="BE154" s="342"/>
      <c r="BF154" s="342"/>
      <c r="BG154" s="342"/>
      <c r="BH154" s="342"/>
      <c r="BI154" s="342"/>
      <c r="BJ154" s="342"/>
      <c r="BK154" s="342"/>
      <c r="BL154" s="342"/>
      <c r="BM154" s="342"/>
      <c r="BN154" s="342"/>
      <c r="BO154" s="342"/>
      <c r="BP154" s="342"/>
      <c r="BQ154" s="342"/>
      <c r="BR154" s="342"/>
      <c r="BS154" s="342"/>
      <c r="BT154" s="342"/>
      <c r="BU154" s="342"/>
      <c r="BV154" s="342"/>
      <c r="BW154" s="342"/>
      <c r="BX154" s="342"/>
      <c r="BY154" s="342"/>
      <c r="BZ154" s="342"/>
      <c r="CA154" s="342"/>
      <c r="CB154" s="342"/>
      <c r="CC154" s="342"/>
      <c r="CD154" s="342"/>
      <c r="CE154" s="342"/>
      <c r="CF154" s="342"/>
      <c r="CG154" s="342"/>
      <c r="CH154" s="342"/>
      <c r="CI154" s="342"/>
      <c r="CJ154" s="342"/>
      <c r="CK154" s="342"/>
      <c r="CL154" s="342"/>
      <c r="CM154" s="342"/>
      <c r="CN154" s="342"/>
      <c r="CO154" s="342"/>
      <c r="CP154" s="342"/>
      <c r="CQ154" s="342"/>
      <c r="CR154" s="342"/>
      <c r="CS154" s="342"/>
      <c r="CT154" s="342"/>
      <c r="CU154" s="342"/>
      <c r="CV154" s="342"/>
      <c r="CW154" s="342"/>
      <c r="CX154" s="342"/>
      <c r="CY154" s="342"/>
      <c r="CZ154" s="342"/>
      <c r="DA154" s="342"/>
      <c r="DB154" s="342"/>
      <c r="DC154" s="342"/>
      <c r="DD154" s="342"/>
      <c r="DE154" s="342"/>
      <c r="DF154" s="342"/>
      <c r="DG154" s="342"/>
      <c r="DH154" s="342"/>
      <c r="DI154" s="342"/>
      <c r="DJ154" s="342"/>
      <c r="DK154" s="342"/>
      <c r="DL154" s="342"/>
      <c r="DM154" s="342"/>
      <c r="DN154" s="342"/>
      <c r="DO154" s="342"/>
      <c r="DP154" s="342"/>
      <c r="DQ154" s="342"/>
      <c r="DR154" s="342"/>
      <c r="DS154" s="342"/>
      <c r="DT154" s="342"/>
      <c r="DU154" s="342"/>
      <c r="DV154" s="342"/>
      <c r="DW154" s="342"/>
      <c r="DX154" s="342"/>
      <c r="DY154" s="342"/>
      <c r="DZ154" s="342"/>
      <c r="EA154" s="342"/>
      <c r="EB154" s="342"/>
      <c r="EC154" s="342"/>
      <c r="ED154" s="342"/>
      <c r="EE154" s="342"/>
      <c r="EF154" s="342"/>
      <c r="EG154" s="342"/>
      <c r="EH154" s="342"/>
      <c r="EI154" s="342"/>
      <c r="EJ154" s="342"/>
      <c r="EK154" s="342"/>
      <c r="EL154" s="342"/>
      <c r="EM154" s="342"/>
      <c r="EN154" s="342"/>
      <c r="EO154" s="342"/>
      <c r="EP154" s="342"/>
      <c r="EQ154" s="17"/>
    </row>
    <row r="155" customFormat="false" ht="12.75" hidden="false" customHeight="true" outlineLevel="3" collapsed="false">
      <c r="A155" s="18" t="s">
        <v>1837</v>
      </c>
      <c r="B155" s="19" t="s">
        <v>26</v>
      </c>
      <c r="C155" s="91" t="n">
        <v>378</v>
      </c>
      <c r="D155" s="343" t="n">
        <v>304</v>
      </c>
      <c r="E155" s="343" t="n">
        <v>339</v>
      </c>
      <c r="F155" s="343" t="n">
        <v>67</v>
      </c>
      <c r="G155" s="343" t="n">
        <v>115</v>
      </c>
      <c r="H155" s="343" t="n">
        <v>113</v>
      </c>
      <c r="I155" s="343" t="n">
        <v>92</v>
      </c>
      <c r="J155" s="343" t="n">
        <v>180</v>
      </c>
      <c r="K155" s="343" t="n">
        <v>137</v>
      </c>
      <c r="L155" s="343" t="n">
        <v>203</v>
      </c>
      <c r="M155" s="343" t="n">
        <v>137</v>
      </c>
      <c r="N155" s="343" t="n">
        <v>265</v>
      </c>
      <c r="O155" s="343" t="n">
        <v>534</v>
      </c>
      <c r="P155" s="343" t="n">
        <v>559</v>
      </c>
      <c r="Q155" s="343" t="n">
        <v>198</v>
      </c>
      <c r="R155" s="343" t="n">
        <v>107</v>
      </c>
      <c r="S155" s="343" t="n">
        <v>163</v>
      </c>
      <c r="T155" s="343" t="n">
        <v>166</v>
      </c>
      <c r="U155" s="343" t="n">
        <v>610</v>
      </c>
      <c r="V155" s="343" t="n">
        <v>306</v>
      </c>
      <c r="W155" s="343" t="n">
        <v>233</v>
      </c>
      <c r="X155" s="343" t="n">
        <v>284</v>
      </c>
      <c r="Y155" s="343" t="n">
        <v>407</v>
      </c>
      <c r="Z155" s="343" t="n">
        <v>339</v>
      </c>
      <c r="AA155" s="343" t="n">
        <v>198</v>
      </c>
      <c r="AB155" s="343" t="n">
        <v>442</v>
      </c>
      <c r="AC155" s="343" t="n">
        <v>334</v>
      </c>
      <c r="AD155" s="343" t="n">
        <v>306</v>
      </c>
      <c r="AE155" s="343" t="n">
        <v>375</v>
      </c>
      <c r="AF155" s="343" t="n">
        <v>418</v>
      </c>
      <c r="AG155" s="343" t="n">
        <v>335</v>
      </c>
      <c r="AH155" s="343" t="n">
        <v>255</v>
      </c>
      <c r="AI155" s="343" t="n">
        <v>347</v>
      </c>
      <c r="AJ155" s="343" t="n">
        <v>419</v>
      </c>
      <c r="AK155" s="343" t="n">
        <v>333</v>
      </c>
      <c r="AL155" s="343" t="n">
        <v>307</v>
      </c>
      <c r="AM155" s="343" t="n">
        <v>343</v>
      </c>
      <c r="AN155" s="343" t="n">
        <v>411</v>
      </c>
      <c r="AO155" s="343" t="n">
        <v>407</v>
      </c>
      <c r="AP155" s="343" t="n">
        <v>259</v>
      </c>
      <c r="AQ155" s="343" t="n">
        <v>466</v>
      </c>
      <c r="AR155" s="343" t="n">
        <v>237</v>
      </c>
      <c r="AS155" s="343" t="n">
        <v>180</v>
      </c>
      <c r="AT155" s="343" t="n">
        <v>406</v>
      </c>
      <c r="AU155" s="343" t="n">
        <v>187</v>
      </c>
      <c r="AV155" s="343" t="n">
        <v>335</v>
      </c>
      <c r="AW155" s="343" t="n">
        <v>134</v>
      </c>
      <c r="AX155" s="343" t="n">
        <v>218</v>
      </c>
      <c r="AY155" s="343" t="n">
        <v>387</v>
      </c>
      <c r="AZ155" s="343" t="n">
        <v>361</v>
      </c>
      <c r="BA155" s="343" t="n">
        <v>364</v>
      </c>
      <c r="BB155" s="343" t="n">
        <v>289</v>
      </c>
      <c r="BC155" s="343" t="n">
        <v>277</v>
      </c>
      <c r="BD155" s="343" t="n">
        <v>327</v>
      </c>
      <c r="BE155" s="343" t="n">
        <v>328</v>
      </c>
      <c r="BF155" s="343" t="n">
        <v>79</v>
      </c>
      <c r="BG155" s="343" t="n">
        <v>250</v>
      </c>
      <c r="BH155" s="343" t="n">
        <v>259</v>
      </c>
      <c r="BI155" s="343" t="n">
        <v>248</v>
      </c>
      <c r="BJ155" s="343" t="n">
        <v>109</v>
      </c>
      <c r="BK155" s="343" t="n">
        <v>105</v>
      </c>
      <c r="BL155" s="343" t="n">
        <v>333</v>
      </c>
      <c r="BM155" s="343" t="n">
        <v>471</v>
      </c>
      <c r="BN155" s="343" t="n">
        <v>493</v>
      </c>
      <c r="BO155" s="343" t="n">
        <v>193</v>
      </c>
      <c r="BP155" s="343" t="n">
        <v>432</v>
      </c>
      <c r="BQ155" s="343" t="n">
        <v>375</v>
      </c>
      <c r="BR155" s="343" t="n">
        <v>372</v>
      </c>
      <c r="BS155" s="343" t="n">
        <v>227</v>
      </c>
      <c r="BT155" s="343" t="n">
        <v>308</v>
      </c>
      <c r="BU155" s="343" t="n">
        <v>281</v>
      </c>
      <c r="BV155" s="343" t="n">
        <v>276</v>
      </c>
      <c r="BW155" s="343" t="n">
        <v>213</v>
      </c>
      <c r="BX155" s="343" t="n">
        <v>297</v>
      </c>
      <c r="BY155" s="343" t="n">
        <v>158</v>
      </c>
      <c r="BZ155" s="343" t="n">
        <v>244</v>
      </c>
      <c r="CA155" s="343" t="n">
        <v>291</v>
      </c>
      <c r="CB155" s="343" t="n">
        <v>213</v>
      </c>
      <c r="CC155" s="343" t="n">
        <v>235</v>
      </c>
      <c r="CD155" s="343" t="n">
        <v>278</v>
      </c>
      <c r="CE155" s="343" t="n">
        <v>227</v>
      </c>
      <c r="CF155" s="343" t="n">
        <v>306</v>
      </c>
      <c r="CG155" s="343" t="n">
        <v>207</v>
      </c>
      <c r="CH155" s="343" t="n">
        <v>248</v>
      </c>
      <c r="CI155" s="343" t="n">
        <v>262</v>
      </c>
      <c r="CJ155" s="343" t="n">
        <v>130</v>
      </c>
      <c r="CK155" s="343" t="n">
        <v>174</v>
      </c>
      <c r="CL155" s="343" t="n">
        <v>264</v>
      </c>
      <c r="CM155" s="343" t="n">
        <v>206</v>
      </c>
      <c r="CN155" s="343" t="n">
        <v>70</v>
      </c>
      <c r="CO155" s="343" t="n">
        <v>117</v>
      </c>
      <c r="CP155" s="343" t="n">
        <v>133</v>
      </c>
      <c r="CQ155" s="343" t="n">
        <v>80</v>
      </c>
      <c r="CR155" s="343" t="n">
        <v>368</v>
      </c>
      <c r="CS155" s="343" t="n">
        <v>262</v>
      </c>
      <c r="CT155" s="343" t="n">
        <v>112</v>
      </c>
      <c r="CU155" s="343" t="n">
        <v>90</v>
      </c>
      <c r="CV155" s="343" t="n">
        <v>242</v>
      </c>
      <c r="CW155" s="343" t="n">
        <v>179</v>
      </c>
      <c r="CX155" s="343" t="n">
        <v>54</v>
      </c>
      <c r="CY155" s="343" t="n">
        <v>133</v>
      </c>
      <c r="CZ155" s="343" t="n">
        <v>172</v>
      </c>
      <c r="DA155" s="343" t="n">
        <v>258</v>
      </c>
      <c r="DB155" s="343" t="n">
        <v>273</v>
      </c>
      <c r="DC155" s="343" t="n">
        <v>192</v>
      </c>
      <c r="DD155" s="343" t="n">
        <v>239</v>
      </c>
      <c r="DE155" s="343" t="n">
        <v>298</v>
      </c>
      <c r="DF155" s="343" t="n">
        <v>276</v>
      </c>
      <c r="DG155" s="343" t="n">
        <v>210</v>
      </c>
      <c r="DH155" s="343" t="n">
        <v>273</v>
      </c>
      <c r="DI155" s="343" t="n">
        <v>205</v>
      </c>
      <c r="DJ155" s="343" t="n">
        <v>50</v>
      </c>
      <c r="DK155" s="343" t="n">
        <v>182</v>
      </c>
      <c r="DL155" s="343" t="n">
        <v>94</v>
      </c>
      <c r="DM155" s="343" t="n">
        <v>146</v>
      </c>
      <c r="DN155" s="343" t="n">
        <v>237</v>
      </c>
      <c r="DO155" s="343" t="n">
        <v>69</v>
      </c>
      <c r="DP155" s="343" t="n">
        <v>70</v>
      </c>
      <c r="DQ155" s="343" t="n">
        <v>133</v>
      </c>
      <c r="DR155" s="343" t="n">
        <v>365</v>
      </c>
      <c r="DS155" s="343" t="n">
        <v>108</v>
      </c>
      <c r="DT155" s="343" t="n">
        <v>196</v>
      </c>
      <c r="DU155" s="343" t="n">
        <v>114</v>
      </c>
      <c r="DV155" s="343" t="n">
        <v>553</v>
      </c>
      <c r="DW155" s="343" t="n">
        <v>475</v>
      </c>
      <c r="DX155" s="343" t="n">
        <v>368</v>
      </c>
      <c r="DY155" s="343" t="n">
        <v>806</v>
      </c>
      <c r="DZ155" s="343" t="n">
        <v>434</v>
      </c>
      <c r="EA155" s="343" t="n">
        <v>152</v>
      </c>
      <c r="EB155" s="343" t="n">
        <v>323</v>
      </c>
      <c r="EC155" s="343" t="n">
        <v>104</v>
      </c>
      <c r="ED155" s="343" t="n">
        <v>71</v>
      </c>
      <c r="EE155" s="343" t="n">
        <v>848</v>
      </c>
      <c r="EF155" s="343" t="n">
        <v>58</v>
      </c>
      <c r="EG155" s="343" t="n">
        <v>114</v>
      </c>
      <c r="EH155" s="343" t="n">
        <v>192</v>
      </c>
      <c r="EI155" s="343" t="n">
        <v>930</v>
      </c>
      <c r="EJ155" s="343" t="n">
        <v>684</v>
      </c>
      <c r="EK155" s="343" t="n">
        <v>75</v>
      </c>
      <c r="EL155" s="343" t="n">
        <v>176</v>
      </c>
      <c r="EM155" s="343" t="n">
        <v>164</v>
      </c>
      <c r="EN155" s="343" t="n">
        <v>936</v>
      </c>
      <c r="EO155" s="343"/>
      <c r="EP155" s="343"/>
      <c r="EQ155" s="32" t="n">
        <f aca="false">SUM(C155:EP155)</f>
        <v>38448</v>
      </c>
    </row>
    <row r="156" customFormat="false" ht="12.75" hidden="false" customHeight="true" outlineLevel="3" collapsed="false">
      <c r="A156" s="18"/>
      <c r="C156" s="91"/>
      <c r="E156" s="346"/>
      <c r="F156" s="346"/>
      <c r="G156" s="346"/>
      <c r="H156" s="346"/>
      <c r="I156" s="346"/>
      <c r="J156" s="346"/>
      <c r="K156" s="346"/>
      <c r="L156" s="346"/>
      <c r="M156" s="346"/>
      <c r="N156" s="346"/>
      <c r="O156" s="346"/>
      <c r="P156" s="346"/>
      <c r="Q156" s="346"/>
      <c r="R156" s="346"/>
      <c r="S156" s="346"/>
      <c r="T156" s="346"/>
      <c r="U156" s="346"/>
      <c r="V156" s="346"/>
      <c r="W156" s="346"/>
      <c r="X156" s="346"/>
      <c r="Y156" s="346"/>
      <c r="Z156" s="346"/>
      <c r="AA156" s="346"/>
      <c r="AB156" s="346"/>
      <c r="AC156" s="346"/>
      <c r="AD156" s="346"/>
      <c r="AE156" s="346"/>
      <c r="AF156" s="346"/>
      <c r="AG156" s="346"/>
      <c r="AH156" s="346"/>
      <c r="AI156" s="346"/>
      <c r="AJ156" s="346"/>
      <c r="AK156" s="346"/>
      <c r="AL156" s="346"/>
      <c r="AM156" s="346"/>
      <c r="AN156" s="346"/>
      <c r="AO156" s="346"/>
      <c r="AP156" s="346"/>
      <c r="AQ156" s="346"/>
      <c r="AR156" s="346"/>
      <c r="AS156" s="346"/>
      <c r="AT156" s="346"/>
      <c r="AU156" s="346"/>
      <c r="AV156" s="346"/>
      <c r="AW156" s="346"/>
      <c r="AX156" s="346"/>
      <c r="AY156" s="346"/>
      <c r="AZ156" s="346"/>
      <c r="BA156" s="346"/>
      <c r="BB156" s="346"/>
      <c r="BC156" s="346"/>
      <c r="BD156" s="346"/>
      <c r="BE156" s="346"/>
      <c r="BF156" s="346"/>
      <c r="BG156" s="346"/>
      <c r="BH156" s="346"/>
      <c r="BI156" s="346"/>
      <c r="BJ156" s="346"/>
      <c r="BK156" s="346"/>
      <c r="BL156" s="346"/>
      <c r="BM156" s="346"/>
      <c r="BN156" s="346"/>
      <c r="BO156" s="346"/>
      <c r="BP156" s="346"/>
      <c r="BQ156" s="346"/>
      <c r="BR156" s="346"/>
      <c r="BS156" s="346"/>
      <c r="BT156" s="346"/>
      <c r="BU156" s="346"/>
      <c r="BV156" s="346"/>
      <c r="BW156" s="346"/>
      <c r="BX156" s="346"/>
      <c r="BY156" s="346"/>
      <c r="BZ156" s="346"/>
      <c r="CA156" s="346"/>
      <c r="CB156" s="346"/>
      <c r="CC156" s="346"/>
      <c r="CD156" s="346"/>
      <c r="CE156" s="346"/>
      <c r="CF156" s="346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K156" s="346"/>
      <c r="EL156" s="346"/>
      <c r="EM156" s="346"/>
      <c r="EN156" s="346"/>
      <c r="EO156" s="346"/>
      <c r="EP156" s="346"/>
      <c r="EQ156" s="32"/>
    </row>
    <row r="157" s="142" customFormat="true" ht="12.75" hidden="false" customHeight="true" outlineLevel="3" collapsed="false">
      <c r="A157" s="34" t="s">
        <v>1838</v>
      </c>
      <c r="B157" s="45"/>
      <c r="C157" s="341"/>
      <c r="E157" s="342"/>
      <c r="F157" s="342"/>
      <c r="G157" s="342"/>
      <c r="H157" s="342"/>
      <c r="I157" s="342"/>
      <c r="J157" s="342"/>
      <c r="K157" s="342"/>
      <c r="L157" s="342"/>
      <c r="M157" s="342"/>
      <c r="N157" s="342"/>
      <c r="O157" s="342"/>
      <c r="P157" s="342"/>
      <c r="Q157" s="342"/>
      <c r="R157" s="342"/>
      <c r="S157" s="342"/>
      <c r="T157" s="342"/>
      <c r="U157" s="342"/>
      <c r="V157" s="342"/>
      <c r="W157" s="342"/>
      <c r="X157" s="342"/>
      <c r="Y157" s="342"/>
      <c r="Z157" s="342"/>
      <c r="AA157" s="342"/>
      <c r="AB157" s="342"/>
      <c r="AC157" s="342"/>
      <c r="AD157" s="342"/>
      <c r="AE157" s="342"/>
      <c r="AF157" s="342"/>
      <c r="AG157" s="342"/>
      <c r="AH157" s="342"/>
      <c r="AI157" s="342"/>
      <c r="AJ157" s="342"/>
      <c r="AK157" s="342"/>
      <c r="AL157" s="342"/>
      <c r="AM157" s="342"/>
      <c r="AN157" s="342"/>
      <c r="AO157" s="342"/>
      <c r="AP157" s="342"/>
      <c r="AQ157" s="342"/>
      <c r="AR157" s="342"/>
      <c r="AS157" s="342"/>
      <c r="AT157" s="342"/>
      <c r="AU157" s="342"/>
      <c r="AV157" s="342"/>
      <c r="AW157" s="342"/>
      <c r="AX157" s="342"/>
      <c r="AY157" s="342"/>
      <c r="AZ157" s="342"/>
      <c r="BA157" s="342"/>
      <c r="BB157" s="342"/>
      <c r="BC157" s="342"/>
      <c r="BD157" s="342"/>
      <c r="BE157" s="342"/>
      <c r="BF157" s="342"/>
      <c r="BG157" s="342"/>
      <c r="BH157" s="342"/>
      <c r="BI157" s="342"/>
      <c r="BJ157" s="342"/>
      <c r="BK157" s="342"/>
      <c r="BL157" s="342"/>
      <c r="BM157" s="342"/>
      <c r="BN157" s="342"/>
      <c r="BO157" s="342"/>
      <c r="BP157" s="342"/>
      <c r="BQ157" s="342"/>
      <c r="BR157" s="342"/>
      <c r="BS157" s="342"/>
      <c r="BT157" s="342"/>
      <c r="BU157" s="342"/>
      <c r="BV157" s="342"/>
      <c r="BW157" s="342"/>
      <c r="BX157" s="342"/>
      <c r="BY157" s="342"/>
      <c r="BZ157" s="342"/>
      <c r="CA157" s="342"/>
      <c r="CB157" s="342"/>
      <c r="CC157" s="342"/>
      <c r="CD157" s="342"/>
      <c r="CE157" s="342"/>
      <c r="CF157" s="342"/>
      <c r="CG157" s="342"/>
      <c r="CH157" s="342"/>
      <c r="CI157" s="342"/>
      <c r="CJ157" s="342"/>
      <c r="CK157" s="342"/>
      <c r="CL157" s="342"/>
      <c r="CM157" s="342"/>
      <c r="CN157" s="342"/>
      <c r="CO157" s="342"/>
      <c r="CP157" s="342"/>
      <c r="CQ157" s="342"/>
      <c r="CR157" s="342"/>
      <c r="CS157" s="342"/>
      <c r="CT157" s="342"/>
      <c r="CU157" s="342"/>
      <c r="CV157" s="342"/>
      <c r="CW157" s="342"/>
      <c r="CX157" s="342"/>
      <c r="CY157" s="342"/>
      <c r="CZ157" s="342"/>
      <c r="DA157" s="342"/>
      <c r="DB157" s="342"/>
      <c r="DC157" s="342"/>
      <c r="DD157" s="342"/>
      <c r="DE157" s="342"/>
      <c r="DF157" s="342"/>
      <c r="DG157" s="342"/>
      <c r="DH157" s="342"/>
      <c r="DI157" s="342"/>
      <c r="DJ157" s="342"/>
      <c r="DK157" s="342"/>
      <c r="DL157" s="342"/>
      <c r="DM157" s="342"/>
      <c r="DN157" s="342"/>
      <c r="DO157" s="342"/>
      <c r="DP157" s="342"/>
      <c r="DQ157" s="342"/>
      <c r="DR157" s="342"/>
      <c r="DS157" s="342"/>
      <c r="DT157" s="342"/>
      <c r="DU157" s="342"/>
      <c r="DV157" s="342"/>
      <c r="DW157" s="342"/>
      <c r="DX157" s="342"/>
      <c r="DY157" s="342"/>
      <c r="DZ157" s="342"/>
      <c r="EA157" s="342"/>
      <c r="EB157" s="342"/>
      <c r="EC157" s="342"/>
      <c r="ED157" s="342"/>
      <c r="EE157" s="342"/>
      <c r="EF157" s="342"/>
      <c r="EG157" s="342"/>
      <c r="EH157" s="342"/>
      <c r="EI157" s="342"/>
      <c r="EJ157" s="342"/>
      <c r="EK157" s="342"/>
      <c r="EL157" s="342"/>
      <c r="EM157" s="342"/>
      <c r="EN157" s="342"/>
      <c r="EO157" s="342"/>
      <c r="EP157" s="342"/>
      <c r="EQ157" s="17"/>
    </row>
    <row r="158" customFormat="false" ht="13.95" hidden="false" customHeight="true" outlineLevel="2" collapsed="false">
      <c r="A158" s="18" t="s">
        <v>1839</v>
      </c>
      <c r="B158" s="19" t="s">
        <v>26</v>
      </c>
      <c r="C158" s="91" t="n">
        <v>378</v>
      </c>
      <c r="D158" s="343" t="n">
        <v>304</v>
      </c>
      <c r="E158" s="343" t="n">
        <v>339</v>
      </c>
      <c r="F158" s="343" t="n">
        <v>67</v>
      </c>
      <c r="G158" s="343" t="n">
        <v>115</v>
      </c>
      <c r="H158" s="343" t="n">
        <v>113</v>
      </c>
      <c r="I158" s="343" t="n">
        <v>92</v>
      </c>
      <c r="J158" s="343" t="n">
        <v>180</v>
      </c>
      <c r="K158" s="343" t="n">
        <v>137</v>
      </c>
      <c r="L158" s="343" t="n">
        <v>203</v>
      </c>
      <c r="M158" s="343" t="n">
        <v>137</v>
      </c>
      <c r="N158" s="343" t="n">
        <v>265</v>
      </c>
      <c r="O158" s="343" t="n">
        <v>534</v>
      </c>
      <c r="P158" s="343" t="n">
        <v>559</v>
      </c>
      <c r="Q158" s="343" t="n">
        <v>198</v>
      </c>
      <c r="R158" s="343" t="n">
        <v>107</v>
      </c>
      <c r="S158" s="343" t="n">
        <v>163</v>
      </c>
      <c r="T158" s="343" t="n">
        <v>166</v>
      </c>
      <c r="U158" s="343" t="n">
        <v>610</v>
      </c>
      <c r="V158" s="343" t="n">
        <v>306</v>
      </c>
      <c r="W158" s="343" t="n">
        <v>233</v>
      </c>
      <c r="X158" s="343" t="n">
        <v>284</v>
      </c>
      <c r="Y158" s="343" t="n">
        <v>407</v>
      </c>
      <c r="Z158" s="343" t="n">
        <v>339</v>
      </c>
      <c r="AA158" s="343" t="n">
        <v>198</v>
      </c>
      <c r="AB158" s="343" t="n">
        <v>442</v>
      </c>
      <c r="AC158" s="343" t="n">
        <v>334</v>
      </c>
      <c r="AD158" s="343" t="n">
        <v>306</v>
      </c>
      <c r="AE158" s="343" t="n">
        <v>375</v>
      </c>
      <c r="AF158" s="343" t="n">
        <v>418</v>
      </c>
      <c r="AG158" s="343" t="n">
        <v>335</v>
      </c>
      <c r="AH158" s="343" t="n">
        <v>255</v>
      </c>
      <c r="AI158" s="343" t="n">
        <v>347</v>
      </c>
      <c r="AJ158" s="343" t="n">
        <v>419</v>
      </c>
      <c r="AK158" s="343" t="n">
        <v>333</v>
      </c>
      <c r="AL158" s="343" t="n">
        <v>307</v>
      </c>
      <c r="AM158" s="343" t="n">
        <v>343</v>
      </c>
      <c r="AN158" s="343" t="n">
        <v>411</v>
      </c>
      <c r="AO158" s="343" t="n">
        <v>407</v>
      </c>
      <c r="AP158" s="343" t="n">
        <v>259</v>
      </c>
      <c r="AQ158" s="343" t="n">
        <v>466</v>
      </c>
      <c r="AR158" s="343" t="n">
        <v>237</v>
      </c>
      <c r="AS158" s="343" t="n">
        <v>180</v>
      </c>
      <c r="AT158" s="343" t="n">
        <v>406</v>
      </c>
      <c r="AU158" s="343" t="n">
        <v>187</v>
      </c>
      <c r="AV158" s="343" t="n">
        <v>335</v>
      </c>
      <c r="AW158" s="343" t="n">
        <v>134</v>
      </c>
      <c r="AX158" s="343" t="n">
        <v>218</v>
      </c>
      <c r="AY158" s="343" t="n">
        <v>387</v>
      </c>
      <c r="AZ158" s="343" t="n">
        <v>361</v>
      </c>
      <c r="BA158" s="343" t="n">
        <v>364</v>
      </c>
      <c r="BB158" s="343" t="n">
        <v>289</v>
      </c>
      <c r="BC158" s="343" t="n">
        <v>277</v>
      </c>
      <c r="BD158" s="343" t="n">
        <v>327</v>
      </c>
      <c r="BE158" s="343" t="n">
        <v>328</v>
      </c>
      <c r="BF158" s="343" t="n">
        <v>79</v>
      </c>
      <c r="BG158" s="343" t="n">
        <v>250</v>
      </c>
      <c r="BH158" s="343" t="n">
        <v>259</v>
      </c>
      <c r="BI158" s="343" t="n">
        <v>248</v>
      </c>
      <c r="BJ158" s="343" t="n">
        <v>109</v>
      </c>
      <c r="BK158" s="343" t="n">
        <v>105</v>
      </c>
      <c r="BL158" s="343" t="n">
        <v>333</v>
      </c>
      <c r="BM158" s="343" t="n">
        <v>471</v>
      </c>
      <c r="BN158" s="343" t="n">
        <v>493</v>
      </c>
      <c r="BO158" s="343" t="n">
        <v>193</v>
      </c>
      <c r="BP158" s="343" t="n">
        <v>432</v>
      </c>
      <c r="BQ158" s="343" t="n">
        <v>375</v>
      </c>
      <c r="BR158" s="343" t="n">
        <v>372</v>
      </c>
      <c r="BS158" s="343" t="n">
        <v>227</v>
      </c>
      <c r="BT158" s="343" t="n">
        <v>308</v>
      </c>
      <c r="BU158" s="343" t="n">
        <v>281</v>
      </c>
      <c r="BV158" s="343" t="n">
        <v>276</v>
      </c>
      <c r="BW158" s="343" t="n">
        <v>213</v>
      </c>
      <c r="BX158" s="343" t="n">
        <v>297</v>
      </c>
      <c r="BY158" s="343" t="n">
        <v>158</v>
      </c>
      <c r="BZ158" s="343" t="n">
        <v>244</v>
      </c>
      <c r="CA158" s="343" t="n">
        <v>291</v>
      </c>
      <c r="CB158" s="343" t="n">
        <v>213</v>
      </c>
      <c r="CC158" s="343" t="n">
        <v>235</v>
      </c>
      <c r="CD158" s="343" t="n">
        <v>278</v>
      </c>
      <c r="CE158" s="343" t="n">
        <v>227</v>
      </c>
      <c r="CF158" s="343" t="n">
        <v>306</v>
      </c>
      <c r="CG158" s="343" t="n">
        <v>207</v>
      </c>
      <c r="CH158" s="343" t="n">
        <v>248</v>
      </c>
      <c r="CI158" s="343" t="n">
        <v>262</v>
      </c>
      <c r="CJ158" s="343" t="n">
        <v>130</v>
      </c>
      <c r="CK158" s="343" t="n">
        <v>174</v>
      </c>
      <c r="CL158" s="343" t="n">
        <v>264</v>
      </c>
      <c r="CM158" s="343" t="n">
        <v>206</v>
      </c>
      <c r="CN158" s="343" t="n">
        <v>70</v>
      </c>
      <c r="CO158" s="343" t="n">
        <v>117</v>
      </c>
      <c r="CP158" s="343" t="n">
        <v>133</v>
      </c>
      <c r="CQ158" s="343" t="n">
        <v>80</v>
      </c>
      <c r="CR158" s="343" t="n">
        <v>368</v>
      </c>
      <c r="CS158" s="343" t="n">
        <v>262</v>
      </c>
      <c r="CT158" s="343" t="n">
        <v>112</v>
      </c>
      <c r="CU158" s="343" t="n">
        <v>90</v>
      </c>
      <c r="CV158" s="343" t="n">
        <v>242</v>
      </c>
      <c r="CW158" s="343" t="n">
        <v>179</v>
      </c>
      <c r="CX158" s="343" t="n">
        <v>54</v>
      </c>
      <c r="CY158" s="343" t="n">
        <v>133</v>
      </c>
      <c r="CZ158" s="343" t="n">
        <v>172</v>
      </c>
      <c r="DA158" s="343" t="n">
        <v>258</v>
      </c>
      <c r="DB158" s="343" t="n">
        <v>273</v>
      </c>
      <c r="DC158" s="343" t="n">
        <v>192</v>
      </c>
      <c r="DD158" s="343" t="n">
        <v>239</v>
      </c>
      <c r="DE158" s="343" t="n">
        <v>298</v>
      </c>
      <c r="DF158" s="343" t="n">
        <v>276</v>
      </c>
      <c r="DG158" s="343" t="n">
        <v>210</v>
      </c>
      <c r="DH158" s="343" t="n">
        <v>273</v>
      </c>
      <c r="DI158" s="343" t="n">
        <v>205</v>
      </c>
      <c r="DJ158" s="343" t="n">
        <v>50</v>
      </c>
      <c r="DK158" s="343" t="n">
        <v>182</v>
      </c>
      <c r="DL158" s="343" t="n">
        <v>94</v>
      </c>
      <c r="DM158" s="343" t="n">
        <v>146</v>
      </c>
      <c r="DN158" s="343" t="n">
        <v>237</v>
      </c>
      <c r="DO158" s="343" t="n">
        <v>69</v>
      </c>
      <c r="DP158" s="343" t="n">
        <v>70</v>
      </c>
      <c r="DQ158" s="343" t="n">
        <v>133</v>
      </c>
      <c r="DR158" s="343" t="n">
        <v>365</v>
      </c>
      <c r="DS158" s="343" t="n">
        <v>108</v>
      </c>
      <c r="DT158" s="343" t="n">
        <v>196</v>
      </c>
      <c r="DU158" s="343" t="n">
        <v>114</v>
      </c>
      <c r="DV158" s="343" t="n">
        <v>553</v>
      </c>
      <c r="DW158" s="343" t="n">
        <v>475</v>
      </c>
      <c r="DX158" s="343" t="n">
        <v>368</v>
      </c>
      <c r="DY158" s="343" t="n">
        <v>806</v>
      </c>
      <c r="DZ158" s="343" t="n">
        <v>434</v>
      </c>
      <c r="EA158" s="343" t="n">
        <v>152</v>
      </c>
      <c r="EB158" s="343" t="n">
        <v>323</v>
      </c>
      <c r="EC158" s="343" t="n">
        <v>104</v>
      </c>
      <c r="ED158" s="343" t="n">
        <v>71</v>
      </c>
      <c r="EE158" s="343" t="n">
        <v>848</v>
      </c>
      <c r="EF158" s="343" t="n">
        <v>58</v>
      </c>
      <c r="EG158" s="343" t="n">
        <v>114</v>
      </c>
      <c r="EH158" s="343" t="n">
        <v>192</v>
      </c>
      <c r="EI158" s="343" t="n">
        <v>930</v>
      </c>
      <c r="EJ158" s="343" t="n">
        <v>684</v>
      </c>
      <c r="EK158" s="343" t="n">
        <v>75</v>
      </c>
      <c r="EL158" s="343" t="n">
        <v>176</v>
      </c>
      <c r="EM158" s="343" t="n">
        <v>164</v>
      </c>
      <c r="EN158" s="343" t="n">
        <v>936</v>
      </c>
      <c r="EO158" s="343"/>
      <c r="EP158" s="343"/>
      <c r="EQ158" s="32" t="n">
        <f aca="false">SUM(C158:EP158)</f>
        <v>38448</v>
      </c>
    </row>
    <row r="159" customFormat="false" ht="13.95" hidden="false" customHeight="true" outlineLevel="2" collapsed="false">
      <c r="A159" s="65"/>
      <c r="EQ159" s="32"/>
    </row>
    <row r="160" s="142" customFormat="true" ht="13.95" hidden="false" customHeight="true" outlineLevel="2" collapsed="false">
      <c r="A160" s="14" t="s">
        <v>71</v>
      </c>
      <c r="B160" s="54"/>
      <c r="C160" s="339"/>
      <c r="EQ160" s="17"/>
    </row>
    <row r="161" s="32" customFormat="true" ht="13.95" hidden="false" customHeight="true" outlineLevel="2" collapsed="false">
      <c r="A161" s="18"/>
      <c r="B161" s="94"/>
      <c r="C161" s="340"/>
    </row>
    <row r="162" s="32" customFormat="true" ht="12.75" hidden="false" customHeight="true" outlineLevel="3" collapsed="false">
      <c r="A162" s="25" t="s">
        <v>72</v>
      </c>
      <c r="B162" s="94"/>
      <c r="C162" s="91" t="n">
        <v>443</v>
      </c>
      <c r="D162" s="32" t="n">
        <v>291</v>
      </c>
      <c r="E162" s="32" t="n">
        <v>343</v>
      </c>
      <c r="F162" s="32" t="n">
        <v>72</v>
      </c>
      <c r="G162" s="32" t="n">
        <v>144</v>
      </c>
      <c r="H162" s="32" t="n">
        <v>110</v>
      </c>
      <c r="I162" s="32" t="n">
        <v>80</v>
      </c>
      <c r="J162" s="32" t="n">
        <v>173</v>
      </c>
      <c r="K162" s="32" t="n">
        <v>124</v>
      </c>
      <c r="L162" s="32" t="n">
        <v>165</v>
      </c>
      <c r="M162" s="32" t="n">
        <v>112</v>
      </c>
      <c r="N162" s="32" t="n">
        <v>353</v>
      </c>
      <c r="O162" s="32" t="n">
        <v>543</v>
      </c>
      <c r="P162" s="32" t="n">
        <v>691</v>
      </c>
      <c r="Q162" s="32" t="n">
        <v>264</v>
      </c>
      <c r="R162" s="32" t="n">
        <v>129</v>
      </c>
      <c r="S162" s="32" t="n">
        <v>238</v>
      </c>
      <c r="T162" s="32" t="n">
        <v>222</v>
      </c>
      <c r="U162" s="32" t="n">
        <v>757</v>
      </c>
      <c r="V162" s="32" t="n">
        <v>302</v>
      </c>
      <c r="W162" s="32" t="n">
        <v>281</v>
      </c>
      <c r="X162" s="32" t="n">
        <v>264</v>
      </c>
      <c r="Y162" s="32" t="n">
        <v>385</v>
      </c>
      <c r="Z162" s="32" t="n">
        <v>299</v>
      </c>
      <c r="AA162" s="32" t="n">
        <v>208</v>
      </c>
      <c r="AB162" s="32" t="n">
        <v>404</v>
      </c>
      <c r="AC162" s="32" t="n">
        <v>314</v>
      </c>
      <c r="AD162" s="32" t="n">
        <v>345</v>
      </c>
      <c r="AE162" s="32" t="n">
        <v>433</v>
      </c>
      <c r="AF162" s="32" t="n">
        <v>493</v>
      </c>
      <c r="AG162" s="32" t="n">
        <v>391</v>
      </c>
      <c r="AH162" s="32" t="n">
        <v>268</v>
      </c>
      <c r="AI162" s="32" t="n">
        <v>484</v>
      </c>
      <c r="AJ162" s="32" t="n">
        <v>497</v>
      </c>
      <c r="AK162" s="32" t="n">
        <v>438</v>
      </c>
      <c r="AL162" s="32" t="n">
        <v>432</v>
      </c>
      <c r="AM162" s="32" t="n">
        <v>465</v>
      </c>
      <c r="AN162" s="32" t="n">
        <v>547</v>
      </c>
      <c r="AO162" s="32" t="n">
        <v>611</v>
      </c>
      <c r="AP162" s="32" t="n">
        <v>315</v>
      </c>
      <c r="AQ162" s="32" t="n">
        <v>592</v>
      </c>
      <c r="AR162" s="32" t="n">
        <v>221</v>
      </c>
      <c r="AS162" s="32" t="n">
        <v>163</v>
      </c>
      <c r="AT162" s="32" t="n">
        <v>409</v>
      </c>
      <c r="AU162" s="32" t="n">
        <v>199</v>
      </c>
      <c r="AV162" s="32" t="n">
        <v>409</v>
      </c>
      <c r="AW162" s="32" t="n">
        <v>155</v>
      </c>
      <c r="AX162" s="32" t="n">
        <v>198</v>
      </c>
      <c r="AY162" s="32" t="n">
        <v>537</v>
      </c>
      <c r="AZ162" s="32" t="n">
        <v>430</v>
      </c>
      <c r="BA162" s="32" t="n">
        <v>382</v>
      </c>
      <c r="BB162" s="32" t="n">
        <v>306</v>
      </c>
      <c r="BC162" s="32" t="n">
        <v>338</v>
      </c>
      <c r="BD162" s="32" t="n">
        <v>402</v>
      </c>
      <c r="BE162" s="32" t="n">
        <v>451</v>
      </c>
      <c r="BF162" s="32" t="n">
        <v>101</v>
      </c>
      <c r="BG162" s="32" t="n">
        <v>250</v>
      </c>
      <c r="BH162" s="32" t="n">
        <v>256</v>
      </c>
      <c r="BI162" s="32" t="n">
        <v>238</v>
      </c>
      <c r="BJ162" s="32" t="n">
        <v>117</v>
      </c>
      <c r="BK162" s="32" t="n">
        <v>107</v>
      </c>
      <c r="BL162" s="32" t="n">
        <v>353</v>
      </c>
      <c r="BM162" s="32" t="n">
        <v>516</v>
      </c>
      <c r="BN162" s="32" t="n">
        <v>565</v>
      </c>
      <c r="BO162" s="32" t="n">
        <v>161</v>
      </c>
      <c r="BP162" s="32" t="n">
        <v>468</v>
      </c>
      <c r="BQ162" s="32" t="n">
        <v>436</v>
      </c>
      <c r="BR162" s="32" t="n">
        <v>485</v>
      </c>
      <c r="BS162" s="32" t="n">
        <v>285</v>
      </c>
      <c r="BT162" s="32" t="n">
        <v>391</v>
      </c>
      <c r="BU162" s="32" t="n">
        <v>356</v>
      </c>
      <c r="BV162" s="32" t="n">
        <v>381</v>
      </c>
      <c r="BW162" s="32" t="n">
        <v>243</v>
      </c>
      <c r="BX162" s="32" t="n">
        <v>285</v>
      </c>
      <c r="BY162" s="32" t="n">
        <v>142</v>
      </c>
      <c r="BZ162" s="32" t="n">
        <v>249</v>
      </c>
      <c r="CA162" s="32" t="n">
        <v>338</v>
      </c>
      <c r="CB162" s="32" t="n">
        <v>233</v>
      </c>
      <c r="CC162" s="32" t="n">
        <v>272</v>
      </c>
      <c r="CD162" s="32" t="n">
        <v>372</v>
      </c>
      <c r="CE162" s="32" t="n">
        <v>271</v>
      </c>
      <c r="CF162" s="32" t="n">
        <v>353</v>
      </c>
      <c r="CG162" s="32" t="n">
        <v>209</v>
      </c>
      <c r="CH162" s="32" t="n">
        <v>226</v>
      </c>
      <c r="CI162" s="32" t="n">
        <v>222</v>
      </c>
      <c r="CJ162" s="32" t="n">
        <v>124</v>
      </c>
      <c r="CK162" s="32" t="n">
        <v>125</v>
      </c>
      <c r="CL162" s="32" t="n">
        <v>250</v>
      </c>
      <c r="CM162" s="32" t="n">
        <v>193</v>
      </c>
      <c r="CN162" s="32" t="n">
        <v>61</v>
      </c>
      <c r="CO162" s="32" t="n">
        <v>119</v>
      </c>
      <c r="CP162" s="32" t="n">
        <v>134</v>
      </c>
      <c r="CQ162" s="32" t="n">
        <v>75</v>
      </c>
      <c r="CR162" s="32" t="n">
        <v>402</v>
      </c>
      <c r="CS162" s="32" t="n">
        <v>217</v>
      </c>
      <c r="CT162" s="32" t="n">
        <v>100</v>
      </c>
      <c r="CU162" s="32" t="n">
        <v>89</v>
      </c>
      <c r="CV162" s="32" t="n">
        <v>269</v>
      </c>
      <c r="CW162" s="32" t="n">
        <v>159</v>
      </c>
      <c r="CX162" s="32" t="n">
        <v>48</v>
      </c>
      <c r="CY162" s="32" t="n">
        <v>140</v>
      </c>
      <c r="CZ162" s="32" t="n">
        <v>190</v>
      </c>
      <c r="DA162" s="32" t="n">
        <v>235</v>
      </c>
      <c r="DB162" s="32" t="n">
        <v>278</v>
      </c>
      <c r="DC162" s="32" t="n">
        <v>167</v>
      </c>
      <c r="DD162" s="32" t="n">
        <v>216</v>
      </c>
      <c r="DE162" s="32" t="n">
        <v>269</v>
      </c>
      <c r="DF162" s="32" t="n">
        <v>210</v>
      </c>
      <c r="DG162" s="32" t="n">
        <v>171</v>
      </c>
      <c r="DH162" s="32" t="n">
        <v>294</v>
      </c>
      <c r="DI162" s="32" t="n">
        <v>203</v>
      </c>
      <c r="DJ162" s="32" t="n">
        <v>85</v>
      </c>
      <c r="DK162" s="32" t="n">
        <v>156</v>
      </c>
      <c r="DL162" s="32" t="n">
        <v>107</v>
      </c>
      <c r="DM162" s="32" t="n">
        <v>157</v>
      </c>
      <c r="DN162" s="32" t="n">
        <v>286</v>
      </c>
      <c r="DO162" s="32" t="n">
        <v>81</v>
      </c>
      <c r="DP162" s="32" t="n">
        <v>72</v>
      </c>
      <c r="DQ162" s="32" t="n">
        <v>100</v>
      </c>
      <c r="DR162" s="32" t="n">
        <v>403</v>
      </c>
      <c r="DS162" s="32" t="n">
        <v>107</v>
      </c>
      <c r="DT162" s="32" t="n">
        <v>195</v>
      </c>
      <c r="DU162" s="32" t="n">
        <v>121</v>
      </c>
      <c r="DV162" s="32" t="n">
        <v>652</v>
      </c>
      <c r="DW162" s="32" t="n">
        <v>535</v>
      </c>
      <c r="DX162" s="32" t="n">
        <v>397</v>
      </c>
      <c r="DY162" s="32" t="n">
        <v>923</v>
      </c>
      <c r="DZ162" s="32" t="n">
        <v>454</v>
      </c>
      <c r="EA162" s="32" t="n">
        <v>171</v>
      </c>
      <c r="EB162" s="32" t="n">
        <v>271</v>
      </c>
      <c r="EC162" s="32" t="n">
        <v>91</v>
      </c>
      <c r="ED162" s="32" t="n">
        <v>74</v>
      </c>
      <c r="EE162" s="32" t="n">
        <v>1005</v>
      </c>
      <c r="EF162" s="32" t="n">
        <v>62</v>
      </c>
      <c r="EG162" s="32" t="n">
        <v>122</v>
      </c>
      <c r="EH162" s="32" t="n">
        <v>188</v>
      </c>
      <c r="EI162" s="32" t="n">
        <v>987</v>
      </c>
      <c r="EJ162" s="32" t="n">
        <v>665</v>
      </c>
      <c r="EK162" s="32" t="n">
        <v>69</v>
      </c>
      <c r="EL162" s="32" t="n">
        <v>219</v>
      </c>
      <c r="EM162" s="32" t="n">
        <v>165</v>
      </c>
      <c r="EN162" s="32" t="n">
        <v>764</v>
      </c>
      <c r="EP162" s="32" t="n">
        <v>28</v>
      </c>
      <c r="EQ162" s="32" t="n">
        <f aca="false">SUM(C162:EP162)</f>
        <v>41953</v>
      </c>
    </row>
    <row r="163" s="32" customFormat="true" ht="12.75" hidden="false" customHeight="true" outlineLevel="3" collapsed="false">
      <c r="A163" s="25" t="s">
        <v>74</v>
      </c>
      <c r="B163" s="94"/>
      <c r="C163" s="91" t="n">
        <v>353</v>
      </c>
      <c r="D163" s="32" t="n">
        <v>300</v>
      </c>
      <c r="E163" s="32" t="n">
        <v>404</v>
      </c>
      <c r="F163" s="32" t="n">
        <v>173</v>
      </c>
      <c r="G163" s="32" t="n">
        <v>183</v>
      </c>
      <c r="H163" s="32" t="n">
        <v>120</v>
      </c>
      <c r="I163" s="32" t="n">
        <v>98</v>
      </c>
      <c r="J163" s="32" t="n">
        <v>204</v>
      </c>
      <c r="K163" s="32" t="n">
        <v>178</v>
      </c>
      <c r="L163" s="32" t="n">
        <v>244</v>
      </c>
      <c r="M163" s="32" t="n">
        <v>185</v>
      </c>
      <c r="N163" s="32" t="n">
        <v>229</v>
      </c>
      <c r="O163" s="32" t="n">
        <v>526</v>
      </c>
      <c r="P163" s="32" t="n">
        <v>489</v>
      </c>
      <c r="Q163" s="32" t="n">
        <v>145</v>
      </c>
      <c r="R163" s="32" t="n">
        <v>160</v>
      </c>
      <c r="S163" s="32" t="n">
        <v>198</v>
      </c>
      <c r="T163" s="32" t="n">
        <v>222</v>
      </c>
      <c r="U163" s="32" t="n">
        <v>417</v>
      </c>
      <c r="V163" s="32" t="n">
        <v>429</v>
      </c>
      <c r="W163" s="32" t="n">
        <v>191</v>
      </c>
      <c r="X163" s="32" t="n">
        <v>350</v>
      </c>
      <c r="Y163" s="32" t="n">
        <v>378</v>
      </c>
      <c r="Z163" s="32" t="n">
        <v>333</v>
      </c>
      <c r="AA163" s="32" t="n">
        <v>233</v>
      </c>
      <c r="AB163" s="32" t="n">
        <v>499</v>
      </c>
      <c r="AC163" s="32" t="n">
        <v>331</v>
      </c>
      <c r="AD163" s="32" t="n">
        <v>309</v>
      </c>
      <c r="AE163" s="32" t="n">
        <v>369</v>
      </c>
      <c r="AF163" s="32" t="n">
        <v>385</v>
      </c>
      <c r="AG163" s="32" t="n">
        <v>251</v>
      </c>
      <c r="AH163" s="32" t="n">
        <v>202</v>
      </c>
      <c r="AI163" s="32" t="n">
        <v>204</v>
      </c>
      <c r="AJ163" s="32" t="n">
        <v>320</v>
      </c>
      <c r="AK163" s="32" t="n">
        <v>208</v>
      </c>
      <c r="AL163" s="32" t="n">
        <v>251</v>
      </c>
      <c r="AM163" s="32" t="n">
        <v>166</v>
      </c>
      <c r="AN163" s="32" t="n">
        <v>276</v>
      </c>
      <c r="AO163" s="32" t="n">
        <v>184</v>
      </c>
      <c r="AP163" s="32" t="n">
        <v>162</v>
      </c>
      <c r="AQ163" s="32" t="n">
        <v>359</v>
      </c>
      <c r="AR163" s="32" t="n">
        <v>259</v>
      </c>
      <c r="AS163" s="32" t="n">
        <v>221</v>
      </c>
      <c r="AT163" s="32" t="n">
        <v>458</v>
      </c>
      <c r="AU163" s="32" t="n">
        <v>188</v>
      </c>
      <c r="AV163" s="32" t="n">
        <v>266</v>
      </c>
      <c r="AW163" s="32" t="n">
        <v>161</v>
      </c>
      <c r="AX163" s="32" t="n">
        <v>344</v>
      </c>
      <c r="AY163" s="32" t="n">
        <v>282</v>
      </c>
      <c r="AZ163" s="32" t="n">
        <v>259</v>
      </c>
      <c r="BA163" s="32" t="n">
        <v>229</v>
      </c>
      <c r="BB163" s="32" t="n">
        <v>231</v>
      </c>
      <c r="BC163" s="32" t="n">
        <v>254</v>
      </c>
      <c r="BD163" s="32" t="n">
        <v>266</v>
      </c>
      <c r="BE163" s="32" t="n">
        <v>254</v>
      </c>
      <c r="BF163" s="32" t="n">
        <v>80</v>
      </c>
      <c r="BG163" s="32" t="n">
        <v>174</v>
      </c>
      <c r="BH163" s="32" t="n">
        <v>269</v>
      </c>
      <c r="BI163" s="32" t="n">
        <v>246</v>
      </c>
      <c r="BJ163" s="32" t="n">
        <v>130</v>
      </c>
      <c r="BK163" s="32" t="n">
        <v>104</v>
      </c>
      <c r="BL163" s="32" t="n">
        <v>342</v>
      </c>
      <c r="BM163" s="32" t="n">
        <v>419</v>
      </c>
      <c r="BN163" s="32" t="n">
        <v>383</v>
      </c>
      <c r="BO163" s="32" t="n">
        <v>250</v>
      </c>
      <c r="BP163" s="32" t="n">
        <v>324</v>
      </c>
      <c r="BQ163" s="32" t="n">
        <v>264</v>
      </c>
      <c r="BR163" s="32" t="n">
        <v>289</v>
      </c>
      <c r="BS163" s="32" t="n">
        <v>226</v>
      </c>
      <c r="BT163" s="32" t="n">
        <v>220</v>
      </c>
      <c r="BU163" s="32" t="n">
        <v>138</v>
      </c>
      <c r="BV163" s="32" t="n">
        <v>161</v>
      </c>
      <c r="BW163" s="32" t="n">
        <v>177</v>
      </c>
      <c r="BX163" s="32" t="n">
        <v>281</v>
      </c>
      <c r="BY163" s="32" t="n">
        <v>171</v>
      </c>
      <c r="BZ163" s="32" t="n">
        <v>185</v>
      </c>
      <c r="CA163" s="32" t="n">
        <v>250</v>
      </c>
      <c r="CB163" s="32" t="n">
        <v>247</v>
      </c>
      <c r="CC163" s="32" t="n">
        <v>199</v>
      </c>
      <c r="CD163" s="32" t="n">
        <v>229</v>
      </c>
      <c r="CE163" s="32" t="n">
        <v>153</v>
      </c>
      <c r="CF163" s="32" t="n">
        <v>222</v>
      </c>
      <c r="CG163" s="32" t="n">
        <v>258</v>
      </c>
      <c r="CH163" s="32" t="n">
        <v>364</v>
      </c>
      <c r="CI163" s="32" t="n">
        <v>278</v>
      </c>
      <c r="CJ163" s="32" t="n">
        <v>181</v>
      </c>
      <c r="CK163" s="32" t="n">
        <v>229</v>
      </c>
      <c r="CL163" s="32" t="n">
        <v>228</v>
      </c>
      <c r="CM163" s="32" t="n">
        <v>223</v>
      </c>
      <c r="CN163" s="32" t="n">
        <v>72</v>
      </c>
      <c r="CO163" s="32" t="n">
        <v>167</v>
      </c>
      <c r="CP163" s="32" t="n">
        <v>185</v>
      </c>
      <c r="CQ163" s="32" t="n">
        <v>102</v>
      </c>
      <c r="CR163" s="32" t="n">
        <v>305</v>
      </c>
      <c r="CS163" s="32" t="n">
        <v>285</v>
      </c>
      <c r="CT163" s="32" t="n">
        <v>168</v>
      </c>
      <c r="CU163" s="32" t="n">
        <v>123</v>
      </c>
      <c r="CV163" s="32" t="n">
        <v>218</v>
      </c>
      <c r="CW163" s="32" t="n">
        <v>228</v>
      </c>
      <c r="CX163" s="32" t="n">
        <v>90</v>
      </c>
      <c r="CY163" s="32" t="n">
        <v>157</v>
      </c>
      <c r="CZ163" s="32" t="n">
        <v>177</v>
      </c>
      <c r="DA163" s="32" t="n">
        <v>320</v>
      </c>
      <c r="DB163" s="32" t="n">
        <v>310</v>
      </c>
      <c r="DC163" s="32" t="n">
        <v>221</v>
      </c>
      <c r="DD163" s="32" t="n">
        <v>297</v>
      </c>
      <c r="DE163" s="32" t="n">
        <v>325</v>
      </c>
      <c r="DF163" s="32" t="n">
        <v>336</v>
      </c>
      <c r="DG163" s="32" t="n">
        <v>247</v>
      </c>
      <c r="DH163" s="32" t="n">
        <v>411</v>
      </c>
      <c r="DI163" s="32" t="n">
        <v>282</v>
      </c>
      <c r="DJ163" s="32" t="n">
        <v>76</v>
      </c>
      <c r="DK163" s="32" t="n">
        <v>247</v>
      </c>
      <c r="DL163" s="32" t="n">
        <v>118</v>
      </c>
      <c r="DM163" s="32" t="n">
        <v>171</v>
      </c>
      <c r="DN163" s="32" t="n">
        <v>161</v>
      </c>
      <c r="DO163" s="32" t="n">
        <v>118</v>
      </c>
      <c r="DP163" s="32" t="n">
        <v>162</v>
      </c>
      <c r="DQ163" s="32" t="n">
        <v>194</v>
      </c>
      <c r="DR163" s="32" t="n">
        <v>273</v>
      </c>
      <c r="DS163" s="32" t="n">
        <v>129</v>
      </c>
      <c r="DT163" s="32" t="n">
        <v>234</v>
      </c>
      <c r="DU163" s="32" t="n">
        <v>105</v>
      </c>
      <c r="DV163" s="32" t="n">
        <v>279</v>
      </c>
      <c r="DW163" s="32" t="n">
        <v>315</v>
      </c>
      <c r="DX163" s="32" t="n">
        <v>326</v>
      </c>
      <c r="DY163" s="32" t="n">
        <v>672</v>
      </c>
      <c r="DZ163" s="32" t="n">
        <v>393</v>
      </c>
      <c r="EA163" s="32" t="n">
        <v>168</v>
      </c>
      <c r="EB163" s="32" t="n">
        <v>320</v>
      </c>
      <c r="EC163" s="32" t="n">
        <v>105</v>
      </c>
      <c r="ED163" s="32" t="n">
        <v>102</v>
      </c>
      <c r="EE163" s="32" t="n">
        <v>677</v>
      </c>
      <c r="EF163" s="32" t="n">
        <v>47</v>
      </c>
      <c r="EG163" s="32" t="n">
        <v>99</v>
      </c>
      <c r="EH163" s="32" t="n">
        <v>190</v>
      </c>
      <c r="EI163" s="32" t="n">
        <v>777</v>
      </c>
      <c r="EJ163" s="32" t="n">
        <v>537</v>
      </c>
      <c r="EK163" s="32" t="n">
        <v>79</v>
      </c>
      <c r="EL163" s="32" t="n">
        <v>143</v>
      </c>
      <c r="EM163" s="32" t="n">
        <v>206</v>
      </c>
      <c r="EN163" s="32" t="n">
        <v>729</v>
      </c>
      <c r="EP163" s="32" t="n">
        <v>37</v>
      </c>
      <c r="EQ163" s="32" t="n">
        <f aca="false">SUM(C163:EP163)</f>
        <v>35999</v>
      </c>
    </row>
    <row r="164" s="32" customFormat="true" ht="12.75" hidden="false" customHeight="true" outlineLevel="3" collapsed="false">
      <c r="A164" s="25"/>
      <c r="B164" s="94"/>
      <c r="C164" s="91"/>
    </row>
    <row r="165" s="32" customFormat="true" ht="12.75" hidden="false" customHeight="true" outlineLevel="3" collapsed="false">
      <c r="A165" s="25" t="s">
        <v>75</v>
      </c>
      <c r="B165" s="94"/>
      <c r="C165" s="91" t="n">
        <v>282</v>
      </c>
      <c r="D165" s="32" t="n">
        <v>209</v>
      </c>
      <c r="E165" s="32" t="n">
        <v>298</v>
      </c>
      <c r="F165" s="32" t="n">
        <v>69</v>
      </c>
      <c r="G165" s="32" t="n">
        <v>109</v>
      </c>
      <c r="H165" s="32" t="n">
        <v>100</v>
      </c>
      <c r="I165" s="32" t="n">
        <v>76</v>
      </c>
      <c r="J165" s="32" t="n">
        <v>142</v>
      </c>
      <c r="K165" s="32" t="n">
        <v>100</v>
      </c>
      <c r="L165" s="32" t="n">
        <v>110</v>
      </c>
      <c r="M165" s="32" t="n">
        <v>103</v>
      </c>
      <c r="N165" s="32" t="n">
        <v>256</v>
      </c>
      <c r="O165" s="32" t="n">
        <v>406</v>
      </c>
      <c r="P165" s="32" t="n">
        <v>436</v>
      </c>
      <c r="Q165" s="32" t="n">
        <v>158</v>
      </c>
      <c r="R165" s="32" t="n">
        <v>83</v>
      </c>
      <c r="S165" s="32" t="n">
        <v>155</v>
      </c>
      <c r="T165" s="0" t="n">
        <v>151</v>
      </c>
      <c r="U165" s="0" t="n">
        <v>480</v>
      </c>
      <c r="V165" s="0" t="n">
        <v>237</v>
      </c>
      <c r="W165" s="0" t="n">
        <v>186</v>
      </c>
      <c r="X165" s="0" t="n">
        <v>202</v>
      </c>
      <c r="Y165" s="0" t="n">
        <v>272</v>
      </c>
      <c r="Z165" s="0" t="n">
        <v>240</v>
      </c>
      <c r="AA165" s="0" t="n">
        <v>156</v>
      </c>
      <c r="AB165" s="0" t="n">
        <v>310</v>
      </c>
      <c r="AC165" s="0" t="n">
        <v>251</v>
      </c>
      <c r="AD165" s="0" t="n">
        <v>256</v>
      </c>
      <c r="AE165" s="0" t="n">
        <v>315</v>
      </c>
      <c r="AF165" s="0" t="n">
        <v>334</v>
      </c>
      <c r="AG165" s="0" t="n">
        <v>298</v>
      </c>
      <c r="AH165" s="0" t="n">
        <v>189</v>
      </c>
      <c r="AI165" s="0" t="n">
        <v>308</v>
      </c>
      <c r="AJ165" s="0" t="n">
        <v>305</v>
      </c>
      <c r="AK165" s="0" t="n">
        <v>305</v>
      </c>
      <c r="AL165" s="0" t="n">
        <v>305</v>
      </c>
      <c r="AM165" s="0" t="n">
        <v>299</v>
      </c>
      <c r="AN165" s="0" t="n">
        <v>399</v>
      </c>
      <c r="AO165" s="0" t="n">
        <v>385</v>
      </c>
      <c r="AP165" s="0" t="n">
        <v>222</v>
      </c>
      <c r="AQ165" s="0" t="n">
        <v>403</v>
      </c>
      <c r="AR165" s="0" t="n">
        <v>171</v>
      </c>
      <c r="AS165" s="0" t="n">
        <v>121</v>
      </c>
      <c r="AT165" s="0" t="n">
        <v>290</v>
      </c>
      <c r="AU165" s="0" t="n">
        <v>142</v>
      </c>
      <c r="AV165" s="0" t="n">
        <v>302</v>
      </c>
      <c r="AW165" s="0" t="n">
        <v>125</v>
      </c>
      <c r="AX165" s="0" t="n">
        <v>171</v>
      </c>
      <c r="AY165" s="0" t="n">
        <v>305</v>
      </c>
      <c r="AZ165" s="0" t="n">
        <v>320</v>
      </c>
      <c r="BA165" s="0" t="n">
        <v>317</v>
      </c>
      <c r="BB165" s="0" t="n">
        <v>256</v>
      </c>
      <c r="BC165" s="0" t="n">
        <v>253</v>
      </c>
      <c r="BD165" s="0" t="n">
        <v>283</v>
      </c>
      <c r="BE165" s="0" t="n">
        <v>291</v>
      </c>
      <c r="BF165" s="32" t="n">
        <v>68</v>
      </c>
      <c r="BG165" s="32" t="n">
        <v>224</v>
      </c>
      <c r="BH165" s="0" t="n">
        <v>190</v>
      </c>
      <c r="BI165" s="32" t="n">
        <v>182</v>
      </c>
      <c r="BJ165" s="32" t="n">
        <v>90</v>
      </c>
      <c r="BK165" s="32" t="n">
        <v>81</v>
      </c>
      <c r="BL165" s="32" t="n">
        <v>249</v>
      </c>
      <c r="BM165" s="32" t="n">
        <v>330</v>
      </c>
      <c r="BN165" s="32" t="n">
        <v>373</v>
      </c>
      <c r="BO165" s="32" t="n">
        <v>137</v>
      </c>
      <c r="BP165" s="32" t="n">
        <v>302</v>
      </c>
      <c r="BQ165" s="32" t="n">
        <v>307</v>
      </c>
      <c r="BR165" s="32" t="n">
        <v>343</v>
      </c>
      <c r="BS165" s="32" t="n">
        <v>204</v>
      </c>
      <c r="BT165" s="32" t="n">
        <v>324</v>
      </c>
      <c r="BU165" s="32" t="n">
        <v>291</v>
      </c>
      <c r="BV165" s="32" t="n">
        <v>307</v>
      </c>
      <c r="BW165" s="32" t="n">
        <v>208</v>
      </c>
      <c r="BX165" s="32" t="n">
        <v>224</v>
      </c>
      <c r="BY165" s="32" t="n">
        <v>114</v>
      </c>
      <c r="BZ165" s="32" t="n">
        <v>177</v>
      </c>
      <c r="CA165" s="32" t="n">
        <v>205</v>
      </c>
      <c r="CB165" s="32" t="n">
        <v>172</v>
      </c>
      <c r="CC165" s="32" t="n">
        <v>187</v>
      </c>
      <c r="CD165" s="32" t="n">
        <v>218</v>
      </c>
      <c r="CE165" s="32" t="n">
        <v>146</v>
      </c>
      <c r="CF165" s="32" t="n">
        <v>226</v>
      </c>
      <c r="CG165" s="32" t="n">
        <v>163</v>
      </c>
      <c r="CH165" s="32" t="n">
        <v>231</v>
      </c>
      <c r="CI165" s="32" t="n">
        <v>198</v>
      </c>
      <c r="CJ165" s="32" t="n">
        <v>105</v>
      </c>
      <c r="CK165" s="32" t="n">
        <v>135</v>
      </c>
      <c r="CL165" s="32" t="n">
        <v>192</v>
      </c>
      <c r="CM165" s="32" t="n">
        <v>148</v>
      </c>
      <c r="CN165" s="32" t="n">
        <v>44</v>
      </c>
      <c r="CO165" s="32" t="n">
        <v>101</v>
      </c>
      <c r="CP165" s="32" t="n">
        <v>127</v>
      </c>
      <c r="CQ165" s="32" t="n">
        <v>68</v>
      </c>
      <c r="CR165" s="32" t="n">
        <v>359</v>
      </c>
      <c r="CS165" s="32" t="n">
        <v>219</v>
      </c>
      <c r="CT165" s="32" t="n">
        <v>103</v>
      </c>
      <c r="CU165" s="32" t="n">
        <v>85</v>
      </c>
      <c r="CV165" s="32" t="n">
        <v>246</v>
      </c>
      <c r="CW165" s="32" t="n">
        <v>129</v>
      </c>
      <c r="CX165" s="32" t="n">
        <v>50</v>
      </c>
      <c r="CY165" s="32" t="n">
        <v>97</v>
      </c>
      <c r="CZ165" s="32" t="n">
        <v>136</v>
      </c>
      <c r="DA165" s="32" t="n">
        <v>202</v>
      </c>
      <c r="DB165" s="32" t="n">
        <v>184</v>
      </c>
      <c r="DC165" s="32" t="n">
        <v>138</v>
      </c>
      <c r="DD165" s="32" t="n">
        <v>165</v>
      </c>
      <c r="DE165" s="32" t="n">
        <v>249</v>
      </c>
      <c r="DF165" s="32" t="n">
        <v>176</v>
      </c>
      <c r="DG165" s="32" t="n">
        <v>169</v>
      </c>
      <c r="DH165" s="32" t="n">
        <v>220</v>
      </c>
      <c r="DI165" s="32" t="n">
        <v>173</v>
      </c>
      <c r="DJ165" s="32" t="n">
        <v>45</v>
      </c>
      <c r="DK165" s="32" t="n">
        <v>150</v>
      </c>
      <c r="DL165" s="32" t="n">
        <v>72</v>
      </c>
      <c r="DM165" s="32" t="n">
        <v>100</v>
      </c>
      <c r="DN165" s="32" t="n">
        <v>193</v>
      </c>
      <c r="DO165" s="32" t="n">
        <v>64</v>
      </c>
      <c r="DP165" s="32" t="n">
        <v>79</v>
      </c>
      <c r="DQ165" s="32" t="n">
        <v>83</v>
      </c>
      <c r="DR165" s="32" t="n">
        <v>313</v>
      </c>
      <c r="DS165" s="32" t="n">
        <v>98</v>
      </c>
      <c r="DT165" s="32" t="n">
        <v>179</v>
      </c>
      <c r="DU165" s="32" t="n">
        <v>105</v>
      </c>
      <c r="DV165" s="32" t="n">
        <v>544</v>
      </c>
      <c r="DW165" s="32" t="n">
        <v>474</v>
      </c>
      <c r="DX165" s="32" t="n">
        <v>400</v>
      </c>
      <c r="DY165" s="32" t="n">
        <v>859</v>
      </c>
      <c r="DZ165" s="32" t="n">
        <v>488</v>
      </c>
      <c r="EA165" s="32" t="n">
        <v>197</v>
      </c>
      <c r="EB165" s="32" t="n">
        <v>293</v>
      </c>
      <c r="EC165" s="32" t="n">
        <v>91</v>
      </c>
      <c r="ED165" s="32" t="n">
        <v>75</v>
      </c>
      <c r="EE165" s="32" t="n">
        <v>906</v>
      </c>
      <c r="EF165" s="32" t="n">
        <v>58</v>
      </c>
      <c r="EG165" s="32" t="n">
        <v>122</v>
      </c>
      <c r="EH165" s="32" t="n">
        <v>206</v>
      </c>
      <c r="EI165" s="32" t="n">
        <v>949</v>
      </c>
      <c r="EJ165" s="32" t="n">
        <v>673</v>
      </c>
      <c r="EK165" s="32" t="n">
        <v>61</v>
      </c>
      <c r="EL165" s="32" t="n">
        <v>188</v>
      </c>
      <c r="EM165" s="32" t="n">
        <v>209</v>
      </c>
      <c r="EN165" s="32" t="n">
        <v>859</v>
      </c>
      <c r="EP165" s="32" t="n">
        <v>34</v>
      </c>
      <c r="EQ165" s="32" t="n">
        <f aca="false">SUM(C165:EP165)</f>
        <v>32905</v>
      </c>
    </row>
    <row r="166" s="32" customFormat="true" ht="12.75" hidden="false" customHeight="true" outlineLevel="3" collapsed="false">
      <c r="A166" s="25" t="s">
        <v>76</v>
      </c>
      <c r="B166" s="94"/>
      <c r="C166" s="91" t="n">
        <v>556</v>
      </c>
      <c r="D166" s="32" t="n">
        <v>398</v>
      </c>
      <c r="E166" s="32" t="n">
        <v>496</v>
      </c>
      <c r="F166" s="32" t="n">
        <v>210</v>
      </c>
      <c r="G166" s="32" t="n">
        <v>245</v>
      </c>
      <c r="H166" s="32" t="n">
        <v>162</v>
      </c>
      <c r="I166" s="32" t="n">
        <v>128</v>
      </c>
      <c r="J166" s="32" t="n">
        <v>281</v>
      </c>
      <c r="K166" s="32" t="n">
        <v>227</v>
      </c>
      <c r="L166" s="32" t="n">
        <v>327</v>
      </c>
      <c r="M166" s="32" t="n">
        <v>212</v>
      </c>
      <c r="N166" s="32" t="n">
        <v>358</v>
      </c>
      <c r="O166" s="32" t="n">
        <v>712</v>
      </c>
      <c r="P166" s="32" t="n">
        <v>794</v>
      </c>
      <c r="Q166" s="32" t="n">
        <v>270</v>
      </c>
      <c r="R166" s="32" t="n">
        <v>230</v>
      </c>
      <c r="S166" s="32" t="n">
        <v>324</v>
      </c>
      <c r="T166" s="0" t="n">
        <v>313</v>
      </c>
      <c r="U166" s="0" t="n">
        <v>749</v>
      </c>
      <c r="V166" s="0" t="n">
        <v>548</v>
      </c>
      <c r="W166" s="0" t="n">
        <v>307</v>
      </c>
      <c r="X166" s="0" t="n">
        <v>442</v>
      </c>
      <c r="Y166" s="0" t="n">
        <v>531</v>
      </c>
      <c r="Z166" s="0" t="n">
        <v>423</v>
      </c>
      <c r="AA166" s="0" t="n">
        <v>308</v>
      </c>
      <c r="AB166" s="0" t="n">
        <v>636</v>
      </c>
      <c r="AC166" s="0" t="n">
        <v>428</v>
      </c>
      <c r="AD166" s="0" t="n">
        <v>440</v>
      </c>
      <c r="AE166" s="0" t="n">
        <v>543</v>
      </c>
      <c r="AF166" s="0" t="n">
        <v>585</v>
      </c>
      <c r="AG166" s="0" t="n">
        <v>369</v>
      </c>
      <c r="AH166" s="0" t="n">
        <v>296</v>
      </c>
      <c r="AI166" s="0" t="n">
        <v>399</v>
      </c>
      <c r="AJ166" s="0" t="n">
        <v>552</v>
      </c>
      <c r="AK166" s="0" t="n">
        <v>367</v>
      </c>
      <c r="AL166" s="0" t="n">
        <v>407</v>
      </c>
      <c r="AM166" s="0" t="n">
        <v>358</v>
      </c>
      <c r="AN166" s="0" t="n">
        <v>460</v>
      </c>
      <c r="AO166" s="0" t="n">
        <v>435</v>
      </c>
      <c r="AP166" s="0" t="n">
        <v>280</v>
      </c>
      <c r="AQ166" s="0" t="n">
        <v>579</v>
      </c>
      <c r="AR166" s="0" t="n">
        <v>342</v>
      </c>
      <c r="AS166" s="0" t="n">
        <v>307</v>
      </c>
      <c r="AT166" s="0" t="n">
        <v>616</v>
      </c>
      <c r="AU166" s="0" t="n">
        <v>265</v>
      </c>
      <c r="AV166" s="0" t="n">
        <v>408</v>
      </c>
      <c r="AW166" s="0" t="n">
        <v>211</v>
      </c>
      <c r="AX166" s="0" t="n">
        <v>411</v>
      </c>
      <c r="AY166" s="0" t="n">
        <v>547</v>
      </c>
      <c r="AZ166" s="0" t="n">
        <v>398</v>
      </c>
      <c r="BA166" s="0" t="n">
        <v>345</v>
      </c>
      <c r="BB166" s="0" t="n">
        <v>308</v>
      </c>
      <c r="BC166" s="0" t="n">
        <v>370</v>
      </c>
      <c r="BD166" s="0" t="n">
        <v>425</v>
      </c>
      <c r="BE166" s="32" t="n">
        <v>459</v>
      </c>
      <c r="BF166" s="32" t="n">
        <v>123</v>
      </c>
      <c r="BG166" s="0" t="n">
        <v>228</v>
      </c>
      <c r="BH166" s="32" t="n">
        <v>372</v>
      </c>
      <c r="BI166" s="32" t="n">
        <v>349</v>
      </c>
      <c r="BJ166" s="32" t="n">
        <v>179</v>
      </c>
      <c r="BK166" s="32" t="n">
        <v>135</v>
      </c>
      <c r="BL166" s="32" t="n">
        <v>471</v>
      </c>
      <c r="BM166" s="32" t="n">
        <v>664</v>
      </c>
      <c r="BN166" s="32" t="n">
        <v>619</v>
      </c>
      <c r="BO166" s="32" t="n">
        <v>304</v>
      </c>
      <c r="BP166" s="32" t="n">
        <v>537</v>
      </c>
      <c r="BQ166" s="32" t="n">
        <v>417</v>
      </c>
      <c r="BR166" s="32" t="n">
        <v>478</v>
      </c>
      <c r="BS166" s="32" t="n">
        <v>327</v>
      </c>
      <c r="BT166" s="32" t="n">
        <v>323</v>
      </c>
      <c r="BU166" s="32" t="n">
        <v>226</v>
      </c>
      <c r="BV166" s="32" t="n">
        <v>268</v>
      </c>
      <c r="BW166" s="32" t="n">
        <v>252</v>
      </c>
      <c r="BX166" s="32" t="n">
        <v>376</v>
      </c>
      <c r="BY166" s="32" t="n">
        <v>233</v>
      </c>
      <c r="BZ166" s="32" t="n">
        <v>298</v>
      </c>
      <c r="CA166" s="32" t="n">
        <v>417</v>
      </c>
      <c r="CB166" s="32" t="n">
        <v>336</v>
      </c>
      <c r="CC166" s="32" t="n">
        <v>316</v>
      </c>
      <c r="CD166" s="32" t="n">
        <v>407</v>
      </c>
      <c r="CE166" s="32" t="n">
        <v>306</v>
      </c>
      <c r="CF166" s="32" t="n">
        <v>380</v>
      </c>
      <c r="CG166" s="32" t="n">
        <v>320</v>
      </c>
      <c r="CH166" s="32" t="n">
        <v>393</v>
      </c>
      <c r="CI166" s="32" t="n">
        <v>322</v>
      </c>
      <c r="CJ166" s="32" t="n">
        <v>227</v>
      </c>
      <c r="CK166" s="32" t="n">
        <v>248</v>
      </c>
      <c r="CL166" s="32" t="n">
        <v>321</v>
      </c>
      <c r="CM166" s="32" t="n">
        <v>300</v>
      </c>
      <c r="CN166" s="32" t="n">
        <v>93</v>
      </c>
      <c r="CO166" s="32" t="n">
        <v>214</v>
      </c>
      <c r="CP166" s="32" t="n">
        <v>223</v>
      </c>
      <c r="CQ166" s="32" t="n">
        <v>132</v>
      </c>
      <c r="CR166" s="32" t="n">
        <v>380</v>
      </c>
      <c r="CS166" s="32" t="n">
        <v>303</v>
      </c>
      <c r="CT166" s="32" t="n">
        <v>187</v>
      </c>
      <c r="CU166" s="32" t="n">
        <v>154</v>
      </c>
      <c r="CV166" s="32" t="n">
        <v>276</v>
      </c>
      <c r="CW166" s="32" t="n">
        <v>273</v>
      </c>
      <c r="CX166" s="32" t="n">
        <v>104</v>
      </c>
      <c r="CY166" s="32" t="n">
        <v>217</v>
      </c>
      <c r="CZ166" s="32" t="n">
        <v>250</v>
      </c>
      <c r="DA166" s="32" t="n">
        <v>379</v>
      </c>
      <c r="DB166" s="32" t="n">
        <v>442</v>
      </c>
      <c r="DC166" s="32" t="n">
        <v>278</v>
      </c>
      <c r="DD166" s="32" t="n">
        <v>384</v>
      </c>
      <c r="DE166" s="32" t="n">
        <v>377</v>
      </c>
      <c r="DF166" s="32" t="n">
        <v>380</v>
      </c>
      <c r="DG166" s="32" t="n">
        <v>291</v>
      </c>
      <c r="DH166" s="32" t="n">
        <v>528</v>
      </c>
      <c r="DI166" s="32" t="n">
        <v>365</v>
      </c>
      <c r="DJ166" s="32" t="n">
        <v>136</v>
      </c>
      <c r="DK166" s="32" t="n">
        <v>283</v>
      </c>
      <c r="DL166" s="32" t="n">
        <v>180</v>
      </c>
      <c r="DM166" s="32" t="n">
        <v>241</v>
      </c>
      <c r="DN166" s="32" t="n">
        <v>274</v>
      </c>
      <c r="DO166" s="32" t="n">
        <v>146</v>
      </c>
      <c r="DP166" s="32" t="n">
        <v>180</v>
      </c>
      <c r="DQ166" s="32" t="n">
        <v>228</v>
      </c>
      <c r="DR166" s="32" t="n">
        <v>407</v>
      </c>
      <c r="DS166" s="32" t="n">
        <v>157</v>
      </c>
      <c r="DT166" s="32" t="n">
        <v>266</v>
      </c>
      <c r="DU166" s="32" t="n">
        <v>132</v>
      </c>
      <c r="DV166" s="32" t="n">
        <v>415</v>
      </c>
      <c r="DW166" s="32" t="n">
        <v>395</v>
      </c>
      <c r="DX166" s="32" t="n">
        <v>339</v>
      </c>
      <c r="DY166" s="32" t="n">
        <v>816</v>
      </c>
      <c r="DZ166" s="32" t="n">
        <v>423</v>
      </c>
      <c r="EA166" s="32" t="n">
        <v>152</v>
      </c>
      <c r="EB166" s="32" t="n">
        <v>333</v>
      </c>
      <c r="EC166" s="32" t="n">
        <v>118</v>
      </c>
      <c r="ED166" s="32" t="n">
        <v>121</v>
      </c>
      <c r="EE166" s="32" t="n">
        <v>857</v>
      </c>
      <c r="EF166" s="32" t="n">
        <v>60</v>
      </c>
      <c r="EG166" s="32" t="n">
        <v>129</v>
      </c>
      <c r="EH166" s="32" t="n">
        <v>191</v>
      </c>
      <c r="EI166" s="32" t="n">
        <v>916</v>
      </c>
      <c r="EJ166" s="32" t="n">
        <v>607</v>
      </c>
      <c r="EK166" s="32" t="n">
        <v>89</v>
      </c>
      <c r="EL166" s="32" t="n">
        <v>204</v>
      </c>
      <c r="EM166" s="32" t="n">
        <v>191</v>
      </c>
      <c r="EN166" s="32" t="n">
        <v>716</v>
      </c>
      <c r="EP166" s="32" t="n">
        <v>33</v>
      </c>
      <c r="EQ166" s="32" t="n">
        <f aca="false">SUM(C166:EP166)</f>
        <v>49534</v>
      </c>
    </row>
    <row r="167" s="32" customFormat="true" ht="12.75" hidden="false" customHeight="true" outlineLevel="3" collapsed="false">
      <c r="A167" s="25"/>
      <c r="B167" s="94"/>
      <c r="C167" s="91"/>
      <c r="H167" s="32" t="s">
        <v>73</v>
      </c>
    </row>
    <row r="168" s="32" customFormat="true" ht="13.95" hidden="false" customHeight="true" outlineLevel="2" collapsed="false">
      <c r="A168" s="25" t="s">
        <v>77</v>
      </c>
      <c r="B168" s="94"/>
      <c r="C168" s="340" t="n">
        <v>451</v>
      </c>
      <c r="D168" s="32" t="n">
        <v>334</v>
      </c>
      <c r="E168" s="32" t="n">
        <v>376</v>
      </c>
      <c r="F168" s="32" t="n">
        <v>61</v>
      </c>
      <c r="G168" s="32" t="n">
        <v>118</v>
      </c>
      <c r="H168" s="32" t="n">
        <v>125</v>
      </c>
      <c r="I168" s="32" t="n">
        <v>85</v>
      </c>
      <c r="J168" s="32" t="n">
        <v>175</v>
      </c>
      <c r="K168" s="32" t="n">
        <v>147</v>
      </c>
      <c r="L168" s="32" t="n">
        <v>188</v>
      </c>
      <c r="M168" s="32" t="n">
        <v>130</v>
      </c>
      <c r="N168" s="32" t="n">
        <v>385</v>
      </c>
      <c r="O168" s="32" t="n">
        <v>632</v>
      </c>
      <c r="P168" s="32" t="n">
        <v>691</v>
      </c>
      <c r="Q168" s="32" t="n">
        <v>258</v>
      </c>
      <c r="R168" s="32" t="n">
        <v>152</v>
      </c>
      <c r="S168" s="32" t="n">
        <v>250</v>
      </c>
      <c r="T168" s="32" t="n">
        <v>259</v>
      </c>
      <c r="U168" s="32" t="n">
        <v>793</v>
      </c>
      <c r="V168" s="32" t="n">
        <v>358</v>
      </c>
      <c r="W168" s="32" t="n">
        <v>284</v>
      </c>
      <c r="X168" s="32" t="n">
        <v>292</v>
      </c>
      <c r="Y168" s="32" t="n">
        <v>405</v>
      </c>
      <c r="Z168" s="32" t="n">
        <v>352</v>
      </c>
      <c r="AA168" s="32" t="n">
        <v>231</v>
      </c>
      <c r="AB168" s="32" t="n">
        <v>470</v>
      </c>
      <c r="AC168" s="32" t="n">
        <v>341</v>
      </c>
      <c r="AD168" s="32" t="n">
        <v>381</v>
      </c>
      <c r="AE168" s="32" t="n">
        <v>475</v>
      </c>
      <c r="AF168" s="32" t="n">
        <v>504</v>
      </c>
      <c r="AG168" s="32" t="n">
        <v>417</v>
      </c>
      <c r="AH168" s="32" t="n">
        <v>295</v>
      </c>
      <c r="AI168" s="32" t="n">
        <v>529</v>
      </c>
      <c r="AJ168" s="32" t="n">
        <v>556</v>
      </c>
      <c r="AK168" s="32" t="n">
        <v>452</v>
      </c>
      <c r="AL168" s="32" t="n">
        <v>442</v>
      </c>
      <c r="AM168" s="32" t="n">
        <v>488</v>
      </c>
      <c r="AN168" s="32" t="n">
        <v>613</v>
      </c>
      <c r="AO168" s="32" t="n">
        <v>651</v>
      </c>
      <c r="AP168" s="32" t="n">
        <v>349</v>
      </c>
      <c r="AQ168" s="32" t="n">
        <v>634</v>
      </c>
      <c r="AR168" s="32" t="n">
        <v>242</v>
      </c>
      <c r="AS168" s="32" t="n">
        <v>189</v>
      </c>
      <c r="AT168" s="32" t="n">
        <v>457</v>
      </c>
      <c r="AU168" s="32" t="n">
        <v>208</v>
      </c>
      <c r="AV168" s="32" t="n">
        <v>440</v>
      </c>
      <c r="AW168" s="32" t="n">
        <v>158</v>
      </c>
      <c r="AX168" s="32" t="n">
        <v>240</v>
      </c>
      <c r="AY168" s="32" t="n">
        <v>583</v>
      </c>
      <c r="AZ168" s="32" t="n">
        <v>457</v>
      </c>
      <c r="BA168" s="32" t="n">
        <v>429</v>
      </c>
      <c r="BB168" s="32" t="n">
        <v>344</v>
      </c>
      <c r="BC168" s="32" t="n">
        <v>380</v>
      </c>
      <c r="BD168" s="32" t="n">
        <v>452</v>
      </c>
      <c r="BE168" s="32" t="n">
        <v>496</v>
      </c>
      <c r="BF168" s="32" t="n">
        <v>122</v>
      </c>
      <c r="BG168" s="32" t="n">
        <v>283</v>
      </c>
      <c r="BH168" s="32" t="n">
        <v>279</v>
      </c>
      <c r="BI168" s="32" t="n">
        <v>270</v>
      </c>
      <c r="BJ168" s="32" t="n">
        <v>135</v>
      </c>
      <c r="BK168" s="32" t="n">
        <v>107</v>
      </c>
      <c r="BL168" s="32" t="n">
        <v>393</v>
      </c>
      <c r="BM168" s="32" t="n">
        <v>538</v>
      </c>
      <c r="BN168" s="32" t="n">
        <v>593</v>
      </c>
      <c r="BO168" s="32" t="n">
        <v>184</v>
      </c>
      <c r="BP168" s="32" t="n">
        <v>526</v>
      </c>
      <c r="BQ168" s="32" t="n">
        <v>490</v>
      </c>
      <c r="BR168" s="32" t="n">
        <v>551</v>
      </c>
      <c r="BS168" s="32" t="n">
        <v>309</v>
      </c>
      <c r="BT168" s="32" t="n">
        <v>446</v>
      </c>
      <c r="BU168" s="32" t="n">
        <v>392</v>
      </c>
      <c r="BV168" s="32" t="n">
        <v>400</v>
      </c>
      <c r="BW168" s="32" t="n">
        <v>270</v>
      </c>
      <c r="BX168" s="32" t="n">
        <v>339</v>
      </c>
      <c r="BY168" s="32" t="n">
        <v>191</v>
      </c>
      <c r="BZ168" s="32" t="n">
        <v>280</v>
      </c>
      <c r="CA168" s="32" t="n">
        <v>392</v>
      </c>
      <c r="CB168" s="32" t="n">
        <v>264</v>
      </c>
      <c r="CC168" s="32" t="n">
        <v>300</v>
      </c>
      <c r="CD168" s="32" t="n">
        <v>401</v>
      </c>
      <c r="CE168" s="32" t="n">
        <v>278</v>
      </c>
      <c r="CF168" s="32" t="n">
        <v>359</v>
      </c>
      <c r="CG168" s="32" t="n">
        <v>216</v>
      </c>
      <c r="CH168" s="32" t="n">
        <v>259</v>
      </c>
      <c r="CI168" s="32" t="n">
        <v>226</v>
      </c>
      <c r="CJ168" s="32" t="n">
        <v>129</v>
      </c>
      <c r="CK168" s="32" t="n">
        <v>157</v>
      </c>
      <c r="CL168" s="32" t="n">
        <v>286</v>
      </c>
      <c r="CM168" s="32" t="n">
        <v>201</v>
      </c>
      <c r="CN168" s="32" t="n">
        <v>65</v>
      </c>
      <c r="CO168" s="32" t="n">
        <v>108</v>
      </c>
      <c r="CP168" s="32" t="n">
        <v>138</v>
      </c>
      <c r="CQ168" s="32" t="n">
        <v>67</v>
      </c>
      <c r="CR168" s="32" t="n">
        <v>402</v>
      </c>
      <c r="CS168" s="32" t="n">
        <v>212</v>
      </c>
      <c r="CT168" s="32" t="n">
        <v>98</v>
      </c>
      <c r="CU168" s="32" t="n">
        <v>91</v>
      </c>
      <c r="CV168" s="32" t="n">
        <v>292</v>
      </c>
      <c r="CW168" s="32" t="n">
        <v>162</v>
      </c>
      <c r="CX168" s="32" t="n">
        <v>65</v>
      </c>
      <c r="CY168" s="32" t="n">
        <v>144</v>
      </c>
      <c r="CZ168" s="32" t="n">
        <v>184</v>
      </c>
      <c r="DA168" s="32" t="n">
        <v>282</v>
      </c>
      <c r="DB168" s="32" t="n">
        <v>304</v>
      </c>
      <c r="DC168" s="32" t="n">
        <v>197</v>
      </c>
      <c r="DD168" s="32" t="n">
        <v>260</v>
      </c>
      <c r="DE168" s="32" t="n">
        <v>299</v>
      </c>
      <c r="DF168" s="32" t="n">
        <v>243</v>
      </c>
      <c r="DG168" s="32" t="n">
        <v>211</v>
      </c>
      <c r="DH168" s="32" t="n">
        <v>313</v>
      </c>
      <c r="DI168" s="32" t="n">
        <v>205</v>
      </c>
      <c r="DJ168" s="32" t="n">
        <v>111</v>
      </c>
      <c r="DK168" s="32" t="n">
        <v>171</v>
      </c>
      <c r="DL168" s="32" t="n">
        <v>114</v>
      </c>
      <c r="DM168" s="32" t="n">
        <v>174</v>
      </c>
      <c r="DN168" s="32" t="n">
        <v>291</v>
      </c>
      <c r="DO168" s="32" t="n">
        <v>74</v>
      </c>
      <c r="DP168" s="32" t="n">
        <v>74</v>
      </c>
      <c r="DQ168" s="32" t="n">
        <v>113</v>
      </c>
      <c r="DR168" s="32" t="n">
        <v>438</v>
      </c>
      <c r="DS168" s="32" t="n">
        <v>129</v>
      </c>
      <c r="DT168" s="32" t="n">
        <v>212</v>
      </c>
      <c r="DU168" s="32" t="n">
        <v>127</v>
      </c>
      <c r="DV168" s="32" t="n">
        <v>690</v>
      </c>
      <c r="DW168" s="32" t="n">
        <v>588</v>
      </c>
      <c r="DX168" s="32" t="n">
        <v>399</v>
      </c>
      <c r="DY168" s="32" t="n">
        <v>981</v>
      </c>
      <c r="DZ168" s="32" t="n">
        <v>479</v>
      </c>
      <c r="EA168" s="32" t="n">
        <v>189</v>
      </c>
      <c r="EB168" s="32" t="n">
        <v>290</v>
      </c>
      <c r="EC168" s="32" t="n">
        <v>88</v>
      </c>
      <c r="ED168" s="32" t="n">
        <v>91</v>
      </c>
      <c r="EE168" s="32" t="n">
        <v>1070</v>
      </c>
      <c r="EF168" s="32" t="n">
        <v>70</v>
      </c>
      <c r="EG168" s="32" t="n">
        <v>136</v>
      </c>
      <c r="EH168" s="32" t="n">
        <v>194</v>
      </c>
      <c r="EI168" s="32" t="n">
        <v>1026</v>
      </c>
      <c r="EJ168" s="32" t="n">
        <v>655</v>
      </c>
      <c r="EK168" s="32" t="n">
        <v>65</v>
      </c>
      <c r="EL168" s="32" t="n">
        <v>241</v>
      </c>
      <c r="EM168" s="32" t="n">
        <v>186</v>
      </c>
      <c r="EN168" s="32" t="n">
        <v>879</v>
      </c>
      <c r="EP168" s="32" t="n">
        <v>33</v>
      </c>
      <c r="EQ168" s="32" t="n">
        <f aca="false">SUM(C168:EP168)</f>
        <v>45490</v>
      </c>
    </row>
    <row r="169" s="32" customFormat="true" ht="13.95" hidden="false" customHeight="true" outlineLevel="2" collapsed="false">
      <c r="A169" s="25" t="s">
        <v>78</v>
      </c>
      <c r="B169" s="94"/>
      <c r="C169" s="340" t="n">
        <v>338</v>
      </c>
      <c r="D169" s="32" t="n">
        <v>242</v>
      </c>
      <c r="E169" s="32" t="n">
        <v>380</v>
      </c>
      <c r="F169" s="32" t="n">
        <v>191</v>
      </c>
      <c r="G169" s="32" t="n">
        <v>224</v>
      </c>
      <c r="H169" s="32" t="n">
        <v>119</v>
      </c>
      <c r="I169" s="32" t="n">
        <v>102</v>
      </c>
      <c r="J169" s="32" t="n">
        <v>213</v>
      </c>
      <c r="K169" s="32" t="n">
        <v>157</v>
      </c>
      <c r="L169" s="32" t="n">
        <v>232</v>
      </c>
      <c r="M169" s="32" t="n">
        <v>175</v>
      </c>
      <c r="N169" s="32" t="n">
        <v>194</v>
      </c>
      <c r="O169" s="32" t="n">
        <v>424</v>
      </c>
      <c r="P169" s="32" t="n">
        <v>452</v>
      </c>
      <c r="Q169" s="32" t="n">
        <v>131</v>
      </c>
      <c r="R169" s="32" t="n">
        <v>135</v>
      </c>
      <c r="S169" s="32" t="n">
        <v>180</v>
      </c>
      <c r="T169" s="32" t="n">
        <v>168</v>
      </c>
      <c r="U169" s="32" t="n">
        <v>367</v>
      </c>
      <c r="V169" s="32" t="n">
        <v>361</v>
      </c>
      <c r="W169" s="32" t="n">
        <v>181</v>
      </c>
      <c r="X169" s="32" t="n">
        <v>333</v>
      </c>
      <c r="Y169" s="32" t="n">
        <v>349</v>
      </c>
      <c r="Z169" s="32" t="n">
        <v>272</v>
      </c>
      <c r="AA169" s="32" t="n">
        <v>209</v>
      </c>
      <c r="AB169" s="32" t="n">
        <v>430</v>
      </c>
      <c r="AC169" s="32" t="n">
        <v>300</v>
      </c>
      <c r="AD169" s="32" t="n">
        <v>272</v>
      </c>
      <c r="AE169" s="32" t="n">
        <v>334</v>
      </c>
      <c r="AF169" s="32" t="n">
        <v>349</v>
      </c>
      <c r="AG169" s="32" t="n">
        <v>207</v>
      </c>
      <c r="AH169" s="32" t="n">
        <v>167</v>
      </c>
      <c r="AI169" s="32" t="n">
        <v>148</v>
      </c>
      <c r="AJ169" s="32" t="n">
        <v>252</v>
      </c>
      <c r="AK169" s="32" t="n">
        <v>170</v>
      </c>
      <c r="AL169" s="32" t="n">
        <v>208</v>
      </c>
      <c r="AM169" s="32" t="n">
        <v>130</v>
      </c>
      <c r="AN169" s="32" t="n">
        <v>192</v>
      </c>
      <c r="AO169" s="32" t="n">
        <v>137</v>
      </c>
      <c r="AP169" s="32" t="n">
        <v>123</v>
      </c>
      <c r="AQ169" s="32" t="n">
        <v>290</v>
      </c>
      <c r="AR169" s="32" t="n">
        <v>240</v>
      </c>
      <c r="AS169" s="32" t="n">
        <v>215</v>
      </c>
      <c r="AT169" s="32" t="n">
        <v>410</v>
      </c>
      <c r="AU169" s="32" t="n">
        <v>174</v>
      </c>
      <c r="AV169" s="32" t="n">
        <v>227</v>
      </c>
      <c r="AW169" s="32" t="n">
        <v>156</v>
      </c>
      <c r="AX169" s="32" t="n">
        <v>314</v>
      </c>
      <c r="AY169" s="32" t="n">
        <v>218</v>
      </c>
      <c r="AZ169" s="32" t="n">
        <v>207</v>
      </c>
      <c r="BA169" s="32" t="n">
        <v>168</v>
      </c>
      <c r="BB169" s="32" t="n">
        <v>190</v>
      </c>
      <c r="BC169" s="32" t="n">
        <v>203</v>
      </c>
      <c r="BD169" s="32" t="n">
        <v>211</v>
      </c>
      <c r="BE169" s="32" t="n">
        <v>220</v>
      </c>
      <c r="BF169" s="32" t="n">
        <v>62</v>
      </c>
      <c r="BG169" s="32" t="n">
        <v>137</v>
      </c>
      <c r="BH169" s="32" t="n">
        <v>239</v>
      </c>
      <c r="BI169" s="32" t="n">
        <v>237</v>
      </c>
      <c r="BJ169" s="32" t="n">
        <v>116</v>
      </c>
      <c r="BK169" s="32" t="n">
        <v>108</v>
      </c>
      <c r="BL169" s="32" t="n">
        <v>290</v>
      </c>
      <c r="BM169" s="32" t="n">
        <v>384</v>
      </c>
      <c r="BN169" s="32" t="n">
        <v>356</v>
      </c>
      <c r="BO169" s="32" t="n">
        <v>230</v>
      </c>
      <c r="BP169" s="32" t="n">
        <v>269</v>
      </c>
      <c r="BQ169" s="32" t="n">
        <v>199</v>
      </c>
      <c r="BR169" s="32" t="n">
        <v>215</v>
      </c>
      <c r="BS169" s="32" t="n">
        <v>190</v>
      </c>
      <c r="BT169" s="32" t="n">
        <v>161</v>
      </c>
      <c r="BU169" s="32" t="n">
        <v>96</v>
      </c>
      <c r="BV169" s="32" t="n">
        <v>139</v>
      </c>
      <c r="BW169" s="32" t="n">
        <v>146</v>
      </c>
      <c r="BX169" s="32" t="n">
        <v>216</v>
      </c>
      <c r="BY169" s="32" t="n">
        <v>134</v>
      </c>
      <c r="BZ169" s="32" t="n">
        <v>166</v>
      </c>
      <c r="CA169" s="32" t="n">
        <v>192</v>
      </c>
      <c r="CB169" s="32" t="n">
        <v>219</v>
      </c>
      <c r="CC169" s="32" t="n">
        <v>176</v>
      </c>
      <c r="CD169" s="32" t="n">
        <v>199</v>
      </c>
      <c r="CE169" s="32" t="n">
        <v>145</v>
      </c>
      <c r="CF169" s="32" t="n">
        <v>197</v>
      </c>
      <c r="CG169" s="32" t="n">
        <v>241</v>
      </c>
      <c r="CH169" s="32" t="n">
        <v>342</v>
      </c>
      <c r="CI169" s="32" t="n">
        <v>279</v>
      </c>
      <c r="CJ169" s="32" t="n">
        <v>188</v>
      </c>
      <c r="CK169" s="32" t="n">
        <v>204</v>
      </c>
      <c r="CL169" s="32" t="n">
        <v>194</v>
      </c>
      <c r="CM169" s="32" t="n">
        <v>237</v>
      </c>
      <c r="CN169" s="32" t="n">
        <v>71</v>
      </c>
      <c r="CO169" s="32" t="n">
        <v>194</v>
      </c>
      <c r="CP169" s="32" t="n">
        <v>198</v>
      </c>
      <c r="CQ169" s="32" t="n">
        <v>111</v>
      </c>
      <c r="CR169" s="32" t="n">
        <v>295</v>
      </c>
      <c r="CS169" s="32" t="n">
        <v>302</v>
      </c>
      <c r="CT169" s="32" t="n">
        <v>175</v>
      </c>
      <c r="CU169" s="32" t="n">
        <v>132</v>
      </c>
      <c r="CV169" s="32" t="n">
        <v>202</v>
      </c>
      <c r="CW169" s="32" t="n">
        <v>232</v>
      </c>
      <c r="CX169" s="32" t="n">
        <v>84</v>
      </c>
      <c r="CY169" s="32" t="n">
        <v>159</v>
      </c>
      <c r="CZ169" s="32" t="n">
        <v>180</v>
      </c>
      <c r="DA169" s="32" t="n">
        <v>273</v>
      </c>
      <c r="DB169" s="32" t="n">
        <v>287</v>
      </c>
      <c r="DC169" s="32" t="n">
        <v>185</v>
      </c>
      <c r="DD169" s="32" t="n">
        <v>269</v>
      </c>
      <c r="DE169" s="32" t="n">
        <v>316</v>
      </c>
      <c r="DF169" s="32" t="n">
        <v>300</v>
      </c>
      <c r="DG169" s="32" t="n">
        <v>215</v>
      </c>
      <c r="DH169" s="32" t="n">
        <v>399</v>
      </c>
      <c r="DI169" s="32" t="n">
        <v>291</v>
      </c>
      <c r="DJ169" s="32" t="n">
        <v>58</v>
      </c>
      <c r="DK169" s="32" t="n">
        <v>233</v>
      </c>
      <c r="DL169" s="32" t="n">
        <v>124</v>
      </c>
      <c r="DM169" s="32" t="n">
        <v>142</v>
      </c>
      <c r="DN169" s="32" t="n">
        <v>139</v>
      </c>
      <c r="DO169" s="32" t="n">
        <v>121</v>
      </c>
      <c r="DP169" s="32" t="n">
        <v>180</v>
      </c>
      <c r="DQ169" s="32" t="n">
        <v>185</v>
      </c>
      <c r="DR169" s="32" t="n">
        <v>224</v>
      </c>
      <c r="DS169" s="32" t="n">
        <v>120</v>
      </c>
      <c r="DT169" s="32" t="n">
        <v>212</v>
      </c>
      <c r="DU169" s="32" t="n">
        <v>103</v>
      </c>
      <c r="DV169" s="32" t="n">
        <v>246</v>
      </c>
      <c r="DW169" s="32" t="n">
        <v>256</v>
      </c>
      <c r="DX169" s="32" t="n">
        <v>328</v>
      </c>
      <c r="DY169" s="32" t="n">
        <v>585</v>
      </c>
      <c r="DZ169" s="32" t="n">
        <v>377</v>
      </c>
      <c r="EA169" s="32" t="n">
        <v>150</v>
      </c>
      <c r="EB169" s="32" t="n">
        <v>296</v>
      </c>
      <c r="EC169" s="32" t="n">
        <v>118</v>
      </c>
      <c r="ED169" s="32" t="n">
        <v>86</v>
      </c>
      <c r="EE169" s="32" t="n">
        <v>572</v>
      </c>
      <c r="EF169" s="32" t="n">
        <v>41</v>
      </c>
      <c r="EG169" s="32" t="n">
        <v>83</v>
      </c>
      <c r="EH169" s="32" t="n">
        <v>178</v>
      </c>
      <c r="EI169" s="32" t="n">
        <v>740</v>
      </c>
      <c r="EJ169" s="32" t="n">
        <v>531</v>
      </c>
      <c r="EK169" s="32" t="n">
        <v>80</v>
      </c>
      <c r="EL169" s="32" t="n">
        <v>132</v>
      </c>
      <c r="EM169" s="32" t="n">
        <v>186</v>
      </c>
      <c r="EN169" s="32" t="n">
        <v>619</v>
      </c>
      <c r="EP169" s="32" t="n">
        <v>33</v>
      </c>
      <c r="EQ169" s="32" t="n">
        <f aca="false">SUM(C169:EP169)</f>
        <v>32242</v>
      </c>
    </row>
    <row r="170" customFormat="false" ht="13.95" hidden="false" customHeight="true" outlineLevel="2" collapsed="false">
      <c r="A170" s="25"/>
      <c r="EQ170" s="32"/>
    </row>
    <row r="171" customFormat="false" ht="12.75" hidden="false" customHeight="true" outlineLevel="3" collapsed="false">
      <c r="A171" s="25" t="s">
        <v>79</v>
      </c>
      <c r="C171" s="91" t="n">
        <v>417</v>
      </c>
      <c r="D171" s="0" t="n">
        <v>330</v>
      </c>
      <c r="E171" s="0" t="n">
        <v>374</v>
      </c>
      <c r="F171" s="0" t="n">
        <v>73</v>
      </c>
      <c r="G171" s="0" t="n">
        <v>135</v>
      </c>
      <c r="H171" s="0" t="n">
        <v>126</v>
      </c>
      <c r="I171" s="0" t="n">
        <v>95</v>
      </c>
      <c r="J171" s="0" t="n">
        <v>175</v>
      </c>
      <c r="K171" s="0" t="n">
        <v>147</v>
      </c>
      <c r="L171" s="0" t="n">
        <v>177</v>
      </c>
      <c r="M171" s="0" t="n">
        <v>137</v>
      </c>
      <c r="N171" s="0" t="n">
        <v>376</v>
      </c>
      <c r="O171" s="0" t="n">
        <v>594</v>
      </c>
      <c r="P171" s="0" t="n">
        <v>694</v>
      </c>
      <c r="Q171" s="0" t="n">
        <v>268</v>
      </c>
      <c r="R171" s="0" t="n">
        <v>128</v>
      </c>
      <c r="S171" s="0" t="n">
        <v>237</v>
      </c>
      <c r="T171" s="0" t="n">
        <v>242</v>
      </c>
      <c r="U171" s="0" t="n">
        <v>789</v>
      </c>
      <c r="V171" s="0" t="n">
        <v>344</v>
      </c>
      <c r="W171" s="0" t="n">
        <v>293</v>
      </c>
      <c r="X171" s="0" t="n">
        <v>295</v>
      </c>
      <c r="Y171" s="0" t="n">
        <v>416</v>
      </c>
      <c r="Z171" s="0" t="n">
        <v>332</v>
      </c>
      <c r="AA171" s="0" t="n">
        <v>224</v>
      </c>
      <c r="AB171" s="0" t="n">
        <v>461</v>
      </c>
      <c r="AC171" s="0" t="n">
        <v>356</v>
      </c>
      <c r="AD171" s="0" t="n">
        <v>369</v>
      </c>
      <c r="AE171" s="0" t="n">
        <v>456</v>
      </c>
      <c r="AF171" s="0" t="n">
        <v>482</v>
      </c>
      <c r="AG171" s="0" t="n">
        <v>424</v>
      </c>
      <c r="AH171" s="0" t="n">
        <v>274</v>
      </c>
      <c r="AI171" s="0" t="n">
        <v>495</v>
      </c>
      <c r="AJ171" s="0" t="n">
        <v>523</v>
      </c>
      <c r="AK171" s="0" t="n">
        <v>440</v>
      </c>
      <c r="AL171" s="0" t="n">
        <v>409</v>
      </c>
      <c r="AM171" s="0" t="n">
        <v>479</v>
      </c>
      <c r="AN171" s="0" t="n">
        <v>628</v>
      </c>
      <c r="AO171" s="0" t="n">
        <v>613</v>
      </c>
      <c r="AP171" s="0" t="n">
        <v>331</v>
      </c>
      <c r="AQ171" s="0" t="n">
        <v>609</v>
      </c>
      <c r="AR171" s="0" t="n">
        <v>222</v>
      </c>
      <c r="AS171" s="0" t="n">
        <v>185</v>
      </c>
      <c r="AT171" s="0" t="n">
        <v>443</v>
      </c>
      <c r="AU171" s="0" t="n">
        <v>219</v>
      </c>
      <c r="AV171" s="0" t="n">
        <v>440</v>
      </c>
      <c r="AW171" s="0" t="n">
        <v>156</v>
      </c>
      <c r="AX171" s="0" t="n">
        <v>245</v>
      </c>
      <c r="AY171" s="0" t="n">
        <v>540</v>
      </c>
      <c r="AZ171" s="0" t="n">
        <v>440</v>
      </c>
      <c r="BA171" s="0" t="n">
        <v>419</v>
      </c>
      <c r="BB171" s="0" t="n">
        <v>339</v>
      </c>
      <c r="BC171" s="0" t="n">
        <v>362</v>
      </c>
      <c r="BD171" s="0" t="n">
        <v>445</v>
      </c>
      <c r="BE171" s="0" t="n">
        <v>467</v>
      </c>
      <c r="BF171" s="0" t="n">
        <v>109</v>
      </c>
      <c r="BG171" s="0" t="n">
        <v>270</v>
      </c>
      <c r="BH171" s="0" t="n">
        <v>265</v>
      </c>
      <c r="BI171" s="0" t="n">
        <v>256</v>
      </c>
      <c r="BJ171" s="0" t="n">
        <v>121</v>
      </c>
      <c r="BK171" s="0" t="n">
        <v>113</v>
      </c>
      <c r="BL171" s="0" t="n">
        <v>378</v>
      </c>
      <c r="BM171" s="0" t="n">
        <v>541</v>
      </c>
      <c r="BN171" s="0" t="n">
        <v>576</v>
      </c>
      <c r="BO171" s="0" t="n">
        <v>178</v>
      </c>
      <c r="BP171" s="0" t="n">
        <v>499</v>
      </c>
      <c r="BQ171" s="0" t="n">
        <v>486</v>
      </c>
      <c r="BR171" s="0" t="n">
        <v>486</v>
      </c>
      <c r="BS171" s="0" t="n">
        <v>278</v>
      </c>
      <c r="BT171" s="0" t="n">
        <v>457</v>
      </c>
      <c r="BU171" s="0" t="n">
        <v>393</v>
      </c>
      <c r="BV171" s="0" t="n">
        <v>399</v>
      </c>
      <c r="BW171" s="0" t="n">
        <v>262</v>
      </c>
      <c r="BX171" s="0" t="n">
        <v>334</v>
      </c>
      <c r="BY171" s="0" t="n">
        <v>167</v>
      </c>
      <c r="BZ171" s="0" t="n">
        <v>264</v>
      </c>
      <c r="CA171" s="0" t="n">
        <v>358</v>
      </c>
      <c r="CB171" s="0" t="n">
        <v>233</v>
      </c>
      <c r="CC171" s="0" t="n">
        <v>281</v>
      </c>
      <c r="CD171" s="0" t="n">
        <v>375</v>
      </c>
      <c r="CE171" s="0" t="n">
        <v>242</v>
      </c>
      <c r="CF171" s="0" t="n">
        <v>375</v>
      </c>
      <c r="CG171" s="0" t="n">
        <v>209</v>
      </c>
      <c r="CH171" s="0" t="n">
        <v>245</v>
      </c>
      <c r="CI171" s="0" t="n">
        <v>240</v>
      </c>
      <c r="CJ171" s="0" t="n">
        <v>124</v>
      </c>
      <c r="CK171" s="0" t="n">
        <v>150</v>
      </c>
      <c r="CL171" s="0" t="n">
        <v>273</v>
      </c>
      <c r="CM171" s="0" t="n">
        <v>201</v>
      </c>
      <c r="CN171" s="0" t="n">
        <v>60</v>
      </c>
      <c r="CO171" s="0" t="n">
        <v>98</v>
      </c>
      <c r="CP171" s="0" t="n">
        <v>121</v>
      </c>
      <c r="CQ171" s="0" t="n">
        <v>62</v>
      </c>
      <c r="CR171" s="0" t="n">
        <v>412</v>
      </c>
      <c r="CS171" s="0" t="n">
        <v>203</v>
      </c>
      <c r="CT171" s="0" t="n">
        <v>96</v>
      </c>
      <c r="CU171" s="0" t="n">
        <v>99</v>
      </c>
      <c r="CV171" s="0" t="n">
        <v>290</v>
      </c>
      <c r="CW171" s="0" t="n">
        <v>156</v>
      </c>
      <c r="CX171" s="0" t="n">
        <v>53</v>
      </c>
      <c r="CY171" s="0" t="n">
        <v>125</v>
      </c>
      <c r="CZ171" s="0" t="n">
        <v>181</v>
      </c>
      <c r="DA171" s="0" t="n">
        <v>260</v>
      </c>
      <c r="DB171" s="0" t="n">
        <v>288</v>
      </c>
      <c r="DC171" s="0" t="n">
        <v>175</v>
      </c>
      <c r="DD171" s="0" t="n">
        <v>227</v>
      </c>
      <c r="DE171" s="0" t="n">
        <v>295</v>
      </c>
      <c r="DF171" s="0" t="n">
        <v>236</v>
      </c>
      <c r="DG171" s="0" t="n">
        <v>201</v>
      </c>
      <c r="DH171" s="0" t="n">
        <v>319</v>
      </c>
      <c r="DI171" s="0" t="n">
        <v>210</v>
      </c>
      <c r="DJ171" s="0" t="n">
        <v>110</v>
      </c>
      <c r="DK171" s="0" t="n">
        <v>164</v>
      </c>
      <c r="DL171" s="0" t="n">
        <v>108</v>
      </c>
      <c r="DM171" s="0" t="n">
        <v>175</v>
      </c>
      <c r="DN171" s="0" t="n">
        <v>298</v>
      </c>
      <c r="DO171" s="0" t="n">
        <v>76</v>
      </c>
      <c r="DP171" s="0" t="n">
        <v>85</v>
      </c>
      <c r="DQ171" s="0" t="n">
        <v>101</v>
      </c>
      <c r="DR171" s="0" t="n">
        <v>447</v>
      </c>
      <c r="DS171" s="0" t="n">
        <v>122</v>
      </c>
      <c r="DT171" s="0" t="n">
        <v>212</v>
      </c>
      <c r="DU171" s="0" t="n">
        <v>149</v>
      </c>
      <c r="DV171" s="0" t="n">
        <v>680</v>
      </c>
      <c r="DW171" s="0" t="n">
        <v>569</v>
      </c>
      <c r="DX171" s="0" t="n">
        <v>407</v>
      </c>
      <c r="DY171" s="0" t="n">
        <v>982</v>
      </c>
      <c r="DZ171" s="0" t="n">
        <v>494</v>
      </c>
      <c r="EA171" s="0" t="n">
        <v>172</v>
      </c>
      <c r="EB171" s="0" t="n">
        <v>294</v>
      </c>
      <c r="EC171" s="0" t="n">
        <v>86</v>
      </c>
      <c r="ED171" s="0" t="n">
        <v>88</v>
      </c>
      <c r="EE171" s="0" t="n">
        <v>1086</v>
      </c>
      <c r="EF171" s="0" t="n">
        <v>71</v>
      </c>
      <c r="EG171" s="0" t="n">
        <v>140</v>
      </c>
      <c r="EH171" s="0" t="n">
        <v>206</v>
      </c>
      <c r="EI171" s="0" t="n">
        <v>1087</v>
      </c>
      <c r="EJ171" s="0" t="n">
        <v>714</v>
      </c>
      <c r="EK171" s="0" t="n">
        <v>74</v>
      </c>
      <c r="EL171" s="0" t="n">
        <v>220</v>
      </c>
      <c r="EM171" s="0" t="n">
        <v>201</v>
      </c>
      <c r="EN171" s="0" t="n">
        <v>876</v>
      </c>
      <c r="EP171" s="0" t="n">
        <v>35</v>
      </c>
      <c r="EQ171" s="32" t="n">
        <f aca="false">SUM(C171:EP171)</f>
        <v>44523</v>
      </c>
    </row>
    <row r="172" customFormat="false" ht="12.75" hidden="false" customHeight="true" outlineLevel="3" collapsed="false">
      <c r="A172" s="25" t="s">
        <v>80</v>
      </c>
      <c r="C172" s="91" t="n">
        <v>344</v>
      </c>
      <c r="D172" s="0" t="n">
        <v>229</v>
      </c>
      <c r="E172" s="0" t="n">
        <v>382</v>
      </c>
      <c r="F172" s="0" t="n">
        <v>169</v>
      </c>
      <c r="G172" s="0" t="n">
        <v>193</v>
      </c>
      <c r="H172" s="0" t="n">
        <v>104</v>
      </c>
      <c r="I172" s="0" t="n">
        <v>78</v>
      </c>
      <c r="J172" s="0" t="n">
        <v>201</v>
      </c>
      <c r="K172" s="0" t="n">
        <v>156</v>
      </c>
      <c r="L172" s="0" t="n">
        <v>228</v>
      </c>
      <c r="M172" s="0" t="n">
        <v>161</v>
      </c>
      <c r="N172" s="0" t="n">
        <v>185</v>
      </c>
      <c r="O172" s="0" t="n">
        <v>450</v>
      </c>
      <c r="P172" s="0" t="n">
        <v>435</v>
      </c>
      <c r="Q172" s="0" t="n">
        <v>128</v>
      </c>
      <c r="R172" s="0" t="n">
        <v>142</v>
      </c>
      <c r="S172" s="0" t="n">
        <v>188</v>
      </c>
      <c r="T172" s="0" t="n">
        <v>166</v>
      </c>
      <c r="U172" s="0" t="n">
        <v>359</v>
      </c>
      <c r="V172" s="0" t="n">
        <v>387</v>
      </c>
      <c r="W172" s="0" t="n">
        <v>164</v>
      </c>
      <c r="X172" s="0" t="n">
        <v>313</v>
      </c>
      <c r="Y172" s="0" t="n">
        <v>346</v>
      </c>
      <c r="Z172" s="0" t="n">
        <v>303</v>
      </c>
      <c r="AA172" s="0" t="n">
        <v>205</v>
      </c>
      <c r="AB172" s="0" t="n">
        <v>430</v>
      </c>
      <c r="AC172" s="0" t="n">
        <v>288</v>
      </c>
      <c r="AD172" s="0" t="n">
        <v>278</v>
      </c>
      <c r="AE172" s="0" t="n">
        <v>333</v>
      </c>
      <c r="AF172" s="0" t="n">
        <v>355</v>
      </c>
      <c r="AG172" s="0" t="n">
        <v>209</v>
      </c>
      <c r="AH172" s="0" t="n">
        <v>185</v>
      </c>
      <c r="AI172" s="0" t="n">
        <v>167</v>
      </c>
      <c r="AJ172" s="0" t="n">
        <v>284</v>
      </c>
      <c r="AK172" s="0" t="n">
        <v>179</v>
      </c>
      <c r="AL172" s="0" t="n">
        <v>233</v>
      </c>
      <c r="AM172" s="0" t="n">
        <v>134</v>
      </c>
      <c r="AN172" s="0" t="n">
        <v>200</v>
      </c>
      <c r="AO172" s="0" t="n">
        <v>164</v>
      </c>
      <c r="AP172" s="0" t="n">
        <v>120</v>
      </c>
      <c r="AQ172" s="0" t="n">
        <v>315</v>
      </c>
      <c r="AR172" s="0" t="n">
        <v>241</v>
      </c>
      <c r="AS172" s="0" t="n">
        <v>203</v>
      </c>
      <c r="AT172" s="0" t="n">
        <v>400</v>
      </c>
      <c r="AU172" s="0" t="n">
        <v>165</v>
      </c>
      <c r="AV172" s="0" t="n">
        <v>213</v>
      </c>
      <c r="AW172" s="0" t="n">
        <v>160</v>
      </c>
      <c r="AX172" s="0" t="n">
        <v>297</v>
      </c>
      <c r="AY172" s="0" t="n">
        <v>242</v>
      </c>
      <c r="AZ172" s="0" t="n">
        <v>220</v>
      </c>
      <c r="BA172" s="0" t="n">
        <v>178</v>
      </c>
      <c r="BB172" s="0" t="n">
        <v>182</v>
      </c>
      <c r="BC172" s="0" t="n">
        <v>226</v>
      </c>
      <c r="BD172" s="0" t="n">
        <v>228</v>
      </c>
      <c r="BE172" s="0" t="n">
        <v>224</v>
      </c>
      <c r="BF172" s="0" t="n">
        <v>67</v>
      </c>
      <c r="BG172" s="0" t="n">
        <v>154</v>
      </c>
      <c r="BH172" s="0" t="n">
        <v>248</v>
      </c>
      <c r="BI172" s="0" t="n">
        <v>227</v>
      </c>
      <c r="BJ172" s="0" t="n">
        <v>126</v>
      </c>
      <c r="BK172" s="0" t="n">
        <v>99</v>
      </c>
      <c r="BL172" s="0" t="n">
        <v>308</v>
      </c>
      <c r="BM172" s="0" t="n">
        <v>370</v>
      </c>
      <c r="BN172" s="0" t="n">
        <v>353</v>
      </c>
      <c r="BO172" s="0" t="n">
        <v>224</v>
      </c>
      <c r="BP172" s="0" t="n">
        <v>278</v>
      </c>
      <c r="BQ172" s="0" t="n">
        <v>208</v>
      </c>
      <c r="BR172" s="0" t="n">
        <v>259</v>
      </c>
      <c r="BS172" s="0" t="n">
        <v>215</v>
      </c>
      <c r="BT172" s="0" t="n">
        <v>148</v>
      </c>
      <c r="BU172" s="0" t="n">
        <v>104</v>
      </c>
      <c r="BV172" s="0" t="n">
        <v>137</v>
      </c>
      <c r="BW172" s="0" t="n">
        <v>157</v>
      </c>
      <c r="BX172" s="0" t="n">
        <v>214</v>
      </c>
      <c r="BY172" s="0" t="n">
        <v>138</v>
      </c>
      <c r="BZ172" s="0" t="n">
        <v>172</v>
      </c>
      <c r="CA172" s="0" t="n">
        <v>200</v>
      </c>
      <c r="CB172" s="0" t="n">
        <v>236</v>
      </c>
      <c r="CC172" s="0" t="n">
        <v>182</v>
      </c>
      <c r="CD172" s="0" t="n">
        <v>203</v>
      </c>
      <c r="CE172" s="0" t="n">
        <v>168</v>
      </c>
      <c r="CF172" s="0" t="n">
        <v>191</v>
      </c>
      <c r="CG172" s="0" t="n">
        <v>247</v>
      </c>
      <c r="CH172" s="0" t="n">
        <v>357</v>
      </c>
      <c r="CI172" s="0" t="n">
        <v>261</v>
      </c>
      <c r="CJ172" s="0" t="n">
        <v>183</v>
      </c>
      <c r="CK172" s="0" t="n">
        <v>208</v>
      </c>
      <c r="CL172" s="0" t="n">
        <v>211</v>
      </c>
      <c r="CM172" s="0" t="n">
        <v>225</v>
      </c>
      <c r="CN172" s="0" t="n">
        <v>75</v>
      </c>
      <c r="CO172" s="0" t="n">
        <v>195</v>
      </c>
      <c r="CP172" s="0" t="n">
        <v>202</v>
      </c>
      <c r="CQ172" s="0" t="n">
        <v>119</v>
      </c>
      <c r="CR172" s="0" t="n">
        <v>298</v>
      </c>
      <c r="CS172" s="0" t="n">
        <v>297</v>
      </c>
      <c r="CT172" s="0" t="n">
        <v>166</v>
      </c>
      <c r="CU172" s="0" t="n">
        <v>125</v>
      </c>
      <c r="CV172" s="0" t="n">
        <v>201</v>
      </c>
      <c r="CW172" s="0" t="n">
        <v>227</v>
      </c>
      <c r="CX172" s="0" t="n">
        <v>93</v>
      </c>
      <c r="CY172" s="0" t="n">
        <v>169</v>
      </c>
      <c r="CZ172" s="0" t="n">
        <v>183</v>
      </c>
      <c r="DA172" s="0" t="n">
        <v>282</v>
      </c>
      <c r="DB172" s="0" t="n">
        <v>302</v>
      </c>
      <c r="DC172" s="0" t="n">
        <v>208</v>
      </c>
      <c r="DD172" s="0" t="n">
        <v>294</v>
      </c>
      <c r="DE172" s="0" t="n">
        <v>304</v>
      </c>
      <c r="DF172" s="0" t="n">
        <v>299</v>
      </c>
      <c r="DG172" s="0" t="n">
        <v>222</v>
      </c>
      <c r="DH172" s="0" t="n">
        <v>375</v>
      </c>
      <c r="DI172" s="0" t="n">
        <v>270</v>
      </c>
      <c r="DJ172" s="0" t="n">
        <v>55</v>
      </c>
      <c r="DK172" s="0" t="n">
        <v>231</v>
      </c>
      <c r="DL172" s="0" t="n">
        <v>123</v>
      </c>
      <c r="DM172" s="0" t="n">
        <v>143</v>
      </c>
      <c r="DN172" s="0" t="n">
        <v>138</v>
      </c>
      <c r="DO172" s="0" t="n">
        <v>120</v>
      </c>
      <c r="DP172" s="0" t="n">
        <v>154</v>
      </c>
      <c r="DQ172" s="0" t="n">
        <v>184</v>
      </c>
      <c r="DR172" s="0" t="n">
        <v>213</v>
      </c>
      <c r="DS172" s="0" t="n">
        <v>122</v>
      </c>
      <c r="DT172" s="0" t="n">
        <v>210</v>
      </c>
      <c r="DU172" s="0" t="n">
        <v>78</v>
      </c>
      <c r="DV172" s="0" t="n">
        <v>253</v>
      </c>
      <c r="DW172" s="0" t="n">
        <v>267</v>
      </c>
      <c r="DX172" s="0" t="n">
        <v>307</v>
      </c>
      <c r="DY172" s="0" t="n">
        <v>595</v>
      </c>
      <c r="DZ172" s="0" t="n">
        <v>367</v>
      </c>
      <c r="EA172" s="0" t="n">
        <v>158</v>
      </c>
      <c r="EB172" s="0" t="n">
        <v>285</v>
      </c>
      <c r="EC172" s="0" t="n">
        <v>118</v>
      </c>
      <c r="ED172" s="0" t="n">
        <v>89</v>
      </c>
      <c r="EE172" s="0" t="n">
        <v>563</v>
      </c>
      <c r="EF172" s="0" t="n">
        <v>43</v>
      </c>
      <c r="EG172" s="0" t="n">
        <v>89</v>
      </c>
      <c r="EH172" s="0" t="n">
        <v>163</v>
      </c>
      <c r="EI172" s="0" t="n">
        <v>674</v>
      </c>
      <c r="EJ172" s="0" t="n">
        <v>497</v>
      </c>
      <c r="EK172" s="0" t="n">
        <v>67</v>
      </c>
      <c r="EL172" s="0" t="n">
        <v>144</v>
      </c>
      <c r="EM172" s="0" t="n">
        <v>172</v>
      </c>
      <c r="EN172" s="0" t="n">
        <v>606</v>
      </c>
      <c r="EP172" s="0" t="n">
        <v>27</v>
      </c>
      <c r="EQ172" s="32" t="n">
        <f aca="false">SUM(C172:EP172)</f>
        <v>32308</v>
      </c>
    </row>
    <row r="173" customFormat="false" ht="13.95" hidden="false" customHeight="true" outlineLevel="2" collapsed="false">
      <c r="A173" s="25"/>
      <c r="EQ173" s="32"/>
    </row>
    <row r="174" customFormat="false" ht="12.75" hidden="false" customHeight="true" outlineLevel="3" collapsed="false">
      <c r="A174" s="25"/>
      <c r="C174" s="91"/>
      <c r="EQ174" s="32"/>
    </row>
    <row r="175" customFormat="false" ht="12.75" hidden="false" customHeight="true" outlineLevel="3" collapsed="false">
      <c r="A175" s="25"/>
      <c r="C175" s="91"/>
      <c r="EQ175" s="32"/>
    </row>
    <row r="176" customFormat="false" ht="13.95" hidden="false" customHeight="true" outlineLevel="2" collapsed="false">
      <c r="A176" s="80"/>
      <c r="EQ176" s="32"/>
    </row>
    <row r="177" customFormat="false" ht="12.75" hidden="false" customHeight="true" outlineLevel="3" collapsed="false">
      <c r="A177" s="65"/>
      <c r="C177" s="91"/>
      <c r="EQ177" s="32"/>
    </row>
    <row r="178" customFormat="false" ht="12.75" hidden="false" customHeight="true" outlineLevel="3" collapsed="false">
      <c r="A178" s="65"/>
      <c r="C178" s="91"/>
      <c r="EQ178" s="32"/>
    </row>
    <row r="179" customFormat="false" ht="13.95" hidden="false" customHeight="true" outlineLevel="2" collapsed="false">
      <c r="A179" s="80"/>
      <c r="EQ179" s="32"/>
    </row>
    <row r="180" customFormat="false" ht="12.75" hidden="false" customHeight="true" outlineLevel="3" collapsed="false">
      <c r="A180" s="65"/>
      <c r="C180" s="91"/>
      <c r="EQ180" s="32"/>
    </row>
    <row r="181" customFormat="false" ht="23.85" hidden="false" customHeight="true" outlineLevel="2" collapsed="false">
      <c r="EQ181" s="32"/>
    </row>
    <row r="182" customFormat="false" ht="12.75" hidden="false" customHeight="true" outlineLevel="3" collapsed="false">
      <c r="C182" s="91"/>
      <c r="EQ182" s="32"/>
    </row>
    <row r="183" customFormat="false" ht="14.65" hidden="false" customHeight="false" outlineLevel="0" collapsed="false">
      <c r="EQ183" s="32"/>
    </row>
    <row r="184" customFormat="false" ht="17" hidden="false" customHeight="false" outlineLevel="0" collapsed="false">
      <c r="EQ184" s="32"/>
    </row>
    <row r="185" customFormat="false" ht="14.65" hidden="false" customHeight="false" outlineLevel="0" collapsed="false">
      <c r="EQ185" s="32"/>
    </row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270138888888889" header="0.37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Pulaski County, Arkansas&amp;C&amp;"Arial,Bold Italic"&amp;14Abstract of Votes Cast at the
General Election
on the 3rd Day of November, 1998</oddHeader>
    <oddFooter/>
  </headerFooter>
  <rowBreaks count="3" manualBreakCount="3">
    <brk id="43" man="true" max="16383" min="0"/>
    <brk id="86" man="true" max="16383" min="0"/>
    <brk id="158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3" activeCellId="0" sqref="C13 C13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9.32"/>
    <col collapsed="false" customWidth="true" hidden="false" outlineLevel="0" max="2" min="2" style="19" width="22.1"/>
    <col collapsed="false" customWidth="false" hidden="false" outlineLevel="0" max="3" min="3" style="57" width="9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  <col collapsed="false" customWidth="true" hidden="false" outlineLevel="0" max="24" min="24" style="321" width="10.1"/>
    <col collapsed="false" customWidth="true" hidden="true" outlineLevel="0" max="25" min="25" style="0" width="8.87"/>
    <col collapsed="false" customWidth="false" hidden="false" outlineLevel="0" max="30" min="26" style="321" width="9.1"/>
  </cols>
  <sheetData>
    <row r="1" customFormat="false" ht="96" hidden="false" customHeight="true" outlineLevel="0" collapsed="false">
      <c r="A1" s="72" t="s">
        <v>2238</v>
      </c>
      <c r="B1" s="40" t="s">
        <v>1</v>
      </c>
      <c r="C1" s="58" t="s">
        <v>379</v>
      </c>
      <c r="D1" s="59" t="s">
        <v>380</v>
      </c>
      <c r="E1" s="59" t="s">
        <v>2239</v>
      </c>
      <c r="F1" s="59" t="s">
        <v>2240</v>
      </c>
      <c r="G1" s="59" t="s">
        <v>2241</v>
      </c>
      <c r="H1" s="59" t="s">
        <v>2242</v>
      </c>
      <c r="I1" s="59" t="s">
        <v>2243</v>
      </c>
      <c r="J1" s="59" t="s">
        <v>2244</v>
      </c>
      <c r="K1" s="59" t="s">
        <v>2245</v>
      </c>
      <c r="L1" s="59" t="s">
        <v>2246</v>
      </c>
      <c r="M1" s="59" t="s">
        <v>2247</v>
      </c>
      <c r="N1" s="59" t="s">
        <v>2248</v>
      </c>
      <c r="O1" s="59" t="s">
        <v>2249</v>
      </c>
      <c r="P1" s="59" t="s">
        <v>2250</v>
      </c>
      <c r="Q1" s="59" t="s">
        <v>2251</v>
      </c>
      <c r="R1" s="59" t="s">
        <v>2252</v>
      </c>
      <c r="S1" s="59" t="s">
        <v>2253</v>
      </c>
      <c r="T1" s="59" t="s">
        <v>2254</v>
      </c>
      <c r="U1" s="59" t="s">
        <v>2255</v>
      </c>
      <c r="V1" s="59" t="s">
        <v>2256</v>
      </c>
      <c r="W1" s="59" t="s">
        <v>2257</v>
      </c>
      <c r="X1" s="59" t="s">
        <v>2258</v>
      </c>
      <c r="Y1" s="59" t="s">
        <v>2259</v>
      </c>
      <c r="Z1" s="59" t="s">
        <v>2259</v>
      </c>
      <c r="AA1" s="59" t="s">
        <v>2260</v>
      </c>
      <c r="AB1" s="59" t="s">
        <v>2261</v>
      </c>
      <c r="AC1" s="59" t="s">
        <v>2262</v>
      </c>
      <c r="AD1" s="82" t="s">
        <v>114</v>
      </c>
      <c r="AE1" s="253"/>
      <c r="AF1" s="253"/>
      <c r="AG1" s="253"/>
      <c r="AH1" s="253"/>
      <c r="AI1" s="253"/>
      <c r="AJ1" s="253"/>
      <c r="AK1" s="253"/>
      <c r="AL1" s="253"/>
      <c r="AM1" s="253"/>
      <c r="AN1" s="253"/>
      <c r="AO1" s="253"/>
      <c r="AP1" s="253"/>
      <c r="AQ1" s="253"/>
      <c r="AR1" s="253"/>
      <c r="AS1" s="253"/>
      <c r="AT1" s="253"/>
      <c r="AU1" s="253"/>
      <c r="AV1" s="253"/>
      <c r="AW1" s="253"/>
      <c r="AX1" s="253"/>
      <c r="AY1" s="253"/>
      <c r="AZ1" s="253"/>
      <c r="BA1" s="253"/>
      <c r="BB1" s="253"/>
      <c r="BC1" s="253"/>
      <c r="BD1" s="253"/>
      <c r="BE1" s="253"/>
      <c r="BF1" s="253"/>
      <c r="BG1" s="253"/>
      <c r="BH1" s="253"/>
      <c r="BI1" s="253"/>
      <c r="BJ1" s="253"/>
      <c r="BK1" s="253"/>
      <c r="BL1" s="253"/>
      <c r="BM1" s="253"/>
      <c r="BN1" s="253"/>
      <c r="BO1" s="253"/>
      <c r="BP1" s="253"/>
      <c r="BQ1" s="253"/>
      <c r="BR1" s="253"/>
      <c r="BS1" s="253"/>
      <c r="BT1" s="253"/>
      <c r="BU1" s="253"/>
      <c r="BV1" s="253"/>
      <c r="BW1" s="253"/>
      <c r="BX1" s="253"/>
      <c r="BY1" s="253"/>
      <c r="BZ1" s="253"/>
      <c r="CA1" s="253"/>
      <c r="CB1" s="253"/>
      <c r="CC1" s="253"/>
      <c r="CD1" s="253"/>
      <c r="CE1" s="253"/>
      <c r="CF1" s="253"/>
      <c r="CG1" s="253"/>
      <c r="CH1" s="253"/>
      <c r="CI1" s="253"/>
      <c r="CJ1" s="253"/>
      <c r="CK1" s="253"/>
      <c r="CL1" s="253"/>
      <c r="CM1" s="253"/>
      <c r="CN1" s="253"/>
      <c r="CO1" s="253"/>
      <c r="CP1" s="253"/>
      <c r="CQ1" s="253"/>
      <c r="CR1" s="253"/>
      <c r="CS1" s="253"/>
      <c r="CT1" s="253"/>
      <c r="CU1" s="253"/>
      <c r="CV1" s="253"/>
      <c r="CW1" s="253"/>
      <c r="CX1" s="253"/>
      <c r="CY1" s="253"/>
      <c r="CZ1" s="253"/>
      <c r="DA1" s="253"/>
      <c r="DB1" s="253"/>
      <c r="DC1" s="253"/>
      <c r="DD1" s="253"/>
      <c r="DE1" s="253"/>
      <c r="DF1" s="253"/>
      <c r="DG1" s="253"/>
      <c r="DH1" s="253"/>
      <c r="DI1" s="253"/>
      <c r="DJ1" s="253"/>
      <c r="DK1" s="253"/>
      <c r="DL1" s="253"/>
      <c r="DM1" s="253"/>
      <c r="DN1" s="253"/>
      <c r="DO1" s="253"/>
      <c r="DP1" s="253"/>
      <c r="DQ1" s="253"/>
      <c r="DR1" s="253"/>
      <c r="DS1" s="253"/>
      <c r="DT1" s="253"/>
      <c r="DU1" s="253"/>
      <c r="DV1" s="253"/>
      <c r="DW1" s="253"/>
      <c r="DX1" s="253"/>
      <c r="DY1" s="253"/>
      <c r="DZ1" s="253"/>
      <c r="EA1" s="253"/>
      <c r="EB1" s="253"/>
      <c r="EC1" s="253"/>
      <c r="ED1" s="253"/>
      <c r="EE1" s="192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>
      <c r="A3" s="62"/>
    </row>
    <row r="4" s="142" customFormat="true" ht="17" hidden="false" customHeight="false" outlineLevel="0" collapsed="false">
      <c r="A4" s="34" t="s">
        <v>24</v>
      </c>
      <c r="B4" s="54"/>
      <c r="C4" s="218"/>
    </row>
    <row r="5" s="32" customFormat="true" ht="13.95" hidden="false" customHeight="true" outlineLevel="0" collapsed="false">
      <c r="A5" s="18" t="s">
        <v>25</v>
      </c>
      <c r="B5" s="94" t="s">
        <v>26</v>
      </c>
      <c r="C5" s="352" t="n">
        <v>712</v>
      </c>
      <c r="D5" s="352" t="n">
        <v>269</v>
      </c>
      <c r="E5" s="352" t="n">
        <v>53</v>
      </c>
      <c r="F5" s="352" t="n">
        <v>18</v>
      </c>
      <c r="G5" s="352" t="n">
        <v>36</v>
      </c>
      <c r="H5" s="352" t="n">
        <v>67</v>
      </c>
      <c r="I5" s="352" t="n">
        <v>68</v>
      </c>
      <c r="J5" s="352" t="n">
        <v>43</v>
      </c>
      <c r="K5" s="352" t="n">
        <v>72</v>
      </c>
      <c r="L5" s="352" t="n">
        <v>35</v>
      </c>
      <c r="M5" s="352" t="n">
        <v>71</v>
      </c>
      <c r="N5" s="352" t="n">
        <v>60</v>
      </c>
      <c r="O5" s="352" t="n">
        <v>68</v>
      </c>
      <c r="P5" s="352" t="n">
        <v>155</v>
      </c>
      <c r="Q5" s="352" t="n">
        <v>112</v>
      </c>
      <c r="R5" s="352" t="n">
        <v>62</v>
      </c>
      <c r="S5" s="352" t="n">
        <v>103</v>
      </c>
      <c r="T5" s="352" t="n">
        <v>30</v>
      </c>
      <c r="U5" s="352" t="n">
        <v>79</v>
      </c>
      <c r="V5" s="352" t="n">
        <v>45</v>
      </c>
      <c r="W5" s="352" t="n">
        <v>19</v>
      </c>
      <c r="X5" s="352" t="n">
        <v>29</v>
      </c>
      <c r="Y5" s="352"/>
      <c r="Z5" s="352" t="n">
        <v>128</v>
      </c>
      <c r="AA5" s="352" t="n">
        <v>79</v>
      </c>
      <c r="AB5" s="352" t="n">
        <v>191</v>
      </c>
      <c r="AC5" s="352" t="n">
        <v>100</v>
      </c>
      <c r="AD5" s="352" t="n">
        <f aca="false">SUM(C5:AC5)</f>
        <v>2704</v>
      </c>
      <c r="AE5" s="352"/>
      <c r="AF5" s="352"/>
      <c r="AG5" s="352"/>
      <c r="AH5" s="352"/>
      <c r="AI5" s="352"/>
      <c r="AJ5" s="352"/>
      <c r="AK5" s="352"/>
      <c r="AL5" s="352"/>
      <c r="AM5" s="352"/>
      <c r="AN5" s="352"/>
      <c r="AO5" s="352"/>
      <c r="AP5" s="352"/>
      <c r="AQ5" s="352"/>
      <c r="AR5" s="352"/>
      <c r="AS5" s="352"/>
      <c r="AT5" s="352"/>
      <c r="AU5" s="352"/>
    </row>
    <row r="6" s="32" customFormat="true" ht="13.95" hidden="false" customHeight="true" outlineLevel="2" collapsed="false">
      <c r="A6" s="18" t="s">
        <v>27</v>
      </c>
      <c r="B6" s="94" t="s">
        <v>28</v>
      </c>
      <c r="C6" s="352" t="n">
        <v>15</v>
      </c>
      <c r="D6" s="352" t="n">
        <v>9</v>
      </c>
      <c r="E6" s="352" t="n">
        <v>4</v>
      </c>
      <c r="F6" s="352" t="n">
        <v>0</v>
      </c>
      <c r="G6" s="352" t="n">
        <v>6</v>
      </c>
      <c r="H6" s="352" t="n">
        <v>1</v>
      </c>
      <c r="I6" s="352" t="n">
        <v>4</v>
      </c>
      <c r="J6" s="352" t="n">
        <v>2</v>
      </c>
      <c r="K6" s="352" t="n">
        <v>4</v>
      </c>
      <c r="L6" s="352" t="n">
        <v>1</v>
      </c>
      <c r="M6" s="352" t="n">
        <v>10</v>
      </c>
      <c r="N6" s="352" t="n">
        <v>5</v>
      </c>
      <c r="O6" s="352" t="n">
        <v>0</v>
      </c>
      <c r="P6" s="352" t="n">
        <v>3</v>
      </c>
      <c r="Q6" s="352" t="n">
        <v>4</v>
      </c>
      <c r="R6" s="352" t="n">
        <v>4</v>
      </c>
      <c r="S6" s="352" t="n">
        <v>3</v>
      </c>
      <c r="T6" s="352" t="n">
        <v>0</v>
      </c>
      <c r="U6" s="352" t="n">
        <v>2</v>
      </c>
      <c r="V6" s="352" t="n">
        <v>3</v>
      </c>
      <c r="W6" s="352" t="n">
        <v>0</v>
      </c>
      <c r="X6" s="352" t="n">
        <v>1</v>
      </c>
      <c r="Y6" s="352"/>
      <c r="Z6" s="352" t="n">
        <v>8</v>
      </c>
      <c r="AA6" s="352" t="n">
        <v>6</v>
      </c>
      <c r="AB6" s="352" t="n">
        <v>7</v>
      </c>
      <c r="AC6" s="352" t="n">
        <v>4</v>
      </c>
      <c r="AD6" s="352" t="n">
        <f aca="false">SUM(C6:AC6)</f>
        <v>106</v>
      </c>
      <c r="AE6" s="352"/>
      <c r="AF6" s="352"/>
      <c r="AG6" s="352"/>
      <c r="AH6" s="352"/>
      <c r="AI6" s="352"/>
      <c r="AJ6" s="352"/>
      <c r="AK6" s="352"/>
      <c r="AL6" s="352"/>
      <c r="AM6" s="352"/>
      <c r="AN6" s="352"/>
      <c r="AO6" s="352"/>
      <c r="AP6" s="352"/>
      <c r="AQ6" s="352"/>
      <c r="AR6" s="352"/>
      <c r="AS6" s="352"/>
      <c r="AT6" s="352"/>
      <c r="AU6" s="352"/>
    </row>
    <row r="7" s="266" customFormat="true" ht="12.75" hidden="false" customHeight="true" outlineLevel="3" collapsed="false">
      <c r="A7" s="18" t="s">
        <v>29</v>
      </c>
      <c r="B7" s="94" t="s">
        <v>30</v>
      </c>
      <c r="C7" s="67" t="n">
        <v>329</v>
      </c>
      <c r="D7" s="352" t="n">
        <v>109</v>
      </c>
      <c r="E7" s="352" t="n">
        <v>40</v>
      </c>
      <c r="F7" s="352" t="n">
        <v>4</v>
      </c>
      <c r="G7" s="352" t="n">
        <v>15</v>
      </c>
      <c r="H7" s="352" t="n">
        <v>65</v>
      </c>
      <c r="I7" s="352" t="n">
        <v>30</v>
      </c>
      <c r="J7" s="352" t="n">
        <v>38</v>
      </c>
      <c r="K7" s="352" t="n">
        <v>66</v>
      </c>
      <c r="L7" s="352" t="n">
        <v>11</v>
      </c>
      <c r="M7" s="352" t="n">
        <v>41</v>
      </c>
      <c r="N7" s="352" t="n">
        <v>37</v>
      </c>
      <c r="O7" s="352" t="n">
        <v>22</v>
      </c>
      <c r="P7" s="352" t="n">
        <v>37</v>
      </c>
      <c r="Q7" s="352" t="n">
        <v>32</v>
      </c>
      <c r="R7" s="352" t="n">
        <v>24</v>
      </c>
      <c r="S7" s="352" t="n">
        <v>66</v>
      </c>
      <c r="T7" s="352" t="n">
        <v>8</v>
      </c>
      <c r="U7" s="352" t="n">
        <v>53</v>
      </c>
      <c r="V7" s="352" t="n">
        <v>18</v>
      </c>
      <c r="W7" s="352" t="n">
        <v>12</v>
      </c>
      <c r="X7" s="352" t="n">
        <v>34</v>
      </c>
      <c r="Y7" s="352"/>
      <c r="Z7" s="352" t="n">
        <v>64</v>
      </c>
      <c r="AA7" s="352" t="n">
        <v>42</v>
      </c>
      <c r="AB7" s="352" t="n">
        <v>109</v>
      </c>
      <c r="AC7" s="352" t="n">
        <v>74</v>
      </c>
      <c r="AD7" s="352" t="n">
        <f aca="false">SUM(C7:AC7)</f>
        <v>1380</v>
      </c>
      <c r="AE7" s="352"/>
      <c r="AF7" s="352"/>
      <c r="AG7" s="352"/>
      <c r="AH7" s="352"/>
      <c r="AI7" s="352"/>
      <c r="AJ7" s="352"/>
      <c r="AK7" s="352"/>
      <c r="AL7" s="352"/>
      <c r="AM7" s="352"/>
      <c r="AN7" s="352"/>
      <c r="AO7" s="352"/>
      <c r="AP7" s="352"/>
      <c r="AQ7" s="352"/>
      <c r="AR7" s="352"/>
      <c r="AS7" s="352"/>
      <c r="AT7" s="352"/>
      <c r="AU7" s="352"/>
    </row>
    <row r="8" s="266" customFormat="true" ht="12.75" hidden="false" customHeight="true" outlineLevel="3" collapsed="false">
      <c r="A8" s="18"/>
      <c r="B8" s="94"/>
      <c r="C8" s="67"/>
      <c r="D8" s="352"/>
      <c r="E8" s="352"/>
      <c r="F8" s="352"/>
      <c r="G8" s="352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  <c r="T8" s="352"/>
      <c r="U8" s="352"/>
      <c r="V8" s="352"/>
      <c r="W8" s="352"/>
      <c r="X8" s="352"/>
      <c r="Y8" s="352"/>
      <c r="Z8" s="352"/>
      <c r="AA8" s="352"/>
      <c r="AB8" s="352"/>
      <c r="AC8" s="352"/>
      <c r="AD8" s="352"/>
      <c r="AE8" s="352"/>
      <c r="AF8" s="352"/>
      <c r="AG8" s="352"/>
      <c r="AH8" s="352"/>
      <c r="AI8" s="352"/>
      <c r="AJ8" s="352"/>
      <c r="AK8" s="352"/>
      <c r="AL8" s="352"/>
      <c r="AM8" s="352"/>
      <c r="AN8" s="352"/>
      <c r="AO8" s="352"/>
      <c r="AP8" s="352"/>
      <c r="AQ8" s="352"/>
      <c r="AR8" s="352"/>
      <c r="AS8" s="352"/>
      <c r="AT8" s="352"/>
      <c r="AU8" s="352"/>
    </row>
    <row r="9" s="142" customFormat="true" ht="12.75" hidden="false" customHeight="true" outlineLevel="3" collapsed="false">
      <c r="A9" s="34" t="s">
        <v>31</v>
      </c>
      <c r="B9" s="54"/>
      <c r="C9" s="68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</row>
    <row r="10" s="144" customFormat="true" ht="12.75" hidden="false" customHeight="true" outlineLevel="3" collapsed="false">
      <c r="A10" s="18" t="s">
        <v>32</v>
      </c>
      <c r="B10" s="94" t="s">
        <v>26</v>
      </c>
      <c r="C10" s="67" t="n">
        <v>543</v>
      </c>
      <c r="D10" s="352" t="n">
        <v>215</v>
      </c>
      <c r="E10" s="352" t="n">
        <v>38</v>
      </c>
      <c r="F10" s="352" t="n">
        <v>8</v>
      </c>
      <c r="G10" s="352" t="n">
        <v>33</v>
      </c>
      <c r="H10" s="352" t="n">
        <v>42</v>
      </c>
      <c r="I10" s="352" t="n">
        <v>42</v>
      </c>
      <c r="J10" s="352" t="n">
        <v>35</v>
      </c>
      <c r="K10" s="352" t="n">
        <v>48</v>
      </c>
      <c r="L10" s="352" t="n">
        <v>18</v>
      </c>
      <c r="M10" s="352" t="n">
        <v>44</v>
      </c>
      <c r="N10" s="352" t="n">
        <v>30</v>
      </c>
      <c r="O10" s="352" t="n">
        <v>32</v>
      </c>
      <c r="P10" s="352" t="n">
        <v>72</v>
      </c>
      <c r="Q10" s="352" t="n">
        <v>51</v>
      </c>
      <c r="R10" s="352" t="n">
        <v>30</v>
      </c>
      <c r="S10" s="352" t="n">
        <v>53</v>
      </c>
      <c r="T10" s="352" t="n">
        <v>14</v>
      </c>
      <c r="U10" s="352" t="n">
        <v>54</v>
      </c>
      <c r="V10" s="352" t="n">
        <v>27</v>
      </c>
      <c r="W10" s="352" t="n">
        <v>11</v>
      </c>
      <c r="X10" s="352" t="n">
        <v>12</v>
      </c>
      <c r="Y10" s="352"/>
      <c r="Z10" s="352" t="n">
        <v>99</v>
      </c>
      <c r="AA10" s="352" t="n">
        <v>62</v>
      </c>
      <c r="AB10" s="352" t="n">
        <v>185</v>
      </c>
      <c r="AC10" s="352" t="n">
        <v>77</v>
      </c>
      <c r="AD10" s="352" t="n">
        <f aca="false">SUM(C10:AC10)</f>
        <v>1875</v>
      </c>
      <c r="AE10" s="352"/>
      <c r="AF10" s="352"/>
      <c r="AG10" s="352"/>
      <c r="AH10" s="352"/>
      <c r="AI10" s="352"/>
      <c r="AJ10" s="352"/>
      <c r="AK10" s="352"/>
      <c r="AL10" s="352"/>
      <c r="AM10" s="352"/>
      <c r="AN10" s="352"/>
      <c r="AO10" s="352"/>
      <c r="AP10" s="352"/>
      <c r="AQ10" s="352"/>
      <c r="AR10" s="352"/>
      <c r="AS10" s="352"/>
      <c r="AT10" s="352"/>
      <c r="AU10" s="352"/>
    </row>
    <row r="11" s="144" customFormat="true" ht="12.75" hidden="false" customHeight="true" outlineLevel="3" collapsed="false">
      <c r="A11" s="18"/>
      <c r="B11" s="94"/>
      <c r="C11" s="67"/>
      <c r="D11" s="352"/>
      <c r="E11" s="352"/>
      <c r="F11" s="352"/>
      <c r="G11" s="352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  <c r="T11" s="352"/>
      <c r="U11" s="352"/>
      <c r="V11" s="352"/>
      <c r="W11" s="352"/>
      <c r="X11" s="352"/>
      <c r="Y11" s="352"/>
      <c r="Z11" s="352"/>
      <c r="AA11" s="352"/>
      <c r="AB11" s="352"/>
      <c r="AC11" s="352"/>
      <c r="AD11" s="352"/>
      <c r="AE11" s="352"/>
      <c r="AF11" s="352"/>
      <c r="AG11" s="352"/>
      <c r="AH11" s="352"/>
      <c r="AI11" s="352"/>
      <c r="AJ11" s="352"/>
      <c r="AK11" s="352"/>
      <c r="AL11" s="352"/>
      <c r="AM11" s="352"/>
      <c r="AN11" s="352"/>
      <c r="AO11" s="352"/>
      <c r="AP11" s="352"/>
      <c r="AQ11" s="352"/>
      <c r="AR11" s="352"/>
      <c r="AS11" s="352"/>
      <c r="AT11" s="352"/>
      <c r="AU11" s="352"/>
    </row>
    <row r="12" s="142" customFormat="true" ht="12.75" hidden="false" customHeight="true" outlineLevel="3" collapsed="false">
      <c r="A12" s="34" t="s">
        <v>33</v>
      </c>
      <c r="B12" s="54"/>
      <c r="C12" s="68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</row>
    <row r="13" s="144" customFormat="true" ht="12.75" hidden="false" customHeight="true" outlineLevel="3" collapsed="false">
      <c r="A13" s="18" t="s">
        <v>34</v>
      </c>
      <c r="B13" s="94" t="s">
        <v>26</v>
      </c>
      <c r="C13" s="67" t="n">
        <v>590</v>
      </c>
      <c r="D13" s="352" t="n">
        <v>228</v>
      </c>
      <c r="E13" s="352" t="n">
        <v>47</v>
      </c>
      <c r="F13" s="352" t="n">
        <v>12</v>
      </c>
      <c r="G13" s="352" t="n">
        <v>31</v>
      </c>
      <c r="H13" s="352" t="n">
        <v>53</v>
      </c>
      <c r="I13" s="352" t="n">
        <v>45</v>
      </c>
      <c r="J13" s="352" t="n">
        <v>33</v>
      </c>
      <c r="K13" s="352" t="n">
        <v>48</v>
      </c>
      <c r="L13" s="352" t="n">
        <v>27</v>
      </c>
      <c r="M13" s="352" t="n">
        <v>51</v>
      </c>
      <c r="N13" s="352" t="n">
        <v>43</v>
      </c>
      <c r="O13" s="352" t="n">
        <v>57</v>
      </c>
      <c r="P13" s="352" t="n">
        <v>111</v>
      </c>
      <c r="Q13" s="352" t="n">
        <v>83</v>
      </c>
      <c r="R13" s="352" t="n">
        <v>43</v>
      </c>
      <c r="S13" s="352" t="n">
        <v>84</v>
      </c>
      <c r="T13" s="352" t="n">
        <v>19</v>
      </c>
      <c r="U13" s="352" t="n">
        <v>59</v>
      </c>
      <c r="V13" s="352" t="n">
        <v>35</v>
      </c>
      <c r="W13" s="352" t="n">
        <v>16</v>
      </c>
      <c r="X13" s="352" t="n">
        <v>12</v>
      </c>
      <c r="Y13" s="352"/>
      <c r="Z13" s="352" t="n">
        <v>103</v>
      </c>
      <c r="AA13" s="352" t="n">
        <v>66</v>
      </c>
      <c r="AB13" s="352" t="n">
        <v>146</v>
      </c>
      <c r="AC13" s="352" t="n">
        <v>83</v>
      </c>
      <c r="AD13" s="352" t="n">
        <f aca="false">SUM(C13:AC13)</f>
        <v>2125</v>
      </c>
      <c r="AE13" s="352"/>
      <c r="AF13" s="352"/>
      <c r="AG13" s="352"/>
      <c r="AH13" s="352"/>
      <c r="AI13" s="352"/>
      <c r="AJ13" s="352"/>
      <c r="AK13" s="352"/>
      <c r="AL13" s="352"/>
      <c r="AM13" s="352"/>
      <c r="AN13" s="352"/>
      <c r="AO13" s="352"/>
      <c r="AP13" s="352"/>
      <c r="AQ13" s="352"/>
      <c r="AR13" s="352"/>
      <c r="AS13" s="352"/>
      <c r="AT13" s="352"/>
      <c r="AU13" s="352"/>
    </row>
    <row r="14" s="144" customFormat="true" ht="12.75" hidden="false" customHeight="true" outlineLevel="3" collapsed="false">
      <c r="A14" s="18" t="s">
        <v>35</v>
      </c>
      <c r="B14" s="94" t="s">
        <v>28</v>
      </c>
      <c r="C14" s="67" t="n">
        <v>7</v>
      </c>
      <c r="D14" s="352" t="n">
        <v>3</v>
      </c>
      <c r="E14" s="352" t="n">
        <v>2</v>
      </c>
      <c r="F14" s="352" t="n">
        <v>1</v>
      </c>
      <c r="G14" s="352" t="n">
        <v>0</v>
      </c>
      <c r="H14" s="352" t="n">
        <v>1</v>
      </c>
      <c r="I14" s="352" t="n">
        <v>2</v>
      </c>
      <c r="J14" s="352" t="n">
        <v>4</v>
      </c>
      <c r="K14" s="352" t="n">
        <v>3</v>
      </c>
      <c r="L14" s="352" t="n">
        <v>0</v>
      </c>
      <c r="M14" s="352" t="n">
        <v>4</v>
      </c>
      <c r="N14" s="352" t="n">
        <v>1</v>
      </c>
      <c r="O14" s="352" t="n">
        <v>1</v>
      </c>
      <c r="P14" s="352" t="n">
        <v>3</v>
      </c>
      <c r="Q14" s="352" t="n">
        <v>2</v>
      </c>
      <c r="R14" s="352" t="n">
        <v>0</v>
      </c>
      <c r="S14" s="352" t="n">
        <v>4</v>
      </c>
      <c r="T14" s="352" t="n">
        <v>1</v>
      </c>
      <c r="U14" s="352" t="n">
        <v>0</v>
      </c>
      <c r="V14" s="352" t="n">
        <v>1</v>
      </c>
      <c r="W14" s="352" t="n">
        <v>0</v>
      </c>
      <c r="X14" s="352" t="n">
        <v>1</v>
      </c>
      <c r="Y14" s="352"/>
      <c r="Z14" s="352" t="n">
        <v>4</v>
      </c>
      <c r="AA14" s="352" t="n">
        <v>2</v>
      </c>
      <c r="AB14" s="352" t="n">
        <v>4</v>
      </c>
      <c r="AC14" s="352" t="n">
        <v>1</v>
      </c>
      <c r="AD14" s="352" t="n">
        <f aca="false">SUM(C14:AC14)</f>
        <v>52</v>
      </c>
      <c r="AE14" s="352"/>
      <c r="AF14" s="352"/>
      <c r="AG14" s="352"/>
      <c r="AH14" s="352"/>
      <c r="AI14" s="352"/>
      <c r="AJ14" s="352"/>
      <c r="AK14" s="352"/>
      <c r="AL14" s="352"/>
      <c r="AM14" s="352"/>
      <c r="AN14" s="352"/>
      <c r="AO14" s="352"/>
      <c r="AP14" s="352"/>
      <c r="AQ14" s="352"/>
      <c r="AR14" s="352"/>
      <c r="AS14" s="352"/>
      <c r="AT14" s="352"/>
      <c r="AU14" s="352"/>
    </row>
    <row r="15" s="144" customFormat="true" ht="12.75" hidden="false" customHeight="true" outlineLevel="3" collapsed="false">
      <c r="A15" s="18" t="s">
        <v>36</v>
      </c>
      <c r="B15" s="94" t="s">
        <v>30</v>
      </c>
      <c r="C15" s="67" t="n">
        <v>458</v>
      </c>
      <c r="D15" s="352" t="n">
        <v>158</v>
      </c>
      <c r="E15" s="352" t="n">
        <v>48</v>
      </c>
      <c r="F15" s="352" t="n">
        <v>9</v>
      </c>
      <c r="G15" s="352" t="n">
        <v>28</v>
      </c>
      <c r="H15" s="352" t="n">
        <v>78</v>
      </c>
      <c r="I15" s="352" t="n">
        <v>56</v>
      </c>
      <c r="J15" s="352" t="n">
        <v>46</v>
      </c>
      <c r="K15" s="352" t="n">
        <v>89</v>
      </c>
      <c r="L15" s="352" t="n">
        <v>19</v>
      </c>
      <c r="M15" s="352" t="n">
        <v>68</v>
      </c>
      <c r="N15" s="352" t="n">
        <v>58</v>
      </c>
      <c r="O15" s="352" t="n">
        <v>32</v>
      </c>
      <c r="P15" s="352" t="n">
        <v>80</v>
      </c>
      <c r="Q15" s="352" t="n">
        <v>64</v>
      </c>
      <c r="R15" s="352" t="n">
        <v>50</v>
      </c>
      <c r="S15" s="352" t="n">
        <v>86</v>
      </c>
      <c r="T15" s="352" t="n">
        <v>17</v>
      </c>
      <c r="U15" s="352" t="n">
        <v>75</v>
      </c>
      <c r="V15" s="352" t="n">
        <v>31</v>
      </c>
      <c r="W15" s="352" t="n">
        <v>16</v>
      </c>
      <c r="X15" s="352" t="n">
        <v>51</v>
      </c>
      <c r="Y15" s="352"/>
      <c r="Z15" s="352" t="n">
        <v>94</v>
      </c>
      <c r="AA15" s="352" t="n">
        <v>61</v>
      </c>
      <c r="AB15" s="352" t="n">
        <v>160</v>
      </c>
      <c r="AC15" s="352" t="n">
        <v>94</v>
      </c>
      <c r="AD15" s="352" t="n">
        <f aca="false">SUM(C15:AC15)</f>
        <v>2026</v>
      </c>
      <c r="AE15" s="352"/>
      <c r="AF15" s="352"/>
      <c r="AG15" s="352"/>
      <c r="AH15" s="352"/>
      <c r="AI15" s="352"/>
      <c r="AJ15" s="352"/>
      <c r="AK15" s="352"/>
      <c r="AL15" s="352"/>
      <c r="AM15" s="352"/>
      <c r="AN15" s="352"/>
      <c r="AO15" s="352"/>
      <c r="AP15" s="352"/>
      <c r="AQ15" s="352"/>
      <c r="AR15" s="352"/>
      <c r="AS15" s="352"/>
      <c r="AT15" s="352"/>
      <c r="AU15" s="352"/>
    </row>
    <row r="16" s="144" customFormat="true" ht="12.75" hidden="false" customHeight="true" outlineLevel="3" collapsed="false">
      <c r="A16" s="18"/>
      <c r="B16" s="94"/>
      <c r="C16" s="67"/>
      <c r="D16" s="352"/>
      <c r="E16" s="352"/>
      <c r="F16" s="352"/>
      <c r="G16" s="352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  <c r="AI16" s="352"/>
      <c r="AJ16" s="352"/>
      <c r="AK16" s="352"/>
      <c r="AL16" s="352"/>
      <c r="AM16" s="352"/>
      <c r="AN16" s="352"/>
      <c r="AO16" s="352"/>
      <c r="AP16" s="352"/>
      <c r="AQ16" s="352"/>
      <c r="AR16" s="352"/>
      <c r="AS16" s="352"/>
      <c r="AT16" s="352"/>
      <c r="AU16" s="352"/>
    </row>
    <row r="17" s="142" customFormat="true" ht="12.75" hidden="false" customHeight="true" outlineLevel="3" collapsed="false">
      <c r="A17" s="34" t="s">
        <v>37</v>
      </c>
      <c r="B17" s="54"/>
      <c r="C17" s="68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</row>
    <row r="18" s="144" customFormat="true" ht="12.75" hidden="false" customHeight="true" outlineLevel="3" collapsed="false">
      <c r="A18" s="18" t="s">
        <v>38</v>
      </c>
      <c r="B18" s="94" t="s">
        <v>26</v>
      </c>
      <c r="C18" s="67" t="n">
        <v>492</v>
      </c>
      <c r="D18" s="352" t="n">
        <v>194</v>
      </c>
      <c r="E18" s="352" t="n">
        <v>46</v>
      </c>
      <c r="F18" s="352" t="n">
        <v>7</v>
      </c>
      <c r="G18" s="352" t="n">
        <v>25</v>
      </c>
      <c r="H18" s="352" t="n">
        <v>42</v>
      </c>
      <c r="I18" s="352" t="n">
        <v>41</v>
      </c>
      <c r="J18" s="352" t="n">
        <v>36</v>
      </c>
      <c r="K18" s="352" t="n">
        <v>59</v>
      </c>
      <c r="L18" s="352" t="n">
        <v>23</v>
      </c>
      <c r="M18" s="352" t="n">
        <v>51</v>
      </c>
      <c r="N18" s="352" t="n">
        <v>37</v>
      </c>
      <c r="O18" s="352" t="n">
        <v>47</v>
      </c>
      <c r="P18" s="352" t="n">
        <v>97</v>
      </c>
      <c r="Q18" s="352" t="n">
        <v>73</v>
      </c>
      <c r="R18" s="352" t="n">
        <v>41</v>
      </c>
      <c r="S18" s="352" t="n">
        <v>68</v>
      </c>
      <c r="T18" s="352" t="n">
        <v>21</v>
      </c>
      <c r="U18" s="352" t="n">
        <v>45</v>
      </c>
      <c r="V18" s="352" t="n">
        <v>34</v>
      </c>
      <c r="W18" s="352" t="n">
        <v>12</v>
      </c>
      <c r="X18" s="352" t="n">
        <v>10</v>
      </c>
      <c r="Y18" s="352"/>
      <c r="Z18" s="352" t="n">
        <v>93</v>
      </c>
      <c r="AA18" s="352" t="n">
        <v>63</v>
      </c>
      <c r="AB18" s="352" t="n">
        <v>121</v>
      </c>
      <c r="AC18" s="352" t="n">
        <v>58</v>
      </c>
      <c r="AD18" s="352" t="n">
        <f aca="false">SUM(C18:AC18)</f>
        <v>1836</v>
      </c>
      <c r="AE18" s="352"/>
      <c r="AF18" s="352"/>
      <c r="AG18" s="352"/>
      <c r="AH18" s="352"/>
      <c r="AI18" s="352"/>
      <c r="AJ18" s="352"/>
      <c r="AK18" s="352"/>
      <c r="AL18" s="352"/>
      <c r="AM18" s="352"/>
      <c r="AN18" s="352"/>
      <c r="AO18" s="352"/>
      <c r="AP18" s="352"/>
      <c r="AQ18" s="352"/>
      <c r="AR18" s="352"/>
      <c r="AS18" s="352"/>
      <c r="AT18" s="352"/>
      <c r="AU18" s="352"/>
    </row>
    <row r="19" s="144" customFormat="true" ht="12.75" hidden="false" customHeight="true" outlineLevel="3" collapsed="false">
      <c r="A19" s="18" t="s">
        <v>39</v>
      </c>
      <c r="B19" s="94" t="s">
        <v>30</v>
      </c>
      <c r="C19" s="67" t="n">
        <v>553</v>
      </c>
      <c r="D19" s="352" t="n">
        <v>184</v>
      </c>
      <c r="E19" s="352" t="n">
        <v>51</v>
      </c>
      <c r="F19" s="352" t="n">
        <v>15</v>
      </c>
      <c r="G19" s="352" t="n">
        <v>33</v>
      </c>
      <c r="H19" s="352" t="n">
        <v>90</v>
      </c>
      <c r="I19" s="352" t="n">
        <v>58</v>
      </c>
      <c r="J19" s="352" t="n">
        <v>45</v>
      </c>
      <c r="K19" s="352" t="n">
        <v>80</v>
      </c>
      <c r="L19" s="352" t="n">
        <v>23</v>
      </c>
      <c r="M19" s="352" t="n">
        <v>71</v>
      </c>
      <c r="N19" s="352" t="n">
        <v>65</v>
      </c>
      <c r="O19" s="352" t="n">
        <v>42</v>
      </c>
      <c r="P19" s="352" t="n">
        <v>96</v>
      </c>
      <c r="Q19" s="352" t="n">
        <v>72</v>
      </c>
      <c r="R19" s="352" t="n">
        <v>49</v>
      </c>
      <c r="S19" s="352" t="n">
        <v>103</v>
      </c>
      <c r="T19" s="352" t="n">
        <v>16</v>
      </c>
      <c r="U19" s="352" t="n">
        <v>87</v>
      </c>
      <c r="V19" s="352" t="n">
        <v>33</v>
      </c>
      <c r="W19" s="352" t="n">
        <v>19</v>
      </c>
      <c r="X19" s="352" t="n">
        <v>47</v>
      </c>
      <c r="Y19" s="352"/>
      <c r="Z19" s="352" t="n">
        <v>105</v>
      </c>
      <c r="AA19" s="352" t="n">
        <v>64</v>
      </c>
      <c r="AB19" s="352" t="n">
        <v>187</v>
      </c>
      <c r="AC19" s="352" t="n">
        <v>115</v>
      </c>
      <c r="AD19" s="352" t="n">
        <f aca="false">SUM(C19:AC19)</f>
        <v>2303</v>
      </c>
      <c r="AE19" s="352"/>
      <c r="AF19" s="352"/>
      <c r="AG19" s="352"/>
      <c r="AH19" s="352"/>
      <c r="AI19" s="352"/>
      <c r="AJ19" s="352"/>
      <c r="AK19" s="352"/>
      <c r="AL19" s="352"/>
      <c r="AM19" s="352"/>
      <c r="AN19" s="352"/>
      <c r="AO19" s="352"/>
      <c r="AP19" s="352"/>
      <c r="AQ19" s="352"/>
      <c r="AR19" s="352"/>
      <c r="AS19" s="352"/>
      <c r="AT19" s="352"/>
      <c r="AU19" s="352"/>
    </row>
    <row r="20" s="144" customFormat="true" ht="12.75" hidden="false" customHeight="true" outlineLevel="3" collapsed="false">
      <c r="A20" s="18"/>
      <c r="B20" s="94"/>
      <c r="C20" s="67"/>
      <c r="D20" s="352"/>
      <c r="E20" s="352"/>
      <c r="F20" s="352"/>
      <c r="G20" s="352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352"/>
      <c r="AJ20" s="352"/>
      <c r="AK20" s="352"/>
      <c r="AL20" s="352"/>
      <c r="AM20" s="352"/>
      <c r="AN20" s="352"/>
      <c r="AO20" s="352"/>
      <c r="AP20" s="352"/>
      <c r="AQ20" s="352"/>
      <c r="AR20" s="352"/>
      <c r="AS20" s="352"/>
      <c r="AT20" s="352"/>
      <c r="AU20" s="352"/>
    </row>
    <row r="21" s="142" customFormat="true" ht="12.75" hidden="false" customHeight="true" outlineLevel="3" collapsed="false">
      <c r="A21" s="34" t="s">
        <v>40</v>
      </c>
      <c r="B21" s="54"/>
      <c r="C21" s="68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</row>
    <row r="22" s="144" customFormat="true" ht="12.75" hidden="false" customHeight="true" outlineLevel="3" collapsed="false">
      <c r="A22" s="18" t="s">
        <v>41</v>
      </c>
      <c r="B22" s="94" t="s">
        <v>26</v>
      </c>
      <c r="C22" s="67" t="n">
        <v>742</v>
      </c>
      <c r="D22" s="352" t="n">
        <v>288</v>
      </c>
      <c r="E22" s="352" t="n">
        <v>57</v>
      </c>
      <c r="F22" s="352" t="n">
        <v>16</v>
      </c>
      <c r="G22" s="352" t="n">
        <v>38</v>
      </c>
      <c r="H22" s="352" t="n">
        <v>68</v>
      </c>
      <c r="I22" s="352" t="n">
        <v>68</v>
      </c>
      <c r="J22" s="352" t="n">
        <v>46</v>
      </c>
      <c r="K22" s="352" t="n">
        <v>79</v>
      </c>
      <c r="L22" s="352" t="n">
        <v>36</v>
      </c>
      <c r="M22" s="352" t="n">
        <v>74</v>
      </c>
      <c r="N22" s="352" t="n">
        <v>58</v>
      </c>
      <c r="O22" s="352" t="n">
        <v>70</v>
      </c>
      <c r="P22" s="352" t="n">
        <v>140</v>
      </c>
      <c r="Q22" s="352" t="n">
        <v>108</v>
      </c>
      <c r="R22" s="352" t="n">
        <v>62</v>
      </c>
      <c r="S22" s="352" t="n">
        <v>107</v>
      </c>
      <c r="T22" s="352" t="n">
        <v>26</v>
      </c>
      <c r="U22" s="352" t="n">
        <v>80</v>
      </c>
      <c r="V22" s="352" t="n">
        <v>44</v>
      </c>
      <c r="W22" s="352" t="n">
        <v>19</v>
      </c>
      <c r="X22" s="352" t="n">
        <v>27</v>
      </c>
      <c r="Y22" s="352"/>
      <c r="Z22" s="352" t="n">
        <v>128</v>
      </c>
      <c r="AA22" s="352" t="n">
        <v>88</v>
      </c>
      <c r="AB22" s="352" t="n">
        <v>179</v>
      </c>
      <c r="AC22" s="352" t="n">
        <v>107</v>
      </c>
      <c r="AD22" s="352" t="n">
        <f aca="false">SUM(C22:AC22)</f>
        <v>2755</v>
      </c>
      <c r="AE22" s="352"/>
      <c r="AF22" s="352"/>
      <c r="AG22" s="352"/>
      <c r="AH22" s="352"/>
      <c r="AI22" s="352"/>
      <c r="AJ22" s="352"/>
      <c r="AK22" s="352"/>
      <c r="AL22" s="352"/>
      <c r="AM22" s="352"/>
      <c r="AN22" s="352"/>
      <c r="AO22" s="352"/>
      <c r="AP22" s="352"/>
      <c r="AQ22" s="352"/>
      <c r="AR22" s="352"/>
      <c r="AS22" s="352"/>
      <c r="AT22" s="352"/>
      <c r="AU22" s="352"/>
    </row>
    <row r="23" s="144" customFormat="true" ht="12.75" hidden="false" customHeight="true" outlineLevel="3" collapsed="false">
      <c r="A23" s="18" t="s">
        <v>42</v>
      </c>
      <c r="B23" s="94" t="s">
        <v>30</v>
      </c>
      <c r="C23" s="67" t="n">
        <v>316</v>
      </c>
      <c r="D23" s="352" t="n">
        <v>97</v>
      </c>
      <c r="E23" s="352" t="n">
        <v>40</v>
      </c>
      <c r="F23" s="352" t="n">
        <v>6</v>
      </c>
      <c r="G23" s="352" t="n">
        <v>18</v>
      </c>
      <c r="H23" s="352" t="n">
        <v>63</v>
      </c>
      <c r="I23" s="352" t="n">
        <v>28</v>
      </c>
      <c r="J23" s="352" t="n">
        <v>37</v>
      </c>
      <c r="K23" s="352" t="n">
        <v>62</v>
      </c>
      <c r="L23" s="352" t="n">
        <v>11</v>
      </c>
      <c r="M23" s="352" t="n">
        <v>49</v>
      </c>
      <c r="N23" s="352" t="n">
        <v>43</v>
      </c>
      <c r="O23" s="352" t="n">
        <v>20</v>
      </c>
      <c r="P23" s="352" t="n">
        <v>49</v>
      </c>
      <c r="Q23" s="352" t="n">
        <v>39</v>
      </c>
      <c r="R23" s="352" t="n">
        <v>31</v>
      </c>
      <c r="S23" s="352" t="n">
        <v>65</v>
      </c>
      <c r="T23" s="352" t="n">
        <v>12</v>
      </c>
      <c r="U23" s="352" t="n">
        <v>54</v>
      </c>
      <c r="V23" s="352" t="n">
        <v>23</v>
      </c>
      <c r="W23" s="352" t="n">
        <v>12</v>
      </c>
      <c r="X23" s="352" t="n">
        <v>36</v>
      </c>
      <c r="Y23" s="352"/>
      <c r="Z23" s="352" t="n">
        <v>71</v>
      </c>
      <c r="AA23" s="352" t="n">
        <v>40</v>
      </c>
      <c r="AB23" s="352" t="n">
        <v>131</v>
      </c>
      <c r="AC23" s="352" t="n">
        <v>71</v>
      </c>
      <c r="AD23" s="352" t="n">
        <f aca="false">SUM(C23:AC23)</f>
        <v>1424</v>
      </c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</row>
    <row r="24" s="144" customFormat="true" ht="12.75" hidden="false" customHeight="true" outlineLevel="3" collapsed="false">
      <c r="A24" s="18"/>
      <c r="B24" s="94"/>
      <c r="C24" s="67"/>
      <c r="D24" s="352"/>
      <c r="E24" s="352"/>
      <c r="F24" s="352"/>
      <c r="G24" s="352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52"/>
      <c r="AJ24" s="352"/>
      <c r="AK24" s="352"/>
      <c r="AL24" s="352"/>
      <c r="AM24" s="352"/>
      <c r="AN24" s="352"/>
      <c r="AO24" s="352"/>
      <c r="AP24" s="352"/>
      <c r="AQ24" s="352"/>
      <c r="AR24" s="352"/>
      <c r="AS24" s="352"/>
      <c r="AT24" s="352"/>
      <c r="AU24" s="352"/>
    </row>
    <row r="25" s="142" customFormat="true" ht="12.75" hidden="false" customHeight="true" outlineLevel="3" collapsed="false">
      <c r="A25" s="34" t="s">
        <v>43</v>
      </c>
      <c r="B25" s="54"/>
      <c r="C25" s="68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</row>
    <row r="26" s="144" customFormat="true" ht="12.75" hidden="false" customHeight="true" outlineLevel="3" collapsed="false">
      <c r="A26" s="18" t="s">
        <v>44</v>
      </c>
      <c r="B26" s="94" t="s">
        <v>26</v>
      </c>
      <c r="C26" s="67" t="n">
        <v>782</v>
      </c>
      <c r="D26" s="352" t="n">
        <v>293</v>
      </c>
      <c r="E26" s="352" t="n">
        <v>61</v>
      </c>
      <c r="F26" s="352" t="n">
        <v>20</v>
      </c>
      <c r="G26" s="352" t="n">
        <v>44</v>
      </c>
      <c r="H26" s="352" t="n">
        <v>80</v>
      </c>
      <c r="I26" s="352" t="n">
        <v>73</v>
      </c>
      <c r="J26" s="352" t="n">
        <v>52</v>
      </c>
      <c r="K26" s="352" t="n">
        <v>85</v>
      </c>
      <c r="L26" s="352" t="n">
        <v>36</v>
      </c>
      <c r="M26" s="352" t="n">
        <v>74</v>
      </c>
      <c r="N26" s="352" t="n">
        <v>64</v>
      </c>
      <c r="O26" s="352" t="n">
        <v>68</v>
      </c>
      <c r="P26" s="352" t="n">
        <v>139</v>
      </c>
      <c r="Q26" s="352" t="n">
        <v>106</v>
      </c>
      <c r="R26" s="352" t="n">
        <v>69</v>
      </c>
      <c r="S26" s="352" t="n">
        <v>114</v>
      </c>
      <c r="T26" s="352" t="n">
        <v>33</v>
      </c>
      <c r="U26" s="352" t="n">
        <v>90</v>
      </c>
      <c r="V26" s="352" t="n">
        <v>52</v>
      </c>
      <c r="W26" s="352" t="n">
        <v>20</v>
      </c>
      <c r="X26" s="352" t="n">
        <v>19</v>
      </c>
      <c r="Y26" s="352"/>
      <c r="Z26" s="352" t="n">
        <v>139</v>
      </c>
      <c r="AA26" s="352" t="n">
        <v>97</v>
      </c>
      <c r="AB26" s="352" t="n">
        <v>226</v>
      </c>
      <c r="AC26" s="352" t="n">
        <v>116</v>
      </c>
      <c r="AD26" s="352" t="n">
        <f aca="false">SUM(C26:AC26)</f>
        <v>2952</v>
      </c>
      <c r="AE26" s="352"/>
      <c r="AF26" s="352"/>
      <c r="AG26" s="352"/>
      <c r="AH26" s="352"/>
      <c r="AI26" s="352"/>
      <c r="AJ26" s="352"/>
      <c r="AK26" s="352"/>
      <c r="AL26" s="352"/>
      <c r="AM26" s="352"/>
      <c r="AN26" s="352"/>
      <c r="AO26" s="352"/>
      <c r="AP26" s="352"/>
      <c r="AQ26" s="352"/>
      <c r="AR26" s="352"/>
      <c r="AS26" s="352"/>
      <c r="AT26" s="352"/>
      <c r="AU26" s="352"/>
    </row>
    <row r="27" s="144" customFormat="true" ht="12.75" hidden="false" customHeight="true" outlineLevel="3" collapsed="false">
      <c r="A27" s="18" t="s">
        <v>45</v>
      </c>
      <c r="B27" s="94" t="s">
        <v>30</v>
      </c>
      <c r="C27" s="67" t="n">
        <v>265</v>
      </c>
      <c r="D27" s="352" t="n">
        <v>87</v>
      </c>
      <c r="E27" s="352" t="n">
        <v>32</v>
      </c>
      <c r="F27" s="352" t="n">
        <v>2</v>
      </c>
      <c r="G27" s="352" t="n">
        <v>13</v>
      </c>
      <c r="H27" s="352" t="n">
        <v>53</v>
      </c>
      <c r="I27" s="352" t="n">
        <v>20</v>
      </c>
      <c r="J27" s="352" t="n">
        <v>28</v>
      </c>
      <c r="K27" s="352" t="n">
        <v>55</v>
      </c>
      <c r="L27" s="352" t="n">
        <v>10</v>
      </c>
      <c r="M27" s="352" t="n">
        <v>48</v>
      </c>
      <c r="N27" s="352" t="n">
        <v>38</v>
      </c>
      <c r="O27" s="352" t="n">
        <v>21</v>
      </c>
      <c r="P27" s="352" t="n">
        <v>53</v>
      </c>
      <c r="Q27" s="352" t="n">
        <v>38</v>
      </c>
      <c r="R27" s="352" t="n">
        <v>20</v>
      </c>
      <c r="S27" s="352" t="n">
        <v>55</v>
      </c>
      <c r="T27" s="352" t="n">
        <v>4</v>
      </c>
      <c r="U27" s="352" t="n">
        <v>42</v>
      </c>
      <c r="V27" s="352" t="n">
        <v>15</v>
      </c>
      <c r="W27" s="352" t="n">
        <v>11</v>
      </c>
      <c r="X27" s="352" t="n">
        <v>41</v>
      </c>
      <c r="Y27" s="352"/>
      <c r="Z27" s="352" t="n">
        <v>61</v>
      </c>
      <c r="AA27" s="352" t="n">
        <v>31</v>
      </c>
      <c r="AB27" s="352" t="n">
        <v>83</v>
      </c>
      <c r="AC27" s="352" t="n">
        <v>60</v>
      </c>
      <c r="AD27" s="352" t="n">
        <f aca="false">SUM(C27:AC27)</f>
        <v>1186</v>
      </c>
      <c r="AE27" s="352"/>
      <c r="AF27" s="352"/>
      <c r="AG27" s="352"/>
      <c r="AH27" s="352"/>
      <c r="AI27" s="352"/>
      <c r="AJ27" s="352"/>
      <c r="AK27" s="352"/>
      <c r="AL27" s="352"/>
      <c r="AM27" s="352"/>
      <c r="AN27" s="352"/>
      <c r="AO27" s="352"/>
      <c r="AP27" s="352"/>
      <c r="AQ27" s="352"/>
      <c r="AR27" s="352"/>
      <c r="AS27" s="352"/>
      <c r="AT27" s="352"/>
      <c r="AU27" s="352"/>
    </row>
    <row r="28" s="144" customFormat="true" ht="12.75" hidden="false" customHeight="true" outlineLevel="3" collapsed="false">
      <c r="A28" s="18"/>
      <c r="B28" s="94"/>
      <c r="C28" s="67"/>
      <c r="D28" s="352"/>
      <c r="E28" s="352"/>
      <c r="F28" s="352"/>
      <c r="G28" s="352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  <c r="T28" s="352"/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  <c r="AE28" s="352"/>
      <c r="AF28" s="352"/>
      <c r="AG28" s="352"/>
      <c r="AH28" s="352"/>
      <c r="AI28" s="352"/>
      <c r="AJ28" s="352"/>
      <c r="AK28" s="352"/>
      <c r="AL28" s="352"/>
      <c r="AM28" s="352"/>
      <c r="AN28" s="352"/>
      <c r="AO28" s="352"/>
      <c r="AP28" s="352"/>
      <c r="AQ28" s="352"/>
      <c r="AR28" s="352"/>
      <c r="AS28" s="352"/>
      <c r="AT28" s="352"/>
      <c r="AU28" s="352"/>
    </row>
    <row r="29" s="142" customFormat="true" ht="12.75" hidden="false" customHeight="true" outlineLevel="3" collapsed="false">
      <c r="A29" s="34" t="s">
        <v>46</v>
      </c>
      <c r="B29" s="54"/>
      <c r="C29" s="68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</row>
    <row r="30" s="144" customFormat="true" ht="12.75" hidden="false" customHeight="true" outlineLevel="3" collapsed="false">
      <c r="A30" s="18" t="s">
        <v>47</v>
      </c>
      <c r="B30" s="94" t="s">
        <v>26</v>
      </c>
      <c r="C30" s="67" t="n">
        <v>543</v>
      </c>
      <c r="D30" s="352" t="n">
        <v>215</v>
      </c>
      <c r="E30" s="352" t="n">
        <v>38</v>
      </c>
      <c r="F30" s="352" t="n">
        <v>8</v>
      </c>
      <c r="G30" s="352" t="n">
        <v>33</v>
      </c>
      <c r="H30" s="352" t="n">
        <v>42</v>
      </c>
      <c r="I30" s="352" t="n">
        <v>42</v>
      </c>
      <c r="J30" s="352" t="n">
        <v>35</v>
      </c>
      <c r="K30" s="352" t="n">
        <v>48</v>
      </c>
      <c r="L30" s="352" t="n">
        <v>18</v>
      </c>
      <c r="M30" s="352" t="n">
        <v>44</v>
      </c>
      <c r="N30" s="352" t="n">
        <v>30</v>
      </c>
      <c r="O30" s="352" t="n">
        <v>32</v>
      </c>
      <c r="P30" s="352" t="n">
        <v>72</v>
      </c>
      <c r="Q30" s="352" t="n">
        <v>51</v>
      </c>
      <c r="R30" s="352" t="n">
        <v>30</v>
      </c>
      <c r="S30" s="352" t="n">
        <v>53</v>
      </c>
      <c r="T30" s="352" t="n">
        <v>14</v>
      </c>
      <c r="U30" s="352" t="n">
        <v>54</v>
      </c>
      <c r="V30" s="352" t="n">
        <v>27</v>
      </c>
      <c r="W30" s="352" t="n">
        <v>11</v>
      </c>
      <c r="X30" s="352" t="n">
        <v>12</v>
      </c>
      <c r="Y30" s="352"/>
      <c r="Z30" s="352" t="n">
        <v>99</v>
      </c>
      <c r="AA30" s="352" t="n">
        <v>62</v>
      </c>
      <c r="AB30" s="352" t="n">
        <v>185</v>
      </c>
      <c r="AC30" s="352" t="n">
        <v>77</v>
      </c>
      <c r="AD30" s="352" t="n">
        <f aca="false">SUM(C30:AC30)</f>
        <v>1875</v>
      </c>
      <c r="AE30" s="352"/>
      <c r="AF30" s="352"/>
      <c r="AG30" s="352"/>
      <c r="AH30" s="352"/>
      <c r="AI30" s="352"/>
      <c r="AJ30" s="352"/>
      <c r="AK30" s="352"/>
      <c r="AL30" s="352"/>
      <c r="AM30" s="352"/>
      <c r="AN30" s="352"/>
      <c r="AO30" s="352"/>
      <c r="AP30" s="352"/>
      <c r="AQ30" s="352"/>
      <c r="AR30" s="352"/>
      <c r="AS30" s="352"/>
      <c r="AT30" s="352"/>
      <c r="AU30" s="352"/>
    </row>
    <row r="31" s="144" customFormat="true" ht="12.75" hidden="false" customHeight="true" outlineLevel="3" collapsed="false">
      <c r="A31" s="18"/>
      <c r="B31" s="94"/>
      <c r="C31" s="67"/>
      <c r="D31" s="352"/>
      <c r="E31" s="352"/>
      <c r="F31" s="352"/>
      <c r="G31" s="352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52"/>
      <c r="AI31" s="352"/>
      <c r="AJ31" s="352"/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</row>
    <row r="32" s="142" customFormat="true" ht="12.75" hidden="false" customHeight="true" outlineLevel="3" collapsed="false">
      <c r="A32" s="34" t="s">
        <v>48</v>
      </c>
      <c r="B32" s="54"/>
      <c r="C32" s="68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</row>
    <row r="33" s="144" customFormat="true" ht="12.75" hidden="false" customHeight="true" outlineLevel="3" collapsed="false">
      <c r="A33" s="18" t="s">
        <v>49</v>
      </c>
      <c r="B33" s="94" t="s">
        <v>26</v>
      </c>
      <c r="C33" s="67" t="n">
        <v>543</v>
      </c>
      <c r="D33" s="352" t="n">
        <v>215</v>
      </c>
      <c r="E33" s="352" t="n">
        <v>38</v>
      </c>
      <c r="F33" s="352" t="n">
        <v>8</v>
      </c>
      <c r="G33" s="352" t="n">
        <v>33</v>
      </c>
      <c r="H33" s="352" t="n">
        <v>42</v>
      </c>
      <c r="I33" s="352" t="n">
        <v>42</v>
      </c>
      <c r="J33" s="352" t="n">
        <v>35</v>
      </c>
      <c r="K33" s="352" t="n">
        <v>48</v>
      </c>
      <c r="L33" s="352" t="n">
        <v>18</v>
      </c>
      <c r="M33" s="352" t="n">
        <v>44</v>
      </c>
      <c r="N33" s="352" t="n">
        <v>30</v>
      </c>
      <c r="O33" s="352" t="n">
        <v>32</v>
      </c>
      <c r="P33" s="352" t="n">
        <v>72</v>
      </c>
      <c r="Q33" s="352" t="n">
        <v>51</v>
      </c>
      <c r="R33" s="352" t="n">
        <v>30</v>
      </c>
      <c r="S33" s="352" t="n">
        <v>53</v>
      </c>
      <c r="T33" s="352" t="n">
        <v>14</v>
      </c>
      <c r="U33" s="352" t="n">
        <v>54</v>
      </c>
      <c r="V33" s="352" t="n">
        <v>27</v>
      </c>
      <c r="W33" s="352" t="n">
        <v>11</v>
      </c>
      <c r="X33" s="352" t="n">
        <v>12</v>
      </c>
      <c r="Y33" s="352"/>
      <c r="Z33" s="352" t="n">
        <v>99</v>
      </c>
      <c r="AA33" s="352" t="n">
        <v>62</v>
      </c>
      <c r="AB33" s="352" t="n">
        <v>185</v>
      </c>
      <c r="AC33" s="352" t="n">
        <v>77</v>
      </c>
      <c r="AD33" s="352" t="n">
        <f aca="false">SUM(C33:AC33)</f>
        <v>1875</v>
      </c>
      <c r="AE33" s="352"/>
      <c r="AF33" s="352"/>
      <c r="AG33" s="352"/>
      <c r="AH33" s="352"/>
      <c r="AI33" s="352"/>
      <c r="AJ33" s="352"/>
      <c r="AK33" s="352"/>
      <c r="AL33" s="352"/>
      <c r="AM33" s="352"/>
      <c r="AN33" s="352"/>
      <c r="AO33" s="352"/>
      <c r="AP33" s="352"/>
      <c r="AQ33" s="352"/>
      <c r="AR33" s="352"/>
      <c r="AS33" s="352"/>
      <c r="AT33" s="352"/>
      <c r="AU33" s="352"/>
    </row>
    <row r="34" s="144" customFormat="true" ht="12.75" hidden="false" customHeight="true" outlineLevel="3" collapsed="false">
      <c r="A34" s="18"/>
      <c r="B34" s="94"/>
      <c r="C34" s="67"/>
      <c r="D34" s="352"/>
      <c r="E34" s="352"/>
      <c r="F34" s="352"/>
      <c r="G34" s="352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  <c r="T34" s="352"/>
      <c r="U34" s="352"/>
      <c r="V34" s="352"/>
      <c r="W34" s="352"/>
      <c r="X34" s="352"/>
      <c r="Y34" s="352"/>
      <c r="Z34" s="352"/>
      <c r="AA34" s="352"/>
      <c r="AB34" s="352"/>
      <c r="AC34" s="352"/>
      <c r="AD34" s="352"/>
      <c r="AE34" s="352"/>
      <c r="AF34" s="352"/>
      <c r="AG34" s="352"/>
      <c r="AH34" s="352"/>
      <c r="AI34" s="352"/>
      <c r="AJ34" s="352"/>
      <c r="AK34" s="352"/>
      <c r="AL34" s="352"/>
      <c r="AM34" s="352"/>
      <c r="AN34" s="352"/>
      <c r="AO34" s="352"/>
      <c r="AP34" s="352"/>
      <c r="AQ34" s="352"/>
      <c r="AR34" s="352"/>
      <c r="AS34" s="352"/>
      <c r="AT34" s="352"/>
      <c r="AU34" s="352"/>
    </row>
    <row r="35" s="142" customFormat="true" ht="12.75" hidden="false" customHeight="true" outlineLevel="3" collapsed="false">
      <c r="A35" s="34" t="s">
        <v>50</v>
      </c>
      <c r="B35" s="54"/>
      <c r="C35" s="68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</row>
    <row r="36" s="144" customFormat="true" ht="12.75" hidden="false" customHeight="true" outlineLevel="3" collapsed="false">
      <c r="A36" s="18" t="s">
        <v>51</v>
      </c>
      <c r="B36" s="94" t="s">
        <v>26</v>
      </c>
      <c r="C36" s="67" t="n">
        <v>543</v>
      </c>
      <c r="D36" s="352" t="n">
        <v>215</v>
      </c>
      <c r="E36" s="352" t="n">
        <v>38</v>
      </c>
      <c r="F36" s="352" t="n">
        <v>8</v>
      </c>
      <c r="G36" s="352" t="n">
        <v>33</v>
      </c>
      <c r="H36" s="352" t="n">
        <v>42</v>
      </c>
      <c r="I36" s="352" t="n">
        <v>42</v>
      </c>
      <c r="J36" s="352" t="n">
        <v>35</v>
      </c>
      <c r="K36" s="352" t="n">
        <v>48</v>
      </c>
      <c r="L36" s="352" t="n">
        <v>18</v>
      </c>
      <c r="M36" s="352" t="n">
        <v>44</v>
      </c>
      <c r="N36" s="352" t="n">
        <v>30</v>
      </c>
      <c r="O36" s="352" t="n">
        <v>32</v>
      </c>
      <c r="P36" s="352" t="n">
        <v>72</v>
      </c>
      <c r="Q36" s="352" t="n">
        <v>51</v>
      </c>
      <c r="R36" s="352" t="n">
        <v>30</v>
      </c>
      <c r="S36" s="352" t="n">
        <v>53</v>
      </c>
      <c r="T36" s="352" t="n">
        <v>14</v>
      </c>
      <c r="U36" s="352" t="n">
        <v>54</v>
      </c>
      <c r="V36" s="352" t="n">
        <v>27</v>
      </c>
      <c r="W36" s="352" t="n">
        <v>11</v>
      </c>
      <c r="X36" s="352" t="n">
        <v>12</v>
      </c>
      <c r="Y36" s="352"/>
      <c r="Z36" s="352" t="n">
        <v>99</v>
      </c>
      <c r="AA36" s="352" t="n">
        <v>62</v>
      </c>
      <c r="AB36" s="352" t="n">
        <v>185</v>
      </c>
      <c r="AC36" s="352" t="n">
        <v>77</v>
      </c>
      <c r="AD36" s="352" t="n">
        <f aca="false">SUM(C36:AC36)</f>
        <v>1875</v>
      </c>
      <c r="AE36" s="352"/>
      <c r="AF36" s="352"/>
      <c r="AG36" s="352"/>
      <c r="AH36" s="352"/>
      <c r="AI36" s="352"/>
      <c r="AJ36" s="352"/>
      <c r="AK36" s="352"/>
      <c r="AL36" s="352"/>
      <c r="AM36" s="352"/>
      <c r="AN36" s="352"/>
      <c r="AO36" s="352"/>
      <c r="AP36" s="352"/>
      <c r="AQ36" s="352"/>
      <c r="AR36" s="352"/>
      <c r="AS36" s="352"/>
      <c r="AT36" s="352"/>
      <c r="AU36" s="352"/>
    </row>
    <row r="37" s="144" customFormat="true" ht="12.75" hidden="false" customHeight="true" outlineLevel="3" collapsed="false">
      <c r="A37" s="18"/>
      <c r="B37" s="94"/>
      <c r="C37" s="67"/>
      <c r="D37" s="352"/>
      <c r="E37" s="352"/>
      <c r="F37" s="352"/>
      <c r="G37" s="352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  <c r="T37" s="352"/>
      <c r="U37" s="352"/>
      <c r="V37" s="352"/>
      <c r="W37" s="352"/>
      <c r="X37" s="352"/>
      <c r="Y37" s="352"/>
      <c r="Z37" s="352"/>
      <c r="AA37" s="352"/>
      <c r="AB37" s="352"/>
      <c r="AC37" s="352"/>
      <c r="AD37" s="352"/>
      <c r="AE37" s="352"/>
      <c r="AF37" s="352"/>
      <c r="AG37" s="352"/>
      <c r="AH37" s="352"/>
      <c r="AI37" s="352"/>
      <c r="AJ37" s="352"/>
      <c r="AK37" s="352"/>
      <c r="AL37" s="352"/>
      <c r="AM37" s="352"/>
      <c r="AN37" s="352"/>
      <c r="AO37" s="352"/>
      <c r="AP37" s="352"/>
      <c r="AQ37" s="352"/>
      <c r="AR37" s="352"/>
      <c r="AS37" s="352"/>
      <c r="AT37" s="352"/>
      <c r="AU37" s="352"/>
    </row>
    <row r="38" s="142" customFormat="true" ht="12.75" hidden="false" customHeight="true" outlineLevel="3" collapsed="false">
      <c r="A38" s="34" t="s">
        <v>1010</v>
      </c>
      <c r="B38" s="54"/>
      <c r="C38" s="68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</row>
    <row r="39" s="144" customFormat="true" ht="12.75" hidden="false" customHeight="true" outlineLevel="3" collapsed="false">
      <c r="A39" s="18" t="s">
        <v>1011</v>
      </c>
      <c r="B39" s="94" t="s">
        <v>26</v>
      </c>
      <c r="C39" s="67" t="n">
        <v>543</v>
      </c>
      <c r="D39" s="352" t="n">
        <v>215</v>
      </c>
      <c r="E39" s="352" t="n">
        <v>38</v>
      </c>
      <c r="F39" s="352" t="n">
        <v>8</v>
      </c>
      <c r="G39" s="352" t="n">
        <v>33</v>
      </c>
      <c r="H39" s="352" t="n">
        <v>42</v>
      </c>
      <c r="I39" s="352" t="n">
        <v>42</v>
      </c>
      <c r="J39" s="352" t="n">
        <v>35</v>
      </c>
      <c r="K39" s="352" t="n">
        <v>48</v>
      </c>
      <c r="L39" s="352" t="n">
        <v>18</v>
      </c>
      <c r="M39" s="352" t="n">
        <v>44</v>
      </c>
      <c r="N39" s="352" t="n">
        <v>30</v>
      </c>
      <c r="O39" s="352" t="n">
        <v>32</v>
      </c>
      <c r="P39" s="352" t="n">
        <v>72</v>
      </c>
      <c r="Q39" s="352" t="n">
        <v>51</v>
      </c>
      <c r="R39" s="352" t="n">
        <v>30</v>
      </c>
      <c r="S39" s="352" t="n">
        <v>53</v>
      </c>
      <c r="T39" s="352" t="n">
        <v>14</v>
      </c>
      <c r="U39" s="352" t="n">
        <v>54</v>
      </c>
      <c r="V39" s="352" t="n">
        <v>27</v>
      </c>
      <c r="W39" s="352" t="n">
        <v>11</v>
      </c>
      <c r="X39" s="352" t="n">
        <v>12</v>
      </c>
      <c r="Y39" s="352"/>
      <c r="Z39" s="352" t="n">
        <v>99</v>
      </c>
      <c r="AA39" s="352" t="n">
        <v>62</v>
      </c>
      <c r="AB39" s="352" t="n">
        <v>185</v>
      </c>
      <c r="AC39" s="352" t="n">
        <v>77</v>
      </c>
      <c r="AD39" s="352" t="n">
        <f aca="false">SUM(C39:AC39)</f>
        <v>1875</v>
      </c>
      <c r="AE39" s="352"/>
      <c r="AF39" s="352"/>
      <c r="AG39" s="352"/>
      <c r="AH39" s="352"/>
      <c r="AI39" s="352"/>
      <c r="AJ39" s="352"/>
      <c r="AK39" s="352"/>
      <c r="AL39" s="352"/>
      <c r="AM39" s="352"/>
      <c r="AN39" s="352"/>
      <c r="AO39" s="352"/>
      <c r="AP39" s="352"/>
      <c r="AQ39" s="352"/>
      <c r="AR39" s="352"/>
      <c r="AS39" s="352"/>
      <c r="AT39" s="352"/>
      <c r="AU39" s="352"/>
    </row>
    <row r="40" s="144" customFormat="true" ht="12.75" hidden="false" customHeight="true" outlineLevel="3" collapsed="false">
      <c r="A40" s="18"/>
      <c r="B40" s="94"/>
      <c r="C40" s="67"/>
      <c r="D40" s="352"/>
      <c r="E40" s="352"/>
      <c r="F40" s="352"/>
      <c r="G40" s="352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</row>
    <row r="41" s="142" customFormat="true" ht="12.75" hidden="false" customHeight="true" outlineLevel="3" collapsed="false">
      <c r="A41" s="34" t="s">
        <v>1111</v>
      </c>
      <c r="B41" s="54"/>
      <c r="C41" s="68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</row>
    <row r="42" s="144" customFormat="true" ht="12.75" hidden="false" customHeight="true" outlineLevel="3" collapsed="false">
      <c r="A42" s="18" t="s">
        <v>1112</v>
      </c>
      <c r="B42" s="94" t="s">
        <v>26</v>
      </c>
      <c r="C42" s="67" t="n">
        <v>543</v>
      </c>
      <c r="D42" s="352" t="n">
        <v>215</v>
      </c>
      <c r="E42" s="352" t="n">
        <v>38</v>
      </c>
      <c r="F42" s="352" t="n">
        <v>8</v>
      </c>
      <c r="G42" s="352" t="n">
        <v>33</v>
      </c>
      <c r="H42" s="352" t="n">
        <v>42</v>
      </c>
      <c r="I42" s="352" t="n">
        <v>42</v>
      </c>
      <c r="J42" s="352" t="n">
        <v>35</v>
      </c>
      <c r="K42" s="352" t="n">
        <v>48</v>
      </c>
      <c r="L42" s="352" t="n">
        <v>18</v>
      </c>
      <c r="M42" s="352" t="n">
        <v>44</v>
      </c>
      <c r="N42" s="352" t="n">
        <v>30</v>
      </c>
      <c r="O42" s="352" t="n">
        <v>32</v>
      </c>
      <c r="P42" s="352" t="n">
        <v>72</v>
      </c>
      <c r="Q42" s="352" t="n">
        <v>51</v>
      </c>
      <c r="R42" s="352" t="n">
        <v>30</v>
      </c>
      <c r="S42" s="352" t="n">
        <v>53</v>
      </c>
      <c r="T42" s="352" t="n">
        <v>14</v>
      </c>
      <c r="U42" s="352" t="n">
        <v>54</v>
      </c>
      <c r="V42" s="352" t="n">
        <v>27</v>
      </c>
      <c r="W42" s="352" t="n">
        <v>11</v>
      </c>
      <c r="X42" s="352" t="n">
        <v>12</v>
      </c>
      <c r="Y42" s="352"/>
      <c r="Z42" s="352" t="n">
        <v>99</v>
      </c>
      <c r="AA42" s="352" t="n">
        <v>62</v>
      </c>
      <c r="AB42" s="352" t="n">
        <v>185</v>
      </c>
      <c r="AC42" s="352" t="n">
        <v>77</v>
      </c>
      <c r="AD42" s="352" t="n">
        <f aca="false">SUM(C42:AC42)</f>
        <v>1875</v>
      </c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</row>
    <row r="43" s="144" customFormat="true" ht="12.75" hidden="false" customHeight="true" outlineLevel="3" collapsed="false">
      <c r="A43" s="18"/>
      <c r="B43" s="94"/>
      <c r="C43" s="67"/>
      <c r="D43" s="352"/>
      <c r="E43" s="352"/>
      <c r="F43" s="352"/>
      <c r="G43" s="352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</row>
    <row r="44" s="142" customFormat="true" ht="12.75" hidden="false" customHeight="true" outlineLevel="3" collapsed="false">
      <c r="A44" s="34" t="s">
        <v>494</v>
      </c>
      <c r="B44" s="54"/>
      <c r="C44" s="68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</row>
    <row r="45" s="144" customFormat="true" ht="12.75" hidden="false" customHeight="true" outlineLevel="3" collapsed="false">
      <c r="A45" s="18" t="s">
        <v>495</v>
      </c>
      <c r="B45" s="94" t="s">
        <v>26</v>
      </c>
      <c r="C45" s="67" t="n">
        <v>543</v>
      </c>
      <c r="D45" s="352" t="n">
        <v>215</v>
      </c>
      <c r="E45" s="352" t="n">
        <v>38</v>
      </c>
      <c r="F45" s="352" t="n">
        <v>8</v>
      </c>
      <c r="G45" s="352" t="n">
        <v>33</v>
      </c>
      <c r="H45" s="352" t="n">
        <v>42</v>
      </c>
      <c r="I45" s="352" t="n">
        <v>42</v>
      </c>
      <c r="J45" s="352" t="n">
        <v>35</v>
      </c>
      <c r="K45" s="352" t="n">
        <v>48</v>
      </c>
      <c r="L45" s="352" t="n">
        <v>18</v>
      </c>
      <c r="M45" s="352" t="n">
        <v>44</v>
      </c>
      <c r="N45" s="352" t="n">
        <v>30</v>
      </c>
      <c r="O45" s="352" t="n">
        <v>32</v>
      </c>
      <c r="P45" s="352" t="n">
        <v>72</v>
      </c>
      <c r="Q45" s="352" t="n">
        <v>51</v>
      </c>
      <c r="R45" s="352" t="n">
        <v>30</v>
      </c>
      <c r="S45" s="352" t="n">
        <v>53</v>
      </c>
      <c r="T45" s="352" t="n">
        <v>14</v>
      </c>
      <c r="U45" s="352" t="n">
        <v>54</v>
      </c>
      <c r="V45" s="352" t="n">
        <v>27</v>
      </c>
      <c r="W45" s="352" t="n">
        <v>11</v>
      </c>
      <c r="X45" s="352" t="n">
        <v>12</v>
      </c>
      <c r="Y45" s="352"/>
      <c r="Z45" s="352" t="n">
        <v>99</v>
      </c>
      <c r="AA45" s="352" t="n">
        <v>62</v>
      </c>
      <c r="AB45" s="352" t="n">
        <v>185</v>
      </c>
      <c r="AC45" s="352" t="n">
        <v>77</v>
      </c>
      <c r="AD45" s="352" t="n">
        <f aca="false">SUM(C45:AC45)</f>
        <v>1875</v>
      </c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</row>
    <row r="46" s="144" customFormat="true" ht="12.75" hidden="false" customHeight="true" outlineLevel="3" collapsed="false">
      <c r="A46" s="18"/>
      <c r="B46" s="94"/>
      <c r="C46" s="67"/>
      <c r="D46" s="352"/>
      <c r="E46" s="352"/>
      <c r="F46" s="352"/>
      <c r="G46" s="352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</row>
    <row r="47" s="142" customFormat="true" ht="12.75" hidden="false" customHeight="true" outlineLevel="3" collapsed="false">
      <c r="A47" s="34" t="s">
        <v>60</v>
      </c>
      <c r="B47" s="54"/>
      <c r="C47" s="68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</row>
    <row r="48" s="144" customFormat="true" ht="12.75" hidden="false" customHeight="true" outlineLevel="3" collapsed="false">
      <c r="A48" s="18" t="s">
        <v>61</v>
      </c>
      <c r="B48" s="94" t="s">
        <v>26</v>
      </c>
      <c r="C48" s="67" t="n">
        <v>731</v>
      </c>
      <c r="D48" s="352" t="n">
        <v>268</v>
      </c>
      <c r="E48" s="352" t="n">
        <v>60</v>
      </c>
      <c r="F48" s="352" t="n">
        <v>19</v>
      </c>
      <c r="G48" s="352" t="n">
        <v>40</v>
      </c>
      <c r="H48" s="352" t="n">
        <v>72</v>
      </c>
      <c r="I48" s="352" t="n">
        <v>68</v>
      </c>
      <c r="J48" s="352" t="n">
        <v>53</v>
      </c>
      <c r="K48" s="352" t="n">
        <v>75</v>
      </c>
      <c r="L48" s="352" t="n">
        <v>31</v>
      </c>
      <c r="M48" s="352" t="n">
        <v>75</v>
      </c>
      <c r="N48" s="352" t="n">
        <v>56</v>
      </c>
      <c r="O48" s="352" t="n">
        <v>70</v>
      </c>
      <c r="P48" s="352" t="n">
        <v>140</v>
      </c>
      <c r="Q48" s="352" t="n">
        <v>110</v>
      </c>
      <c r="R48" s="352" t="n">
        <v>59</v>
      </c>
      <c r="S48" s="352" t="n">
        <v>101</v>
      </c>
      <c r="T48" s="352" t="n">
        <v>31</v>
      </c>
      <c r="U48" s="352" t="n">
        <v>81</v>
      </c>
      <c r="V48" s="352" t="n">
        <v>50</v>
      </c>
      <c r="W48" s="352" t="n">
        <v>20</v>
      </c>
      <c r="X48" s="352" t="n">
        <v>21</v>
      </c>
      <c r="Y48" s="352"/>
      <c r="Z48" s="352" t="n">
        <v>122</v>
      </c>
      <c r="AA48" s="352" t="n">
        <v>90</v>
      </c>
      <c r="AB48" s="352" t="n">
        <v>191</v>
      </c>
      <c r="AC48" s="352" t="n">
        <v>108</v>
      </c>
      <c r="AD48" s="352" t="n">
        <f aca="false">SUM(C48:AC48)</f>
        <v>2742</v>
      </c>
      <c r="AE48" s="352"/>
      <c r="AF48" s="352"/>
      <c r="AG48" s="352"/>
      <c r="AH48" s="352"/>
      <c r="AI48" s="352"/>
      <c r="AJ48" s="352"/>
      <c r="AK48" s="352"/>
      <c r="AL48" s="352"/>
      <c r="AM48" s="352"/>
      <c r="AN48" s="352"/>
      <c r="AO48" s="352"/>
      <c r="AP48" s="352"/>
      <c r="AQ48" s="352"/>
      <c r="AR48" s="352"/>
      <c r="AS48" s="352"/>
      <c r="AT48" s="352"/>
      <c r="AU48" s="352"/>
    </row>
    <row r="49" s="144" customFormat="true" ht="12.75" hidden="false" customHeight="true" outlineLevel="3" collapsed="false">
      <c r="A49" s="18" t="s">
        <v>62</v>
      </c>
      <c r="B49" s="94" t="s">
        <v>30</v>
      </c>
      <c r="C49" s="67" t="n">
        <v>293</v>
      </c>
      <c r="D49" s="352" t="n">
        <v>105</v>
      </c>
      <c r="E49" s="352" t="n">
        <v>33</v>
      </c>
      <c r="F49" s="352" t="n">
        <v>2</v>
      </c>
      <c r="G49" s="352" t="n">
        <v>17</v>
      </c>
      <c r="H49" s="352" t="n">
        <v>56</v>
      </c>
      <c r="I49" s="352" t="n">
        <v>18</v>
      </c>
      <c r="J49" s="352" t="n">
        <v>28</v>
      </c>
      <c r="K49" s="352" t="n">
        <v>63</v>
      </c>
      <c r="L49" s="352" t="n">
        <v>13</v>
      </c>
      <c r="M49" s="352" t="n">
        <v>44</v>
      </c>
      <c r="N49" s="352" t="n">
        <v>42</v>
      </c>
      <c r="O49" s="352" t="n">
        <v>18</v>
      </c>
      <c r="P49" s="352" t="n">
        <v>48</v>
      </c>
      <c r="Q49" s="352" t="n">
        <v>31</v>
      </c>
      <c r="R49" s="352" t="n">
        <v>25</v>
      </c>
      <c r="S49" s="352" t="n">
        <v>62</v>
      </c>
      <c r="T49" s="352" t="n">
        <v>4</v>
      </c>
      <c r="U49" s="352" t="n">
        <v>46</v>
      </c>
      <c r="V49" s="352" t="n">
        <v>17</v>
      </c>
      <c r="W49" s="352" t="n">
        <v>9</v>
      </c>
      <c r="X49" s="352" t="n">
        <v>34</v>
      </c>
      <c r="Y49" s="352"/>
      <c r="Z49" s="352" t="n">
        <v>70</v>
      </c>
      <c r="AA49" s="352" t="n">
        <v>31</v>
      </c>
      <c r="AB49" s="352" t="n">
        <v>100</v>
      </c>
      <c r="AC49" s="352" t="n">
        <v>62</v>
      </c>
      <c r="AD49" s="352" t="n">
        <f aca="false">SUM(C49:AC49)</f>
        <v>1271</v>
      </c>
      <c r="AE49" s="352"/>
      <c r="AF49" s="352"/>
      <c r="AG49" s="352"/>
      <c r="AH49" s="352"/>
      <c r="AI49" s="352"/>
      <c r="AJ49" s="352"/>
      <c r="AK49" s="352"/>
      <c r="AL49" s="352"/>
      <c r="AM49" s="352"/>
      <c r="AN49" s="352"/>
      <c r="AO49" s="352"/>
      <c r="AP49" s="352"/>
      <c r="AQ49" s="352"/>
      <c r="AR49" s="352"/>
      <c r="AS49" s="352"/>
      <c r="AT49" s="352"/>
      <c r="AU49" s="352"/>
    </row>
    <row r="50" s="144" customFormat="true" ht="12.75" hidden="false" customHeight="true" outlineLevel="3" collapsed="false">
      <c r="A50" s="18"/>
      <c r="B50" s="94"/>
      <c r="C50" s="67"/>
      <c r="D50" s="352"/>
      <c r="E50" s="352"/>
      <c r="F50" s="352"/>
      <c r="G50" s="352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  <c r="AS50" s="352"/>
      <c r="AT50" s="352"/>
      <c r="AU50" s="352"/>
    </row>
    <row r="51" s="142" customFormat="true" ht="12.75" hidden="false" customHeight="true" outlineLevel="3" collapsed="false">
      <c r="A51" s="34" t="s">
        <v>63</v>
      </c>
      <c r="B51" s="54"/>
      <c r="C51" s="68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</row>
    <row r="52" s="144" customFormat="true" ht="12.75" hidden="false" customHeight="true" outlineLevel="3" collapsed="false">
      <c r="A52" s="18" t="s">
        <v>64</v>
      </c>
      <c r="B52" s="94" t="s">
        <v>26</v>
      </c>
      <c r="C52" s="67" t="n">
        <v>543</v>
      </c>
      <c r="D52" s="352" t="n">
        <v>215</v>
      </c>
      <c r="E52" s="352" t="n">
        <v>38</v>
      </c>
      <c r="F52" s="352" t="n">
        <v>8</v>
      </c>
      <c r="G52" s="352" t="n">
        <v>33</v>
      </c>
      <c r="H52" s="352" t="n">
        <v>42</v>
      </c>
      <c r="I52" s="352" t="n">
        <v>42</v>
      </c>
      <c r="J52" s="352" t="n">
        <v>35</v>
      </c>
      <c r="K52" s="352" t="n">
        <v>48</v>
      </c>
      <c r="L52" s="352" t="n">
        <v>18</v>
      </c>
      <c r="M52" s="352" t="n">
        <v>44</v>
      </c>
      <c r="N52" s="352" t="n">
        <v>30</v>
      </c>
      <c r="O52" s="352" t="n">
        <v>32</v>
      </c>
      <c r="P52" s="352" t="n">
        <v>72</v>
      </c>
      <c r="Q52" s="352" t="n">
        <v>51</v>
      </c>
      <c r="R52" s="352" t="n">
        <v>30</v>
      </c>
      <c r="S52" s="352" t="n">
        <v>53</v>
      </c>
      <c r="T52" s="352" t="n">
        <v>14</v>
      </c>
      <c r="U52" s="352" t="n">
        <v>54</v>
      </c>
      <c r="V52" s="352" t="n">
        <v>27</v>
      </c>
      <c r="W52" s="352" t="n">
        <v>11</v>
      </c>
      <c r="X52" s="352" t="n">
        <v>12</v>
      </c>
      <c r="Y52" s="352"/>
      <c r="Z52" s="352" t="n">
        <v>99</v>
      </c>
      <c r="AA52" s="352" t="n">
        <v>62</v>
      </c>
      <c r="AB52" s="352" t="n">
        <v>185</v>
      </c>
      <c r="AC52" s="352" t="n">
        <v>77</v>
      </c>
      <c r="AD52" s="352" t="n">
        <f aca="false">SUM(C52:AC52)</f>
        <v>1875</v>
      </c>
      <c r="AE52" s="352"/>
      <c r="AF52" s="352"/>
      <c r="AG52" s="352"/>
      <c r="AH52" s="352"/>
      <c r="AI52" s="352"/>
      <c r="AJ52" s="352"/>
      <c r="AK52" s="352"/>
      <c r="AL52" s="352"/>
      <c r="AM52" s="352"/>
      <c r="AN52" s="352"/>
      <c r="AO52" s="352"/>
      <c r="AP52" s="352"/>
      <c r="AQ52" s="352"/>
      <c r="AR52" s="352"/>
      <c r="AS52" s="352"/>
      <c r="AT52" s="352"/>
      <c r="AU52" s="352"/>
    </row>
    <row r="53" s="144" customFormat="true" ht="12.75" hidden="false" customHeight="true" outlineLevel="3" collapsed="false">
      <c r="A53" s="18"/>
      <c r="B53" s="94"/>
      <c r="C53" s="67"/>
      <c r="D53" s="352"/>
      <c r="E53" s="352"/>
      <c r="F53" s="352"/>
      <c r="G53" s="352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  <c r="T53" s="352"/>
      <c r="U53" s="352"/>
      <c r="V53" s="352"/>
      <c r="W53" s="352"/>
      <c r="X53" s="352"/>
      <c r="Y53" s="352"/>
      <c r="Z53" s="352"/>
      <c r="AA53" s="352"/>
      <c r="AB53" s="352"/>
      <c r="AC53" s="352"/>
      <c r="AD53" s="352"/>
      <c r="AE53" s="352"/>
      <c r="AF53" s="352"/>
      <c r="AG53" s="352"/>
      <c r="AH53" s="352"/>
      <c r="AI53" s="352"/>
      <c r="AJ53" s="352"/>
      <c r="AK53" s="352"/>
      <c r="AL53" s="352"/>
      <c r="AM53" s="352"/>
      <c r="AN53" s="352"/>
      <c r="AO53" s="352"/>
      <c r="AP53" s="352"/>
      <c r="AQ53" s="352"/>
      <c r="AR53" s="352"/>
      <c r="AS53" s="352"/>
      <c r="AT53" s="352"/>
      <c r="AU53" s="352"/>
    </row>
    <row r="54" s="142" customFormat="true" ht="12.75" hidden="false" customHeight="true" outlineLevel="3" collapsed="false">
      <c r="A54" s="34" t="s">
        <v>65</v>
      </c>
      <c r="B54" s="54"/>
      <c r="C54" s="68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</row>
    <row r="55" s="144" customFormat="true" ht="12.75" hidden="false" customHeight="true" outlineLevel="3" collapsed="false">
      <c r="A55" s="18" t="s">
        <v>66</v>
      </c>
      <c r="B55" s="94" t="s">
        <v>26</v>
      </c>
      <c r="C55" s="67" t="n">
        <v>543</v>
      </c>
      <c r="D55" s="352" t="n">
        <v>215</v>
      </c>
      <c r="E55" s="352" t="n">
        <v>38</v>
      </c>
      <c r="F55" s="352" t="n">
        <v>8</v>
      </c>
      <c r="G55" s="352" t="n">
        <v>33</v>
      </c>
      <c r="H55" s="352" t="n">
        <v>42</v>
      </c>
      <c r="I55" s="352" t="n">
        <v>42</v>
      </c>
      <c r="J55" s="352" t="n">
        <v>35</v>
      </c>
      <c r="K55" s="352" t="n">
        <v>48</v>
      </c>
      <c r="L55" s="352" t="n">
        <v>18</v>
      </c>
      <c r="M55" s="352" t="n">
        <v>44</v>
      </c>
      <c r="N55" s="352" t="n">
        <v>30</v>
      </c>
      <c r="O55" s="352" t="n">
        <v>32</v>
      </c>
      <c r="P55" s="352" t="n">
        <v>72</v>
      </c>
      <c r="Q55" s="352" t="n">
        <v>51</v>
      </c>
      <c r="R55" s="352" t="n">
        <v>30</v>
      </c>
      <c r="S55" s="352" t="n">
        <v>53</v>
      </c>
      <c r="T55" s="352" t="n">
        <v>14</v>
      </c>
      <c r="U55" s="352" t="n">
        <v>54</v>
      </c>
      <c r="V55" s="352" t="n">
        <v>27</v>
      </c>
      <c r="W55" s="352" t="n">
        <v>11</v>
      </c>
      <c r="X55" s="352" t="n">
        <v>12</v>
      </c>
      <c r="Y55" s="352"/>
      <c r="Z55" s="352" t="n">
        <v>99</v>
      </c>
      <c r="AA55" s="352" t="n">
        <v>62</v>
      </c>
      <c r="AB55" s="352" t="n">
        <v>185</v>
      </c>
      <c r="AC55" s="352" t="n">
        <v>77</v>
      </c>
      <c r="AD55" s="352" t="n">
        <f aca="false">SUM(C55:AC55)</f>
        <v>1875</v>
      </c>
      <c r="AE55" s="352"/>
      <c r="AF55" s="352"/>
      <c r="AG55" s="352"/>
      <c r="AH55" s="352"/>
      <c r="AI55" s="352"/>
      <c r="AJ55" s="352"/>
      <c r="AK55" s="352"/>
      <c r="AL55" s="352"/>
      <c r="AM55" s="352"/>
      <c r="AN55" s="352"/>
      <c r="AO55" s="352"/>
      <c r="AP55" s="352"/>
      <c r="AQ55" s="352"/>
      <c r="AR55" s="352"/>
      <c r="AS55" s="352"/>
      <c r="AT55" s="352"/>
      <c r="AU55" s="352"/>
    </row>
    <row r="56" s="144" customFormat="true" ht="12.75" hidden="false" customHeight="true" outlineLevel="3" collapsed="false">
      <c r="A56" s="18"/>
      <c r="B56" s="94"/>
      <c r="C56" s="67"/>
      <c r="D56" s="352"/>
      <c r="E56" s="352"/>
      <c r="F56" s="352"/>
      <c r="G56" s="352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2"/>
    </row>
    <row r="57" s="142" customFormat="true" ht="12.75" hidden="false" customHeight="true" outlineLevel="3" collapsed="false">
      <c r="A57" s="34" t="s">
        <v>184</v>
      </c>
      <c r="B57" s="54"/>
      <c r="C57" s="68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</row>
    <row r="58" s="144" customFormat="true" ht="12.75" hidden="false" customHeight="true" outlineLevel="3" collapsed="false">
      <c r="A58" s="18" t="s">
        <v>185</v>
      </c>
      <c r="B58" s="94" t="s">
        <v>26</v>
      </c>
      <c r="C58" s="67" t="n">
        <v>543</v>
      </c>
      <c r="D58" s="352" t="n">
        <v>215</v>
      </c>
      <c r="E58" s="352" t="n">
        <v>38</v>
      </c>
      <c r="F58" s="352" t="n">
        <v>8</v>
      </c>
      <c r="G58" s="352" t="n">
        <v>33</v>
      </c>
      <c r="H58" s="352" t="n">
        <v>42</v>
      </c>
      <c r="I58" s="352" t="n">
        <v>42</v>
      </c>
      <c r="J58" s="352" t="n">
        <v>35</v>
      </c>
      <c r="K58" s="352" t="n">
        <v>48</v>
      </c>
      <c r="L58" s="352" t="n">
        <v>18</v>
      </c>
      <c r="M58" s="352" t="n">
        <v>44</v>
      </c>
      <c r="N58" s="352" t="n">
        <v>30</v>
      </c>
      <c r="O58" s="352" t="n">
        <v>32</v>
      </c>
      <c r="P58" s="352" t="n">
        <v>72</v>
      </c>
      <c r="Q58" s="352" t="n">
        <v>51</v>
      </c>
      <c r="R58" s="352" t="n">
        <v>30</v>
      </c>
      <c r="S58" s="352" t="n">
        <v>53</v>
      </c>
      <c r="T58" s="352" t="n">
        <v>14</v>
      </c>
      <c r="U58" s="352" t="n">
        <v>54</v>
      </c>
      <c r="V58" s="352" t="n">
        <v>27</v>
      </c>
      <c r="W58" s="352" t="n">
        <v>11</v>
      </c>
      <c r="X58" s="352" t="n">
        <v>12</v>
      </c>
      <c r="Y58" s="352"/>
      <c r="Z58" s="352" t="n">
        <v>99</v>
      </c>
      <c r="AA58" s="352" t="n">
        <v>62</v>
      </c>
      <c r="AB58" s="352" t="n">
        <v>185</v>
      </c>
      <c r="AC58" s="352" t="n">
        <v>77</v>
      </c>
      <c r="AD58" s="352" t="n">
        <f aca="false">SUM(C58:AC58)</f>
        <v>1875</v>
      </c>
      <c r="AE58" s="352"/>
      <c r="AF58" s="352"/>
      <c r="AG58" s="352"/>
      <c r="AH58" s="352"/>
      <c r="AI58" s="352"/>
      <c r="AJ58" s="352"/>
      <c r="AK58" s="352"/>
      <c r="AL58" s="352"/>
      <c r="AM58" s="352"/>
      <c r="AN58" s="352"/>
      <c r="AO58" s="352"/>
      <c r="AP58" s="352"/>
      <c r="AQ58" s="352"/>
      <c r="AR58" s="352"/>
      <c r="AS58" s="352"/>
      <c r="AT58" s="352"/>
      <c r="AU58" s="352"/>
    </row>
    <row r="59" s="144" customFormat="true" ht="12.75" hidden="false" customHeight="true" outlineLevel="3" collapsed="false">
      <c r="A59" s="18"/>
      <c r="B59" s="94"/>
      <c r="C59" s="67"/>
      <c r="D59" s="352"/>
      <c r="E59" s="352"/>
      <c r="F59" s="352"/>
      <c r="G59" s="352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  <c r="T59" s="352"/>
      <c r="U59" s="352"/>
      <c r="V59" s="352"/>
      <c r="W59" s="352"/>
      <c r="X59" s="352"/>
      <c r="Y59" s="352"/>
      <c r="Z59" s="352"/>
      <c r="AA59" s="352"/>
      <c r="AB59" s="352"/>
      <c r="AC59" s="352"/>
      <c r="AD59" s="352"/>
      <c r="AE59" s="352"/>
      <c r="AF59" s="352"/>
      <c r="AG59" s="352"/>
      <c r="AH59" s="352"/>
      <c r="AI59" s="352"/>
      <c r="AJ59" s="352"/>
      <c r="AK59" s="352"/>
      <c r="AL59" s="352"/>
      <c r="AM59" s="352"/>
      <c r="AN59" s="352"/>
      <c r="AO59" s="352"/>
      <c r="AP59" s="352"/>
      <c r="AQ59" s="352"/>
      <c r="AR59" s="352"/>
      <c r="AS59" s="352"/>
      <c r="AT59" s="352"/>
      <c r="AU59" s="352"/>
    </row>
    <row r="60" s="142" customFormat="true" ht="12.75" hidden="false" customHeight="true" outlineLevel="3" collapsed="false">
      <c r="A60" s="34" t="s">
        <v>1320</v>
      </c>
      <c r="B60" s="54"/>
      <c r="C60" s="68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</row>
    <row r="61" s="144" customFormat="true" ht="12.75" hidden="false" customHeight="true" outlineLevel="3" collapsed="false">
      <c r="A61" s="18" t="s">
        <v>1321</v>
      </c>
      <c r="B61" s="94" t="s">
        <v>26</v>
      </c>
      <c r="C61" s="67" t="n">
        <v>543</v>
      </c>
      <c r="D61" s="352" t="n">
        <v>215</v>
      </c>
      <c r="E61" s="352" t="n">
        <v>38</v>
      </c>
      <c r="F61" s="352" t="n">
        <v>8</v>
      </c>
      <c r="G61" s="352" t="n">
        <v>33</v>
      </c>
      <c r="H61" s="352" t="n">
        <v>42</v>
      </c>
      <c r="I61" s="352" t="n">
        <v>42</v>
      </c>
      <c r="J61" s="352" t="n">
        <v>35</v>
      </c>
      <c r="K61" s="352" t="n">
        <v>48</v>
      </c>
      <c r="L61" s="352" t="n">
        <v>18</v>
      </c>
      <c r="M61" s="352" t="n">
        <v>44</v>
      </c>
      <c r="N61" s="352" t="n">
        <v>30</v>
      </c>
      <c r="O61" s="352" t="n">
        <v>32</v>
      </c>
      <c r="P61" s="352" t="n">
        <v>72</v>
      </c>
      <c r="Q61" s="352" t="n">
        <v>51</v>
      </c>
      <c r="R61" s="352" t="n">
        <v>30</v>
      </c>
      <c r="S61" s="352" t="n">
        <v>53</v>
      </c>
      <c r="T61" s="352" t="n">
        <v>14</v>
      </c>
      <c r="U61" s="352" t="n">
        <v>54</v>
      </c>
      <c r="V61" s="352" t="n">
        <v>27</v>
      </c>
      <c r="W61" s="352" t="n">
        <v>11</v>
      </c>
      <c r="X61" s="352" t="n">
        <v>12</v>
      </c>
      <c r="Y61" s="352"/>
      <c r="Z61" s="352" t="n">
        <v>99</v>
      </c>
      <c r="AA61" s="352" t="n">
        <v>62</v>
      </c>
      <c r="AB61" s="352" t="n">
        <v>185</v>
      </c>
      <c r="AC61" s="352" t="n">
        <v>77</v>
      </c>
      <c r="AD61" s="352" t="n">
        <f aca="false">SUM(C61:AC61)</f>
        <v>1875</v>
      </c>
      <c r="AE61" s="352"/>
      <c r="AF61" s="352"/>
      <c r="AG61" s="352"/>
      <c r="AH61" s="352"/>
      <c r="AI61" s="352"/>
      <c r="AJ61" s="352"/>
      <c r="AK61" s="352"/>
      <c r="AL61" s="352"/>
      <c r="AM61" s="352"/>
      <c r="AN61" s="352"/>
      <c r="AO61" s="352"/>
      <c r="AP61" s="352"/>
      <c r="AQ61" s="352"/>
      <c r="AR61" s="352"/>
      <c r="AS61" s="352"/>
      <c r="AT61" s="352"/>
      <c r="AU61" s="352"/>
    </row>
    <row r="62" s="144" customFormat="true" ht="12.75" hidden="false" customHeight="true" outlineLevel="3" collapsed="false">
      <c r="A62" s="18"/>
      <c r="B62" s="94"/>
      <c r="C62" s="67"/>
      <c r="D62" s="352"/>
      <c r="E62" s="352"/>
      <c r="F62" s="352"/>
      <c r="G62" s="352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  <c r="T62" s="352"/>
      <c r="U62" s="352"/>
      <c r="V62" s="352"/>
      <c r="W62" s="352"/>
      <c r="X62" s="352"/>
      <c r="Y62" s="352"/>
      <c r="Z62" s="352"/>
      <c r="AA62" s="352"/>
      <c r="AB62" s="352"/>
      <c r="AC62" s="352"/>
      <c r="AD62" s="352"/>
      <c r="AE62" s="352"/>
      <c r="AF62" s="352"/>
      <c r="AG62" s="352"/>
      <c r="AH62" s="352"/>
      <c r="AI62" s="352"/>
      <c r="AJ62" s="352"/>
      <c r="AK62" s="352"/>
      <c r="AL62" s="352"/>
      <c r="AM62" s="352"/>
      <c r="AN62" s="352"/>
      <c r="AO62" s="352"/>
      <c r="AP62" s="352"/>
      <c r="AQ62" s="352"/>
      <c r="AR62" s="352"/>
      <c r="AS62" s="352"/>
      <c r="AT62" s="352"/>
      <c r="AU62" s="352"/>
    </row>
    <row r="63" s="142" customFormat="true" ht="12.75" hidden="false" customHeight="true" outlineLevel="3" collapsed="false">
      <c r="A63" s="34" t="s">
        <v>1322</v>
      </c>
      <c r="B63" s="54"/>
      <c r="C63" s="68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</row>
    <row r="64" s="144" customFormat="true" ht="12.75" hidden="false" customHeight="true" outlineLevel="3" collapsed="false">
      <c r="A64" s="18" t="s">
        <v>1323</v>
      </c>
      <c r="B64" s="94" t="s">
        <v>26</v>
      </c>
      <c r="C64" s="67" t="n">
        <v>543</v>
      </c>
      <c r="D64" s="352" t="n">
        <v>215</v>
      </c>
      <c r="E64" s="352" t="n">
        <v>38</v>
      </c>
      <c r="F64" s="352" t="n">
        <v>8</v>
      </c>
      <c r="G64" s="352" t="n">
        <v>33</v>
      </c>
      <c r="H64" s="352" t="n">
        <v>42</v>
      </c>
      <c r="I64" s="352" t="n">
        <v>42</v>
      </c>
      <c r="J64" s="352" t="n">
        <v>35</v>
      </c>
      <c r="K64" s="352" t="n">
        <v>48</v>
      </c>
      <c r="L64" s="352" t="n">
        <v>18</v>
      </c>
      <c r="M64" s="352" t="n">
        <v>44</v>
      </c>
      <c r="N64" s="352" t="n">
        <v>30</v>
      </c>
      <c r="O64" s="352" t="n">
        <v>32</v>
      </c>
      <c r="P64" s="352" t="n">
        <v>72</v>
      </c>
      <c r="Q64" s="352" t="n">
        <v>51</v>
      </c>
      <c r="R64" s="352" t="n">
        <v>30</v>
      </c>
      <c r="S64" s="352" t="n">
        <v>53</v>
      </c>
      <c r="T64" s="352" t="n">
        <v>14</v>
      </c>
      <c r="U64" s="352" t="n">
        <v>54</v>
      </c>
      <c r="V64" s="352" t="n">
        <v>27</v>
      </c>
      <c r="W64" s="352" t="n">
        <v>11</v>
      </c>
      <c r="X64" s="352" t="n">
        <v>12</v>
      </c>
      <c r="Y64" s="352"/>
      <c r="Z64" s="352" t="n">
        <v>99</v>
      </c>
      <c r="AA64" s="352" t="n">
        <v>62</v>
      </c>
      <c r="AB64" s="352" t="n">
        <v>185</v>
      </c>
      <c r="AC64" s="352" t="n">
        <v>77</v>
      </c>
      <c r="AD64" s="352" t="n">
        <f aca="false">SUM(C64:AC64)</f>
        <v>1875</v>
      </c>
      <c r="AE64" s="352"/>
      <c r="AF64" s="352"/>
      <c r="AG64" s="352"/>
      <c r="AH64" s="352"/>
      <c r="AI64" s="352"/>
      <c r="AJ64" s="352"/>
      <c r="AK64" s="352"/>
      <c r="AL64" s="352"/>
      <c r="AM64" s="352"/>
      <c r="AN64" s="352"/>
      <c r="AO64" s="352"/>
      <c r="AP64" s="352"/>
      <c r="AQ64" s="352"/>
      <c r="AR64" s="352"/>
      <c r="AS64" s="352"/>
      <c r="AT64" s="352"/>
      <c r="AU64" s="352"/>
    </row>
    <row r="65" customFormat="false" ht="13.95" hidden="false" customHeight="true" outlineLevel="2" collapsed="false">
      <c r="A65" s="65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352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</row>
    <row r="66" s="142" customFormat="true" ht="13.95" hidden="false" customHeight="true" outlineLevel="2" collapsed="false">
      <c r="A66" s="14" t="s">
        <v>71</v>
      </c>
      <c r="B66" s="54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</row>
    <row r="67" s="32" customFormat="true" ht="13.95" hidden="false" customHeight="true" outlineLevel="2" collapsed="false">
      <c r="A67" s="18"/>
      <c r="B67" s="94"/>
      <c r="C67" s="352"/>
      <c r="D67" s="352"/>
      <c r="E67" s="352"/>
      <c r="F67" s="352"/>
      <c r="G67" s="352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  <c r="T67" s="352"/>
      <c r="U67" s="352"/>
      <c r="V67" s="352"/>
      <c r="W67" s="352"/>
      <c r="X67" s="352"/>
      <c r="Y67" s="352"/>
      <c r="Z67" s="352"/>
      <c r="AA67" s="352"/>
      <c r="AB67" s="352"/>
      <c r="AC67" s="352"/>
      <c r="AD67" s="352"/>
      <c r="AE67" s="352"/>
      <c r="AF67" s="352"/>
      <c r="AG67" s="352"/>
      <c r="AH67" s="352"/>
      <c r="AI67" s="352"/>
      <c r="AJ67" s="352"/>
      <c r="AK67" s="352"/>
      <c r="AL67" s="352"/>
      <c r="AM67" s="352"/>
      <c r="AN67" s="352"/>
      <c r="AO67" s="352"/>
      <c r="AP67" s="352"/>
      <c r="AQ67" s="352"/>
      <c r="AR67" s="352"/>
      <c r="AS67" s="352"/>
      <c r="AT67" s="352"/>
      <c r="AU67" s="352"/>
    </row>
    <row r="68" s="32" customFormat="true" ht="12.75" hidden="false" customHeight="true" outlineLevel="3" collapsed="false">
      <c r="A68" s="25" t="s">
        <v>72</v>
      </c>
      <c r="B68" s="94"/>
      <c r="C68" s="67" t="n">
        <v>540</v>
      </c>
      <c r="D68" s="352" t="n">
        <v>149</v>
      </c>
      <c r="E68" s="352" t="n">
        <v>39</v>
      </c>
      <c r="F68" s="352" t="n">
        <v>15</v>
      </c>
      <c r="G68" s="352" t="n">
        <v>13</v>
      </c>
      <c r="H68" s="352" t="n">
        <v>44</v>
      </c>
      <c r="I68" s="352" t="n">
        <v>38</v>
      </c>
      <c r="J68" s="352" t="n">
        <v>17</v>
      </c>
      <c r="K68" s="352" t="n">
        <v>43</v>
      </c>
      <c r="L68" s="352" t="n">
        <v>12</v>
      </c>
      <c r="M68" s="352" t="n">
        <v>49</v>
      </c>
      <c r="N68" s="352" t="n">
        <v>30</v>
      </c>
      <c r="O68" s="352" t="n">
        <v>27</v>
      </c>
      <c r="P68" s="352" t="n">
        <v>58</v>
      </c>
      <c r="Q68" s="352" t="n">
        <v>42</v>
      </c>
      <c r="R68" s="352" t="n">
        <v>30</v>
      </c>
      <c r="S68" s="352" t="n">
        <v>58</v>
      </c>
      <c r="T68" s="352" t="n">
        <v>13</v>
      </c>
      <c r="U68" s="352" t="n">
        <v>52</v>
      </c>
      <c r="V68" s="352" t="n">
        <v>24</v>
      </c>
      <c r="W68" s="352" t="n">
        <v>13</v>
      </c>
      <c r="X68" s="352" t="n">
        <v>19</v>
      </c>
      <c r="Y68" s="352"/>
      <c r="Z68" s="352" t="n">
        <v>88</v>
      </c>
      <c r="AA68" s="352" t="n">
        <v>56</v>
      </c>
      <c r="AB68" s="352" t="n">
        <v>155</v>
      </c>
      <c r="AC68" s="352" t="n">
        <v>80</v>
      </c>
      <c r="AD68" s="352" t="n">
        <f aca="false">SUM(C68:AC68)</f>
        <v>1704</v>
      </c>
      <c r="AE68" s="352"/>
      <c r="AF68" s="352"/>
      <c r="AG68" s="352"/>
      <c r="AH68" s="352"/>
      <c r="AI68" s="352"/>
      <c r="AJ68" s="352"/>
      <c r="AK68" s="352"/>
      <c r="AL68" s="352"/>
      <c r="AM68" s="352"/>
      <c r="AN68" s="352"/>
      <c r="AO68" s="352"/>
      <c r="AP68" s="352"/>
      <c r="AQ68" s="352"/>
      <c r="AR68" s="352"/>
      <c r="AS68" s="352"/>
      <c r="AT68" s="352"/>
      <c r="AU68" s="352"/>
    </row>
    <row r="69" s="32" customFormat="true" ht="12.75" hidden="false" customHeight="true" outlineLevel="3" collapsed="false">
      <c r="A69" s="25" t="s">
        <v>74</v>
      </c>
      <c r="B69" s="94"/>
      <c r="C69" s="67" t="n">
        <v>335</v>
      </c>
      <c r="D69" s="352" t="n">
        <v>141</v>
      </c>
      <c r="E69" s="352" t="n">
        <v>43</v>
      </c>
      <c r="F69" s="352" t="n">
        <v>5</v>
      </c>
      <c r="G69" s="352" t="n">
        <v>37</v>
      </c>
      <c r="H69" s="352" t="n">
        <v>66</v>
      </c>
      <c r="I69" s="352" t="n">
        <v>33</v>
      </c>
      <c r="J69" s="352" t="n">
        <v>55</v>
      </c>
      <c r="K69" s="352" t="n">
        <v>78</v>
      </c>
      <c r="L69" s="352" t="n">
        <v>30</v>
      </c>
      <c r="M69" s="352" t="n">
        <v>57</v>
      </c>
      <c r="N69" s="352" t="n">
        <v>52</v>
      </c>
      <c r="O69" s="352" t="n">
        <v>52</v>
      </c>
      <c r="P69" s="352" t="n">
        <v>86</v>
      </c>
      <c r="Q69" s="352" t="n">
        <v>66</v>
      </c>
      <c r="R69" s="352" t="n">
        <v>46</v>
      </c>
      <c r="S69" s="352" t="n">
        <v>88</v>
      </c>
      <c r="T69" s="352" t="n">
        <v>19</v>
      </c>
      <c r="U69" s="352" t="n">
        <v>65</v>
      </c>
      <c r="V69" s="352" t="n">
        <v>36</v>
      </c>
      <c r="W69" s="352" t="n">
        <v>11</v>
      </c>
      <c r="X69" s="352" t="n">
        <v>27</v>
      </c>
      <c r="Y69" s="352"/>
      <c r="Z69" s="352" t="n">
        <v>96</v>
      </c>
      <c r="AA69" s="352" t="n">
        <v>55</v>
      </c>
      <c r="AB69" s="352" t="n">
        <v>119</v>
      </c>
      <c r="AC69" s="352" t="n">
        <v>71</v>
      </c>
      <c r="AD69" s="352" t="n">
        <f aca="false">SUM(C69:AC69)</f>
        <v>1769</v>
      </c>
      <c r="AE69" s="352"/>
      <c r="AF69" s="352"/>
      <c r="AG69" s="352"/>
      <c r="AH69" s="352"/>
      <c r="AI69" s="352"/>
      <c r="AJ69" s="352"/>
      <c r="AK69" s="352"/>
      <c r="AL69" s="352"/>
      <c r="AM69" s="352"/>
      <c r="AN69" s="352"/>
      <c r="AO69" s="352"/>
      <c r="AP69" s="352"/>
      <c r="AQ69" s="352"/>
      <c r="AR69" s="352"/>
      <c r="AS69" s="352"/>
      <c r="AT69" s="352"/>
      <c r="AU69" s="352"/>
    </row>
    <row r="70" s="32" customFormat="true" ht="12.75" hidden="false" customHeight="true" outlineLevel="3" collapsed="false">
      <c r="A70" s="25"/>
      <c r="B70" s="94"/>
      <c r="C70" s="67"/>
      <c r="D70" s="352"/>
      <c r="E70" s="352"/>
      <c r="F70" s="352"/>
      <c r="G70" s="352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  <c r="T70" s="352"/>
      <c r="U70" s="352"/>
      <c r="V70" s="352"/>
      <c r="W70" s="352"/>
      <c r="X70" s="352"/>
      <c r="Y70" s="352"/>
      <c r="Z70" s="352"/>
      <c r="AA70" s="352"/>
      <c r="AB70" s="352"/>
      <c r="AC70" s="352"/>
      <c r="AD70" s="352"/>
      <c r="AE70" s="352"/>
      <c r="AF70" s="352"/>
      <c r="AG70" s="352"/>
      <c r="AH70" s="352"/>
      <c r="AI70" s="352"/>
      <c r="AJ70" s="352"/>
      <c r="AK70" s="352"/>
      <c r="AL70" s="352"/>
      <c r="AM70" s="352"/>
      <c r="AN70" s="352"/>
      <c r="AO70" s="352"/>
      <c r="AP70" s="352"/>
      <c r="AQ70" s="352"/>
      <c r="AR70" s="352"/>
      <c r="AS70" s="352"/>
      <c r="AT70" s="352"/>
      <c r="AU70" s="352"/>
    </row>
    <row r="71" s="32" customFormat="true" ht="12.75" hidden="false" customHeight="true" outlineLevel="3" collapsed="false">
      <c r="A71" s="25" t="s">
        <v>75</v>
      </c>
      <c r="B71" s="94"/>
      <c r="C71" s="67" t="n">
        <v>487</v>
      </c>
      <c r="D71" s="352" t="n">
        <v>175</v>
      </c>
      <c r="E71" s="352" t="n">
        <v>23</v>
      </c>
      <c r="F71" s="352" t="n">
        <v>12</v>
      </c>
      <c r="G71" s="352" t="n">
        <v>10</v>
      </c>
      <c r="H71" s="352" t="n">
        <v>38</v>
      </c>
      <c r="I71" s="352" t="n">
        <v>28</v>
      </c>
      <c r="J71" s="352" t="n">
        <v>17</v>
      </c>
      <c r="K71" s="352" t="n">
        <v>36</v>
      </c>
      <c r="L71" s="352" t="n">
        <v>11</v>
      </c>
      <c r="M71" s="352" t="n">
        <v>35</v>
      </c>
      <c r="N71" s="352" t="n">
        <v>19</v>
      </c>
      <c r="O71" s="352" t="n">
        <v>18</v>
      </c>
      <c r="P71" s="352" t="n">
        <v>56</v>
      </c>
      <c r="Q71" s="352" t="n">
        <v>46</v>
      </c>
      <c r="R71" s="352" t="n">
        <v>16</v>
      </c>
      <c r="S71" s="352" t="n">
        <v>38</v>
      </c>
      <c r="T71" s="352" t="n">
        <v>6</v>
      </c>
      <c r="U71" s="352" t="n">
        <v>50</v>
      </c>
      <c r="V71" s="352" t="n">
        <v>22</v>
      </c>
      <c r="W71" s="352" t="n">
        <v>7</v>
      </c>
      <c r="X71" s="352" t="n">
        <v>12</v>
      </c>
      <c r="Y71" s="352"/>
      <c r="Z71" s="352" t="n">
        <v>63</v>
      </c>
      <c r="AA71" s="352" t="n">
        <v>45</v>
      </c>
      <c r="AB71" s="352" t="n">
        <v>101</v>
      </c>
      <c r="AC71" s="352" t="n">
        <v>49</v>
      </c>
      <c r="AD71" s="352" t="n">
        <f aca="false">SUM(C71:AC71)</f>
        <v>1420</v>
      </c>
      <c r="AE71" s="352"/>
      <c r="AF71" s="352"/>
      <c r="AG71" s="352"/>
      <c r="AH71" s="352"/>
      <c r="AI71" s="352"/>
      <c r="AJ71" s="352"/>
      <c r="AK71" s="352"/>
      <c r="AL71" s="352"/>
      <c r="AM71" s="352"/>
      <c r="AN71" s="352"/>
      <c r="AO71" s="352"/>
      <c r="AP71" s="352"/>
      <c r="AQ71" s="352"/>
      <c r="AR71" s="352"/>
      <c r="AS71" s="352"/>
      <c r="AT71" s="352"/>
      <c r="AU71" s="352"/>
    </row>
    <row r="72" s="32" customFormat="true" ht="12.75" hidden="false" customHeight="true" outlineLevel="3" collapsed="false">
      <c r="A72" s="25" t="s">
        <v>76</v>
      </c>
      <c r="B72" s="94"/>
      <c r="C72" s="67" t="n">
        <v>423</v>
      </c>
      <c r="D72" s="352" t="n">
        <v>119</v>
      </c>
      <c r="E72" s="352" t="n">
        <v>64</v>
      </c>
      <c r="F72" s="352" t="n">
        <v>10</v>
      </c>
      <c r="G72" s="352" t="n">
        <v>43</v>
      </c>
      <c r="H72" s="352" t="n">
        <v>77</v>
      </c>
      <c r="I72" s="352" t="n">
        <v>59</v>
      </c>
      <c r="J72" s="352" t="n">
        <v>54</v>
      </c>
      <c r="K72" s="352" t="n">
        <v>88</v>
      </c>
      <c r="L72" s="352" t="n">
        <v>30</v>
      </c>
      <c r="M72" s="352" t="n">
        <v>71</v>
      </c>
      <c r="N72" s="352" t="n">
        <v>65</v>
      </c>
      <c r="O72" s="352" t="n">
        <v>63</v>
      </c>
      <c r="P72" s="352" t="n">
        <v>98</v>
      </c>
      <c r="Q72" s="352" t="n">
        <v>69</v>
      </c>
      <c r="R72" s="352" t="n">
        <v>64</v>
      </c>
      <c r="S72" s="352" t="n">
        <v>108</v>
      </c>
      <c r="T72" s="352" t="n">
        <v>23</v>
      </c>
      <c r="U72" s="352" t="n">
        <v>69</v>
      </c>
      <c r="V72" s="352" t="n">
        <v>36</v>
      </c>
      <c r="W72" s="352" t="n">
        <v>17</v>
      </c>
      <c r="X72" s="352" t="n">
        <v>42</v>
      </c>
      <c r="Y72" s="352"/>
      <c r="Z72" s="352" t="n">
        <v>123</v>
      </c>
      <c r="AA72" s="352" t="n">
        <v>74</v>
      </c>
      <c r="AB72" s="352" t="n">
        <v>178</v>
      </c>
      <c r="AC72" s="352" t="n">
        <v>111</v>
      </c>
      <c r="AD72" s="352" t="n">
        <f aca="false">SUM(C72:AC72)</f>
        <v>2178</v>
      </c>
      <c r="AE72" s="352"/>
      <c r="AF72" s="352"/>
      <c r="AG72" s="352"/>
      <c r="AH72" s="352"/>
      <c r="AI72" s="352"/>
      <c r="AJ72" s="352"/>
      <c r="AK72" s="352"/>
      <c r="AL72" s="352"/>
      <c r="AM72" s="352"/>
      <c r="AN72" s="352"/>
      <c r="AO72" s="352"/>
      <c r="AP72" s="352"/>
      <c r="AQ72" s="352"/>
      <c r="AR72" s="352"/>
      <c r="AS72" s="352"/>
      <c r="AT72" s="352"/>
      <c r="AU72" s="352"/>
    </row>
    <row r="73" s="32" customFormat="true" ht="12.75" hidden="false" customHeight="true" outlineLevel="3" collapsed="false">
      <c r="A73" s="25"/>
      <c r="B73" s="94"/>
      <c r="C73" s="67"/>
      <c r="D73" s="352"/>
      <c r="E73" s="352"/>
      <c r="F73" s="352"/>
      <c r="G73" s="352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  <c r="T73" s="352"/>
      <c r="U73" s="352"/>
      <c r="V73" s="352"/>
      <c r="W73" s="352"/>
      <c r="X73" s="352"/>
      <c r="Y73" s="352"/>
      <c r="Z73" s="352"/>
      <c r="AA73" s="352"/>
      <c r="AB73" s="352"/>
      <c r="AC73" s="352"/>
      <c r="AD73" s="352"/>
      <c r="AE73" s="352"/>
      <c r="AF73" s="352"/>
      <c r="AG73" s="352"/>
      <c r="AH73" s="352"/>
      <c r="AI73" s="352"/>
      <c r="AJ73" s="352"/>
      <c r="AK73" s="352"/>
      <c r="AL73" s="352"/>
      <c r="AM73" s="352"/>
      <c r="AN73" s="352"/>
      <c r="AO73" s="352"/>
      <c r="AP73" s="352"/>
      <c r="AQ73" s="352"/>
      <c r="AR73" s="352"/>
      <c r="AS73" s="352"/>
      <c r="AT73" s="352"/>
      <c r="AU73" s="352"/>
    </row>
    <row r="74" s="32" customFormat="true" ht="13.95" hidden="false" customHeight="true" outlineLevel="2" collapsed="false">
      <c r="A74" s="25" t="s">
        <v>77</v>
      </c>
      <c r="B74" s="94"/>
      <c r="C74" s="352" t="n">
        <v>478</v>
      </c>
      <c r="D74" s="352" t="n">
        <v>119</v>
      </c>
      <c r="E74" s="352" t="n">
        <v>33</v>
      </c>
      <c r="F74" s="352" t="n">
        <v>9</v>
      </c>
      <c r="G74" s="352" t="n">
        <v>10</v>
      </c>
      <c r="H74" s="352" t="n">
        <v>46</v>
      </c>
      <c r="I74" s="352" t="n">
        <v>36</v>
      </c>
      <c r="J74" s="352" t="n">
        <v>20</v>
      </c>
      <c r="K74" s="352" t="n">
        <v>55</v>
      </c>
      <c r="L74" s="352" t="n">
        <v>12</v>
      </c>
      <c r="M74" s="352" t="n">
        <v>37</v>
      </c>
      <c r="N74" s="352" t="n">
        <v>26</v>
      </c>
      <c r="O74" s="352" t="n">
        <v>32</v>
      </c>
      <c r="P74" s="352" t="n">
        <v>61</v>
      </c>
      <c r="Q74" s="352" t="n">
        <v>45</v>
      </c>
      <c r="R74" s="352" t="n">
        <v>29</v>
      </c>
      <c r="S74" s="352" t="n">
        <v>56</v>
      </c>
      <c r="T74" s="352" t="n">
        <v>7</v>
      </c>
      <c r="U74" s="352" t="n">
        <v>49</v>
      </c>
      <c r="V74" s="352" t="n">
        <v>30</v>
      </c>
      <c r="W74" s="352" t="n">
        <v>12</v>
      </c>
      <c r="X74" s="352" t="n">
        <v>17</v>
      </c>
      <c r="Y74" s="352"/>
      <c r="Z74" s="352" t="n">
        <v>80</v>
      </c>
      <c r="AA74" s="352" t="n">
        <v>55</v>
      </c>
      <c r="AB74" s="352" t="n">
        <v>137</v>
      </c>
      <c r="AC74" s="352" t="n">
        <v>79</v>
      </c>
      <c r="AD74" s="352" t="n">
        <f aca="false">SUM(C74:AC74)</f>
        <v>1570</v>
      </c>
      <c r="AE74" s="352"/>
      <c r="AF74" s="352"/>
      <c r="AG74" s="352"/>
      <c r="AH74" s="352"/>
      <c r="AI74" s="352"/>
      <c r="AJ74" s="352"/>
      <c r="AK74" s="352"/>
      <c r="AL74" s="352"/>
      <c r="AM74" s="352"/>
      <c r="AN74" s="352"/>
      <c r="AO74" s="352"/>
      <c r="AP74" s="352"/>
      <c r="AQ74" s="352"/>
      <c r="AR74" s="352"/>
      <c r="AS74" s="352"/>
      <c r="AT74" s="352"/>
      <c r="AU74" s="352"/>
    </row>
    <row r="75" s="32" customFormat="true" ht="13.95" hidden="false" customHeight="true" outlineLevel="2" collapsed="false">
      <c r="A75" s="25" t="s">
        <v>78</v>
      </c>
      <c r="B75" s="94"/>
      <c r="C75" s="352" t="n">
        <v>367</v>
      </c>
      <c r="D75" s="352" t="n">
        <v>163</v>
      </c>
      <c r="E75" s="352" t="n">
        <v>46</v>
      </c>
      <c r="F75" s="352" t="n">
        <v>11</v>
      </c>
      <c r="G75" s="352" t="n">
        <v>38</v>
      </c>
      <c r="H75" s="352" t="n">
        <v>56</v>
      </c>
      <c r="I75" s="352" t="n">
        <v>43</v>
      </c>
      <c r="J75" s="352" t="n">
        <v>47</v>
      </c>
      <c r="K75" s="352" t="n">
        <v>67</v>
      </c>
      <c r="L75" s="352" t="n">
        <v>29</v>
      </c>
      <c r="M75" s="352" t="n">
        <v>58</v>
      </c>
      <c r="N75" s="352" t="n">
        <v>53</v>
      </c>
      <c r="O75" s="352" t="n">
        <v>47</v>
      </c>
      <c r="P75" s="352" t="n">
        <v>84</v>
      </c>
      <c r="Q75" s="352" t="n">
        <v>66</v>
      </c>
      <c r="R75" s="352" t="n">
        <v>38</v>
      </c>
      <c r="S75" s="352" t="n">
        <v>84</v>
      </c>
      <c r="T75" s="352" t="n">
        <v>21</v>
      </c>
      <c r="U75" s="352" t="n">
        <v>66</v>
      </c>
      <c r="V75" s="352" t="n">
        <v>27</v>
      </c>
      <c r="W75" s="352" t="n">
        <v>14</v>
      </c>
      <c r="X75" s="352" t="n">
        <v>29</v>
      </c>
      <c r="Y75" s="352"/>
      <c r="Z75" s="352" t="n">
        <v>98</v>
      </c>
      <c r="AA75" s="352" t="n">
        <v>50</v>
      </c>
      <c r="AB75" s="352" t="n">
        <v>120</v>
      </c>
      <c r="AC75" s="352" t="n">
        <v>64</v>
      </c>
      <c r="AD75" s="352" t="n">
        <f aca="false">SUM(C75:AC75)</f>
        <v>1786</v>
      </c>
      <c r="AE75" s="352"/>
      <c r="AF75" s="352"/>
      <c r="AG75" s="352"/>
      <c r="AH75" s="352"/>
      <c r="AI75" s="352"/>
      <c r="AJ75" s="352"/>
      <c r="AK75" s="352"/>
      <c r="AL75" s="352"/>
      <c r="AM75" s="352"/>
      <c r="AN75" s="352"/>
      <c r="AO75" s="352"/>
      <c r="AP75" s="352"/>
      <c r="AQ75" s="352"/>
      <c r="AR75" s="352"/>
      <c r="AS75" s="352"/>
      <c r="AT75" s="352"/>
      <c r="AU75" s="352"/>
    </row>
    <row r="76" customFormat="false" ht="13.95" hidden="false" customHeight="true" outlineLevel="2" collapsed="false">
      <c r="A76" s="25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352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</row>
    <row r="77" customFormat="false" ht="12.75" hidden="false" customHeight="true" outlineLevel="3" collapsed="false">
      <c r="A77" s="25" t="s">
        <v>79</v>
      </c>
      <c r="C77" s="67" t="n">
        <v>545</v>
      </c>
      <c r="D77" s="66" t="n">
        <v>150</v>
      </c>
      <c r="E77" s="66" t="n">
        <v>37</v>
      </c>
      <c r="F77" s="66" t="n">
        <v>12</v>
      </c>
      <c r="G77" s="66" t="n">
        <v>10</v>
      </c>
      <c r="H77" s="66" t="n">
        <v>50</v>
      </c>
      <c r="I77" s="66" t="n">
        <v>37</v>
      </c>
      <c r="J77" s="66" t="n">
        <v>26</v>
      </c>
      <c r="K77" s="66" t="n">
        <v>57</v>
      </c>
      <c r="L77" s="66" t="n">
        <v>13</v>
      </c>
      <c r="M77" s="66" t="n">
        <v>43</v>
      </c>
      <c r="N77" s="66" t="n">
        <v>32</v>
      </c>
      <c r="O77" s="66" t="n">
        <v>33</v>
      </c>
      <c r="P77" s="66" t="n">
        <v>63</v>
      </c>
      <c r="Q77" s="66" t="n">
        <v>54</v>
      </c>
      <c r="R77" s="66" t="n">
        <v>32</v>
      </c>
      <c r="S77" s="66" t="n">
        <v>62</v>
      </c>
      <c r="T77" s="66" t="n">
        <v>12</v>
      </c>
      <c r="U77" s="66" t="n">
        <v>52</v>
      </c>
      <c r="V77" s="66" t="n">
        <v>21</v>
      </c>
      <c r="W77" s="66" t="n">
        <v>11</v>
      </c>
      <c r="X77" s="66" t="n">
        <v>24</v>
      </c>
      <c r="Y77" s="66"/>
      <c r="Z77" s="66" t="n">
        <v>91</v>
      </c>
      <c r="AA77" s="66" t="n">
        <v>55</v>
      </c>
      <c r="AB77" s="66" t="n">
        <v>167</v>
      </c>
      <c r="AC77" s="66" t="n">
        <v>84</v>
      </c>
      <c r="AD77" s="352" t="n">
        <f aca="false">SUM(C77:AC77)</f>
        <v>1773</v>
      </c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</row>
    <row r="78" customFormat="false" ht="12.75" hidden="false" customHeight="true" outlineLevel="3" collapsed="false">
      <c r="A78" s="25" t="s">
        <v>80</v>
      </c>
      <c r="C78" s="67" t="n">
        <v>334</v>
      </c>
      <c r="D78" s="66" t="n">
        <v>146</v>
      </c>
      <c r="E78" s="66" t="n">
        <v>46</v>
      </c>
      <c r="F78" s="66" t="n">
        <v>7</v>
      </c>
      <c r="G78" s="66" t="n">
        <v>39</v>
      </c>
      <c r="H78" s="66" t="n">
        <v>59</v>
      </c>
      <c r="I78" s="66" t="n">
        <v>40</v>
      </c>
      <c r="J78" s="66" t="n">
        <v>41</v>
      </c>
      <c r="K78" s="66" t="n">
        <v>63</v>
      </c>
      <c r="L78" s="66" t="n">
        <v>27</v>
      </c>
      <c r="M78" s="66" t="n">
        <v>59</v>
      </c>
      <c r="N78" s="66" t="n">
        <v>47</v>
      </c>
      <c r="O78" s="66" t="n">
        <v>47</v>
      </c>
      <c r="P78" s="66" t="n">
        <v>79</v>
      </c>
      <c r="Q78" s="66" t="n">
        <v>58</v>
      </c>
      <c r="R78" s="66" t="n">
        <v>39</v>
      </c>
      <c r="S78" s="66" t="n">
        <v>82</v>
      </c>
      <c r="T78" s="66" t="n">
        <v>17</v>
      </c>
      <c r="U78" s="66" t="n">
        <v>66</v>
      </c>
      <c r="V78" s="66" t="n">
        <v>35</v>
      </c>
      <c r="W78" s="66" t="n">
        <v>14</v>
      </c>
      <c r="X78" s="66" t="n">
        <v>22</v>
      </c>
      <c r="Y78" s="66"/>
      <c r="Z78" s="66" t="n">
        <v>89</v>
      </c>
      <c r="AA78" s="66" t="n">
        <v>48</v>
      </c>
      <c r="AB78" s="66" t="n">
        <v>101</v>
      </c>
      <c r="AC78" s="66" t="n">
        <v>68</v>
      </c>
      <c r="AD78" s="352" t="n">
        <f aca="false">SUM(C78:AC78)</f>
        <v>1673</v>
      </c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</row>
    <row r="79" customFormat="false" ht="13.95" hidden="false" customHeight="true" outlineLevel="2" collapsed="false">
      <c r="A79" s="25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352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</row>
    <row r="80" customFormat="false" ht="12.75" hidden="false" customHeight="true" outlineLevel="3" collapsed="false">
      <c r="A80" s="25" t="s">
        <v>345</v>
      </c>
      <c r="C80" s="67" t="n">
        <v>265</v>
      </c>
      <c r="D80" s="66" t="n">
        <v>108</v>
      </c>
      <c r="E80" s="66" t="n">
        <v>30</v>
      </c>
      <c r="F80" s="66" t="n">
        <v>8</v>
      </c>
      <c r="G80" s="66" t="n">
        <v>12</v>
      </c>
      <c r="H80" s="66" t="n">
        <v>35</v>
      </c>
      <c r="I80" s="66" t="n">
        <v>18</v>
      </c>
      <c r="J80" s="66" t="n">
        <v>25</v>
      </c>
      <c r="K80" s="66" t="n">
        <v>46</v>
      </c>
      <c r="L80" s="66" t="n">
        <v>10</v>
      </c>
      <c r="M80" s="66" t="n">
        <v>13</v>
      </c>
      <c r="N80" s="66" t="n">
        <v>34</v>
      </c>
      <c r="O80" s="66" t="n">
        <v>29</v>
      </c>
      <c r="P80" s="66" t="n">
        <v>30</v>
      </c>
      <c r="Q80" s="66" t="n">
        <v>40</v>
      </c>
      <c r="R80" s="66" t="n">
        <v>23</v>
      </c>
      <c r="S80" s="66" t="n">
        <v>38</v>
      </c>
      <c r="T80" s="66" t="n">
        <v>6</v>
      </c>
      <c r="U80" s="66" t="n">
        <v>28</v>
      </c>
      <c r="V80" s="66" t="n">
        <v>16</v>
      </c>
      <c r="W80" s="66" t="n">
        <v>4</v>
      </c>
      <c r="X80" s="66" t="n">
        <v>7</v>
      </c>
      <c r="Y80" s="66"/>
      <c r="Z80" s="66" t="n">
        <v>52</v>
      </c>
      <c r="AA80" s="66" t="n">
        <v>29</v>
      </c>
      <c r="AB80" s="66" t="n">
        <v>69</v>
      </c>
      <c r="AC80" s="66" t="n">
        <v>36</v>
      </c>
      <c r="AD80" s="352" t="n">
        <f aca="false">SUM(C80:AC80)</f>
        <v>1011</v>
      </c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</row>
    <row r="81" customFormat="false" ht="12.75" hidden="false" customHeight="true" outlineLevel="3" collapsed="false">
      <c r="A81" s="25" t="s">
        <v>346</v>
      </c>
      <c r="C81" s="67" t="n">
        <v>518</v>
      </c>
      <c r="D81" s="66" t="n">
        <v>183</v>
      </c>
      <c r="E81" s="66" t="n">
        <v>46</v>
      </c>
      <c r="F81" s="66" t="n">
        <v>9</v>
      </c>
      <c r="G81" s="66" t="n">
        <v>35</v>
      </c>
      <c r="H81" s="66" t="n">
        <v>54</v>
      </c>
      <c r="I81" s="66" t="n">
        <v>51</v>
      </c>
      <c r="J81" s="66" t="n">
        <v>38</v>
      </c>
      <c r="K81" s="66" t="n">
        <v>66</v>
      </c>
      <c r="L81" s="66" t="n">
        <v>25</v>
      </c>
      <c r="M81" s="66" t="n">
        <v>51</v>
      </c>
      <c r="N81" s="66" t="n">
        <v>35</v>
      </c>
      <c r="O81" s="66" t="n">
        <v>45</v>
      </c>
      <c r="P81" s="66" t="n">
        <v>89</v>
      </c>
      <c r="Q81" s="66" t="n">
        <v>63</v>
      </c>
      <c r="R81" s="66" t="n">
        <v>40</v>
      </c>
      <c r="S81" s="66" t="n">
        <v>85</v>
      </c>
      <c r="T81" s="66" t="n">
        <v>19</v>
      </c>
      <c r="U81" s="66" t="n">
        <v>73</v>
      </c>
      <c r="V81" s="66" t="n">
        <v>33</v>
      </c>
      <c r="W81" s="66" t="n">
        <v>17</v>
      </c>
      <c r="X81" s="66" t="n">
        <v>30</v>
      </c>
      <c r="Y81" s="66"/>
      <c r="Z81" s="66" t="n">
        <v>115</v>
      </c>
      <c r="AA81" s="66" t="n">
        <v>62</v>
      </c>
      <c r="AB81" s="66" t="n">
        <v>164</v>
      </c>
      <c r="AC81" s="66" t="n">
        <v>87</v>
      </c>
      <c r="AD81" s="352" t="n">
        <f aca="false">SUM(C81:AC81)</f>
        <v>2033</v>
      </c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</row>
    <row r="82" customFormat="false" ht="13.95" hidden="false" customHeight="true" outlineLevel="2" collapsed="false">
      <c r="A82" s="80"/>
    </row>
    <row r="83" customFormat="false" ht="12.75" hidden="false" customHeight="true" outlineLevel="3" collapsed="false">
      <c r="A83" s="65"/>
      <c r="C83" s="83"/>
    </row>
    <row r="84" customFormat="false" ht="12.75" hidden="false" customHeight="true" outlineLevel="3" collapsed="false">
      <c r="A84" s="65"/>
      <c r="C84" s="83"/>
    </row>
    <row r="85" customFormat="false" ht="13.95" hidden="false" customHeight="true" outlineLevel="2" collapsed="false">
      <c r="A85" s="80"/>
    </row>
    <row r="86" customFormat="false" ht="12.75" hidden="false" customHeight="true" outlineLevel="3" collapsed="false">
      <c r="A86" s="65"/>
      <c r="C86" s="83"/>
    </row>
    <row r="87" customFormat="false" ht="23.85" hidden="false" customHeight="true" outlineLevel="2" collapsed="false"/>
    <row r="88" customFormat="false" ht="12.75" hidden="false" customHeight="true" outlineLevel="3" collapsed="false">
      <c r="C88" s="83"/>
    </row>
    <row r="89" customFormat="false" ht="17" hidden="false" customHeight="false" outlineLevel="0" collapsed="false"/>
    <row r="91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7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1" customFormat="false" ht="17" hidden="false" customHeight="false" outlineLevel="0" collapsed="false"/>
    <row r="113" customFormat="false" ht="17" hidden="false" customHeight="false" outlineLevel="0" collapsed="false"/>
    <row r="115" customFormat="false" ht="15.8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1" customFormat="false" ht="17" hidden="false" customHeight="false" outlineLevel="0" collapsed="false"/>
    <row r="123" customFormat="false" ht="15.8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8" customFormat="false" ht="17" hidden="false" customHeight="false" outlineLevel="0" collapsed="false"/>
    <row r="141" customFormat="false" ht="15.8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1" customFormat="false" ht="15.8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Randolph County, Arkansas&amp;C&amp;"Arial,Bold Italic"&amp;14Abstract of Votes Cast at the
General Election
on the 3rd Day of November, 1998</oddHeader>
    <oddFooter/>
  </headerFooter>
  <rowBreaks count="1" manualBreakCount="1">
    <brk id="42" man="true" max="16383" min="0"/>
  </rowBreaks>
  <colBreaks count="1" manualBreakCount="1">
    <brk id="17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393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9.32"/>
    <col collapsed="false" customWidth="true" hidden="false" outlineLevel="0" max="2" min="2" style="19" width="22.1"/>
    <col collapsed="false" customWidth="false" hidden="false" outlineLevel="0" max="9" min="3" style="57" width="9.1"/>
    <col collapsed="false" customWidth="false" hidden="false" outlineLevel="0" max="10" min="10" style="335" width="9.1"/>
    <col collapsed="false" customWidth="false" hidden="false" outlineLevel="0" max="13" min="11" style="57" width="9.1"/>
    <col collapsed="false" customWidth="false" hidden="false" outlineLevel="0" max="14" min="14" style="335" width="9.1"/>
    <col collapsed="false" customWidth="false" hidden="false" outlineLevel="0" max="27" min="15" style="57" width="9.1"/>
    <col collapsed="false" customWidth="false" hidden="false" outlineLevel="0" max="28" min="28" style="335" width="9.1"/>
    <col collapsed="false" customWidth="false" hidden="false" outlineLevel="0" max="31" min="29" style="57" width="9.1"/>
    <col collapsed="false" customWidth="true" hidden="false" outlineLevel="0" max="32" min="32" style="57" width="8.99"/>
    <col collapsed="false" customWidth="true" hidden="false" outlineLevel="0" max="33" min="33" style="57" width="12.88"/>
    <col collapsed="false" customWidth="false" hidden="false" outlineLevel="0" max="37" min="34" style="57" width="9.1"/>
    <col collapsed="false" customWidth="true" hidden="false" outlineLevel="0" max="38" min="38" style="57" width="8.66"/>
    <col collapsed="false" customWidth="false" hidden="false" outlineLevel="0" max="47" min="39" style="57" width="9.1"/>
    <col collapsed="false" customWidth="true" hidden="false" outlineLevel="0" max="48" min="48" style="57" width="10.1"/>
    <col collapsed="false" customWidth="true" hidden="true" outlineLevel="0" max="49" min="49" style="0" width="8.87"/>
    <col collapsed="false" customWidth="false" hidden="false" outlineLevel="0" max="51" min="51" style="335" width="9.1"/>
    <col collapsed="false" customWidth="false" hidden="false" outlineLevel="0" max="52" min="52" style="57" width="9.1"/>
    <col collapsed="false" customWidth="false" hidden="false" outlineLevel="0" max="58" min="54" style="57" width="9.1"/>
    <col collapsed="false" customWidth="false" hidden="false" outlineLevel="0" max="59" min="59" style="335" width="9.1"/>
    <col collapsed="false" customWidth="false" hidden="false" outlineLevel="0" max="62" min="60" style="57" width="9.1"/>
    <col collapsed="false" customWidth="false" hidden="false" outlineLevel="0" max="68" min="64" style="57" width="9.1"/>
    <col collapsed="false" customWidth="false" hidden="false" outlineLevel="0" max="81" min="71" style="57" width="9.1"/>
    <col collapsed="false" customWidth="false" hidden="false" outlineLevel="0" max="85" min="83" style="57" width="9.1"/>
  </cols>
  <sheetData>
    <row r="1" customFormat="false" ht="96" hidden="false" customHeight="true" outlineLevel="0" collapsed="false">
      <c r="A1" s="72" t="s">
        <v>2263</v>
      </c>
      <c r="B1" s="40" t="s">
        <v>1</v>
      </c>
      <c r="C1" s="353" t="s">
        <v>2264</v>
      </c>
      <c r="D1" s="353" t="s">
        <v>2265</v>
      </c>
      <c r="E1" s="353" t="s">
        <v>2266</v>
      </c>
      <c r="F1" s="353" t="s">
        <v>2267</v>
      </c>
      <c r="G1" s="353" t="s">
        <v>2268</v>
      </c>
      <c r="H1" s="353" t="s">
        <v>2269</v>
      </c>
      <c r="I1" s="353" t="s">
        <v>2270</v>
      </c>
      <c r="J1" s="105" t="s">
        <v>2271</v>
      </c>
      <c r="K1" s="353" t="s">
        <v>2272</v>
      </c>
      <c r="L1" s="353" t="s">
        <v>2273</v>
      </c>
      <c r="M1" s="353" t="s">
        <v>2274</v>
      </c>
      <c r="N1" s="105" t="s">
        <v>2275</v>
      </c>
      <c r="O1" s="353" t="s">
        <v>2276</v>
      </c>
      <c r="P1" s="353" t="s">
        <v>2277</v>
      </c>
      <c r="Q1" s="353" t="s">
        <v>2278</v>
      </c>
      <c r="R1" s="353" t="s">
        <v>2279</v>
      </c>
      <c r="S1" s="353" t="s">
        <v>2280</v>
      </c>
      <c r="T1" s="353" t="s">
        <v>2281</v>
      </c>
      <c r="U1" s="353" t="s">
        <v>2282</v>
      </c>
      <c r="V1" s="353" t="s">
        <v>2283</v>
      </c>
      <c r="W1" s="353" t="s">
        <v>2284</v>
      </c>
      <c r="X1" s="353" t="s">
        <v>2285</v>
      </c>
      <c r="Y1" s="353" t="s">
        <v>2286</v>
      </c>
      <c r="Z1" s="353" t="s">
        <v>2287</v>
      </c>
      <c r="AA1" s="353" t="s">
        <v>2288</v>
      </c>
      <c r="AB1" s="105" t="s">
        <v>1116</v>
      </c>
      <c r="AC1" s="353" t="s">
        <v>1117</v>
      </c>
      <c r="AD1" s="353" t="s">
        <v>1118</v>
      </c>
      <c r="AE1" s="353" t="s">
        <v>1120</v>
      </c>
      <c r="AF1" s="353" t="s">
        <v>2289</v>
      </c>
      <c r="AG1" s="353" t="s">
        <v>2290</v>
      </c>
      <c r="AH1" s="353" t="s">
        <v>2291</v>
      </c>
      <c r="AI1" s="353" t="s">
        <v>2292</v>
      </c>
      <c r="AJ1" s="353" t="s">
        <v>2293</v>
      </c>
      <c r="AK1" s="353" t="s">
        <v>2294</v>
      </c>
      <c r="AL1" s="353" t="s">
        <v>2295</v>
      </c>
      <c r="AM1" s="353" t="s">
        <v>2296</v>
      </c>
      <c r="AN1" s="353" t="s">
        <v>1121</v>
      </c>
      <c r="AO1" s="353" t="s">
        <v>1122</v>
      </c>
      <c r="AP1" s="353" t="s">
        <v>2297</v>
      </c>
      <c r="AQ1" s="353" t="s">
        <v>2298</v>
      </c>
      <c r="AR1" s="353" t="s">
        <v>2299</v>
      </c>
      <c r="AS1" s="353" t="s">
        <v>2300</v>
      </c>
      <c r="AT1" s="353" t="s">
        <v>2301</v>
      </c>
      <c r="AU1" s="353" t="s">
        <v>2302</v>
      </c>
      <c r="AV1" s="353" t="s">
        <v>2303</v>
      </c>
      <c r="AW1" s="105" t="s">
        <v>395</v>
      </c>
      <c r="AX1" s="105" t="s">
        <v>395</v>
      </c>
      <c r="AY1" s="105" t="s">
        <v>2304</v>
      </c>
      <c r="AZ1" s="353" t="s">
        <v>2305</v>
      </c>
      <c r="BA1" s="105" t="s">
        <v>2306</v>
      </c>
      <c r="BB1" s="353" t="s">
        <v>2307</v>
      </c>
      <c r="BC1" s="353" t="s">
        <v>2308</v>
      </c>
      <c r="BD1" s="353" t="s">
        <v>2309</v>
      </c>
      <c r="BE1" s="353" t="s">
        <v>2310</v>
      </c>
      <c r="BF1" s="353" t="s">
        <v>2311</v>
      </c>
      <c r="BG1" s="105" t="s">
        <v>2312</v>
      </c>
      <c r="BH1" s="353" t="s">
        <v>2313</v>
      </c>
      <c r="BI1" s="353" t="s">
        <v>2314</v>
      </c>
      <c r="BJ1" s="354" t="s">
        <v>2315</v>
      </c>
      <c r="BK1" s="106" t="s">
        <v>2316</v>
      </c>
      <c r="BL1" s="353" t="s">
        <v>310</v>
      </c>
      <c r="BM1" s="353" t="s">
        <v>1613</v>
      </c>
      <c r="BN1" s="353" t="s">
        <v>401</v>
      </c>
      <c r="BO1" s="353" t="s">
        <v>1616</v>
      </c>
      <c r="BP1" s="353" t="s">
        <v>2317</v>
      </c>
      <c r="BQ1" s="105" t="s">
        <v>2318</v>
      </c>
      <c r="BR1" s="353" t="s">
        <v>2319</v>
      </c>
      <c r="BS1" s="353" t="s">
        <v>2320</v>
      </c>
      <c r="BT1" s="353" t="s">
        <v>2321</v>
      </c>
      <c r="BU1" s="353" t="s">
        <v>2322</v>
      </c>
      <c r="BV1" s="353" t="s">
        <v>2323</v>
      </c>
      <c r="BW1" s="353" t="s">
        <v>2324</v>
      </c>
      <c r="BX1" s="353" t="s">
        <v>2325</v>
      </c>
      <c r="BY1" s="353" t="s">
        <v>2326</v>
      </c>
      <c r="BZ1" s="353" t="s">
        <v>2327</v>
      </c>
      <c r="CA1" s="353" t="s">
        <v>2328</v>
      </c>
      <c r="CB1" s="353" t="s">
        <v>2329</v>
      </c>
      <c r="CC1" s="353" t="s">
        <v>2330</v>
      </c>
      <c r="CD1" s="105" t="s">
        <v>2331</v>
      </c>
      <c r="CE1" s="354" t="s">
        <v>571</v>
      </c>
      <c r="CF1" s="354" t="s">
        <v>2332</v>
      </c>
      <c r="CG1" s="353" t="s">
        <v>924</v>
      </c>
      <c r="CH1" s="107" t="s">
        <v>114</v>
      </c>
      <c r="CI1" s="253"/>
      <c r="CJ1" s="253"/>
      <c r="CK1" s="253"/>
      <c r="CL1" s="253"/>
      <c r="CM1" s="253"/>
      <c r="CN1" s="253"/>
      <c r="CO1" s="253"/>
      <c r="CP1" s="253"/>
      <c r="CQ1" s="253"/>
      <c r="CR1" s="253"/>
      <c r="CS1" s="253"/>
      <c r="CT1" s="253"/>
      <c r="CU1" s="253"/>
      <c r="CV1" s="253"/>
      <c r="CW1" s="253"/>
      <c r="CX1" s="253"/>
      <c r="CY1" s="253"/>
      <c r="CZ1" s="253"/>
      <c r="DA1" s="253"/>
      <c r="DB1" s="253"/>
      <c r="DC1" s="253"/>
      <c r="DD1" s="253"/>
      <c r="DE1" s="253"/>
      <c r="DF1" s="253"/>
      <c r="DG1" s="253"/>
      <c r="DH1" s="253"/>
      <c r="DI1" s="253"/>
      <c r="DJ1" s="253"/>
      <c r="DK1" s="253"/>
      <c r="DL1" s="253"/>
      <c r="DM1" s="253"/>
      <c r="DN1" s="253"/>
      <c r="DO1" s="253"/>
      <c r="DP1" s="253"/>
      <c r="DQ1" s="253"/>
      <c r="DR1" s="253"/>
      <c r="DS1" s="253"/>
      <c r="DT1" s="253"/>
      <c r="DU1" s="253"/>
      <c r="DV1" s="253"/>
      <c r="DW1" s="253"/>
      <c r="DX1" s="253"/>
      <c r="DY1" s="253"/>
      <c r="DZ1" s="253"/>
      <c r="EA1" s="253"/>
      <c r="EB1" s="253"/>
      <c r="EC1" s="253"/>
      <c r="ED1" s="253"/>
      <c r="EE1" s="253"/>
      <c r="EF1" s="253"/>
      <c r="EG1" s="253"/>
      <c r="EH1" s="253"/>
      <c r="EI1" s="253"/>
      <c r="EJ1" s="253"/>
      <c r="EK1" s="253"/>
      <c r="EL1" s="253"/>
      <c r="EM1" s="253"/>
      <c r="EN1" s="253"/>
      <c r="EO1" s="253"/>
      <c r="EP1" s="253"/>
      <c r="EQ1" s="253"/>
      <c r="ER1" s="253"/>
      <c r="ES1" s="253"/>
      <c r="ET1" s="253"/>
      <c r="EU1" s="253"/>
      <c r="EV1" s="253"/>
      <c r="EW1" s="253"/>
      <c r="EX1" s="253"/>
      <c r="EY1" s="253"/>
      <c r="EZ1" s="253"/>
      <c r="FA1" s="253"/>
      <c r="FB1" s="253"/>
      <c r="FC1" s="253"/>
      <c r="FD1" s="192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>
      <c r="A3" s="62"/>
    </row>
    <row r="4" s="142" customFormat="true" ht="17" hidden="false" customHeight="false" outlineLevel="0" collapsed="false">
      <c r="A4" s="34" t="s">
        <v>24</v>
      </c>
      <c r="B4" s="45"/>
      <c r="C4" s="218"/>
      <c r="D4" s="218"/>
      <c r="E4" s="218"/>
      <c r="F4" s="218"/>
      <c r="G4" s="218"/>
      <c r="H4" s="218"/>
      <c r="I4" s="218"/>
      <c r="J4" s="339"/>
      <c r="K4" s="218"/>
      <c r="L4" s="218"/>
      <c r="M4" s="218"/>
      <c r="N4" s="339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339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P4" s="218"/>
      <c r="AQ4" s="218"/>
      <c r="AR4" s="218"/>
      <c r="AS4" s="218"/>
      <c r="AT4" s="218"/>
      <c r="AU4" s="218"/>
      <c r="AV4" s="218"/>
      <c r="AY4" s="339"/>
      <c r="AZ4" s="218"/>
      <c r="BB4" s="218"/>
      <c r="BC4" s="218"/>
      <c r="BD4" s="218"/>
      <c r="BE4" s="218"/>
      <c r="BF4" s="218"/>
      <c r="BG4" s="339"/>
      <c r="BH4" s="218"/>
      <c r="BI4" s="218"/>
      <c r="BJ4" s="218"/>
      <c r="BL4" s="218"/>
      <c r="BM4" s="218"/>
      <c r="BN4" s="218"/>
      <c r="BO4" s="218"/>
      <c r="BP4" s="218"/>
      <c r="BS4" s="218"/>
      <c r="BT4" s="218"/>
      <c r="BU4" s="218"/>
      <c r="BV4" s="218"/>
      <c r="BW4" s="218"/>
      <c r="BX4" s="218"/>
      <c r="BY4" s="218"/>
      <c r="BZ4" s="218"/>
      <c r="CA4" s="218"/>
      <c r="CB4" s="218"/>
      <c r="CC4" s="218"/>
      <c r="CE4" s="218"/>
      <c r="CF4" s="218"/>
      <c r="CG4" s="218"/>
    </row>
    <row r="5" s="32" customFormat="true" ht="13.95" hidden="false" customHeight="true" outlineLevel="0" collapsed="false">
      <c r="A5" s="18" t="s">
        <v>25</v>
      </c>
      <c r="B5" s="94" t="s">
        <v>26</v>
      </c>
      <c r="C5" s="352" t="n">
        <v>46</v>
      </c>
      <c r="D5" s="352" t="n">
        <v>97</v>
      </c>
      <c r="E5" s="352" t="n">
        <v>28</v>
      </c>
      <c r="F5" s="352" t="n">
        <v>131</v>
      </c>
      <c r="G5" s="352" t="n">
        <v>101</v>
      </c>
      <c r="H5" s="352" t="n">
        <v>24</v>
      </c>
      <c r="I5" s="352" t="n">
        <v>53</v>
      </c>
      <c r="J5" s="352" t="n">
        <v>16</v>
      </c>
      <c r="K5" s="352" t="n">
        <v>111</v>
      </c>
      <c r="L5" s="352" t="n">
        <v>32</v>
      </c>
      <c r="M5" s="352" t="n">
        <v>4</v>
      </c>
      <c r="N5" s="352" t="n">
        <v>36</v>
      </c>
      <c r="O5" s="352" t="n">
        <v>55</v>
      </c>
      <c r="P5" s="352" t="n">
        <v>156</v>
      </c>
      <c r="Q5" s="352" t="n">
        <v>99</v>
      </c>
      <c r="R5" s="352" t="n">
        <v>28</v>
      </c>
      <c r="S5" s="352" t="n">
        <v>30</v>
      </c>
      <c r="T5" s="352" t="n">
        <v>2</v>
      </c>
      <c r="U5" s="352" t="n">
        <v>21</v>
      </c>
      <c r="V5" s="352" t="n">
        <v>21</v>
      </c>
      <c r="W5" s="352" t="n">
        <v>7</v>
      </c>
      <c r="X5" s="352" t="n">
        <v>59</v>
      </c>
      <c r="Y5" s="352" t="n">
        <v>28</v>
      </c>
      <c r="Z5" s="352" t="n">
        <v>4</v>
      </c>
      <c r="AA5" s="352" t="n">
        <v>10</v>
      </c>
      <c r="AB5" s="352" t="n">
        <v>172</v>
      </c>
      <c r="AC5" s="352" t="n">
        <v>295</v>
      </c>
      <c r="AD5" s="352" t="n">
        <v>207</v>
      </c>
      <c r="AE5" s="352" t="n">
        <v>126</v>
      </c>
      <c r="AF5" s="352" t="n">
        <v>94</v>
      </c>
      <c r="AG5" s="352" t="n">
        <v>115</v>
      </c>
      <c r="AH5" s="352" t="n">
        <v>189</v>
      </c>
      <c r="AI5" s="352" t="n">
        <v>96</v>
      </c>
      <c r="AJ5" s="352" t="n">
        <v>61</v>
      </c>
      <c r="AK5" s="352" t="n">
        <v>126</v>
      </c>
      <c r="AL5" s="352" t="n">
        <v>186</v>
      </c>
      <c r="AM5" s="352" t="n">
        <v>331</v>
      </c>
      <c r="AN5" s="352" t="n">
        <v>147</v>
      </c>
      <c r="AO5" s="352" t="n">
        <v>135</v>
      </c>
      <c r="AP5" s="352" t="n">
        <v>101</v>
      </c>
      <c r="AQ5" s="352" t="n">
        <v>65</v>
      </c>
      <c r="AR5" s="352" t="n">
        <v>92</v>
      </c>
      <c r="AS5" s="352" t="n">
        <v>353</v>
      </c>
      <c r="AT5" s="352" t="n">
        <v>238</v>
      </c>
      <c r="AU5" s="352" t="n">
        <v>494</v>
      </c>
      <c r="AV5" s="352" t="n">
        <v>136</v>
      </c>
      <c r="AW5" s="352"/>
      <c r="AX5" s="352" t="n">
        <v>282</v>
      </c>
      <c r="AY5" s="352" t="n">
        <v>131</v>
      </c>
      <c r="AZ5" s="352" t="n">
        <v>161</v>
      </c>
      <c r="BA5" s="352" t="n">
        <v>164</v>
      </c>
      <c r="BB5" s="352" t="n">
        <v>525</v>
      </c>
      <c r="BC5" s="352" t="n">
        <v>99</v>
      </c>
      <c r="BD5" s="352" t="n">
        <v>245</v>
      </c>
      <c r="BE5" s="352" t="n">
        <v>102</v>
      </c>
      <c r="BF5" s="352" t="n">
        <v>226</v>
      </c>
      <c r="BG5" s="352" t="n">
        <v>168</v>
      </c>
      <c r="BH5" s="352" t="n">
        <v>343</v>
      </c>
      <c r="BI5" s="352" t="n">
        <v>96</v>
      </c>
      <c r="BJ5" s="352" t="n">
        <v>99</v>
      </c>
      <c r="BK5" s="352" t="n">
        <v>190</v>
      </c>
      <c r="BL5" s="352" t="n">
        <v>52</v>
      </c>
      <c r="BM5" s="352" t="n">
        <v>151</v>
      </c>
      <c r="BN5" s="352" t="n">
        <v>132</v>
      </c>
      <c r="BO5" s="352" t="n">
        <v>609</v>
      </c>
      <c r="BP5" s="352" t="n">
        <v>149</v>
      </c>
      <c r="BQ5" s="352" t="n">
        <v>125</v>
      </c>
      <c r="BR5" s="352" t="n">
        <v>173</v>
      </c>
      <c r="BS5" s="352" t="n">
        <v>222</v>
      </c>
      <c r="BT5" s="352" t="n">
        <v>196</v>
      </c>
      <c r="BU5" s="352" t="n">
        <v>158</v>
      </c>
      <c r="BV5" s="352" t="n">
        <v>7</v>
      </c>
      <c r="BW5" s="352" t="n">
        <v>144</v>
      </c>
      <c r="BX5" s="352" t="n">
        <v>255</v>
      </c>
      <c r="BY5" s="352" t="n">
        <v>274</v>
      </c>
      <c r="BZ5" s="352" t="n">
        <v>209</v>
      </c>
      <c r="CA5" s="352" t="n">
        <v>174</v>
      </c>
      <c r="CB5" s="352" t="n">
        <v>119</v>
      </c>
      <c r="CC5" s="352" t="n">
        <v>236</v>
      </c>
      <c r="CD5" s="352" t="n">
        <v>179</v>
      </c>
      <c r="CE5" s="352" t="n">
        <v>112</v>
      </c>
      <c r="CF5" s="352" t="n">
        <v>110</v>
      </c>
      <c r="CG5" s="352" t="n">
        <v>63</v>
      </c>
      <c r="CH5" s="352" t="n">
        <f aca="false">SUM(C5:CG5)</f>
        <v>11638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352" t="n">
        <v>0</v>
      </c>
      <c r="D6" s="352" t="n">
        <v>5</v>
      </c>
      <c r="E6" s="352" t="n">
        <v>0</v>
      </c>
      <c r="F6" s="352" t="n">
        <v>1</v>
      </c>
      <c r="G6" s="352" t="n">
        <v>2</v>
      </c>
      <c r="H6" s="352" t="n">
        <v>1</v>
      </c>
      <c r="I6" s="352" t="n">
        <v>1</v>
      </c>
      <c r="J6" s="352" t="n">
        <v>1</v>
      </c>
      <c r="K6" s="352" t="n">
        <v>7</v>
      </c>
      <c r="L6" s="352" t="n">
        <v>1</v>
      </c>
      <c r="M6" s="352" t="n">
        <v>0</v>
      </c>
      <c r="N6" s="352" t="n">
        <v>2</v>
      </c>
      <c r="O6" s="352" t="n">
        <v>3</v>
      </c>
      <c r="P6" s="352" t="n">
        <v>3</v>
      </c>
      <c r="Q6" s="352" t="n">
        <v>6</v>
      </c>
      <c r="R6" s="352" t="n">
        <v>0</v>
      </c>
      <c r="S6" s="352" t="n">
        <v>1</v>
      </c>
      <c r="T6" s="352" t="n">
        <v>0</v>
      </c>
      <c r="U6" s="352" t="n">
        <v>1</v>
      </c>
      <c r="V6" s="352" t="n">
        <v>5</v>
      </c>
      <c r="W6" s="352" t="n">
        <v>0</v>
      </c>
      <c r="X6" s="352" t="n">
        <v>4</v>
      </c>
      <c r="Y6" s="352" t="n">
        <v>0</v>
      </c>
      <c r="Z6" s="352" t="n">
        <v>0</v>
      </c>
      <c r="AA6" s="352" t="n">
        <v>1</v>
      </c>
      <c r="AB6" s="352" t="n">
        <v>15</v>
      </c>
      <c r="AC6" s="352" t="n">
        <v>15</v>
      </c>
      <c r="AD6" s="352" t="n">
        <v>10</v>
      </c>
      <c r="AE6" s="352" t="n">
        <v>12</v>
      </c>
      <c r="AF6" s="352" t="n">
        <v>4</v>
      </c>
      <c r="AG6" s="352" t="n">
        <v>10</v>
      </c>
      <c r="AH6" s="352" t="n">
        <v>7</v>
      </c>
      <c r="AI6" s="352" t="n">
        <v>6</v>
      </c>
      <c r="AJ6" s="352" t="n">
        <v>3</v>
      </c>
      <c r="AK6" s="352" t="n">
        <v>6</v>
      </c>
      <c r="AL6" s="352" t="n">
        <v>4</v>
      </c>
      <c r="AM6" s="352" t="n">
        <v>14</v>
      </c>
      <c r="AN6" s="352" t="n">
        <v>12</v>
      </c>
      <c r="AO6" s="352" t="n">
        <v>9</v>
      </c>
      <c r="AP6" s="352" t="n">
        <v>6</v>
      </c>
      <c r="AQ6" s="352" t="n">
        <v>6</v>
      </c>
      <c r="AR6" s="352" t="n">
        <v>4</v>
      </c>
      <c r="AS6" s="352" t="n">
        <v>18</v>
      </c>
      <c r="AT6" s="352" t="n">
        <v>16</v>
      </c>
      <c r="AU6" s="352" t="n">
        <v>47</v>
      </c>
      <c r="AV6" s="352" t="n">
        <v>11</v>
      </c>
      <c r="AW6" s="352"/>
      <c r="AX6" s="352" t="n">
        <v>26</v>
      </c>
      <c r="AY6" s="352" t="n">
        <v>11</v>
      </c>
      <c r="AZ6" s="352" t="n">
        <v>12</v>
      </c>
      <c r="BA6" s="352" t="n">
        <v>19</v>
      </c>
      <c r="BB6" s="352" t="n">
        <v>18</v>
      </c>
      <c r="BC6" s="352" t="n">
        <v>9</v>
      </c>
      <c r="BD6" s="352" t="n">
        <v>18</v>
      </c>
      <c r="BE6" s="352" t="n">
        <v>9</v>
      </c>
      <c r="BF6" s="352" t="n">
        <v>20</v>
      </c>
      <c r="BG6" s="352" t="n">
        <v>8</v>
      </c>
      <c r="BH6" s="352" t="n">
        <v>39</v>
      </c>
      <c r="BI6" s="352" t="n">
        <v>12</v>
      </c>
      <c r="BJ6" s="352" t="n">
        <v>15</v>
      </c>
      <c r="BK6" s="352" t="n">
        <v>18</v>
      </c>
      <c r="BL6" s="352" t="n">
        <v>4</v>
      </c>
      <c r="BM6" s="352" t="n">
        <v>7</v>
      </c>
      <c r="BN6" s="352" t="n">
        <v>5</v>
      </c>
      <c r="BO6" s="352" t="n">
        <v>23</v>
      </c>
      <c r="BP6" s="352" t="n">
        <v>10</v>
      </c>
      <c r="BQ6" s="352" t="n">
        <v>14</v>
      </c>
      <c r="BR6" s="352" t="n">
        <v>18</v>
      </c>
      <c r="BS6" s="352" t="n">
        <v>22</v>
      </c>
      <c r="BT6" s="352" t="n">
        <v>9</v>
      </c>
      <c r="BU6" s="352" t="n">
        <v>13</v>
      </c>
      <c r="BV6" s="352" t="n">
        <v>0</v>
      </c>
      <c r="BW6" s="352" t="n">
        <v>8</v>
      </c>
      <c r="BX6" s="352" t="n">
        <v>19</v>
      </c>
      <c r="BY6" s="352" t="n">
        <v>17</v>
      </c>
      <c r="BZ6" s="352" t="n">
        <v>13</v>
      </c>
      <c r="CA6" s="352" t="n">
        <v>9</v>
      </c>
      <c r="CB6" s="352" t="n">
        <v>11</v>
      </c>
      <c r="CC6" s="352" t="n">
        <v>25</v>
      </c>
      <c r="CD6" s="352" t="n">
        <v>20</v>
      </c>
      <c r="CE6" s="352" t="n">
        <v>13</v>
      </c>
      <c r="CF6" s="352" t="n">
        <v>11</v>
      </c>
      <c r="CG6" s="352" t="n">
        <v>8</v>
      </c>
      <c r="CH6" s="352" t="n">
        <f aca="false">SUM(C6:CG6)</f>
        <v>793</v>
      </c>
    </row>
    <row r="7" s="266" customFormat="true" ht="12.75" hidden="false" customHeight="true" outlineLevel="3" collapsed="false">
      <c r="A7" s="18" t="s">
        <v>29</v>
      </c>
      <c r="B7" s="94" t="s">
        <v>30</v>
      </c>
      <c r="C7" s="67" t="n">
        <v>20</v>
      </c>
      <c r="D7" s="67" t="n">
        <v>89</v>
      </c>
      <c r="E7" s="67" t="n">
        <v>6</v>
      </c>
      <c r="F7" s="67" t="n">
        <v>61</v>
      </c>
      <c r="G7" s="67" t="n">
        <v>77</v>
      </c>
      <c r="H7" s="67" t="n">
        <v>11</v>
      </c>
      <c r="I7" s="67" t="n">
        <v>31</v>
      </c>
      <c r="J7" s="67" t="n">
        <v>13</v>
      </c>
      <c r="K7" s="67" t="n">
        <v>115</v>
      </c>
      <c r="L7" s="67" t="n">
        <v>34</v>
      </c>
      <c r="M7" s="67" t="n">
        <v>5</v>
      </c>
      <c r="N7" s="67" t="n">
        <v>18</v>
      </c>
      <c r="O7" s="67" t="n">
        <v>58</v>
      </c>
      <c r="P7" s="67" t="n">
        <v>175</v>
      </c>
      <c r="Q7" s="67" t="n">
        <v>103</v>
      </c>
      <c r="R7" s="67" t="n">
        <v>18</v>
      </c>
      <c r="S7" s="67" t="n">
        <v>29</v>
      </c>
      <c r="T7" s="67" t="n">
        <v>0</v>
      </c>
      <c r="U7" s="67" t="n">
        <v>43</v>
      </c>
      <c r="V7" s="67" t="n">
        <v>15</v>
      </c>
      <c r="W7" s="67" t="n">
        <v>5</v>
      </c>
      <c r="X7" s="352" t="n">
        <v>136</v>
      </c>
      <c r="Y7" s="352" t="n">
        <v>18</v>
      </c>
      <c r="Z7" s="352" t="n">
        <v>2</v>
      </c>
      <c r="AA7" s="352" t="n">
        <v>2</v>
      </c>
      <c r="AB7" s="352" t="n">
        <v>133</v>
      </c>
      <c r="AC7" s="352" t="n">
        <v>255</v>
      </c>
      <c r="AD7" s="352" t="n">
        <v>180</v>
      </c>
      <c r="AE7" s="352" t="n">
        <v>101</v>
      </c>
      <c r="AF7" s="352" t="n">
        <v>72</v>
      </c>
      <c r="AG7" s="352" t="n">
        <v>81</v>
      </c>
      <c r="AH7" s="352" t="n">
        <v>17</v>
      </c>
      <c r="AI7" s="352" t="n">
        <v>69</v>
      </c>
      <c r="AJ7" s="352" t="n">
        <v>46</v>
      </c>
      <c r="AK7" s="352" t="n">
        <v>77</v>
      </c>
      <c r="AL7" s="352" t="n">
        <v>165</v>
      </c>
      <c r="AM7" s="352" t="n">
        <v>341</v>
      </c>
      <c r="AN7" s="352" t="n">
        <v>92</v>
      </c>
      <c r="AO7" s="352" t="n">
        <v>70</v>
      </c>
      <c r="AP7" s="352" t="n">
        <v>67</v>
      </c>
      <c r="AQ7" s="352" t="n">
        <v>62</v>
      </c>
      <c r="AR7" s="352" t="n">
        <v>77</v>
      </c>
      <c r="AS7" s="352" t="n">
        <v>349</v>
      </c>
      <c r="AT7" s="352" t="n">
        <v>225</v>
      </c>
      <c r="AU7" s="352" t="n">
        <v>597</v>
      </c>
      <c r="AV7" s="352" t="n">
        <v>80</v>
      </c>
      <c r="AW7" s="352"/>
      <c r="AX7" s="352" t="n">
        <v>385</v>
      </c>
      <c r="AY7" s="352" t="n">
        <v>162</v>
      </c>
      <c r="AZ7" s="352" t="n">
        <v>201</v>
      </c>
      <c r="BA7" s="352" t="n">
        <v>116</v>
      </c>
      <c r="BB7" s="352" t="n">
        <v>634</v>
      </c>
      <c r="BC7" s="352" t="n">
        <v>78</v>
      </c>
      <c r="BD7" s="352" t="n">
        <v>330</v>
      </c>
      <c r="BE7" s="352" t="n">
        <v>70</v>
      </c>
      <c r="BF7" s="352" t="n">
        <v>226</v>
      </c>
      <c r="BG7" s="352" t="n">
        <v>102</v>
      </c>
      <c r="BH7" s="352" t="n">
        <v>176</v>
      </c>
      <c r="BI7" s="352" t="n">
        <v>75</v>
      </c>
      <c r="BJ7" s="352" t="n">
        <v>118</v>
      </c>
      <c r="BK7" s="352" t="n">
        <v>172</v>
      </c>
      <c r="BL7" s="352" t="n">
        <v>32</v>
      </c>
      <c r="BM7" s="352" t="n">
        <v>76</v>
      </c>
      <c r="BN7" s="352" t="n">
        <v>92</v>
      </c>
      <c r="BO7" s="352" t="n">
        <v>1370</v>
      </c>
      <c r="BP7" s="352" t="n">
        <v>126</v>
      </c>
      <c r="BQ7" s="352" t="n">
        <v>157</v>
      </c>
      <c r="BR7" s="352" t="n">
        <v>238</v>
      </c>
      <c r="BS7" s="352" t="n">
        <v>230</v>
      </c>
      <c r="BT7" s="352" t="n">
        <v>192</v>
      </c>
      <c r="BU7" s="352" t="n">
        <v>141</v>
      </c>
      <c r="BV7" s="352" t="n">
        <v>7</v>
      </c>
      <c r="BW7" s="352" t="n">
        <v>138</v>
      </c>
      <c r="BX7" s="352" t="n">
        <v>240</v>
      </c>
      <c r="BY7" s="352" t="n">
        <v>356</v>
      </c>
      <c r="BZ7" s="352" t="n">
        <v>192</v>
      </c>
      <c r="CA7" s="352" t="n">
        <v>220</v>
      </c>
      <c r="CB7" s="352" t="n">
        <v>77</v>
      </c>
      <c r="CC7" s="352" t="n">
        <v>139</v>
      </c>
      <c r="CD7" s="352" t="n">
        <v>142</v>
      </c>
      <c r="CE7" s="352" t="n">
        <v>81</v>
      </c>
      <c r="CF7" s="352" t="n">
        <v>49</v>
      </c>
      <c r="CG7" s="352" t="n">
        <v>43</v>
      </c>
      <c r="CH7" s="352" t="n">
        <f aca="false">SUM(C7:CG7)</f>
        <v>11423</v>
      </c>
    </row>
    <row r="8" s="266" customFormat="true" ht="12.75" hidden="false" customHeight="true" outlineLevel="3" collapsed="false">
      <c r="A8" s="18"/>
      <c r="B8" s="94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352"/>
      <c r="Y8" s="352"/>
      <c r="Z8" s="352"/>
      <c r="AA8" s="352"/>
      <c r="AB8" s="352"/>
      <c r="AC8" s="352"/>
      <c r="AD8" s="352"/>
      <c r="AE8" s="352"/>
      <c r="AF8" s="352"/>
      <c r="AG8" s="352"/>
      <c r="AH8" s="352"/>
      <c r="AI8" s="352"/>
      <c r="AJ8" s="352"/>
      <c r="AK8" s="352"/>
      <c r="AL8" s="352"/>
      <c r="AM8" s="352"/>
      <c r="AN8" s="352"/>
      <c r="AO8" s="352"/>
      <c r="AP8" s="352"/>
      <c r="AQ8" s="352"/>
      <c r="AR8" s="352"/>
      <c r="AS8" s="352"/>
      <c r="AT8" s="352"/>
      <c r="AU8" s="352"/>
      <c r="AV8" s="352"/>
      <c r="AW8" s="352"/>
      <c r="AX8" s="352"/>
      <c r="AY8" s="352"/>
      <c r="AZ8" s="352"/>
      <c r="BA8" s="352"/>
      <c r="BB8" s="352"/>
      <c r="BC8" s="352"/>
      <c r="BD8" s="352"/>
      <c r="BE8" s="352"/>
      <c r="BF8" s="352"/>
      <c r="BG8" s="352"/>
      <c r="BH8" s="352"/>
      <c r="BI8" s="352"/>
      <c r="BJ8" s="352"/>
      <c r="BK8" s="352"/>
      <c r="BL8" s="352"/>
      <c r="BM8" s="352"/>
      <c r="BN8" s="352"/>
      <c r="BO8" s="352"/>
      <c r="BP8" s="352"/>
      <c r="BQ8" s="352"/>
      <c r="BR8" s="352"/>
      <c r="BS8" s="352"/>
      <c r="BT8" s="352"/>
      <c r="BU8" s="352"/>
      <c r="BV8" s="352"/>
      <c r="BW8" s="352"/>
      <c r="BX8" s="352"/>
      <c r="BY8" s="352"/>
      <c r="BZ8" s="352"/>
      <c r="CA8" s="352"/>
      <c r="CB8" s="352"/>
      <c r="CC8" s="352"/>
      <c r="CD8" s="352"/>
      <c r="CE8" s="352"/>
      <c r="CF8" s="352"/>
      <c r="CG8" s="352"/>
      <c r="CH8" s="352"/>
    </row>
    <row r="9" s="142" customFormat="true" ht="12.75" hidden="false" customHeight="true" outlineLevel="3" collapsed="false">
      <c r="A9" s="34" t="s">
        <v>641</v>
      </c>
      <c r="B9" s="45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</row>
    <row r="10" s="144" customFormat="true" ht="12.75" hidden="false" customHeight="true" outlineLevel="3" collapsed="false">
      <c r="A10" s="18" t="s">
        <v>642</v>
      </c>
      <c r="B10" s="94" t="s">
        <v>26</v>
      </c>
      <c r="C10" s="67" t="n">
        <v>45</v>
      </c>
      <c r="D10" s="67" t="n">
        <v>100</v>
      </c>
      <c r="E10" s="67" t="n">
        <v>26</v>
      </c>
      <c r="F10" s="67" t="n">
        <v>127</v>
      </c>
      <c r="G10" s="67" t="n">
        <v>112</v>
      </c>
      <c r="H10" s="67" t="n">
        <v>24</v>
      </c>
      <c r="I10" s="67" t="n">
        <v>59</v>
      </c>
      <c r="J10" s="67" t="n">
        <v>18</v>
      </c>
      <c r="K10" s="67" t="n">
        <v>120</v>
      </c>
      <c r="L10" s="67" t="n">
        <v>31</v>
      </c>
      <c r="M10" s="67" t="n">
        <v>5</v>
      </c>
      <c r="N10" s="67" t="n">
        <v>33</v>
      </c>
      <c r="O10" s="67" t="n">
        <v>60</v>
      </c>
      <c r="P10" s="67" t="n">
        <v>163</v>
      </c>
      <c r="Q10" s="67" t="n">
        <v>96</v>
      </c>
      <c r="R10" s="67" t="n">
        <v>31</v>
      </c>
      <c r="S10" s="67" t="n">
        <v>24</v>
      </c>
      <c r="T10" s="67" t="n">
        <v>2</v>
      </c>
      <c r="U10" s="67" t="n">
        <v>18</v>
      </c>
      <c r="V10" s="67" t="n">
        <v>24</v>
      </c>
      <c r="W10" s="67" t="n">
        <v>4</v>
      </c>
      <c r="X10" s="352" t="n">
        <v>60</v>
      </c>
      <c r="Y10" s="352" t="n">
        <v>26</v>
      </c>
      <c r="Z10" s="352" t="n">
        <v>3</v>
      </c>
      <c r="AA10" s="352" t="n">
        <v>9</v>
      </c>
      <c r="AB10" s="352" t="n">
        <v>181</v>
      </c>
      <c r="AC10" s="352" t="n">
        <v>298</v>
      </c>
      <c r="AD10" s="352" t="n">
        <v>213</v>
      </c>
      <c r="AE10" s="352" t="n">
        <v>151</v>
      </c>
      <c r="AF10" s="352" t="n">
        <v>109</v>
      </c>
      <c r="AG10" s="352" t="n">
        <v>123</v>
      </c>
      <c r="AH10" s="352" t="n">
        <v>205</v>
      </c>
      <c r="AI10" s="352" t="n">
        <v>109</v>
      </c>
      <c r="AJ10" s="352" t="n">
        <v>64</v>
      </c>
      <c r="AK10" s="352" t="n">
        <v>137</v>
      </c>
      <c r="AL10" s="352" t="n">
        <v>189</v>
      </c>
      <c r="AM10" s="352" t="n">
        <v>333</v>
      </c>
      <c r="AN10" s="352" t="n">
        <v>170</v>
      </c>
      <c r="AO10" s="352" t="n">
        <v>142</v>
      </c>
      <c r="AP10" s="352" t="n">
        <v>114</v>
      </c>
      <c r="AQ10" s="352" t="n">
        <v>83</v>
      </c>
      <c r="AR10" s="352" t="n">
        <v>95</v>
      </c>
      <c r="AS10" s="352" t="n">
        <v>368</v>
      </c>
      <c r="AT10" s="352" t="n">
        <v>236</v>
      </c>
      <c r="AU10" s="352" t="n">
        <v>495</v>
      </c>
      <c r="AV10" s="352" t="n">
        <v>151</v>
      </c>
      <c r="AW10" s="352"/>
      <c r="AX10" s="352" t="n">
        <v>289</v>
      </c>
      <c r="AY10" s="352" t="n">
        <v>153</v>
      </c>
      <c r="AZ10" s="352" t="n">
        <v>177</v>
      </c>
      <c r="BA10" s="352" t="n">
        <v>174</v>
      </c>
      <c r="BB10" s="352" t="n">
        <v>517</v>
      </c>
      <c r="BC10" s="352" t="n">
        <v>108</v>
      </c>
      <c r="BD10" s="352" t="n">
        <v>240</v>
      </c>
      <c r="BE10" s="352" t="n">
        <v>101</v>
      </c>
      <c r="BF10" s="352" t="n">
        <v>244</v>
      </c>
      <c r="BG10" s="352" t="n">
        <v>173</v>
      </c>
      <c r="BH10" s="352" t="n">
        <v>365</v>
      </c>
      <c r="BI10" s="352" t="n">
        <v>98</v>
      </c>
      <c r="BJ10" s="352" t="n">
        <v>104</v>
      </c>
      <c r="BK10" s="352" t="n">
        <v>174</v>
      </c>
      <c r="BL10" s="352" t="n">
        <v>61</v>
      </c>
      <c r="BM10" s="352" t="n">
        <v>154</v>
      </c>
      <c r="BN10" s="352" t="n">
        <v>125</v>
      </c>
      <c r="BO10" s="352" t="n">
        <v>655</v>
      </c>
      <c r="BP10" s="352" t="n">
        <v>161</v>
      </c>
      <c r="BQ10" s="352" t="n">
        <v>102</v>
      </c>
      <c r="BR10" s="352" t="n">
        <v>169</v>
      </c>
      <c r="BS10" s="352" t="n">
        <v>194</v>
      </c>
      <c r="BT10" s="352" t="n">
        <v>182</v>
      </c>
      <c r="BU10" s="352" t="n">
        <v>170</v>
      </c>
      <c r="BV10" s="352" t="n">
        <v>7</v>
      </c>
      <c r="BW10" s="352" t="n">
        <v>142</v>
      </c>
      <c r="BX10" s="352" t="n">
        <v>258</v>
      </c>
      <c r="BY10" s="352" t="n">
        <v>299</v>
      </c>
      <c r="BZ10" s="352" t="n">
        <v>207</v>
      </c>
      <c r="CA10" s="352" t="n">
        <v>179</v>
      </c>
      <c r="CB10" s="352" t="n">
        <v>113</v>
      </c>
      <c r="CC10" s="352" t="n">
        <v>224</v>
      </c>
      <c r="CD10" s="352" t="n">
        <v>173</v>
      </c>
      <c r="CE10" s="352" t="n">
        <v>109</v>
      </c>
      <c r="CF10" s="352" t="n">
        <v>104</v>
      </c>
      <c r="CG10" s="352" t="n">
        <v>64</v>
      </c>
      <c r="CH10" s="352" t="n">
        <f aca="false">SUM(C10:CG10)</f>
        <v>11955</v>
      </c>
    </row>
    <row r="11" s="144" customFormat="true" ht="12.75" hidden="false" customHeight="true" outlineLevel="3" collapsed="false">
      <c r="A11" s="18" t="s">
        <v>643</v>
      </c>
      <c r="B11" s="94" t="s">
        <v>30</v>
      </c>
      <c r="C11" s="67" t="n">
        <v>21</v>
      </c>
      <c r="D11" s="67" t="n">
        <v>87</v>
      </c>
      <c r="E11" s="67" t="n">
        <v>7</v>
      </c>
      <c r="F11" s="67" t="n">
        <v>67</v>
      </c>
      <c r="G11" s="67" t="n">
        <v>69</v>
      </c>
      <c r="H11" s="67" t="n">
        <v>13</v>
      </c>
      <c r="I11" s="67" t="n">
        <v>26</v>
      </c>
      <c r="J11" s="67" t="n">
        <v>12</v>
      </c>
      <c r="K11" s="67" t="n">
        <v>111</v>
      </c>
      <c r="L11" s="67" t="n">
        <v>36</v>
      </c>
      <c r="M11" s="67" t="n">
        <v>5</v>
      </c>
      <c r="N11" s="67" t="n">
        <v>24</v>
      </c>
      <c r="O11" s="67" t="n">
        <v>57</v>
      </c>
      <c r="P11" s="67" t="n">
        <v>171</v>
      </c>
      <c r="Q11" s="67" t="n">
        <v>112</v>
      </c>
      <c r="R11" s="67" t="n">
        <v>17</v>
      </c>
      <c r="S11" s="67" t="n">
        <v>35</v>
      </c>
      <c r="T11" s="67" t="n">
        <v>0</v>
      </c>
      <c r="U11" s="67" t="n">
        <v>47</v>
      </c>
      <c r="V11" s="67" t="n">
        <v>17</v>
      </c>
      <c r="W11" s="67" t="n">
        <v>8</v>
      </c>
      <c r="X11" s="352" t="n">
        <v>135</v>
      </c>
      <c r="Y11" s="352" t="n">
        <v>20</v>
      </c>
      <c r="Z11" s="352" t="n">
        <v>3</v>
      </c>
      <c r="AA11" s="352" t="n">
        <v>4</v>
      </c>
      <c r="AB11" s="352" t="n">
        <v>136</v>
      </c>
      <c r="AC11" s="352" t="n">
        <v>267</v>
      </c>
      <c r="AD11" s="352" t="n">
        <v>185</v>
      </c>
      <c r="AE11" s="352" t="n">
        <v>86</v>
      </c>
      <c r="AF11" s="352" t="n">
        <v>64</v>
      </c>
      <c r="AG11" s="352" t="n">
        <v>78</v>
      </c>
      <c r="AH11" s="352" t="n">
        <v>17</v>
      </c>
      <c r="AI11" s="352" t="n">
        <v>61</v>
      </c>
      <c r="AJ11" s="352" t="n">
        <v>45</v>
      </c>
      <c r="AK11" s="352" t="n">
        <v>70</v>
      </c>
      <c r="AL11" s="352" t="n">
        <v>168</v>
      </c>
      <c r="AM11" s="352" t="n">
        <v>353</v>
      </c>
      <c r="AN11" s="352" t="n">
        <v>84</v>
      </c>
      <c r="AO11" s="352" t="n">
        <v>73</v>
      </c>
      <c r="AP11" s="352" t="n">
        <v>58</v>
      </c>
      <c r="AQ11" s="352" t="n">
        <v>52</v>
      </c>
      <c r="AR11" s="352" t="n">
        <v>77</v>
      </c>
      <c r="AS11" s="352" t="n">
        <v>348</v>
      </c>
      <c r="AT11" s="352" t="n">
        <v>241</v>
      </c>
      <c r="AU11" s="352" t="n">
        <v>644</v>
      </c>
      <c r="AV11" s="352" t="n">
        <v>77</v>
      </c>
      <c r="AW11" s="352"/>
      <c r="AX11" s="352" t="n">
        <v>402</v>
      </c>
      <c r="AY11" s="352" t="n">
        <v>154</v>
      </c>
      <c r="AZ11" s="352" t="n">
        <v>192</v>
      </c>
      <c r="BA11" s="352" t="n">
        <v>128</v>
      </c>
      <c r="BB11" s="352" t="n">
        <v>648</v>
      </c>
      <c r="BC11" s="352" t="n">
        <v>76</v>
      </c>
      <c r="BD11" s="352" t="n">
        <v>356</v>
      </c>
      <c r="BE11" s="352" t="n">
        <v>79</v>
      </c>
      <c r="BF11" s="352" t="n">
        <v>226</v>
      </c>
      <c r="BG11" s="352" t="n">
        <v>106</v>
      </c>
      <c r="BH11" s="352" t="n">
        <v>190</v>
      </c>
      <c r="BI11" s="352" t="n">
        <v>85</v>
      </c>
      <c r="BJ11" s="352" t="n">
        <v>132</v>
      </c>
      <c r="BK11" s="352" t="n">
        <v>207</v>
      </c>
      <c r="BL11" s="352" t="n">
        <v>28</v>
      </c>
      <c r="BM11" s="352" t="n">
        <v>82</v>
      </c>
      <c r="BN11" s="352" t="n">
        <v>105</v>
      </c>
      <c r="BO11" s="352" t="n">
        <v>1323</v>
      </c>
      <c r="BP11" s="352" t="n">
        <v>126</v>
      </c>
      <c r="BQ11" s="352" t="n">
        <v>190</v>
      </c>
      <c r="BR11" s="352" t="n">
        <v>266</v>
      </c>
      <c r="BS11" s="352" t="n">
        <v>275</v>
      </c>
      <c r="BT11" s="352" t="n">
        <v>215</v>
      </c>
      <c r="BU11" s="352" t="n">
        <v>144</v>
      </c>
      <c r="BV11" s="352" t="n">
        <v>7</v>
      </c>
      <c r="BW11" s="352" t="n">
        <v>149</v>
      </c>
      <c r="BX11" s="352" t="n">
        <v>252</v>
      </c>
      <c r="BY11" s="352" t="n">
        <v>344</v>
      </c>
      <c r="BZ11" s="352" t="n">
        <v>210</v>
      </c>
      <c r="CA11" s="352" t="n">
        <v>219</v>
      </c>
      <c r="CB11" s="352" t="n">
        <v>94</v>
      </c>
      <c r="CC11" s="352" t="n">
        <v>182</v>
      </c>
      <c r="CD11" s="352" t="n">
        <v>166</v>
      </c>
      <c r="CE11" s="352" t="n">
        <v>97</v>
      </c>
      <c r="CF11" s="352" t="n">
        <v>64</v>
      </c>
      <c r="CG11" s="352" t="n">
        <v>49</v>
      </c>
      <c r="CH11" s="352" t="n">
        <f aca="false">SUM(C11:CG11)</f>
        <v>11856</v>
      </c>
    </row>
    <row r="12" s="144" customFormat="true" ht="12.75" hidden="false" customHeight="true" outlineLevel="3" collapsed="false">
      <c r="A12" s="18"/>
      <c r="B12" s="94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352"/>
      <c r="Y12" s="352"/>
      <c r="Z12" s="352"/>
      <c r="AA12" s="352"/>
      <c r="AB12" s="352"/>
      <c r="AC12" s="352"/>
      <c r="AD12" s="352"/>
      <c r="AE12" s="352"/>
      <c r="AF12" s="352"/>
      <c r="AG12" s="352"/>
      <c r="AH12" s="352"/>
      <c r="AI12" s="352"/>
      <c r="AJ12" s="352"/>
      <c r="AK12" s="352"/>
      <c r="AL12" s="352"/>
      <c r="AM12" s="352"/>
      <c r="AN12" s="352"/>
      <c r="AO12" s="352"/>
      <c r="AP12" s="352"/>
      <c r="AQ12" s="352"/>
      <c r="AR12" s="352"/>
      <c r="AS12" s="352"/>
      <c r="AT12" s="352"/>
      <c r="AU12" s="352"/>
      <c r="AV12" s="352"/>
      <c r="AW12" s="352"/>
      <c r="AX12" s="352"/>
      <c r="AY12" s="352"/>
      <c r="AZ12" s="352"/>
      <c r="BA12" s="352"/>
      <c r="BB12" s="352"/>
      <c r="BC12" s="352"/>
      <c r="BD12" s="352"/>
      <c r="BE12" s="352"/>
      <c r="BF12" s="352"/>
      <c r="BG12" s="352"/>
      <c r="BH12" s="352"/>
      <c r="BI12" s="352"/>
      <c r="BJ12" s="352"/>
      <c r="BK12" s="352"/>
      <c r="BL12" s="352"/>
      <c r="BM12" s="352"/>
      <c r="BN12" s="352"/>
      <c r="BO12" s="352"/>
      <c r="BP12" s="352"/>
      <c r="BQ12" s="352"/>
      <c r="BR12" s="352"/>
      <c r="BS12" s="352"/>
      <c r="BT12" s="352"/>
      <c r="BU12" s="352"/>
      <c r="BV12" s="352"/>
      <c r="BW12" s="352"/>
      <c r="BX12" s="352"/>
      <c r="BY12" s="352"/>
      <c r="BZ12" s="352"/>
      <c r="CA12" s="352"/>
      <c r="CB12" s="352"/>
      <c r="CC12" s="352"/>
      <c r="CD12" s="352"/>
      <c r="CE12" s="352"/>
      <c r="CF12" s="352"/>
      <c r="CG12" s="352"/>
      <c r="CH12" s="352"/>
    </row>
    <row r="13" s="142" customFormat="true" ht="12.75" hidden="false" customHeight="true" outlineLevel="3" collapsed="false">
      <c r="A13" s="34" t="s">
        <v>33</v>
      </c>
      <c r="B13" s="45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67" t="n">
        <v>30</v>
      </c>
      <c r="D14" s="67" t="n">
        <v>82</v>
      </c>
      <c r="E14" s="67" t="n">
        <v>25</v>
      </c>
      <c r="F14" s="67" t="n">
        <v>96</v>
      </c>
      <c r="G14" s="67" t="n">
        <v>81</v>
      </c>
      <c r="H14" s="67" t="n">
        <v>18</v>
      </c>
      <c r="I14" s="67" t="n">
        <v>48</v>
      </c>
      <c r="J14" s="67" t="n">
        <v>5</v>
      </c>
      <c r="K14" s="67" t="n">
        <v>86</v>
      </c>
      <c r="L14" s="67" t="n">
        <v>19</v>
      </c>
      <c r="M14" s="67" t="n">
        <v>4</v>
      </c>
      <c r="N14" s="67" t="n">
        <v>23</v>
      </c>
      <c r="O14" s="67" t="n">
        <v>44</v>
      </c>
      <c r="P14" s="67" t="n">
        <v>116</v>
      </c>
      <c r="Q14" s="67" t="n">
        <v>69</v>
      </c>
      <c r="R14" s="67" t="n">
        <v>9</v>
      </c>
      <c r="S14" s="67" t="n">
        <v>21</v>
      </c>
      <c r="T14" s="67" t="n">
        <v>2</v>
      </c>
      <c r="U14" s="67" t="n">
        <v>12</v>
      </c>
      <c r="V14" s="67" t="n">
        <v>12</v>
      </c>
      <c r="W14" s="67" t="n">
        <v>6</v>
      </c>
      <c r="X14" s="352" t="n">
        <v>44</v>
      </c>
      <c r="Y14" s="352" t="n">
        <v>23</v>
      </c>
      <c r="Z14" s="352" t="n">
        <v>2</v>
      </c>
      <c r="AA14" s="352" t="n">
        <v>7</v>
      </c>
      <c r="AB14" s="352" t="n">
        <v>102</v>
      </c>
      <c r="AC14" s="352" t="n">
        <v>186</v>
      </c>
      <c r="AD14" s="352" t="n">
        <v>138</v>
      </c>
      <c r="AE14" s="352" t="n">
        <v>86</v>
      </c>
      <c r="AF14" s="352" t="n">
        <v>78</v>
      </c>
      <c r="AG14" s="352" t="n">
        <v>76</v>
      </c>
      <c r="AH14" s="352" t="n">
        <v>172</v>
      </c>
      <c r="AI14" s="352" t="n">
        <v>63</v>
      </c>
      <c r="AJ14" s="352" t="n">
        <v>55</v>
      </c>
      <c r="AK14" s="352" t="n">
        <v>87</v>
      </c>
      <c r="AL14" s="352" t="n">
        <v>105</v>
      </c>
      <c r="AM14" s="352" t="n">
        <v>213</v>
      </c>
      <c r="AN14" s="352" t="n">
        <v>97</v>
      </c>
      <c r="AO14" s="352" t="n">
        <v>97</v>
      </c>
      <c r="AP14" s="352" t="n">
        <v>70</v>
      </c>
      <c r="AQ14" s="352" t="n">
        <v>56</v>
      </c>
      <c r="AR14" s="352" t="n">
        <v>53</v>
      </c>
      <c r="AS14" s="352" t="n">
        <v>211</v>
      </c>
      <c r="AT14" s="352" t="n">
        <v>145</v>
      </c>
      <c r="AU14" s="352" t="n">
        <v>315</v>
      </c>
      <c r="AV14" s="352" t="n">
        <v>87</v>
      </c>
      <c r="AW14" s="352"/>
      <c r="AX14" s="352" t="n">
        <v>175</v>
      </c>
      <c r="AY14" s="352" t="n">
        <v>104</v>
      </c>
      <c r="AZ14" s="352" t="n">
        <v>118</v>
      </c>
      <c r="BA14" s="352" t="n">
        <v>92</v>
      </c>
      <c r="BB14" s="352" t="n">
        <v>326</v>
      </c>
      <c r="BC14" s="352" t="n">
        <v>52</v>
      </c>
      <c r="BD14" s="352" t="n">
        <v>138</v>
      </c>
      <c r="BE14" s="352" t="n">
        <v>61</v>
      </c>
      <c r="BF14" s="352" t="n">
        <v>168</v>
      </c>
      <c r="BG14" s="352" t="n">
        <v>117</v>
      </c>
      <c r="BH14" s="352" t="n">
        <v>192</v>
      </c>
      <c r="BI14" s="352" t="n">
        <v>60</v>
      </c>
      <c r="BJ14" s="352" t="n">
        <v>61</v>
      </c>
      <c r="BK14" s="352" t="n">
        <v>96</v>
      </c>
      <c r="BL14" s="352" t="n">
        <v>39</v>
      </c>
      <c r="BM14" s="352" t="n">
        <v>108</v>
      </c>
      <c r="BN14" s="352" t="n">
        <v>97</v>
      </c>
      <c r="BO14" s="352" t="n">
        <v>400</v>
      </c>
      <c r="BP14" s="352" t="n">
        <v>102</v>
      </c>
      <c r="BQ14" s="352" t="n">
        <v>76</v>
      </c>
      <c r="BR14" s="352" t="n">
        <v>101</v>
      </c>
      <c r="BS14" s="352" t="n">
        <v>140</v>
      </c>
      <c r="BT14" s="352" t="n">
        <v>130</v>
      </c>
      <c r="BU14" s="352" t="n">
        <v>115</v>
      </c>
      <c r="BV14" s="352" t="n">
        <v>4</v>
      </c>
      <c r="BW14" s="352" t="n">
        <v>77</v>
      </c>
      <c r="BX14" s="352" t="n">
        <v>153</v>
      </c>
      <c r="BY14" s="352" t="n">
        <v>172</v>
      </c>
      <c r="BZ14" s="352" t="n">
        <v>126</v>
      </c>
      <c r="CA14" s="352" t="n">
        <v>110</v>
      </c>
      <c r="CB14" s="352" t="n">
        <v>64</v>
      </c>
      <c r="CC14" s="352" t="n">
        <v>128</v>
      </c>
      <c r="CD14" s="352" t="n">
        <v>105</v>
      </c>
      <c r="CE14" s="352" t="n">
        <v>58</v>
      </c>
      <c r="CF14" s="352" t="n">
        <v>70</v>
      </c>
      <c r="CG14" s="352" t="n">
        <v>30</v>
      </c>
      <c r="CH14" s="352" t="n">
        <f aca="false">SUM(C14:CG14)</f>
        <v>7541</v>
      </c>
    </row>
    <row r="15" s="144" customFormat="true" ht="12.75" hidden="false" customHeight="true" outlineLevel="3" collapsed="false">
      <c r="A15" s="18" t="s">
        <v>35</v>
      </c>
      <c r="B15" s="94" t="s">
        <v>28</v>
      </c>
      <c r="C15" s="67" t="n">
        <v>1</v>
      </c>
      <c r="D15" s="67" t="n">
        <v>3</v>
      </c>
      <c r="E15" s="67" t="n">
        <v>0</v>
      </c>
      <c r="F15" s="67" t="n">
        <v>2</v>
      </c>
      <c r="G15" s="67" t="n">
        <v>3</v>
      </c>
      <c r="H15" s="67" t="n">
        <v>1</v>
      </c>
      <c r="I15" s="67" t="n">
        <v>1</v>
      </c>
      <c r="J15" s="67" t="n">
        <v>0</v>
      </c>
      <c r="K15" s="67" t="n">
        <v>5</v>
      </c>
      <c r="L15" s="67" t="n">
        <v>2</v>
      </c>
      <c r="M15" s="67" t="n">
        <v>0</v>
      </c>
      <c r="N15" s="67" t="n">
        <v>1</v>
      </c>
      <c r="O15" s="67" t="n">
        <v>0</v>
      </c>
      <c r="P15" s="67" t="n">
        <v>7</v>
      </c>
      <c r="Q15" s="67" t="n">
        <v>4</v>
      </c>
      <c r="R15" s="67" t="n">
        <v>2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352" t="n">
        <v>6</v>
      </c>
      <c r="Y15" s="352" t="n">
        <v>1</v>
      </c>
      <c r="Z15" s="352" t="n">
        <v>0</v>
      </c>
      <c r="AA15" s="352" t="n">
        <v>0</v>
      </c>
      <c r="AB15" s="352" t="n">
        <v>9</v>
      </c>
      <c r="AC15" s="352" t="n">
        <v>8</v>
      </c>
      <c r="AD15" s="352" t="n">
        <v>4</v>
      </c>
      <c r="AE15" s="352" t="n">
        <v>9</v>
      </c>
      <c r="AF15" s="352" t="n">
        <v>3</v>
      </c>
      <c r="AG15" s="352" t="n">
        <v>4</v>
      </c>
      <c r="AH15" s="352" t="n">
        <v>2</v>
      </c>
      <c r="AI15" s="352" t="n">
        <v>4</v>
      </c>
      <c r="AJ15" s="352" t="n">
        <v>0</v>
      </c>
      <c r="AK15" s="352" t="n">
        <v>4</v>
      </c>
      <c r="AL15" s="352" t="n">
        <v>2</v>
      </c>
      <c r="AM15" s="352" t="n">
        <v>7</v>
      </c>
      <c r="AN15" s="352" t="n">
        <v>7</v>
      </c>
      <c r="AO15" s="352" t="n">
        <v>4</v>
      </c>
      <c r="AP15" s="352" t="n">
        <v>5</v>
      </c>
      <c r="AQ15" s="352" t="n">
        <v>3</v>
      </c>
      <c r="AR15" s="352" t="n">
        <v>1</v>
      </c>
      <c r="AS15" s="352" t="n">
        <v>17</v>
      </c>
      <c r="AT15" s="352" t="n">
        <v>9</v>
      </c>
      <c r="AU15" s="352" t="n">
        <v>21</v>
      </c>
      <c r="AV15" s="352" t="n">
        <v>8</v>
      </c>
      <c r="AW15" s="352"/>
      <c r="AX15" s="352" t="n">
        <v>14</v>
      </c>
      <c r="AY15" s="352" t="n">
        <v>10</v>
      </c>
      <c r="AZ15" s="352" t="n">
        <v>6</v>
      </c>
      <c r="BA15" s="352" t="n">
        <v>8</v>
      </c>
      <c r="BB15" s="352" t="n">
        <v>20</v>
      </c>
      <c r="BC15" s="352" t="n">
        <v>4</v>
      </c>
      <c r="BD15" s="352" t="n">
        <v>7</v>
      </c>
      <c r="BE15" s="352" t="n">
        <v>7</v>
      </c>
      <c r="BF15" s="352" t="n">
        <v>8</v>
      </c>
      <c r="BG15" s="352" t="n">
        <v>5</v>
      </c>
      <c r="BH15" s="352" t="n">
        <v>14</v>
      </c>
      <c r="BI15" s="352" t="n">
        <v>5</v>
      </c>
      <c r="BJ15" s="352" t="n">
        <v>8</v>
      </c>
      <c r="BK15" s="352" t="n">
        <v>9</v>
      </c>
      <c r="BL15" s="352" t="n">
        <v>0</v>
      </c>
      <c r="BM15" s="352" t="n">
        <v>6</v>
      </c>
      <c r="BN15" s="352" t="n">
        <v>1</v>
      </c>
      <c r="BO15" s="352" t="n">
        <v>23</v>
      </c>
      <c r="BP15" s="352" t="n">
        <v>7</v>
      </c>
      <c r="BQ15" s="352" t="n">
        <v>7</v>
      </c>
      <c r="BR15" s="352" t="n">
        <v>11</v>
      </c>
      <c r="BS15" s="352" t="n">
        <v>9</v>
      </c>
      <c r="BT15" s="352" t="n">
        <v>7</v>
      </c>
      <c r="BU15" s="352" t="n">
        <v>7</v>
      </c>
      <c r="BV15" s="352" t="n">
        <v>0</v>
      </c>
      <c r="BW15" s="352" t="n">
        <v>6</v>
      </c>
      <c r="BX15" s="352" t="n">
        <v>7</v>
      </c>
      <c r="BY15" s="352" t="n">
        <v>6</v>
      </c>
      <c r="BZ15" s="352" t="n">
        <v>4</v>
      </c>
      <c r="CA15" s="352" t="n">
        <v>8</v>
      </c>
      <c r="CB15" s="352" t="n">
        <v>4</v>
      </c>
      <c r="CC15" s="352" t="n">
        <v>10</v>
      </c>
      <c r="CD15" s="352" t="n">
        <v>7</v>
      </c>
      <c r="CE15" s="352" t="n">
        <v>9</v>
      </c>
      <c r="CF15" s="352" t="n">
        <v>4</v>
      </c>
      <c r="CG15" s="352" t="n">
        <v>3</v>
      </c>
      <c r="CH15" s="352" t="n">
        <f aca="false">SUM(C15:CG15)</f>
        <v>441</v>
      </c>
    </row>
    <row r="16" s="144" customFormat="true" ht="12.75" hidden="false" customHeight="true" outlineLevel="3" collapsed="false">
      <c r="A16" s="18" t="s">
        <v>36</v>
      </c>
      <c r="B16" s="94" t="s">
        <v>30</v>
      </c>
      <c r="C16" s="67" t="n">
        <v>35</v>
      </c>
      <c r="D16" s="67" t="n">
        <v>103</v>
      </c>
      <c r="E16" s="67" t="n">
        <v>10</v>
      </c>
      <c r="F16" s="67" t="n">
        <v>97</v>
      </c>
      <c r="G16" s="67" t="n">
        <v>96</v>
      </c>
      <c r="H16" s="67" t="n">
        <v>17</v>
      </c>
      <c r="I16" s="67" t="n">
        <v>36</v>
      </c>
      <c r="J16" s="67" t="n">
        <v>25</v>
      </c>
      <c r="K16" s="67" t="n">
        <v>142</v>
      </c>
      <c r="L16" s="67" t="n">
        <v>46</v>
      </c>
      <c r="M16" s="67" t="n">
        <v>5</v>
      </c>
      <c r="N16" s="67" t="n">
        <v>31</v>
      </c>
      <c r="O16" s="67" t="n">
        <v>70</v>
      </c>
      <c r="P16" s="67" t="n">
        <v>216</v>
      </c>
      <c r="Q16" s="67" t="n">
        <v>136</v>
      </c>
      <c r="R16" s="67" t="n">
        <v>36</v>
      </c>
      <c r="S16" s="67" t="n">
        <v>37</v>
      </c>
      <c r="T16" s="67" t="n">
        <v>0</v>
      </c>
      <c r="U16" s="67" t="n">
        <v>54</v>
      </c>
      <c r="V16" s="67" t="n">
        <v>28</v>
      </c>
      <c r="W16" s="67" t="n">
        <v>6</v>
      </c>
      <c r="X16" s="352" t="n">
        <v>149</v>
      </c>
      <c r="Y16" s="352" t="n">
        <v>22</v>
      </c>
      <c r="Z16" s="352" t="n">
        <v>4</v>
      </c>
      <c r="AA16" s="352" t="n">
        <v>6</v>
      </c>
      <c r="AB16" s="352" t="n">
        <v>216</v>
      </c>
      <c r="AC16" s="352" t="n">
        <v>371</v>
      </c>
      <c r="AD16" s="352" t="n">
        <v>253</v>
      </c>
      <c r="AE16" s="352" t="n">
        <v>141</v>
      </c>
      <c r="AF16" s="352" t="n">
        <v>90</v>
      </c>
      <c r="AG16" s="352" t="n">
        <v>126</v>
      </c>
      <c r="AH16" s="352" t="n">
        <v>50</v>
      </c>
      <c r="AI16" s="352" t="n">
        <v>102</v>
      </c>
      <c r="AJ16" s="352" t="n">
        <v>57</v>
      </c>
      <c r="AK16" s="352" t="n">
        <v>114</v>
      </c>
      <c r="AL16" s="352" t="n">
        <v>248</v>
      </c>
      <c r="AM16" s="352" t="n">
        <v>464</v>
      </c>
      <c r="AN16" s="352" t="n">
        <v>149</v>
      </c>
      <c r="AO16" s="352" t="n">
        <v>113</v>
      </c>
      <c r="AP16" s="352" t="n">
        <v>101</v>
      </c>
      <c r="AQ16" s="352" t="n">
        <v>74</v>
      </c>
      <c r="AR16" s="352" t="n">
        <v>119</v>
      </c>
      <c r="AS16" s="352" t="n">
        <v>489</v>
      </c>
      <c r="AT16" s="352" t="n">
        <v>324</v>
      </c>
      <c r="AU16" s="352" t="n">
        <v>805</v>
      </c>
      <c r="AV16" s="352" t="n">
        <v>134</v>
      </c>
      <c r="AW16" s="352"/>
      <c r="AX16" s="352" t="n">
        <v>506</v>
      </c>
      <c r="AY16" s="352" t="n">
        <v>192</v>
      </c>
      <c r="AZ16" s="352" t="n">
        <v>254</v>
      </c>
      <c r="BA16" s="352" t="n">
        <v>204</v>
      </c>
      <c r="BB16" s="352" t="n">
        <v>823</v>
      </c>
      <c r="BC16" s="352" t="n">
        <v>130</v>
      </c>
      <c r="BD16" s="352" t="n">
        <v>449</v>
      </c>
      <c r="BE16" s="352" t="n">
        <v>115</v>
      </c>
      <c r="BF16" s="352" t="n">
        <v>298</v>
      </c>
      <c r="BG16" s="352" t="n">
        <v>158</v>
      </c>
      <c r="BH16" s="352" t="n">
        <v>358</v>
      </c>
      <c r="BI16" s="352" t="n">
        <v>123</v>
      </c>
      <c r="BJ16" s="352" t="n">
        <v>163</v>
      </c>
      <c r="BK16" s="352" t="n">
        <v>279</v>
      </c>
      <c r="BL16" s="352" t="n">
        <v>50</v>
      </c>
      <c r="BM16" s="352" t="n">
        <v>120</v>
      </c>
      <c r="BN16" s="352" t="n">
        <v>134</v>
      </c>
      <c r="BO16" s="352" t="n">
        <v>1563</v>
      </c>
      <c r="BP16" s="352" t="n">
        <v>178</v>
      </c>
      <c r="BQ16" s="352" t="n">
        <v>215</v>
      </c>
      <c r="BR16" s="352" t="n">
        <v>321</v>
      </c>
      <c r="BS16" s="352" t="n">
        <v>326</v>
      </c>
      <c r="BT16" s="352" t="n">
        <v>265</v>
      </c>
      <c r="BU16" s="352" t="n">
        <v>195</v>
      </c>
      <c r="BV16" s="352" t="n">
        <v>10</v>
      </c>
      <c r="BW16" s="352" t="n">
        <v>209</v>
      </c>
      <c r="BX16" s="352" t="n">
        <v>348</v>
      </c>
      <c r="BY16" s="352" t="n">
        <v>471</v>
      </c>
      <c r="BZ16" s="352" t="n">
        <v>290</v>
      </c>
      <c r="CA16" s="352" t="n">
        <v>285</v>
      </c>
      <c r="CB16" s="352" t="n">
        <v>141</v>
      </c>
      <c r="CC16" s="352" t="n">
        <v>270</v>
      </c>
      <c r="CD16" s="352" t="n">
        <v>226</v>
      </c>
      <c r="CE16" s="352" t="n">
        <v>139</v>
      </c>
      <c r="CF16" s="352" t="n">
        <v>93</v>
      </c>
      <c r="CG16" s="352" t="n">
        <v>83</v>
      </c>
      <c r="CH16" s="352" t="n">
        <f aca="false">SUM(C16:CG16)</f>
        <v>15931</v>
      </c>
    </row>
    <row r="17" s="144" customFormat="true" ht="12.75" hidden="false" customHeight="true" outlineLevel="3" collapsed="false">
      <c r="A17" s="18"/>
      <c r="B17" s="94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352"/>
      <c r="Y17" s="352"/>
      <c r="Z17" s="352"/>
      <c r="AA17" s="352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52"/>
      <c r="AX17" s="352"/>
      <c r="AY17" s="352"/>
      <c r="AZ17" s="352"/>
      <c r="BA17" s="352"/>
      <c r="BB17" s="352"/>
      <c r="BC17" s="352"/>
      <c r="BD17" s="352"/>
      <c r="BE17" s="352"/>
      <c r="BF17" s="352"/>
      <c r="BG17" s="352"/>
      <c r="BH17" s="352"/>
      <c r="BI17" s="352"/>
      <c r="BJ17" s="352"/>
      <c r="BK17" s="352"/>
      <c r="BL17" s="352"/>
      <c r="BM17" s="352"/>
      <c r="BN17" s="352"/>
      <c r="BO17" s="352"/>
      <c r="BP17" s="352"/>
      <c r="BQ17" s="352"/>
      <c r="BR17" s="352"/>
      <c r="BS17" s="352"/>
      <c r="BT17" s="352"/>
      <c r="BU17" s="352"/>
      <c r="BV17" s="352"/>
      <c r="BW17" s="352"/>
      <c r="BX17" s="352"/>
      <c r="BY17" s="352"/>
      <c r="BZ17" s="352"/>
      <c r="CA17" s="352"/>
      <c r="CB17" s="352"/>
      <c r="CC17" s="352"/>
      <c r="CD17" s="352"/>
      <c r="CE17" s="352"/>
      <c r="CF17" s="352"/>
      <c r="CG17" s="352"/>
      <c r="CH17" s="352"/>
    </row>
    <row r="18" s="142" customFormat="true" ht="12.75" hidden="false" customHeight="true" outlineLevel="3" collapsed="false">
      <c r="A18" s="34" t="s">
        <v>37</v>
      </c>
      <c r="B18" s="45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67" t="n">
        <v>29</v>
      </c>
      <c r="D19" s="67" t="n">
        <v>54</v>
      </c>
      <c r="E19" s="67" t="n">
        <v>19</v>
      </c>
      <c r="F19" s="67" t="n">
        <v>65</v>
      </c>
      <c r="G19" s="67" t="n">
        <v>55</v>
      </c>
      <c r="H19" s="67" t="n">
        <v>12</v>
      </c>
      <c r="I19" s="67" t="n">
        <v>39</v>
      </c>
      <c r="J19" s="67" t="n">
        <v>4</v>
      </c>
      <c r="K19" s="67" t="n">
        <v>59</v>
      </c>
      <c r="L19" s="67" t="n">
        <v>16</v>
      </c>
      <c r="M19" s="67" t="n">
        <v>4</v>
      </c>
      <c r="N19" s="67" t="n">
        <v>21</v>
      </c>
      <c r="O19" s="67" t="n">
        <v>36</v>
      </c>
      <c r="P19" s="67" t="n">
        <v>92</v>
      </c>
      <c r="Q19" s="67" t="n">
        <v>54</v>
      </c>
      <c r="R19" s="67" t="n">
        <v>10</v>
      </c>
      <c r="S19" s="67" t="n">
        <v>14</v>
      </c>
      <c r="T19" s="67" t="n">
        <v>2</v>
      </c>
      <c r="U19" s="67" t="n">
        <v>12</v>
      </c>
      <c r="V19" s="67" t="n">
        <v>10</v>
      </c>
      <c r="W19" s="67" t="n">
        <v>4</v>
      </c>
      <c r="X19" s="352" t="n">
        <v>24</v>
      </c>
      <c r="Y19" s="352" t="n">
        <v>23</v>
      </c>
      <c r="Z19" s="352" t="n">
        <v>2</v>
      </c>
      <c r="AA19" s="352" t="n">
        <v>7</v>
      </c>
      <c r="AB19" s="352" t="n">
        <v>92</v>
      </c>
      <c r="AC19" s="352" t="n">
        <v>155</v>
      </c>
      <c r="AD19" s="352" t="n">
        <v>111</v>
      </c>
      <c r="AE19" s="352" t="n">
        <v>75</v>
      </c>
      <c r="AF19" s="352" t="n">
        <v>65</v>
      </c>
      <c r="AG19" s="352" t="n">
        <v>81</v>
      </c>
      <c r="AH19" s="352" t="n">
        <v>138</v>
      </c>
      <c r="AI19" s="352" t="n">
        <v>40</v>
      </c>
      <c r="AJ19" s="352" t="n">
        <v>38</v>
      </c>
      <c r="AK19" s="352" t="n">
        <v>55</v>
      </c>
      <c r="AL19" s="352" t="n">
        <v>80</v>
      </c>
      <c r="AM19" s="352" t="n">
        <v>140</v>
      </c>
      <c r="AN19" s="352" t="n">
        <v>94</v>
      </c>
      <c r="AO19" s="352" t="n">
        <v>81</v>
      </c>
      <c r="AP19" s="352" t="n">
        <v>66</v>
      </c>
      <c r="AQ19" s="352" t="n">
        <v>36</v>
      </c>
      <c r="AR19" s="352" t="n">
        <v>44</v>
      </c>
      <c r="AS19" s="352" t="n">
        <v>159</v>
      </c>
      <c r="AT19" s="352" t="n">
        <v>112</v>
      </c>
      <c r="AU19" s="352" t="n">
        <v>268</v>
      </c>
      <c r="AV19" s="352" t="n">
        <v>72</v>
      </c>
      <c r="AW19" s="352"/>
      <c r="AX19" s="352" t="n">
        <v>141</v>
      </c>
      <c r="AY19" s="352" t="n">
        <v>73</v>
      </c>
      <c r="AZ19" s="352" t="n">
        <v>93</v>
      </c>
      <c r="BA19" s="352" t="n">
        <v>96</v>
      </c>
      <c r="BB19" s="352" t="n">
        <v>234</v>
      </c>
      <c r="BC19" s="352" t="n">
        <v>43</v>
      </c>
      <c r="BD19" s="352" t="n">
        <v>119</v>
      </c>
      <c r="BE19" s="352" t="n">
        <v>56</v>
      </c>
      <c r="BF19" s="352" t="n">
        <v>127</v>
      </c>
      <c r="BG19" s="352" t="n">
        <v>89</v>
      </c>
      <c r="BH19" s="352" t="n">
        <v>173</v>
      </c>
      <c r="BI19" s="352" t="n">
        <v>47</v>
      </c>
      <c r="BJ19" s="352" t="n">
        <v>62</v>
      </c>
      <c r="BK19" s="352" t="n">
        <v>90</v>
      </c>
      <c r="BL19" s="352" t="n">
        <v>36</v>
      </c>
      <c r="BM19" s="352" t="n">
        <v>87</v>
      </c>
      <c r="BN19" s="352" t="n">
        <v>85</v>
      </c>
      <c r="BO19" s="352" t="n">
        <v>265</v>
      </c>
      <c r="BP19" s="352" t="n">
        <v>64</v>
      </c>
      <c r="BQ19" s="352" t="n">
        <v>65</v>
      </c>
      <c r="BR19" s="352" t="n">
        <v>101</v>
      </c>
      <c r="BS19" s="352" t="n">
        <v>109</v>
      </c>
      <c r="BT19" s="352" t="n">
        <v>97</v>
      </c>
      <c r="BU19" s="352" t="n">
        <v>88</v>
      </c>
      <c r="BV19" s="352" t="n">
        <v>3</v>
      </c>
      <c r="BW19" s="352" t="n">
        <v>60</v>
      </c>
      <c r="BX19" s="352" t="n">
        <v>135</v>
      </c>
      <c r="BY19" s="352" t="n">
        <v>137</v>
      </c>
      <c r="BZ19" s="352" t="n">
        <v>100</v>
      </c>
      <c r="CA19" s="352" t="n">
        <v>100</v>
      </c>
      <c r="CB19" s="352" t="n">
        <v>61</v>
      </c>
      <c r="CC19" s="352" t="n">
        <v>125</v>
      </c>
      <c r="CD19" s="352" t="n">
        <v>109</v>
      </c>
      <c r="CE19" s="352" t="n">
        <v>64</v>
      </c>
      <c r="CF19" s="352" t="n">
        <v>59</v>
      </c>
      <c r="CG19" s="352" t="n">
        <v>35</v>
      </c>
      <c r="CH19" s="352" t="n">
        <f aca="false">SUM(C19:CG19)</f>
        <v>6097</v>
      </c>
    </row>
    <row r="20" s="144" customFormat="true" ht="12.75" hidden="false" customHeight="true" outlineLevel="3" collapsed="false">
      <c r="A20" s="18" t="s">
        <v>39</v>
      </c>
      <c r="B20" s="94" t="s">
        <v>30</v>
      </c>
      <c r="C20" s="67" t="n">
        <v>37</v>
      </c>
      <c r="D20" s="67" t="n">
        <v>132</v>
      </c>
      <c r="E20" s="67" t="n">
        <v>13</v>
      </c>
      <c r="F20" s="67" t="n">
        <v>126</v>
      </c>
      <c r="G20" s="67" t="n">
        <v>123</v>
      </c>
      <c r="H20" s="67" t="n">
        <v>23</v>
      </c>
      <c r="I20" s="67" t="n">
        <v>44</v>
      </c>
      <c r="J20" s="67" t="n">
        <v>26</v>
      </c>
      <c r="K20" s="67" t="n">
        <v>168</v>
      </c>
      <c r="L20" s="67" t="n">
        <v>50</v>
      </c>
      <c r="M20" s="67" t="n">
        <v>6</v>
      </c>
      <c r="N20" s="67" t="n">
        <v>35</v>
      </c>
      <c r="O20" s="67" t="n">
        <v>78</v>
      </c>
      <c r="P20" s="67" t="n">
        <v>242</v>
      </c>
      <c r="Q20" s="67" t="n">
        <v>153</v>
      </c>
      <c r="R20" s="67" t="n">
        <v>35</v>
      </c>
      <c r="S20" s="67" t="n">
        <v>44</v>
      </c>
      <c r="T20" s="67" t="n">
        <v>0</v>
      </c>
      <c r="U20" s="67" t="n">
        <v>54</v>
      </c>
      <c r="V20" s="67" t="n">
        <v>30</v>
      </c>
      <c r="W20" s="67" t="n">
        <v>8</v>
      </c>
      <c r="X20" s="352" t="n">
        <v>171</v>
      </c>
      <c r="Y20" s="352" t="n">
        <v>23</v>
      </c>
      <c r="Z20" s="352" t="n">
        <v>4</v>
      </c>
      <c r="AA20" s="352" t="n">
        <v>5</v>
      </c>
      <c r="AB20" s="352" t="n">
        <v>227</v>
      </c>
      <c r="AC20" s="352" t="n">
        <v>406</v>
      </c>
      <c r="AD20" s="352" t="n">
        <v>283</v>
      </c>
      <c r="AE20" s="352" t="n">
        <v>156</v>
      </c>
      <c r="AF20" s="352" t="n">
        <v>100</v>
      </c>
      <c r="AG20" s="352" t="n">
        <v>124</v>
      </c>
      <c r="AH20" s="352" t="n">
        <v>73</v>
      </c>
      <c r="AI20" s="352" t="n">
        <v>129</v>
      </c>
      <c r="AJ20" s="352" t="n">
        <v>73</v>
      </c>
      <c r="AK20" s="352" t="n">
        <v>146</v>
      </c>
      <c r="AL20" s="352" t="n">
        <v>268</v>
      </c>
      <c r="AM20" s="352" t="n">
        <v>540</v>
      </c>
      <c r="AN20" s="352" t="n">
        <v>152</v>
      </c>
      <c r="AO20" s="352" t="n">
        <v>131</v>
      </c>
      <c r="AP20" s="352" t="n">
        <v>109</v>
      </c>
      <c r="AQ20" s="352" t="n">
        <v>93</v>
      </c>
      <c r="AR20" s="352" t="n">
        <v>125</v>
      </c>
      <c r="AS20" s="352" t="n">
        <v>550</v>
      </c>
      <c r="AT20" s="352" t="n">
        <v>358</v>
      </c>
      <c r="AU20" s="352" t="n">
        <v>848</v>
      </c>
      <c r="AV20" s="352" t="n">
        <v>152</v>
      </c>
      <c r="AW20" s="352"/>
      <c r="AX20" s="352" t="n">
        <v>544</v>
      </c>
      <c r="AY20" s="352" t="n">
        <v>231</v>
      </c>
      <c r="AZ20" s="352" t="n">
        <v>278</v>
      </c>
      <c r="BA20" s="352" t="n">
        <v>203</v>
      </c>
      <c r="BB20" s="352" t="n">
        <v>927</v>
      </c>
      <c r="BC20" s="352" t="n">
        <v>138</v>
      </c>
      <c r="BD20" s="352" t="n">
        <v>462</v>
      </c>
      <c r="BE20" s="352" t="n">
        <v>121</v>
      </c>
      <c r="BF20" s="352" t="n">
        <v>335</v>
      </c>
      <c r="BG20" s="352" t="n">
        <v>186</v>
      </c>
      <c r="BH20" s="352" t="n">
        <v>380</v>
      </c>
      <c r="BI20" s="352" t="n">
        <v>130</v>
      </c>
      <c r="BJ20" s="352" t="n">
        <v>169</v>
      </c>
      <c r="BK20" s="352" t="n">
        <v>286</v>
      </c>
      <c r="BL20" s="352" t="n">
        <v>49</v>
      </c>
      <c r="BM20" s="352" t="n">
        <v>142</v>
      </c>
      <c r="BN20" s="352" t="n">
        <v>144</v>
      </c>
      <c r="BO20" s="352" t="n">
        <v>1682</v>
      </c>
      <c r="BP20" s="352" t="n">
        <v>220</v>
      </c>
      <c r="BQ20" s="352" t="n">
        <v>229</v>
      </c>
      <c r="BR20" s="352" t="n">
        <v>324</v>
      </c>
      <c r="BS20" s="352" t="n">
        <v>357</v>
      </c>
      <c r="BT20" s="352" t="n">
        <v>303</v>
      </c>
      <c r="BU20" s="352" t="n">
        <v>223</v>
      </c>
      <c r="BV20" s="352" t="n">
        <v>11</v>
      </c>
      <c r="BW20" s="352" t="n">
        <v>229</v>
      </c>
      <c r="BX20" s="352" t="n">
        <v>366</v>
      </c>
      <c r="BY20" s="352" t="n">
        <v>503</v>
      </c>
      <c r="BZ20" s="352" t="n">
        <v>312</v>
      </c>
      <c r="CA20" s="352" t="n">
        <v>296</v>
      </c>
      <c r="CB20" s="352" t="n">
        <v>142</v>
      </c>
      <c r="CC20" s="352" t="n">
        <v>273</v>
      </c>
      <c r="CD20" s="352" t="n">
        <v>227</v>
      </c>
      <c r="CE20" s="352" t="n">
        <v>140</v>
      </c>
      <c r="CF20" s="352" t="n">
        <v>101</v>
      </c>
      <c r="CG20" s="352" t="n">
        <v>79</v>
      </c>
      <c r="CH20" s="352" t="n">
        <f aca="false">SUM(C20:CG20)</f>
        <v>17415</v>
      </c>
    </row>
    <row r="21" s="144" customFormat="true" ht="12.75" hidden="false" customHeight="true" outlineLevel="3" collapsed="false">
      <c r="A21" s="18"/>
      <c r="B21" s="94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  <c r="AI21" s="352"/>
      <c r="AJ21" s="352"/>
      <c r="AK21" s="352"/>
      <c r="AL21" s="352"/>
      <c r="AM21" s="352"/>
      <c r="AN21" s="352"/>
      <c r="AO21" s="352"/>
      <c r="AP21" s="352"/>
      <c r="AQ21" s="352"/>
      <c r="AR21" s="352"/>
      <c r="AS21" s="352"/>
      <c r="AT21" s="352"/>
      <c r="AU21" s="352"/>
      <c r="AV21" s="352"/>
      <c r="AW21" s="352"/>
      <c r="AX21" s="352"/>
      <c r="AY21" s="352"/>
      <c r="AZ21" s="352"/>
      <c r="BA21" s="352"/>
      <c r="BB21" s="352"/>
      <c r="BC21" s="352"/>
      <c r="BD21" s="352"/>
      <c r="BE21" s="352"/>
      <c r="BF21" s="352"/>
      <c r="BG21" s="352"/>
      <c r="BH21" s="352"/>
      <c r="BI21" s="352"/>
      <c r="BJ21" s="352"/>
      <c r="BK21" s="352"/>
      <c r="BL21" s="352"/>
      <c r="BM21" s="352"/>
      <c r="BN21" s="352"/>
      <c r="BO21" s="352"/>
      <c r="BP21" s="352"/>
      <c r="BQ21" s="352"/>
      <c r="BR21" s="352"/>
      <c r="BS21" s="352"/>
      <c r="BT21" s="352"/>
      <c r="BU21" s="352"/>
      <c r="BV21" s="352"/>
      <c r="BW21" s="352"/>
      <c r="BX21" s="352"/>
      <c r="BY21" s="352"/>
      <c r="BZ21" s="352"/>
      <c r="CA21" s="352"/>
      <c r="CB21" s="352"/>
      <c r="CC21" s="352"/>
      <c r="CD21" s="352"/>
      <c r="CE21" s="352"/>
      <c r="CF21" s="352"/>
      <c r="CG21" s="352"/>
      <c r="CH21" s="352"/>
    </row>
    <row r="22" s="142" customFormat="true" ht="12.75" hidden="false" customHeight="true" outlineLevel="3" collapsed="false">
      <c r="A22" s="34" t="s">
        <v>40</v>
      </c>
      <c r="B22" s="45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67" t="n">
        <v>50</v>
      </c>
      <c r="D23" s="67" t="n">
        <v>109</v>
      </c>
      <c r="E23" s="67" t="n">
        <v>31</v>
      </c>
      <c r="F23" s="67" t="n">
        <v>125</v>
      </c>
      <c r="G23" s="67" t="n">
        <v>102</v>
      </c>
      <c r="H23" s="67" t="n">
        <v>22</v>
      </c>
      <c r="I23" s="67" t="n">
        <v>57</v>
      </c>
      <c r="J23" s="67" t="n">
        <v>19</v>
      </c>
      <c r="K23" s="67" t="n">
        <v>126</v>
      </c>
      <c r="L23" s="67" t="n">
        <v>40</v>
      </c>
      <c r="M23" s="67" t="n">
        <v>5</v>
      </c>
      <c r="N23" s="67" t="n">
        <v>36</v>
      </c>
      <c r="O23" s="67" t="n">
        <v>58</v>
      </c>
      <c r="P23" s="67" t="n">
        <v>176</v>
      </c>
      <c r="Q23" s="67" t="n">
        <v>108</v>
      </c>
      <c r="R23" s="67" t="n">
        <v>24</v>
      </c>
      <c r="S23" s="67" t="n">
        <v>24</v>
      </c>
      <c r="T23" s="67" t="n">
        <v>2</v>
      </c>
      <c r="U23" s="67" t="n">
        <v>26</v>
      </c>
      <c r="V23" s="67" t="n">
        <v>23</v>
      </c>
      <c r="W23" s="67" t="n">
        <v>8</v>
      </c>
      <c r="X23" s="352" t="n">
        <v>49</v>
      </c>
      <c r="Y23" s="352" t="n">
        <v>30</v>
      </c>
      <c r="Z23" s="352" t="n">
        <v>3</v>
      </c>
      <c r="AA23" s="352" t="n">
        <v>7</v>
      </c>
      <c r="AB23" s="352" t="n">
        <v>202</v>
      </c>
      <c r="AC23" s="352" t="n">
        <v>326</v>
      </c>
      <c r="AD23" s="352" t="n">
        <v>225</v>
      </c>
      <c r="AE23" s="352" t="n">
        <v>149</v>
      </c>
      <c r="AF23" s="352" t="n">
        <v>114</v>
      </c>
      <c r="AG23" s="352" t="n">
        <v>138</v>
      </c>
      <c r="AH23" s="352" t="n">
        <v>205</v>
      </c>
      <c r="AI23" s="352" t="n">
        <v>103</v>
      </c>
      <c r="AJ23" s="352" t="n">
        <v>73</v>
      </c>
      <c r="AK23" s="352" t="n">
        <v>136</v>
      </c>
      <c r="AL23" s="352" t="n">
        <v>187</v>
      </c>
      <c r="AM23" s="352" t="n">
        <v>360</v>
      </c>
      <c r="AN23" s="352" t="n">
        <v>164</v>
      </c>
      <c r="AO23" s="352" t="n">
        <v>148</v>
      </c>
      <c r="AP23" s="352" t="n">
        <v>101</v>
      </c>
      <c r="AQ23" s="352" t="n">
        <v>74</v>
      </c>
      <c r="AR23" s="352" t="n">
        <v>92</v>
      </c>
      <c r="AS23" s="352" t="n">
        <v>377</v>
      </c>
      <c r="AT23" s="352" t="n">
        <v>247</v>
      </c>
      <c r="AU23" s="352" t="n">
        <v>594</v>
      </c>
      <c r="AV23" s="352" t="n">
        <v>155</v>
      </c>
      <c r="AW23" s="352"/>
      <c r="AX23" s="352" t="n">
        <v>335</v>
      </c>
      <c r="AY23" s="352" t="n">
        <v>154</v>
      </c>
      <c r="AZ23" s="352" t="n">
        <v>186</v>
      </c>
      <c r="BA23" s="352" t="n">
        <v>191</v>
      </c>
      <c r="BB23" s="352" t="n">
        <v>550</v>
      </c>
      <c r="BC23" s="352" t="n">
        <v>110</v>
      </c>
      <c r="BD23" s="352" t="n">
        <v>251</v>
      </c>
      <c r="BE23" s="352" t="n">
        <v>117</v>
      </c>
      <c r="BF23" s="352" t="n">
        <v>256</v>
      </c>
      <c r="BG23" s="352" t="n">
        <v>179</v>
      </c>
      <c r="BH23" s="352" t="n">
        <v>383</v>
      </c>
      <c r="BI23" s="352" t="n">
        <v>113</v>
      </c>
      <c r="BJ23" s="352" t="n">
        <v>120</v>
      </c>
      <c r="BK23" s="352" t="n">
        <v>192</v>
      </c>
      <c r="BL23" s="352" t="n">
        <v>64</v>
      </c>
      <c r="BM23" s="352" t="n">
        <v>151</v>
      </c>
      <c r="BN23" s="352" t="n">
        <v>139</v>
      </c>
      <c r="BO23" s="352" t="n">
        <v>493</v>
      </c>
      <c r="BP23" s="352" t="n">
        <v>168</v>
      </c>
      <c r="BQ23" s="352" t="n">
        <v>138</v>
      </c>
      <c r="BR23" s="352" t="n">
        <v>211</v>
      </c>
      <c r="BS23" s="352" t="n">
        <v>231</v>
      </c>
      <c r="BT23" s="352" t="n">
        <v>201</v>
      </c>
      <c r="BU23" s="352" t="n">
        <v>186</v>
      </c>
      <c r="BV23" s="352" t="n">
        <v>6</v>
      </c>
      <c r="BW23" s="352" t="n">
        <v>144</v>
      </c>
      <c r="BX23" s="352" t="n">
        <v>279</v>
      </c>
      <c r="BY23" s="352" t="n">
        <v>325</v>
      </c>
      <c r="BZ23" s="352" t="n">
        <v>216</v>
      </c>
      <c r="CA23" s="352" t="n">
        <v>205</v>
      </c>
      <c r="CB23" s="352" t="n">
        <v>125</v>
      </c>
      <c r="CC23" s="352" t="n">
        <v>259</v>
      </c>
      <c r="CD23" s="352" t="n">
        <v>197</v>
      </c>
      <c r="CE23" s="352" t="n">
        <v>119</v>
      </c>
      <c r="CF23" s="352" t="n">
        <v>109</v>
      </c>
      <c r="CG23" s="352" t="n">
        <v>69</v>
      </c>
      <c r="CH23" s="352" t="n">
        <f aca="false">SUM(C23:CG23)</f>
        <v>12602</v>
      </c>
    </row>
    <row r="24" s="144" customFormat="true" ht="12.75" hidden="false" customHeight="true" outlineLevel="3" collapsed="false">
      <c r="A24" s="18" t="s">
        <v>42</v>
      </c>
      <c r="B24" s="94" t="s">
        <v>30</v>
      </c>
      <c r="C24" s="67" t="n">
        <v>16</v>
      </c>
      <c r="D24" s="67" t="n">
        <v>81</v>
      </c>
      <c r="E24" s="67" t="n">
        <v>3</v>
      </c>
      <c r="F24" s="67" t="n">
        <v>67</v>
      </c>
      <c r="G24" s="67" t="n">
        <v>71</v>
      </c>
      <c r="H24" s="67" t="n">
        <v>14</v>
      </c>
      <c r="I24" s="67" t="n">
        <v>30</v>
      </c>
      <c r="J24" s="67" t="n">
        <v>10</v>
      </c>
      <c r="K24" s="67" t="n">
        <v>106</v>
      </c>
      <c r="L24" s="67" t="n">
        <v>27</v>
      </c>
      <c r="M24" s="67" t="n">
        <v>3</v>
      </c>
      <c r="N24" s="67" t="n">
        <v>19</v>
      </c>
      <c r="O24" s="67" t="n">
        <v>56</v>
      </c>
      <c r="P24" s="67" t="n">
        <v>158</v>
      </c>
      <c r="Q24" s="67" t="n">
        <v>95</v>
      </c>
      <c r="R24" s="67" t="n">
        <v>22</v>
      </c>
      <c r="S24" s="67" t="n">
        <v>34</v>
      </c>
      <c r="T24" s="67" t="n">
        <v>0</v>
      </c>
      <c r="U24" s="67" t="n">
        <v>40</v>
      </c>
      <c r="V24" s="67" t="n">
        <v>15</v>
      </c>
      <c r="W24" s="67" t="n">
        <v>4</v>
      </c>
      <c r="X24" s="352" t="n">
        <v>146</v>
      </c>
      <c r="Y24" s="352" t="n">
        <v>15</v>
      </c>
      <c r="Z24" s="352" t="n">
        <v>3</v>
      </c>
      <c r="AA24" s="352" t="n">
        <v>5</v>
      </c>
      <c r="AB24" s="352" t="n">
        <v>120</v>
      </c>
      <c r="AC24" s="352" t="n">
        <v>242</v>
      </c>
      <c r="AD24" s="352" t="n">
        <v>173</v>
      </c>
      <c r="AE24" s="352" t="n">
        <v>86</v>
      </c>
      <c r="AF24" s="352" t="n">
        <v>55</v>
      </c>
      <c r="AG24" s="352" t="n">
        <v>66</v>
      </c>
      <c r="AH24" s="352" t="n">
        <v>14</v>
      </c>
      <c r="AI24" s="352" t="n">
        <v>67</v>
      </c>
      <c r="AJ24" s="352" t="n">
        <v>38</v>
      </c>
      <c r="AK24" s="352" t="n">
        <v>70</v>
      </c>
      <c r="AL24" s="352" t="n">
        <v>163</v>
      </c>
      <c r="AM24" s="352" t="n">
        <v>319</v>
      </c>
      <c r="AN24" s="352" t="n">
        <v>89</v>
      </c>
      <c r="AO24" s="352" t="n">
        <v>61</v>
      </c>
      <c r="AP24" s="352" t="n">
        <v>74</v>
      </c>
      <c r="AQ24" s="352" t="n">
        <v>59</v>
      </c>
      <c r="AR24" s="352" t="n">
        <v>79</v>
      </c>
      <c r="AS24" s="352" t="n">
        <v>342</v>
      </c>
      <c r="AT24" s="352" t="n">
        <v>229</v>
      </c>
      <c r="AU24" s="352" t="n">
        <v>538</v>
      </c>
      <c r="AV24" s="352" t="n">
        <v>73</v>
      </c>
      <c r="AW24" s="352"/>
      <c r="AX24" s="352" t="n">
        <v>356</v>
      </c>
      <c r="AY24" s="352" t="n">
        <v>151</v>
      </c>
      <c r="AZ24" s="352" t="n">
        <v>184</v>
      </c>
      <c r="BA24" s="352" t="n">
        <v>109</v>
      </c>
      <c r="BB24" s="352" t="n">
        <v>615</v>
      </c>
      <c r="BC24" s="352" t="n">
        <v>77</v>
      </c>
      <c r="BD24" s="352" t="n">
        <v>335</v>
      </c>
      <c r="BE24" s="352" t="n">
        <v>67</v>
      </c>
      <c r="BF24" s="352" t="n">
        <v>215</v>
      </c>
      <c r="BG24" s="352" t="n">
        <v>98</v>
      </c>
      <c r="BH24" s="352" t="n">
        <v>174</v>
      </c>
      <c r="BI24" s="352" t="n">
        <v>72</v>
      </c>
      <c r="BJ24" s="352" t="n">
        <v>111</v>
      </c>
      <c r="BK24" s="352" t="n">
        <v>182</v>
      </c>
      <c r="BL24" s="352" t="n">
        <v>24</v>
      </c>
      <c r="BM24" s="352" t="n">
        <v>82</v>
      </c>
      <c r="BN24" s="352" t="n">
        <v>90</v>
      </c>
      <c r="BO24" s="352" t="n">
        <v>1480</v>
      </c>
      <c r="BP24" s="352" t="n">
        <v>114</v>
      </c>
      <c r="BQ24" s="352" t="n">
        <v>158</v>
      </c>
      <c r="BR24" s="352" t="n">
        <v>219</v>
      </c>
      <c r="BS24" s="352" t="n">
        <v>244</v>
      </c>
      <c r="BT24" s="352" t="n">
        <v>198</v>
      </c>
      <c r="BU24" s="352" t="n">
        <v>126</v>
      </c>
      <c r="BV24" s="352" t="n">
        <v>8</v>
      </c>
      <c r="BW24" s="352" t="n">
        <v>146</v>
      </c>
      <c r="BX24" s="352" t="n">
        <v>230</v>
      </c>
      <c r="BY24" s="352" t="n">
        <v>316</v>
      </c>
      <c r="BZ24" s="352" t="n">
        <v>200</v>
      </c>
      <c r="CA24" s="352" t="n">
        <v>197</v>
      </c>
      <c r="CB24" s="352" t="n">
        <v>80</v>
      </c>
      <c r="CC24" s="352" t="n">
        <v>139</v>
      </c>
      <c r="CD24" s="352" t="n">
        <v>139</v>
      </c>
      <c r="CE24" s="352" t="n">
        <v>86</v>
      </c>
      <c r="CF24" s="352" t="n">
        <v>61</v>
      </c>
      <c r="CG24" s="352" t="n">
        <v>43</v>
      </c>
      <c r="CH24" s="352" t="n">
        <f aca="false">SUM(C24:CG24)</f>
        <v>11123</v>
      </c>
    </row>
    <row r="25" s="144" customFormat="true" ht="12.75" hidden="false" customHeight="true" outlineLevel="3" collapsed="false">
      <c r="A25" s="18"/>
      <c r="B25" s="94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352"/>
      <c r="Y25" s="352"/>
      <c r="Z25" s="352"/>
      <c r="AA25" s="352"/>
      <c r="AB25" s="352"/>
      <c r="AC25" s="352"/>
      <c r="AD25" s="352"/>
      <c r="AE25" s="352"/>
      <c r="AF25" s="352"/>
      <c r="AG25" s="352"/>
      <c r="AH25" s="352"/>
      <c r="AI25" s="352"/>
      <c r="AJ25" s="352"/>
      <c r="AK25" s="352"/>
      <c r="AL25" s="352"/>
      <c r="AM25" s="352"/>
      <c r="AN25" s="352"/>
      <c r="AO25" s="352"/>
      <c r="AP25" s="352"/>
      <c r="AQ25" s="352"/>
      <c r="AR25" s="352"/>
      <c r="AS25" s="352"/>
      <c r="AT25" s="352"/>
      <c r="AU25" s="352"/>
      <c r="AV25" s="352"/>
      <c r="AW25" s="352"/>
      <c r="AX25" s="352"/>
      <c r="AY25" s="352"/>
      <c r="AZ25" s="352"/>
      <c r="BA25" s="352"/>
      <c r="BB25" s="352"/>
      <c r="BC25" s="352"/>
      <c r="BD25" s="352"/>
      <c r="BE25" s="352"/>
      <c r="BF25" s="352"/>
      <c r="BG25" s="352"/>
      <c r="BH25" s="352"/>
      <c r="BI25" s="352"/>
      <c r="BJ25" s="352"/>
      <c r="BK25" s="352"/>
      <c r="BL25" s="352"/>
      <c r="BM25" s="352"/>
      <c r="BN25" s="352"/>
      <c r="BO25" s="352"/>
      <c r="BP25" s="352"/>
      <c r="BQ25" s="352"/>
      <c r="BR25" s="352"/>
      <c r="BS25" s="352"/>
      <c r="BT25" s="352"/>
      <c r="BU25" s="352"/>
      <c r="BV25" s="352"/>
      <c r="BW25" s="352"/>
      <c r="BX25" s="352"/>
      <c r="BY25" s="352"/>
      <c r="BZ25" s="352"/>
      <c r="CA25" s="352"/>
      <c r="CB25" s="352"/>
      <c r="CC25" s="352"/>
      <c r="CD25" s="352"/>
      <c r="CE25" s="352"/>
      <c r="CF25" s="352"/>
      <c r="CG25" s="352"/>
      <c r="CH25" s="352"/>
    </row>
    <row r="26" s="142" customFormat="true" ht="12.75" hidden="false" customHeight="true" outlineLevel="3" collapsed="false">
      <c r="A26" s="34" t="s">
        <v>43</v>
      </c>
      <c r="B26" s="45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67" t="n">
        <v>55</v>
      </c>
      <c r="D27" s="67" t="n">
        <v>136</v>
      </c>
      <c r="E27" s="67" t="n">
        <v>31</v>
      </c>
      <c r="F27" s="67" t="n">
        <v>145</v>
      </c>
      <c r="G27" s="67" t="n">
        <v>137</v>
      </c>
      <c r="H27" s="67" t="n">
        <v>30</v>
      </c>
      <c r="I27" s="67" t="n">
        <v>65</v>
      </c>
      <c r="J27" s="67" t="n">
        <v>22</v>
      </c>
      <c r="K27" s="67" t="n">
        <v>156</v>
      </c>
      <c r="L27" s="67" t="n">
        <v>50</v>
      </c>
      <c r="M27" s="67" t="n">
        <v>8</v>
      </c>
      <c r="N27" s="67" t="n">
        <v>47</v>
      </c>
      <c r="O27" s="67" t="n">
        <v>81</v>
      </c>
      <c r="P27" s="67" t="n">
        <v>217</v>
      </c>
      <c r="Q27" s="67" t="n">
        <v>140</v>
      </c>
      <c r="R27" s="67" t="n">
        <v>33</v>
      </c>
      <c r="S27" s="67" t="n">
        <v>35</v>
      </c>
      <c r="T27" s="67" t="n">
        <v>2</v>
      </c>
      <c r="U27" s="67" t="n">
        <v>32</v>
      </c>
      <c r="V27" s="67" t="n">
        <v>30</v>
      </c>
      <c r="W27" s="67" t="n">
        <v>9</v>
      </c>
      <c r="X27" s="352" t="n">
        <v>83</v>
      </c>
      <c r="Y27" s="352" t="n">
        <v>34</v>
      </c>
      <c r="Z27" s="352" t="n">
        <v>5</v>
      </c>
      <c r="AA27" s="352" t="n">
        <v>11</v>
      </c>
      <c r="AB27" s="352" t="n">
        <v>243</v>
      </c>
      <c r="AC27" s="352" t="n">
        <v>429</v>
      </c>
      <c r="AD27" s="352" t="n">
        <v>296</v>
      </c>
      <c r="AE27" s="352" t="n">
        <v>175</v>
      </c>
      <c r="AF27" s="352" t="n">
        <v>134</v>
      </c>
      <c r="AG27" s="352" t="n">
        <v>151</v>
      </c>
      <c r="AH27" s="352" t="n">
        <v>202</v>
      </c>
      <c r="AI27" s="352" t="n">
        <v>137</v>
      </c>
      <c r="AJ27" s="352" t="n">
        <v>82</v>
      </c>
      <c r="AK27" s="352" t="n">
        <v>160</v>
      </c>
      <c r="AL27" s="352" t="n">
        <v>252</v>
      </c>
      <c r="AM27" s="352" t="n">
        <v>506</v>
      </c>
      <c r="AN27" s="352" t="n">
        <v>192</v>
      </c>
      <c r="AO27" s="352" t="n">
        <v>170</v>
      </c>
      <c r="AP27" s="352" t="n">
        <v>132</v>
      </c>
      <c r="AQ27" s="352" t="n">
        <v>93</v>
      </c>
      <c r="AR27" s="352" t="n">
        <v>136</v>
      </c>
      <c r="AS27" s="352" t="n">
        <v>512</v>
      </c>
      <c r="AT27" s="352" t="n">
        <v>328</v>
      </c>
      <c r="AU27" s="352" t="n">
        <v>768</v>
      </c>
      <c r="AV27" s="352" t="n">
        <v>166</v>
      </c>
      <c r="AW27" s="352"/>
      <c r="AX27" s="352" t="n">
        <v>449</v>
      </c>
      <c r="AY27" s="352" t="n">
        <v>213</v>
      </c>
      <c r="AZ27" s="352" t="n">
        <v>250</v>
      </c>
      <c r="BA27" s="352" t="n">
        <v>216</v>
      </c>
      <c r="BB27" s="352" t="n">
        <v>784</v>
      </c>
      <c r="BC27" s="352" t="n">
        <v>133</v>
      </c>
      <c r="BD27" s="352" t="n">
        <v>379</v>
      </c>
      <c r="BE27" s="352" t="n">
        <v>141</v>
      </c>
      <c r="BF27" s="352" t="n">
        <v>316</v>
      </c>
      <c r="BG27" s="352" t="n">
        <v>221</v>
      </c>
      <c r="BH27" s="352" t="n">
        <v>448</v>
      </c>
      <c r="BI27" s="352" t="n">
        <v>135</v>
      </c>
      <c r="BJ27" s="352" t="n">
        <v>158</v>
      </c>
      <c r="BK27" s="352" t="n">
        <v>277</v>
      </c>
      <c r="BL27" s="352" t="n">
        <v>66</v>
      </c>
      <c r="BM27" s="352" t="n">
        <v>174</v>
      </c>
      <c r="BN27" s="352" t="n">
        <v>170</v>
      </c>
      <c r="BO27" s="352" t="n">
        <v>871</v>
      </c>
      <c r="BP27" s="352" t="n">
        <v>217</v>
      </c>
      <c r="BQ27" s="352" t="n">
        <v>199</v>
      </c>
      <c r="BR27" s="352" t="n">
        <v>286</v>
      </c>
      <c r="BS27" s="352" t="n">
        <v>349</v>
      </c>
      <c r="BT27" s="352" t="n">
        <v>275</v>
      </c>
      <c r="BU27" s="352" t="n">
        <v>229</v>
      </c>
      <c r="BV27" s="352" t="n">
        <v>11</v>
      </c>
      <c r="BW27" s="352" t="n">
        <v>207</v>
      </c>
      <c r="BX27" s="352" t="n">
        <v>377</v>
      </c>
      <c r="BY27" s="352" t="n">
        <v>446</v>
      </c>
      <c r="BZ27" s="352" t="n">
        <v>298</v>
      </c>
      <c r="CA27" s="352" t="n">
        <v>289</v>
      </c>
      <c r="CB27" s="352" t="n">
        <v>148</v>
      </c>
      <c r="CC27" s="352" t="n">
        <v>313</v>
      </c>
      <c r="CD27" s="352" t="n">
        <v>242</v>
      </c>
      <c r="CE27" s="352" t="n">
        <v>146</v>
      </c>
      <c r="CF27" s="352" t="n">
        <v>126</v>
      </c>
      <c r="CG27" s="352" t="n">
        <v>84</v>
      </c>
      <c r="CH27" s="352" t="n">
        <f aca="false">SUM(C27:CG27)</f>
        <v>16501</v>
      </c>
    </row>
    <row r="28" s="144" customFormat="true" ht="12.75" hidden="false" customHeight="true" outlineLevel="3" collapsed="false">
      <c r="A28" s="18" t="s">
        <v>45</v>
      </c>
      <c r="B28" s="94" t="s">
        <v>30</v>
      </c>
      <c r="C28" s="67" t="n">
        <v>6</v>
      </c>
      <c r="D28" s="67" t="n">
        <v>50</v>
      </c>
      <c r="E28" s="67" t="n">
        <v>3</v>
      </c>
      <c r="F28" s="67" t="n">
        <v>45</v>
      </c>
      <c r="G28" s="67" t="n">
        <v>39</v>
      </c>
      <c r="H28" s="67" t="n">
        <v>6</v>
      </c>
      <c r="I28" s="67" t="n">
        <v>19</v>
      </c>
      <c r="J28" s="67" t="n">
        <v>8</v>
      </c>
      <c r="K28" s="67" t="n">
        <v>75</v>
      </c>
      <c r="L28" s="67" t="n">
        <v>16</v>
      </c>
      <c r="M28" s="67" t="n">
        <v>1</v>
      </c>
      <c r="N28" s="67" t="n">
        <v>10</v>
      </c>
      <c r="O28" s="67" t="n">
        <v>34</v>
      </c>
      <c r="P28" s="67" t="n">
        <v>110</v>
      </c>
      <c r="Q28" s="67" t="n">
        <v>64</v>
      </c>
      <c r="R28" s="67" t="n">
        <v>12</v>
      </c>
      <c r="S28" s="67" t="n">
        <v>23</v>
      </c>
      <c r="T28" s="67" t="n">
        <v>0</v>
      </c>
      <c r="U28" s="67" t="n">
        <v>32</v>
      </c>
      <c r="V28" s="67" t="n">
        <v>10</v>
      </c>
      <c r="W28" s="67" t="n">
        <v>2</v>
      </c>
      <c r="X28" s="352" t="n">
        <v>111</v>
      </c>
      <c r="Y28" s="352" t="n">
        <v>12</v>
      </c>
      <c r="Z28" s="352" t="n">
        <v>1</v>
      </c>
      <c r="AA28" s="352" t="n">
        <v>2</v>
      </c>
      <c r="AB28" s="352" t="n">
        <v>72</v>
      </c>
      <c r="AC28" s="352" t="n">
        <v>128</v>
      </c>
      <c r="AD28" s="352" t="n">
        <v>98</v>
      </c>
      <c r="AE28" s="352" t="n">
        <v>58</v>
      </c>
      <c r="AF28" s="352" t="n">
        <v>33</v>
      </c>
      <c r="AG28" s="352" t="n">
        <v>51</v>
      </c>
      <c r="AH28" s="352" t="n">
        <v>15</v>
      </c>
      <c r="AI28" s="352" t="n">
        <v>29</v>
      </c>
      <c r="AJ28" s="352" t="n">
        <v>29</v>
      </c>
      <c r="AK28" s="352" t="n">
        <v>43</v>
      </c>
      <c r="AL28" s="352" t="n">
        <v>95</v>
      </c>
      <c r="AM28" s="352" t="n">
        <v>174</v>
      </c>
      <c r="AN28" s="352" t="n">
        <v>56</v>
      </c>
      <c r="AO28" s="352" t="n">
        <v>42</v>
      </c>
      <c r="AP28" s="352" t="n">
        <v>45</v>
      </c>
      <c r="AQ28" s="352" t="n">
        <v>40</v>
      </c>
      <c r="AR28" s="352" t="n">
        <v>35</v>
      </c>
      <c r="AS28" s="352" t="n">
        <v>196</v>
      </c>
      <c r="AT28" s="352" t="n">
        <v>139</v>
      </c>
      <c r="AU28" s="352" t="n">
        <v>357</v>
      </c>
      <c r="AV28" s="352" t="n">
        <v>61</v>
      </c>
      <c r="AW28" s="352"/>
      <c r="AX28" s="352" t="n">
        <v>237</v>
      </c>
      <c r="AY28" s="352" t="n">
        <v>86</v>
      </c>
      <c r="AZ28" s="352" t="n">
        <v>115</v>
      </c>
      <c r="BA28" s="352" t="n">
        <v>83</v>
      </c>
      <c r="BB28" s="352" t="n">
        <v>371</v>
      </c>
      <c r="BC28" s="352" t="n">
        <v>54</v>
      </c>
      <c r="BD28" s="352" t="n">
        <v>207</v>
      </c>
      <c r="BE28" s="352" t="n">
        <v>37</v>
      </c>
      <c r="BF28" s="352" t="n">
        <v>152</v>
      </c>
      <c r="BG28" s="352" t="n">
        <v>56</v>
      </c>
      <c r="BH28" s="352" t="n">
        <v>110</v>
      </c>
      <c r="BI28" s="352" t="n">
        <v>48</v>
      </c>
      <c r="BJ28" s="352" t="n">
        <v>72</v>
      </c>
      <c r="BK28" s="352" t="n">
        <v>100</v>
      </c>
      <c r="BL28" s="352" t="n">
        <v>20</v>
      </c>
      <c r="BM28" s="352" t="n">
        <v>54</v>
      </c>
      <c r="BN28" s="352" t="n">
        <v>60</v>
      </c>
      <c r="BO28" s="352" t="n">
        <v>1084</v>
      </c>
      <c r="BP28" s="352" t="n">
        <v>67</v>
      </c>
      <c r="BQ28" s="352" t="n">
        <v>95</v>
      </c>
      <c r="BR28" s="352" t="n">
        <v>138</v>
      </c>
      <c r="BS28" s="352" t="n">
        <v>122</v>
      </c>
      <c r="BT28" s="352" t="n">
        <v>121</v>
      </c>
      <c r="BU28" s="352" t="n">
        <v>80</v>
      </c>
      <c r="BV28" s="352" t="n">
        <v>3</v>
      </c>
      <c r="BW28" s="352" t="n">
        <v>83</v>
      </c>
      <c r="BX28" s="352" t="n">
        <v>129</v>
      </c>
      <c r="BY28" s="352" t="n">
        <v>198</v>
      </c>
      <c r="BZ28" s="352" t="n">
        <v>116</v>
      </c>
      <c r="CA28" s="352" t="n">
        <v>104</v>
      </c>
      <c r="CB28" s="352" t="n">
        <v>55</v>
      </c>
      <c r="CC28" s="352" t="n">
        <v>82</v>
      </c>
      <c r="CD28" s="352" t="n">
        <v>90</v>
      </c>
      <c r="CE28" s="352" t="n">
        <v>58</v>
      </c>
      <c r="CF28" s="352" t="n">
        <v>40</v>
      </c>
      <c r="CG28" s="352" t="n">
        <v>28</v>
      </c>
      <c r="CH28" s="352" t="n">
        <f aca="false">SUM(C28:CG28)</f>
        <v>7042</v>
      </c>
    </row>
    <row r="29" s="144" customFormat="true" ht="12.75" hidden="false" customHeight="true" outlineLevel="3" collapsed="false">
      <c r="A29" s="18"/>
      <c r="B29" s="94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352"/>
      <c r="Y29" s="352"/>
      <c r="Z29" s="352"/>
      <c r="AA29" s="352"/>
      <c r="AB29" s="352"/>
      <c r="AC29" s="352"/>
      <c r="AD29" s="352"/>
      <c r="AE29" s="352"/>
      <c r="AF29" s="352"/>
      <c r="AG29" s="352"/>
      <c r="AH29" s="352"/>
      <c r="AI29" s="352"/>
      <c r="AJ29" s="352"/>
      <c r="AK29" s="352"/>
      <c r="AL29" s="352"/>
      <c r="AM29" s="352"/>
      <c r="AN29" s="352"/>
      <c r="AO29" s="352"/>
      <c r="AP29" s="352"/>
      <c r="AQ29" s="352"/>
      <c r="AR29" s="352"/>
      <c r="AS29" s="352"/>
      <c r="AT29" s="352"/>
      <c r="AU29" s="352"/>
      <c r="AV29" s="352"/>
      <c r="AW29" s="352"/>
      <c r="AX29" s="352"/>
      <c r="AY29" s="352"/>
      <c r="AZ29" s="352"/>
      <c r="BA29" s="352"/>
      <c r="BB29" s="352"/>
      <c r="BC29" s="352"/>
      <c r="BD29" s="352"/>
      <c r="BE29" s="352"/>
      <c r="BF29" s="352"/>
      <c r="BG29" s="352"/>
      <c r="BH29" s="352"/>
      <c r="BI29" s="352"/>
      <c r="BJ29" s="352"/>
      <c r="BK29" s="352"/>
      <c r="BL29" s="352"/>
      <c r="BM29" s="352"/>
      <c r="BN29" s="352"/>
      <c r="BO29" s="352"/>
      <c r="BP29" s="352"/>
      <c r="BQ29" s="352"/>
      <c r="BR29" s="352"/>
      <c r="BS29" s="352"/>
      <c r="BT29" s="352"/>
      <c r="BU29" s="352"/>
      <c r="BV29" s="352"/>
      <c r="BW29" s="352"/>
      <c r="BX29" s="352"/>
      <c r="BY29" s="352"/>
      <c r="BZ29" s="352"/>
      <c r="CA29" s="352"/>
      <c r="CB29" s="352"/>
      <c r="CC29" s="352"/>
      <c r="CD29" s="352"/>
      <c r="CE29" s="352"/>
      <c r="CF29" s="352"/>
      <c r="CG29" s="352"/>
      <c r="CH29" s="352"/>
    </row>
    <row r="30" s="142" customFormat="true" ht="12.75" hidden="false" customHeight="true" outlineLevel="3" collapsed="false">
      <c r="A30" s="34" t="s">
        <v>46</v>
      </c>
      <c r="B30" s="45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52"/>
      <c r="AI31" s="352"/>
      <c r="AJ31" s="352"/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2"/>
      <c r="AZ31" s="352"/>
      <c r="BA31" s="352"/>
      <c r="BB31" s="352"/>
      <c r="BC31" s="352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2"/>
      <c r="BO31" s="352"/>
      <c r="BP31" s="352"/>
      <c r="BQ31" s="352"/>
      <c r="BR31" s="352"/>
      <c r="BS31" s="352"/>
      <c r="BT31" s="352"/>
      <c r="BU31" s="352"/>
      <c r="BV31" s="352"/>
      <c r="BW31" s="352"/>
      <c r="BX31" s="352"/>
      <c r="BY31" s="352"/>
      <c r="BZ31" s="352"/>
      <c r="CA31" s="352"/>
      <c r="CB31" s="352"/>
      <c r="CC31" s="352"/>
      <c r="CD31" s="352"/>
      <c r="CE31" s="352"/>
      <c r="CF31" s="352"/>
      <c r="CG31" s="352"/>
      <c r="CH31" s="352" t="n">
        <f aca="false">SUM(C31:CG31)</f>
        <v>0</v>
      </c>
    </row>
    <row r="32" s="144" customFormat="true" ht="12.75" hidden="false" customHeight="true" outlineLevel="3" collapsed="false">
      <c r="A32" s="18"/>
      <c r="B32" s="94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  <c r="AK32" s="352"/>
      <c r="AL32" s="352"/>
      <c r="AM32" s="352"/>
      <c r="AN32" s="352"/>
      <c r="AO32" s="352"/>
      <c r="AP32" s="352"/>
      <c r="AQ32" s="352"/>
      <c r="AR32" s="352"/>
      <c r="AS32" s="352"/>
      <c r="AT32" s="352"/>
      <c r="AU32" s="352"/>
      <c r="AV32" s="352"/>
      <c r="AW32" s="352"/>
      <c r="AX32" s="352"/>
      <c r="AY32" s="352"/>
      <c r="AZ32" s="352"/>
      <c r="BA32" s="352"/>
      <c r="BB32" s="352"/>
      <c r="BC32" s="352"/>
      <c r="BD32" s="352"/>
      <c r="BE32" s="352"/>
      <c r="BF32" s="352"/>
      <c r="BG32" s="352"/>
      <c r="BH32" s="352"/>
      <c r="BI32" s="352"/>
      <c r="BJ32" s="352"/>
      <c r="BK32" s="352"/>
      <c r="BL32" s="352"/>
      <c r="BM32" s="352"/>
      <c r="BN32" s="352"/>
      <c r="BO32" s="352"/>
      <c r="BP32" s="352"/>
      <c r="BQ32" s="352"/>
      <c r="BR32" s="352"/>
      <c r="BS32" s="352"/>
      <c r="BT32" s="352"/>
      <c r="BU32" s="352"/>
      <c r="BV32" s="352"/>
      <c r="BW32" s="352"/>
      <c r="BX32" s="352"/>
      <c r="BY32" s="352"/>
      <c r="BZ32" s="352"/>
      <c r="CA32" s="352"/>
      <c r="CB32" s="352"/>
      <c r="CC32" s="352"/>
      <c r="CD32" s="352"/>
      <c r="CE32" s="352"/>
      <c r="CF32" s="352"/>
      <c r="CG32" s="352"/>
      <c r="CH32" s="352"/>
    </row>
    <row r="33" s="142" customFormat="true" ht="12.75" hidden="false" customHeight="true" outlineLevel="3" collapsed="false">
      <c r="A33" s="34" t="s">
        <v>48</v>
      </c>
      <c r="B33" s="45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352"/>
      <c r="Y34" s="352"/>
      <c r="Z34" s="352"/>
      <c r="AA34" s="352"/>
      <c r="AB34" s="352"/>
      <c r="AC34" s="352"/>
      <c r="AD34" s="352"/>
      <c r="AE34" s="352"/>
      <c r="AF34" s="352"/>
      <c r="AG34" s="352"/>
      <c r="AH34" s="352"/>
      <c r="AI34" s="352"/>
      <c r="AJ34" s="352"/>
      <c r="AK34" s="352"/>
      <c r="AL34" s="352"/>
      <c r="AM34" s="352"/>
      <c r="AN34" s="352"/>
      <c r="AO34" s="352"/>
      <c r="AP34" s="352"/>
      <c r="AQ34" s="352"/>
      <c r="AR34" s="352"/>
      <c r="AS34" s="352"/>
      <c r="AT34" s="352"/>
      <c r="AU34" s="352"/>
      <c r="AV34" s="352"/>
      <c r="AW34" s="352"/>
      <c r="AX34" s="352"/>
      <c r="AY34" s="352"/>
      <c r="AZ34" s="352"/>
      <c r="BA34" s="352"/>
      <c r="BB34" s="352"/>
      <c r="BC34" s="352"/>
      <c r="BD34" s="352"/>
      <c r="BE34" s="352"/>
      <c r="BF34" s="352"/>
      <c r="BG34" s="352"/>
      <c r="BH34" s="352"/>
      <c r="BI34" s="352"/>
      <c r="BJ34" s="352"/>
      <c r="BK34" s="352"/>
      <c r="BL34" s="352"/>
      <c r="BM34" s="352"/>
      <c r="BN34" s="352"/>
      <c r="BO34" s="352"/>
      <c r="BP34" s="352"/>
      <c r="BQ34" s="352"/>
      <c r="BR34" s="352"/>
      <c r="BS34" s="352"/>
      <c r="BT34" s="352"/>
      <c r="BU34" s="352"/>
      <c r="BV34" s="352"/>
      <c r="BW34" s="352"/>
      <c r="BX34" s="352"/>
      <c r="BY34" s="352"/>
      <c r="BZ34" s="352"/>
      <c r="CA34" s="352"/>
      <c r="CB34" s="352"/>
      <c r="CC34" s="352"/>
      <c r="CD34" s="352"/>
      <c r="CE34" s="352"/>
      <c r="CF34" s="352"/>
      <c r="CG34" s="352"/>
      <c r="CH34" s="352" t="n">
        <f aca="false">SUM(C34:CG34)</f>
        <v>0</v>
      </c>
    </row>
    <row r="35" s="144" customFormat="true" ht="12.75" hidden="false" customHeight="true" outlineLevel="3" collapsed="false">
      <c r="A35" s="18"/>
      <c r="B35" s="94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352"/>
      <c r="Y35" s="352"/>
      <c r="Z35" s="352"/>
      <c r="AA35" s="352"/>
      <c r="AB35" s="352"/>
      <c r="AC35" s="352"/>
      <c r="AD35" s="352"/>
      <c r="AE35" s="352"/>
      <c r="AF35" s="352"/>
      <c r="AG35" s="352"/>
      <c r="AH35" s="352"/>
      <c r="AI35" s="352"/>
      <c r="AJ35" s="352"/>
      <c r="AK35" s="352"/>
      <c r="AL35" s="352"/>
      <c r="AM35" s="352"/>
      <c r="AN35" s="352"/>
      <c r="AO35" s="352"/>
      <c r="AP35" s="352"/>
      <c r="AQ35" s="352"/>
      <c r="AR35" s="352"/>
      <c r="AS35" s="352"/>
      <c r="AT35" s="352"/>
      <c r="AU35" s="352"/>
      <c r="AV35" s="352"/>
      <c r="AW35" s="352"/>
      <c r="AX35" s="352"/>
      <c r="AY35" s="352"/>
      <c r="AZ35" s="352"/>
      <c r="BA35" s="352"/>
      <c r="BB35" s="352"/>
      <c r="BC35" s="352"/>
      <c r="BD35" s="352"/>
      <c r="BE35" s="352"/>
      <c r="BF35" s="352"/>
      <c r="BG35" s="352"/>
      <c r="BH35" s="352"/>
      <c r="BI35" s="352"/>
      <c r="BJ35" s="352"/>
      <c r="BK35" s="352"/>
      <c r="BL35" s="352"/>
      <c r="BM35" s="352"/>
      <c r="BN35" s="352"/>
      <c r="BO35" s="352"/>
      <c r="BP35" s="352"/>
      <c r="BQ35" s="352"/>
      <c r="BR35" s="352"/>
      <c r="BS35" s="352"/>
      <c r="BT35" s="352"/>
      <c r="BU35" s="352"/>
      <c r="BV35" s="352"/>
      <c r="BW35" s="352"/>
      <c r="BX35" s="352"/>
      <c r="BY35" s="352"/>
      <c r="BZ35" s="352"/>
      <c r="CA35" s="352"/>
      <c r="CB35" s="352"/>
      <c r="CC35" s="352"/>
      <c r="CD35" s="352"/>
      <c r="CE35" s="352"/>
      <c r="CF35" s="352"/>
      <c r="CG35" s="352"/>
      <c r="CH35" s="352"/>
    </row>
    <row r="36" s="142" customFormat="true" ht="12.75" hidden="false" customHeight="true" outlineLevel="3" collapsed="false">
      <c r="A36" s="34" t="s">
        <v>50</v>
      </c>
      <c r="B36" s="45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352"/>
      <c r="Y37" s="352"/>
      <c r="Z37" s="352"/>
      <c r="AA37" s="352"/>
      <c r="AB37" s="352"/>
      <c r="AC37" s="352"/>
      <c r="AD37" s="352"/>
      <c r="AE37" s="352"/>
      <c r="AF37" s="352"/>
      <c r="AG37" s="352"/>
      <c r="AH37" s="352"/>
      <c r="AI37" s="352"/>
      <c r="AJ37" s="352"/>
      <c r="AK37" s="352"/>
      <c r="AL37" s="352"/>
      <c r="AM37" s="352"/>
      <c r="AN37" s="352"/>
      <c r="AO37" s="352"/>
      <c r="AP37" s="352"/>
      <c r="AQ37" s="352"/>
      <c r="AR37" s="352"/>
      <c r="AS37" s="352"/>
      <c r="AT37" s="352"/>
      <c r="AU37" s="352"/>
      <c r="AV37" s="352"/>
      <c r="AW37" s="352"/>
      <c r="AX37" s="352"/>
      <c r="AY37" s="352"/>
      <c r="AZ37" s="352"/>
      <c r="BA37" s="352"/>
      <c r="BB37" s="352"/>
      <c r="BC37" s="352"/>
      <c r="BD37" s="352"/>
      <c r="BE37" s="352"/>
      <c r="BF37" s="352"/>
      <c r="BG37" s="352"/>
      <c r="BH37" s="352"/>
      <c r="BI37" s="352"/>
      <c r="BJ37" s="352"/>
      <c r="BK37" s="352"/>
      <c r="BL37" s="352"/>
      <c r="BM37" s="352"/>
      <c r="BN37" s="352"/>
      <c r="BO37" s="352"/>
      <c r="BP37" s="352"/>
      <c r="BQ37" s="352"/>
      <c r="BR37" s="352"/>
      <c r="BS37" s="352"/>
      <c r="BT37" s="352"/>
      <c r="BU37" s="352"/>
      <c r="BV37" s="352"/>
      <c r="BW37" s="352"/>
      <c r="BX37" s="352"/>
      <c r="BY37" s="352"/>
      <c r="BZ37" s="352"/>
      <c r="CA37" s="352"/>
      <c r="CB37" s="352"/>
      <c r="CC37" s="352"/>
      <c r="CD37" s="352"/>
      <c r="CE37" s="352"/>
      <c r="CF37" s="352"/>
      <c r="CG37" s="352"/>
      <c r="CH37" s="352" t="n">
        <f aca="false">SUM(C37:CG37)</f>
        <v>0</v>
      </c>
    </row>
    <row r="38" s="144" customFormat="true" ht="12.75" hidden="false" customHeight="true" outlineLevel="3" collapsed="false">
      <c r="A38" s="18"/>
      <c r="B38" s="94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352"/>
      <c r="Y38" s="352"/>
      <c r="Z38" s="352"/>
      <c r="AA38" s="352"/>
      <c r="AB38" s="352"/>
      <c r="AC38" s="352"/>
      <c r="AD38" s="352"/>
      <c r="AE38" s="352"/>
      <c r="AF38" s="352"/>
      <c r="AG38" s="352"/>
      <c r="AH38" s="352"/>
      <c r="AI38" s="352"/>
      <c r="AJ38" s="352"/>
      <c r="AK38" s="352"/>
      <c r="AL38" s="352"/>
      <c r="AM38" s="352"/>
      <c r="AN38" s="352"/>
      <c r="AO38" s="352"/>
      <c r="AP38" s="352"/>
      <c r="AQ38" s="352"/>
      <c r="AR38" s="352"/>
      <c r="AS38" s="352"/>
      <c r="AT38" s="352"/>
      <c r="AU38" s="352"/>
      <c r="AV38" s="352"/>
      <c r="AW38" s="352"/>
      <c r="AX38" s="352"/>
      <c r="AY38" s="352"/>
      <c r="AZ38" s="352"/>
      <c r="BA38" s="352"/>
      <c r="BB38" s="352"/>
      <c r="BC38" s="352"/>
      <c r="BD38" s="352"/>
      <c r="BE38" s="352"/>
      <c r="BF38" s="352"/>
      <c r="BG38" s="352"/>
      <c r="BH38" s="352"/>
      <c r="BI38" s="352"/>
      <c r="BJ38" s="352"/>
      <c r="BK38" s="352"/>
      <c r="BL38" s="352"/>
      <c r="BM38" s="352"/>
      <c r="BN38" s="352"/>
      <c r="BO38" s="352"/>
      <c r="BP38" s="352"/>
      <c r="BQ38" s="352"/>
      <c r="BR38" s="352"/>
      <c r="BS38" s="352"/>
      <c r="BT38" s="352"/>
      <c r="BU38" s="352"/>
      <c r="BV38" s="352"/>
      <c r="BW38" s="352"/>
      <c r="BX38" s="352"/>
      <c r="BY38" s="352"/>
      <c r="BZ38" s="352"/>
      <c r="CA38" s="352"/>
      <c r="CB38" s="352"/>
      <c r="CC38" s="352"/>
      <c r="CD38" s="352"/>
      <c r="CE38" s="352"/>
      <c r="CF38" s="352"/>
      <c r="CG38" s="352"/>
      <c r="CH38" s="352"/>
    </row>
    <row r="39" s="142" customFormat="true" ht="12.75" hidden="false" customHeight="true" outlineLevel="3" collapsed="false">
      <c r="A39" s="34" t="s">
        <v>1817</v>
      </c>
      <c r="B39" s="45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</row>
    <row r="40" s="144" customFormat="true" ht="12.75" hidden="false" customHeight="true" outlineLevel="3" collapsed="false">
      <c r="A40" s="18" t="s">
        <v>1818</v>
      </c>
      <c r="B40" s="94" t="s">
        <v>121</v>
      </c>
      <c r="C40" s="67" t="n">
        <v>32</v>
      </c>
      <c r="D40" s="67" t="n">
        <v>70</v>
      </c>
      <c r="E40" s="67" t="n">
        <v>17</v>
      </c>
      <c r="F40" s="67" t="n">
        <v>80</v>
      </c>
      <c r="G40" s="67" t="n">
        <v>60</v>
      </c>
      <c r="H40" s="67" t="n">
        <v>15</v>
      </c>
      <c r="I40" s="67" t="n">
        <v>33</v>
      </c>
      <c r="J40" s="67" t="n">
        <v>6</v>
      </c>
      <c r="K40" s="67" t="n">
        <v>81</v>
      </c>
      <c r="L40" s="67" t="n">
        <v>25</v>
      </c>
      <c r="M40" s="67" t="n">
        <v>4</v>
      </c>
      <c r="N40" s="67" t="n">
        <v>25</v>
      </c>
      <c r="O40" s="67" t="n">
        <v>39</v>
      </c>
      <c r="P40" s="67" t="n">
        <v>103</v>
      </c>
      <c r="Q40" s="67" t="n">
        <v>69</v>
      </c>
      <c r="R40" s="67" t="n">
        <v>13</v>
      </c>
      <c r="S40" s="67" t="n">
        <v>20</v>
      </c>
      <c r="T40" s="67" t="n">
        <v>2</v>
      </c>
      <c r="U40" s="67" t="n">
        <v>14</v>
      </c>
      <c r="V40" s="67" t="n">
        <v>20</v>
      </c>
      <c r="W40" s="67"/>
      <c r="X40" s="352" t="n">
        <v>6</v>
      </c>
      <c r="Y40" s="352" t="n">
        <v>22</v>
      </c>
      <c r="Z40" s="352"/>
      <c r="AA40" s="352" t="n">
        <v>7</v>
      </c>
      <c r="AB40" s="352" t="n">
        <v>111</v>
      </c>
      <c r="AC40" s="352" t="n">
        <v>174</v>
      </c>
      <c r="AD40" s="352" t="n">
        <v>133</v>
      </c>
      <c r="AE40" s="352" t="n">
        <v>96</v>
      </c>
      <c r="AF40" s="352" t="n">
        <v>65</v>
      </c>
      <c r="AG40" s="352" t="n">
        <v>84</v>
      </c>
      <c r="AH40" s="352" t="n">
        <v>134</v>
      </c>
      <c r="AI40" s="352" t="n">
        <v>69</v>
      </c>
      <c r="AJ40" s="352" t="n">
        <v>44</v>
      </c>
      <c r="AK40" s="352" t="n">
        <v>75</v>
      </c>
      <c r="AL40" s="352" t="n">
        <v>104</v>
      </c>
      <c r="AM40" s="352" t="n">
        <v>187</v>
      </c>
      <c r="AN40" s="352" t="n">
        <v>104</v>
      </c>
      <c r="AO40" s="352" t="n">
        <v>91</v>
      </c>
      <c r="AP40" s="352" t="n">
        <v>63</v>
      </c>
      <c r="AQ40" s="352" t="n">
        <v>53</v>
      </c>
      <c r="AR40" s="352" t="n">
        <v>49</v>
      </c>
      <c r="AS40" s="352" t="n">
        <v>203</v>
      </c>
      <c r="AT40" s="352" t="n">
        <v>150</v>
      </c>
      <c r="AU40" s="352" t="n">
        <v>430</v>
      </c>
      <c r="AV40" s="352" t="n">
        <v>96</v>
      </c>
      <c r="AW40" s="352"/>
      <c r="AX40" s="352" t="n">
        <v>193</v>
      </c>
      <c r="AY40" s="352" t="n">
        <v>93</v>
      </c>
      <c r="AZ40" s="352" t="n">
        <v>126</v>
      </c>
      <c r="BA40" s="352" t="n">
        <v>121</v>
      </c>
      <c r="BB40" s="352" t="n">
        <v>335</v>
      </c>
      <c r="BC40" s="352" t="n">
        <v>74</v>
      </c>
      <c r="BD40" s="352" t="n">
        <v>158</v>
      </c>
      <c r="BE40" s="352" t="n">
        <v>72</v>
      </c>
      <c r="BF40" s="352" t="n">
        <v>180</v>
      </c>
      <c r="BG40" s="352" t="n">
        <v>126</v>
      </c>
      <c r="BH40" s="352" t="n">
        <v>247</v>
      </c>
      <c r="BI40" s="352" t="n">
        <v>61</v>
      </c>
      <c r="BJ40" s="352" t="n">
        <v>75</v>
      </c>
      <c r="BK40" s="352" t="n">
        <v>105</v>
      </c>
      <c r="BL40" s="352" t="n">
        <v>42</v>
      </c>
      <c r="BM40" s="352" t="n">
        <v>114</v>
      </c>
      <c r="BN40" s="352" t="n">
        <v>94</v>
      </c>
      <c r="BO40" s="352"/>
      <c r="BP40" s="352" t="n">
        <v>99</v>
      </c>
      <c r="BQ40" s="352" t="n">
        <v>86</v>
      </c>
      <c r="BR40" s="352" t="n">
        <v>144</v>
      </c>
      <c r="BS40" s="352" t="n">
        <v>172</v>
      </c>
      <c r="BT40" s="352" t="n">
        <v>140</v>
      </c>
      <c r="BU40" s="352" t="n">
        <v>117</v>
      </c>
      <c r="BV40" s="352" t="n">
        <v>4</v>
      </c>
      <c r="BW40" s="352" t="n">
        <v>84</v>
      </c>
      <c r="BX40" s="352" t="n">
        <v>161</v>
      </c>
      <c r="BY40" s="352" t="n">
        <v>170</v>
      </c>
      <c r="BZ40" s="352" t="n">
        <v>120</v>
      </c>
      <c r="CA40" s="352" t="n">
        <v>129</v>
      </c>
      <c r="CB40" s="352" t="n">
        <v>94</v>
      </c>
      <c r="CC40" s="352" t="n">
        <v>192</v>
      </c>
      <c r="CD40" s="352" t="n">
        <v>123</v>
      </c>
      <c r="CE40" s="352" t="n">
        <v>74</v>
      </c>
      <c r="CF40" s="352"/>
      <c r="CG40" s="352" t="n">
        <v>47</v>
      </c>
      <c r="CH40" s="352" t="n">
        <f aca="false">SUM(C40:CG40)</f>
        <v>7450</v>
      </c>
    </row>
    <row r="41" s="144" customFormat="true" ht="12.75" hidden="false" customHeight="true" outlineLevel="3" collapsed="false">
      <c r="A41" s="18" t="s">
        <v>1819</v>
      </c>
      <c r="B41" s="94" t="s">
        <v>30</v>
      </c>
      <c r="C41" s="67" t="n">
        <v>31</v>
      </c>
      <c r="D41" s="67" t="n">
        <v>122</v>
      </c>
      <c r="E41" s="67" t="n">
        <v>15</v>
      </c>
      <c r="F41" s="67" t="n">
        <v>108</v>
      </c>
      <c r="G41" s="67" t="n">
        <v>119</v>
      </c>
      <c r="H41" s="67" t="n">
        <v>20</v>
      </c>
      <c r="I41" s="67" t="n">
        <v>46</v>
      </c>
      <c r="J41" s="67" t="n">
        <v>23</v>
      </c>
      <c r="K41" s="67" t="n">
        <v>146</v>
      </c>
      <c r="L41" s="67" t="n">
        <v>37</v>
      </c>
      <c r="M41" s="67" t="n">
        <v>7</v>
      </c>
      <c r="N41" s="67" t="n">
        <v>32</v>
      </c>
      <c r="O41" s="67" t="n">
        <v>74</v>
      </c>
      <c r="P41" s="67" t="n">
        <v>225</v>
      </c>
      <c r="Q41" s="67" t="n">
        <v>132</v>
      </c>
      <c r="R41" s="67" t="n">
        <v>29</v>
      </c>
      <c r="S41" s="67" t="n">
        <v>37</v>
      </c>
      <c r="T41" s="67" t="n">
        <v>0</v>
      </c>
      <c r="U41" s="67" t="n">
        <v>49</v>
      </c>
      <c r="V41" s="67" t="n">
        <v>18</v>
      </c>
      <c r="W41" s="67"/>
      <c r="X41" s="352" t="n">
        <v>5</v>
      </c>
      <c r="Y41" s="352" t="n">
        <v>18</v>
      </c>
      <c r="Z41" s="352"/>
      <c r="AA41" s="352" t="n">
        <v>4</v>
      </c>
      <c r="AB41" s="352" t="n">
        <v>206</v>
      </c>
      <c r="AC41" s="352" t="n">
        <v>380</v>
      </c>
      <c r="AD41" s="352" t="n">
        <v>260</v>
      </c>
      <c r="AE41" s="352" t="n">
        <v>136</v>
      </c>
      <c r="AF41" s="352" t="n">
        <v>99</v>
      </c>
      <c r="AG41" s="352" t="n">
        <v>114</v>
      </c>
      <c r="AH41" s="352" t="n">
        <v>71</v>
      </c>
      <c r="AI41" s="352" t="n">
        <v>102</v>
      </c>
      <c r="AJ41" s="352" t="n">
        <v>68</v>
      </c>
      <c r="AK41" s="352" t="n">
        <v>129</v>
      </c>
      <c r="AL41" s="352" t="n">
        <v>235</v>
      </c>
      <c r="AM41" s="352" t="n">
        <v>488</v>
      </c>
      <c r="AN41" s="352" t="n">
        <v>147</v>
      </c>
      <c r="AO41" s="352" t="n">
        <v>120</v>
      </c>
      <c r="AP41" s="352" t="n">
        <v>111</v>
      </c>
      <c r="AQ41" s="352" t="n">
        <v>76</v>
      </c>
      <c r="AR41" s="352" t="n">
        <v>126</v>
      </c>
      <c r="AS41" s="352" t="n">
        <v>498</v>
      </c>
      <c r="AT41" s="352" t="n">
        <v>318</v>
      </c>
      <c r="AU41" s="352" t="n">
        <v>635</v>
      </c>
      <c r="AV41" s="352" t="n">
        <v>126</v>
      </c>
      <c r="AW41" s="352"/>
      <c r="AX41" s="352" t="n">
        <v>477</v>
      </c>
      <c r="AY41" s="352" t="n">
        <v>197</v>
      </c>
      <c r="AZ41" s="352" t="n">
        <v>234</v>
      </c>
      <c r="BA41" s="352" t="n">
        <v>160</v>
      </c>
      <c r="BB41" s="352" t="n">
        <v>781</v>
      </c>
      <c r="BC41" s="352" t="n">
        <v>105</v>
      </c>
      <c r="BD41" s="352" t="n">
        <v>410</v>
      </c>
      <c r="BE41" s="352" t="n">
        <v>105</v>
      </c>
      <c r="BF41" s="352" t="n">
        <v>282</v>
      </c>
      <c r="BG41" s="352" t="n">
        <v>146</v>
      </c>
      <c r="BH41" s="352" t="n">
        <v>305</v>
      </c>
      <c r="BI41" s="352" t="n">
        <v>117</v>
      </c>
      <c r="BJ41" s="352" t="n">
        <v>151</v>
      </c>
      <c r="BK41" s="352" t="n">
        <v>254</v>
      </c>
      <c r="BL41" s="352" t="n">
        <v>41</v>
      </c>
      <c r="BM41" s="352" t="n">
        <v>114</v>
      </c>
      <c r="BN41" s="352" t="n">
        <v>125</v>
      </c>
      <c r="BO41" s="352"/>
      <c r="BP41" s="352" t="n">
        <v>181</v>
      </c>
      <c r="BQ41" s="352" t="n">
        <v>194</v>
      </c>
      <c r="BR41" s="352" t="n">
        <v>272</v>
      </c>
      <c r="BS41" s="352" t="n">
        <v>257</v>
      </c>
      <c r="BT41" s="352" t="n">
        <v>246</v>
      </c>
      <c r="BU41" s="352" t="n">
        <v>183</v>
      </c>
      <c r="BV41" s="352" t="n">
        <v>8</v>
      </c>
      <c r="BW41" s="352" t="n">
        <v>191</v>
      </c>
      <c r="BX41" s="352" t="n">
        <v>344</v>
      </c>
      <c r="BY41" s="352" t="n">
        <v>467</v>
      </c>
      <c r="BZ41" s="352" t="n">
        <v>292</v>
      </c>
      <c r="CA41" s="352" t="n">
        <v>271</v>
      </c>
      <c r="CB41" s="352" t="n">
        <v>95</v>
      </c>
      <c r="CC41" s="352" t="n">
        <v>188</v>
      </c>
      <c r="CD41" s="352" t="n">
        <v>211</v>
      </c>
      <c r="CE41" s="352" t="n">
        <v>126</v>
      </c>
      <c r="CF41" s="352"/>
      <c r="CG41" s="352" t="n">
        <v>66</v>
      </c>
      <c r="CH41" s="352" t="n">
        <f aca="false">SUM(C41:CG41)</f>
        <v>13338</v>
      </c>
    </row>
    <row r="42" s="144" customFormat="true" ht="12.75" hidden="false" customHeight="true" outlineLevel="3" collapsed="false">
      <c r="A42" s="18"/>
      <c r="B42" s="94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  <c r="BT42" s="352"/>
      <c r="BU42" s="352"/>
      <c r="BV42" s="352"/>
      <c r="BW42" s="352"/>
      <c r="BX42" s="352"/>
      <c r="BY42" s="352"/>
      <c r="BZ42" s="352"/>
      <c r="CA42" s="352"/>
      <c r="CB42" s="352"/>
      <c r="CC42" s="352"/>
      <c r="CD42" s="352"/>
      <c r="CE42" s="352"/>
      <c r="CF42" s="352"/>
      <c r="CG42" s="352"/>
      <c r="CH42" s="352"/>
    </row>
    <row r="43" s="142" customFormat="true" ht="12.75" hidden="false" customHeight="true" outlineLevel="3" collapsed="false">
      <c r="A43" s="34" t="s">
        <v>1048</v>
      </c>
      <c r="B43" s="45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</row>
    <row r="44" s="144" customFormat="true" ht="12.75" hidden="false" customHeight="true" outlineLevel="3" collapsed="false">
      <c r="A44" s="18" t="s">
        <v>1049</v>
      </c>
      <c r="B44" s="94" t="s">
        <v>30</v>
      </c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  <c r="BT44" s="352"/>
      <c r="BU44" s="352"/>
      <c r="BV44" s="352"/>
      <c r="BW44" s="352"/>
      <c r="BX44" s="352"/>
      <c r="BY44" s="352"/>
      <c r="BZ44" s="352"/>
      <c r="CA44" s="352"/>
      <c r="CB44" s="352"/>
      <c r="CC44" s="352"/>
      <c r="CD44" s="352"/>
      <c r="CE44" s="352"/>
      <c r="CF44" s="352"/>
      <c r="CG44" s="352"/>
      <c r="CH44" s="352" t="n">
        <f aca="false">SUM(C44:CG44)</f>
        <v>0</v>
      </c>
    </row>
    <row r="45" s="144" customFormat="true" ht="12.75" hidden="false" customHeight="true" outlineLevel="3" collapsed="false">
      <c r="A45" s="18"/>
      <c r="B45" s="94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  <c r="BT45" s="352"/>
      <c r="BU45" s="352"/>
      <c r="BV45" s="352"/>
      <c r="BW45" s="352"/>
      <c r="BX45" s="352"/>
      <c r="BY45" s="352"/>
      <c r="BZ45" s="352"/>
      <c r="CA45" s="352"/>
      <c r="CB45" s="352"/>
      <c r="CC45" s="352"/>
      <c r="CD45" s="352"/>
      <c r="CE45" s="352"/>
      <c r="CF45" s="352"/>
      <c r="CG45" s="352"/>
      <c r="CH45" s="352"/>
    </row>
    <row r="46" s="142" customFormat="true" ht="12.75" hidden="false" customHeight="true" outlineLevel="3" collapsed="false">
      <c r="A46" s="34" t="s">
        <v>2333</v>
      </c>
      <c r="B46" s="45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</row>
    <row r="47" s="144" customFormat="true" ht="12.75" hidden="false" customHeight="true" outlineLevel="3" collapsed="false">
      <c r="A47" s="18" t="s">
        <v>2334</v>
      </c>
      <c r="B47" s="94" t="s">
        <v>26</v>
      </c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352"/>
      <c r="Y47" s="352"/>
      <c r="Z47" s="352"/>
      <c r="AA47" s="352"/>
      <c r="AB47" s="352"/>
      <c r="AC47" s="352"/>
      <c r="AD47" s="352"/>
      <c r="AE47" s="352"/>
      <c r="AF47" s="352"/>
      <c r="AG47" s="352"/>
      <c r="AH47" s="352"/>
      <c r="AI47" s="352"/>
      <c r="AJ47" s="352"/>
      <c r="AK47" s="352"/>
      <c r="AL47" s="352"/>
      <c r="AM47" s="352"/>
      <c r="AN47" s="352"/>
      <c r="AO47" s="352"/>
      <c r="AP47" s="352"/>
      <c r="AQ47" s="352"/>
      <c r="AR47" s="352"/>
      <c r="AS47" s="352"/>
      <c r="AT47" s="352"/>
      <c r="AU47" s="352"/>
      <c r="AV47" s="352"/>
      <c r="AW47" s="352"/>
      <c r="AX47" s="352"/>
      <c r="AY47" s="352"/>
      <c r="AZ47" s="352"/>
      <c r="BA47" s="352"/>
      <c r="BB47" s="352"/>
      <c r="BC47" s="352"/>
      <c r="BD47" s="352"/>
      <c r="BE47" s="352"/>
      <c r="BF47" s="352"/>
      <c r="BG47" s="352"/>
      <c r="BH47" s="352"/>
      <c r="BI47" s="352"/>
      <c r="BJ47" s="352"/>
      <c r="BK47" s="352"/>
      <c r="BL47" s="352"/>
      <c r="BM47" s="352"/>
      <c r="BN47" s="352"/>
      <c r="BO47" s="352"/>
      <c r="BP47" s="352"/>
      <c r="BQ47" s="352"/>
      <c r="BR47" s="352"/>
      <c r="BS47" s="352"/>
      <c r="BT47" s="352"/>
      <c r="BU47" s="352"/>
      <c r="BV47" s="352"/>
      <c r="BW47" s="352"/>
      <c r="BX47" s="352"/>
      <c r="BY47" s="352"/>
      <c r="BZ47" s="352"/>
      <c r="CA47" s="352"/>
      <c r="CB47" s="352"/>
      <c r="CC47" s="352"/>
      <c r="CD47" s="352"/>
      <c r="CE47" s="352"/>
      <c r="CF47" s="352"/>
      <c r="CG47" s="352"/>
      <c r="CH47" s="352" t="n">
        <f aca="false">SUM(C47:CG47)</f>
        <v>0</v>
      </c>
    </row>
    <row r="48" s="144" customFormat="true" ht="12.75" hidden="false" customHeight="true" outlineLevel="3" collapsed="false">
      <c r="A48" s="18"/>
      <c r="B48" s="94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352"/>
      <c r="Y48" s="352"/>
      <c r="Z48" s="352"/>
      <c r="AA48" s="352"/>
      <c r="AB48" s="352"/>
      <c r="AC48" s="352"/>
      <c r="AD48" s="352"/>
      <c r="AE48" s="352"/>
      <c r="AF48" s="352"/>
      <c r="AG48" s="352"/>
      <c r="AH48" s="352"/>
      <c r="AI48" s="352"/>
      <c r="AJ48" s="352"/>
      <c r="AK48" s="352"/>
      <c r="AL48" s="352"/>
      <c r="AM48" s="352"/>
      <c r="AN48" s="352"/>
      <c r="AO48" s="352"/>
      <c r="AP48" s="352"/>
      <c r="AQ48" s="352"/>
      <c r="AR48" s="352"/>
      <c r="AS48" s="352"/>
      <c r="AT48" s="352"/>
      <c r="AU48" s="352"/>
      <c r="AV48" s="352"/>
      <c r="AW48" s="352"/>
      <c r="AX48" s="352"/>
      <c r="AY48" s="352"/>
      <c r="AZ48" s="352"/>
      <c r="BA48" s="352"/>
      <c r="BB48" s="352"/>
      <c r="BC48" s="352"/>
      <c r="BD48" s="352"/>
      <c r="BE48" s="352"/>
      <c r="BF48" s="352"/>
      <c r="BG48" s="352"/>
      <c r="BH48" s="352"/>
      <c r="BI48" s="352"/>
      <c r="BJ48" s="352"/>
      <c r="BK48" s="352"/>
      <c r="BL48" s="352"/>
      <c r="BM48" s="352"/>
      <c r="BN48" s="352"/>
      <c r="BO48" s="352"/>
      <c r="BP48" s="352"/>
      <c r="BQ48" s="352"/>
      <c r="BR48" s="352"/>
      <c r="BS48" s="352"/>
      <c r="BT48" s="352"/>
      <c r="BU48" s="352"/>
      <c r="BV48" s="352"/>
      <c r="BW48" s="352"/>
      <c r="BX48" s="352"/>
      <c r="BY48" s="352"/>
      <c r="BZ48" s="352"/>
      <c r="CA48" s="352"/>
      <c r="CB48" s="352"/>
      <c r="CC48" s="352"/>
      <c r="CD48" s="352"/>
      <c r="CE48" s="352"/>
      <c r="CF48" s="352"/>
      <c r="CG48" s="352"/>
      <c r="CH48" s="352"/>
    </row>
    <row r="49" s="142" customFormat="true" ht="12.75" hidden="false" customHeight="true" outlineLevel="3" collapsed="false">
      <c r="A49" s="34" t="s">
        <v>2335</v>
      </c>
      <c r="B49" s="45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</row>
    <row r="50" s="144" customFormat="true" ht="12.75" hidden="false" customHeight="true" outlineLevel="3" collapsed="false">
      <c r="A50" s="18" t="s">
        <v>2336</v>
      </c>
      <c r="B50" s="94" t="s">
        <v>26</v>
      </c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  <c r="AS50" s="352"/>
      <c r="AT50" s="352"/>
      <c r="AU50" s="352"/>
      <c r="AV50" s="352"/>
      <c r="AW50" s="352"/>
      <c r="AX50" s="352"/>
      <c r="AY50" s="352"/>
      <c r="AZ50" s="352"/>
      <c r="BA50" s="352"/>
      <c r="BB50" s="352"/>
      <c r="BC50" s="352"/>
      <c r="BD50" s="352"/>
      <c r="BE50" s="352"/>
      <c r="BF50" s="352"/>
      <c r="BG50" s="352"/>
      <c r="BH50" s="352"/>
      <c r="BI50" s="352"/>
      <c r="BJ50" s="352"/>
      <c r="BK50" s="352"/>
      <c r="BL50" s="352"/>
      <c r="BM50" s="352"/>
      <c r="BN50" s="352"/>
      <c r="BO50" s="352"/>
      <c r="BP50" s="352"/>
      <c r="BQ50" s="352"/>
      <c r="BR50" s="352"/>
      <c r="BS50" s="352"/>
      <c r="BT50" s="352"/>
      <c r="BU50" s="352"/>
      <c r="BV50" s="352"/>
      <c r="BW50" s="352"/>
      <c r="BX50" s="352"/>
      <c r="BY50" s="352"/>
      <c r="BZ50" s="352"/>
      <c r="CA50" s="352"/>
      <c r="CB50" s="352"/>
      <c r="CC50" s="352"/>
      <c r="CD50" s="352"/>
      <c r="CE50" s="352"/>
      <c r="CF50" s="352"/>
      <c r="CG50" s="352"/>
      <c r="CH50" s="352" t="n">
        <f aca="false">SUM(C50:CG50)</f>
        <v>0</v>
      </c>
    </row>
    <row r="51" s="144" customFormat="true" ht="12.75" hidden="false" customHeight="true" outlineLevel="3" collapsed="false">
      <c r="A51" s="18"/>
      <c r="B51" s="94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352"/>
      <c r="Y51" s="352"/>
      <c r="Z51" s="352"/>
      <c r="AA51" s="352"/>
      <c r="AB51" s="352"/>
      <c r="AC51" s="352"/>
      <c r="AD51" s="352"/>
      <c r="AE51" s="352"/>
      <c r="AF51" s="352"/>
      <c r="AG51" s="352"/>
      <c r="AH51" s="352"/>
      <c r="AI51" s="352"/>
      <c r="AJ51" s="352"/>
      <c r="AK51" s="352"/>
      <c r="AL51" s="352"/>
      <c r="AM51" s="352"/>
      <c r="AN51" s="352"/>
      <c r="AO51" s="352"/>
      <c r="AP51" s="352"/>
      <c r="AQ51" s="352"/>
      <c r="AR51" s="352"/>
      <c r="AS51" s="352"/>
      <c r="AT51" s="352"/>
      <c r="AU51" s="352"/>
      <c r="AV51" s="352"/>
      <c r="AW51" s="352"/>
      <c r="AX51" s="352"/>
      <c r="AY51" s="352"/>
      <c r="AZ51" s="352"/>
      <c r="BA51" s="352"/>
      <c r="BB51" s="352"/>
      <c r="BC51" s="352"/>
      <c r="BD51" s="352"/>
      <c r="BE51" s="352"/>
      <c r="BF51" s="352"/>
      <c r="BG51" s="352"/>
      <c r="BH51" s="352"/>
      <c r="BI51" s="352"/>
      <c r="BJ51" s="352"/>
      <c r="BK51" s="352"/>
      <c r="BL51" s="352"/>
      <c r="BM51" s="352"/>
      <c r="BN51" s="352"/>
      <c r="BO51" s="352"/>
      <c r="BP51" s="352"/>
      <c r="BQ51" s="352"/>
      <c r="BR51" s="352"/>
      <c r="BS51" s="352"/>
      <c r="BT51" s="352"/>
      <c r="BU51" s="352"/>
      <c r="BV51" s="352"/>
      <c r="BW51" s="352"/>
      <c r="BX51" s="352"/>
      <c r="BY51" s="352"/>
      <c r="BZ51" s="352"/>
      <c r="CA51" s="352"/>
      <c r="CB51" s="352"/>
      <c r="CC51" s="352"/>
      <c r="CD51" s="352"/>
      <c r="CE51" s="352"/>
      <c r="CF51" s="352"/>
      <c r="CG51" s="352"/>
      <c r="CH51" s="352"/>
    </row>
    <row r="52" s="142" customFormat="true" ht="12.75" hidden="false" customHeight="true" outlineLevel="3" collapsed="false">
      <c r="A52" s="34" t="s">
        <v>576</v>
      </c>
      <c r="B52" s="45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</row>
    <row r="53" s="144" customFormat="true" ht="12.75" hidden="false" customHeight="true" outlineLevel="3" collapsed="false">
      <c r="A53" s="18" t="s">
        <v>577</v>
      </c>
      <c r="B53" s="94" t="s">
        <v>26</v>
      </c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352"/>
      <c r="Y53" s="352"/>
      <c r="Z53" s="352"/>
      <c r="AA53" s="352"/>
      <c r="AB53" s="352"/>
      <c r="AC53" s="352"/>
      <c r="AD53" s="352"/>
      <c r="AE53" s="352"/>
      <c r="AF53" s="352"/>
      <c r="AG53" s="352"/>
      <c r="AH53" s="352"/>
      <c r="AI53" s="352"/>
      <c r="AJ53" s="352"/>
      <c r="AK53" s="352"/>
      <c r="AL53" s="352"/>
      <c r="AM53" s="352"/>
      <c r="AN53" s="352"/>
      <c r="AO53" s="352"/>
      <c r="AP53" s="352"/>
      <c r="AQ53" s="352"/>
      <c r="AR53" s="352"/>
      <c r="AS53" s="352"/>
      <c r="AT53" s="352"/>
      <c r="AU53" s="352"/>
      <c r="AV53" s="352"/>
      <c r="AW53" s="352"/>
      <c r="AX53" s="352"/>
      <c r="AY53" s="352"/>
      <c r="AZ53" s="352"/>
      <c r="BA53" s="352"/>
      <c r="BB53" s="352"/>
      <c r="BC53" s="352"/>
      <c r="BD53" s="352"/>
      <c r="BE53" s="352"/>
      <c r="BF53" s="352"/>
      <c r="BG53" s="352"/>
      <c r="BH53" s="352"/>
      <c r="BI53" s="352"/>
      <c r="BJ53" s="352"/>
      <c r="BK53" s="352"/>
      <c r="BL53" s="352"/>
      <c r="BM53" s="352"/>
      <c r="BN53" s="352"/>
      <c r="BO53" s="352"/>
      <c r="BP53" s="352"/>
      <c r="BQ53" s="352"/>
      <c r="BR53" s="352"/>
      <c r="BS53" s="352"/>
      <c r="BT53" s="352"/>
      <c r="BU53" s="352"/>
      <c r="BV53" s="352"/>
      <c r="BW53" s="352"/>
      <c r="BX53" s="352"/>
      <c r="BY53" s="352"/>
      <c r="BZ53" s="352"/>
      <c r="CA53" s="352"/>
      <c r="CB53" s="352"/>
      <c r="CC53" s="352"/>
      <c r="CD53" s="352"/>
      <c r="CE53" s="352"/>
      <c r="CF53" s="352"/>
      <c r="CG53" s="352"/>
      <c r="CH53" s="352" t="n">
        <f aca="false">SUM(C53:CG53)</f>
        <v>0</v>
      </c>
    </row>
    <row r="54" s="144" customFormat="true" ht="12.75" hidden="false" customHeight="true" outlineLevel="3" collapsed="false">
      <c r="A54" s="18"/>
      <c r="B54" s="94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352"/>
      <c r="Y54" s="352"/>
      <c r="Z54" s="352"/>
      <c r="AA54" s="352"/>
      <c r="AB54" s="352"/>
      <c r="AC54" s="352"/>
      <c r="AD54" s="352"/>
      <c r="AE54" s="352"/>
      <c r="AF54" s="352"/>
      <c r="AG54" s="352"/>
      <c r="AH54" s="352"/>
      <c r="AI54" s="352"/>
      <c r="AJ54" s="352"/>
      <c r="AK54" s="352"/>
      <c r="AL54" s="352"/>
      <c r="AM54" s="352"/>
      <c r="AN54" s="352"/>
      <c r="AO54" s="352"/>
      <c r="AP54" s="352"/>
      <c r="AQ54" s="352"/>
      <c r="AR54" s="352"/>
      <c r="AS54" s="352"/>
      <c r="AT54" s="352"/>
      <c r="AU54" s="352"/>
      <c r="AV54" s="352"/>
      <c r="AW54" s="352"/>
      <c r="AX54" s="352"/>
      <c r="AY54" s="352"/>
      <c r="AZ54" s="352"/>
      <c r="BA54" s="352"/>
      <c r="BB54" s="352"/>
      <c r="BC54" s="352"/>
      <c r="BD54" s="352"/>
      <c r="BE54" s="352"/>
      <c r="BF54" s="352"/>
      <c r="BG54" s="352"/>
      <c r="BH54" s="352"/>
      <c r="BI54" s="352"/>
      <c r="BJ54" s="352"/>
      <c r="BK54" s="352"/>
      <c r="BL54" s="352"/>
      <c r="BM54" s="352"/>
      <c r="BN54" s="352"/>
      <c r="BO54" s="352"/>
      <c r="BP54" s="352"/>
      <c r="BQ54" s="352"/>
      <c r="BR54" s="352"/>
      <c r="BS54" s="352"/>
      <c r="BT54" s="352"/>
      <c r="BU54" s="352"/>
      <c r="BV54" s="352"/>
      <c r="BW54" s="352"/>
      <c r="BX54" s="352"/>
      <c r="BY54" s="352"/>
      <c r="BZ54" s="352"/>
      <c r="CA54" s="352"/>
      <c r="CB54" s="352"/>
      <c r="CC54" s="352"/>
      <c r="CD54" s="352"/>
      <c r="CE54" s="352"/>
      <c r="CF54" s="352"/>
      <c r="CG54" s="352"/>
      <c r="CH54" s="352"/>
    </row>
    <row r="55" s="142" customFormat="true" ht="12.75" hidden="false" customHeight="true" outlineLevel="3" collapsed="false">
      <c r="A55" s="34" t="s">
        <v>2190</v>
      </c>
      <c r="B55" s="45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</row>
    <row r="56" s="144" customFormat="true" ht="12.75" hidden="false" customHeight="true" outlineLevel="3" collapsed="false">
      <c r="A56" s="18" t="s">
        <v>2191</v>
      </c>
      <c r="B56" s="94" t="s">
        <v>26</v>
      </c>
      <c r="C56" s="67"/>
      <c r="D56" s="67"/>
      <c r="E56" s="67"/>
      <c r="F56" s="67"/>
      <c r="G56" s="67"/>
      <c r="H56" s="67"/>
      <c r="I56" s="67"/>
      <c r="J56" s="67"/>
      <c r="K56" s="67"/>
      <c r="L56" s="67" t="n">
        <v>23</v>
      </c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2" t="n">
        <v>792</v>
      </c>
      <c r="AV56" s="352"/>
      <c r="AW56" s="352"/>
      <c r="AX56" s="352"/>
      <c r="AY56" s="352"/>
      <c r="AZ56" s="352"/>
      <c r="BA56" s="352"/>
      <c r="BB56" s="352"/>
      <c r="BC56" s="352"/>
      <c r="BD56" s="352"/>
      <c r="BE56" s="352"/>
      <c r="BF56" s="352"/>
      <c r="BG56" s="352"/>
      <c r="BH56" s="352"/>
      <c r="BI56" s="352"/>
      <c r="BJ56" s="352"/>
      <c r="BK56" s="352"/>
      <c r="BL56" s="352"/>
      <c r="BM56" s="352"/>
      <c r="BN56" s="352"/>
      <c r="BO56" s="352"/>
      <c r="BP56" s="352"/>
      <c r="BQ56" s="352"/>
      <c r="BR56" s="352"/>
      <c r="BS56" s="352"/>
      <c r="BT56" s="352"/>
      <c r="BU56" s="352"/>
      <c r="BV56" s="352"/>
      <c r="BW56" s="352"/>
      <c r="BX56" s="352"/>
      <c r="BY56" s="352"/>
      <c r="BZ56" s="352"/>
      <c r="CA56" s="352"/>
      <c r="CB56" s="352"/>
      <c r="CC56" s="352"/>
      <c r="CD56" s="352"/>
      <c r="CE56" s="352"/>
      <c r="CF56" s="352"/>
      <c r="CG56" s="352"/>
      <c r="CH56" s="352" t="n">
        <v>835</v>
      </c>
    </row>
    <row r="57" s="144" customFormat="true" ht="12.75" hidden="false" customHeight="true" outlineLevel="3" collapsed="false">
      <c r="A57" s="18" t="s">
        <v>2192</v>
      </c>
      <c r="B57" s="94" t="s">
        <v>30</v>
      </c>
      <c r="C57" s="67"/>
      <c r="D57" s="67"/>
      <c r="E57" s="67"/>
      <c r="F57" s="67"/>
      <c r="G57" s="67"/>
      <c r="H57" s="67"/>
      <c r="I57" s="67"/>
      <c r="J57" s="67"/>
      <c r="K57" s="67"/>
      <c r="L57" s="67" t="n">
        <v>43</v>
      </c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352"/>
      <c r="Y57" s="352"/>
      <c r="Z57" s="352"/>
      <c r="AA57" s="352"/>
      <c r="AB57" s="352"/>
      <c r="AC57" s="352"/>
      <c r="AD57" s="352"/>
      <c r="AE57" s="352"/>
      <c r="AF57" s="352"/>
      <c r="AG57" s="352"/>
      <c r="AH57" s="352"/>
      <c r="AI57" s="352"/>
      <c r="AJ57" s="352"/>
      <c r="AK57" s="352"/>
      <c r="AL57" s="352"/>
      <c r="AM57" s="352"/>
      <c r="AN57" s="352"/>
      <c r="AO57" s="352"/>
      <c r="AP57" s="352"/>
      <c r="AQ57" s="352"/>
      <c r="AR57" s="352"/>
      <c r="AS57" s="352"/>
      <c r="AT57" s="352"/>
      <c r="AU57" s="352" t="n">
        <v>341</v>
      </c>
      <c r="AV57" s="352"/>
      <c r="AW57" s="352"/>
      <c r="AX57" s="352"/>
      <c r="AY57" s="352"/>
      <c r="AZ57" s="352"/>
      <c r="BA57" s="352"/>
      <c r="BB57" s="352"/>
      <c r="BC57" s="352"/>
      <c r="BD57" s="352"/>
      <c r="BE57" s="352"/>
      <c r="BF57" s="352"/>
      <c r="BG57" s="352"/>
      <c r="BH57" s="352"/>
      <c r="BI57" s="352"/>
      <c r="BJ57" s="352"/>
      <c r="BK57" s="352"/>
      <c r="BL57" s="352"/>
      <c r="BM57" s="352"/>
      <c r="BN57" s="352"/>
      <c r="BO57" s="352"/>
      <c r="BP57" s="352"/>
      <c r="BQ57" s="352"/>
      <c r="BR57" s="352"/>
      <c r="BS57" s="352"/>
      <c r="BT57" s="352"/>
      <c r="BU57" s="352"/>
      <c r="BV57" s="352"/>
      <c r="BW57" s="352"/>
      <c r="BX57" s="352"/>
      <c r="BY57" s="352"/>
      <c r="BZ57" s="352"/>
      <c r="CA57" s="352"/>
      <c r="CB57" s="352"/>
      <c r="CC57" s="352"/>
      <c r="CD57" s="352"/>
      <c r="CE57" s="352"/>
      <c r="CF57" s="352"/>
      <c r="CG57" s="352"/>
      <c r="CH57" s="352" t="n">
        <v>364</v>
      </c>
    </row>
    <row r="58" s="144" customFormat="true" ht="12.75" hidden="false" customHeight="true" outlineLevel="3" collapsed="false">
      <c r="A58" s="18"/>
      <c r="B58" s="94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352"/>
      <c r="Y58" s="352"/>
      <c r="Z58" s="352"/>
      <c r="AA58" s="352"/>
      <c r="AB58" s="352"/>
      <c r="AC58" s="352"/>
      <c r="AD58" s="352"/>
      <c r="AE58" s="352"/>
      <c r="AF58" s="352"/>
      <c r="AG58" s="352"/>
      <c r="AH58" s="352"/>
      <c r="AI58" s="352"/>
      <c r="AJ58" s="352"/>
      <c r="AK58" s="352"/>
      <c r="AL58" s="352"/>
      <c r="AM58" s="352"/>
      <c r="AN58" s="352"/>
      <c r="AO58" s="352"/>
      <c r="AP58" s="352"/>
      <c r="AQ58" s="352"/>
      <c r="AR58" s="352"/>
      <c r="AS58" s="352"/>
      <c r="AT58" s="352"/>
      <c r="AU58" s="352"/>
      <c r="AV58" s="352"/>
      <c r="AW58" s="352"/>
      <c r="AX58" s="352"/>
      <c r="AY58" s="352"/>
      <c r="AZ58" s="352"/>
      <c r="BA58" s="352"/>
      <c r="BB58" s="352"/>
      <c r="BC58" s="352"/>
      <c r="BD58" s="352"/>
      <c r="BE58" s="352"/>
      <c r="BF58" s="352"/>
      <c r="BG58" s="352"/>
      <c r="BH58" s="352"/>
      <c r="BI58" s="352"/>
      <c r="BJ58" s="352"/>
      <c r="BK58" s="352"/>
      <c r="BL58" s="352"/>
      <c r="BM58" s="352"/>
      <c r="BN58" s="352"/>
      <c r="BO58" s="352"/>
      <c r="BP58" s="352"/>
      <c r="BQ58" s="352"/>
      <c r="BR58" s="352"/>
      <c r="BS58" s="352"/>
      <c r="BT58" s="352"/>
      <c r="BU58" s="352"/>
      <c r="BV58" s="352"/>
      <c r="BW58" s="352"/>
      <c r="BX58" s="352"/>
      <c r="BY58" s="352"/>
      <c r="BZ58" s="352"/>
      <c r="CA58" s="352"/>
      <c r="CB58" s="352"/>
      <c r="CC58" s="352"/>
      <c r="CD58" s="352"/>
      <c r="CE58" s="352"/>
      <c r="CF58" s="352"/>
      <c r="CG58" s="352"/>
      <c r="CH58" s="352"/>
    </row>
    <row r="59" s="142" customFormat="true" ht="12.75" hidden="false" customHeight="true" outlineLevel="3" collapsed="false">
      <c r="A59" s="34" t="s">
        <v>2196</v>
      </c>
      <c r="B59" s="45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</row>
    <row r="60" s="144" customFormat="true" ht="12.75" hidden="false" customHeight="true" outlineLevel="3" collapsed="false">
      <c r="A60" s="18" t="s">
        <v>2197</v>
      </c>
      <c r="B60" s="94" t="s">
        <v>26</v>
      </c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 t="n">
        <v>18</v>
      </c>
      <c r="T60" s="67" t="n">
        <v>2</v>
      </c>
      <c r="U60" s="67" t="n">
        <v>20</v>
      </c>
      <c r="V60" s="67"/>
      <c r="W60" s="67"/>
      <c r="X60" s="352"/>
      <c r="Y60" s="352"/>
      <c r="Z60" s="352"/>
      <c r="AA60" s="352"/>
      <c r="AB60" s="352"/>
      <c r="AC60" s="352"/>
      <c r="AD60" s="352"/>
      <c r="AE60" s="352"/>
      <c r="AF60" s="352"/>
      <c r="AG60" s="352"/>
      <c r="AH60" s="352"/>
      <c r="AI60" s="352"/>
      <c r="AJ60" s="352"/>
      <c r="AK60" s="352"/>
      <c r="AL60" s="352"/>
      <c r="AM60" s="352"/>
      <c r="AN60" s="352"/>
      <c r="AO60" s="352"/>
      <c r="AP60" s="352"/>
      <c r="AQ60" s="352"/>
      <c r="AR60" s="352"/>
      <c r="AS60" s="352"/>
      <c r="AT60" s="352"/>
      <c r="AU60" s="352"/>
      <c r="AV60" s="352"/>
      <c r="AW60" s="352"/>
      <c r="AX60" s="352"/>
      <c r="AY60" s="352"/>
      <c r="AZ60" s="352"/>
      <c r="BA60" s="352"/>
      <c r="BB60" s="352"/>
      <c r="BC60" s="352"/>
      <c r="BD60" s="352" t="n">
        <v>225</v>
      </c>
      <c r="BE60" s="352"/>
      <c r="BF60" s="352"/>
      <c r="BG60" s="352"/>
      <c r="BH60" s="352"/>
      <c r="BI60" s="352"/>
      <c r="BJ60" s="352"/>
      <c r="BK60" s="352"/>
      <c r="BL60" s="352"/>
      <c r="BM60" s="352"/>
      <c r="BN60" s="352"/>
      <c r="BO60" s="352"/>
      <c r="BP60" s="352"/>
      <c r="BQ60" s="352"/>
      <c r="BR60" s="352"/>
      <c r="BS60" s="352"/>
      <c r="BT60" s="352" t="n">
        <v>167</v>
      </c>
      <c r="BU60" s="352" t="n">
        <v>153</v>
      </c>
      <c r="BV60" s="352" t="n">
        <v>7</v>
      </c>
      <c r="BW60" s="352" t="n">
        <v>131</v>
      </c>
      <c r="BX60" s="352"/>
      <c r="BY60" s="352"/>
      <c r="BZ60" s="352"/>
      <c r="CA60" s="352"/>
      <c r="CB60" s="352"/>
      <c r="CC60" s="352"/>
      <c r="CD60" s="352"/>
      <c r="CE60" s="352"/>
      <c r="CF60" s="352"/>
      <c r="CG60" s="352"/>
      <c r="CH60" s="352" t="n">
        <f aca="false">SUM(C60:CG60)</f>
        <v>723</v>
      </c>
    </row>
    <row r="61" s="144" customFormat="true" ht="12.75" hidden="false" customHeight="true" outlineLevel="3" collapsed="false">
      <c r="A61" s="18" t="s">
        <v>2198</v>
      </c>
      <c r="B61" s="94" t="s">
        <v>30</v>
      </c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 t="n">
        <v>38</v>
      </c>
      <c r="T61" s="67" t="n">
        <v>0</v>
      </c>
      <c r="U61" s="67" t="n">
        <v>41</v>
      </c>
      <c r="V61" s="67"/>
      <c r="W61" s="67"/>
      <c r="X61" s="352"/>
      <c r="Y61" s="352"/>
      <c r="Z61" s="352"/>
      <c r="AA61" s="352"/>
      <c r="AB61" s="352"/>
      <c r="AC61" s="352"/>
      <c r="AD61" s="352"/>
      <c r="AE61" s="352"/>
      <c r="AF61" s="352"/>
      <c r="AG61" s="352"/>
      <c r="AH61" s="352"/>
      <c r="AI61" s="352"/>
      <c r="AJ61" s="352"/>
      <c r="AK61" s="352"/>
      <c r="AL61" s="352"/>
      <c r="AM61" s="352"/>
      <c r="AN61" s="352"/>
      <c r="AO61" s="352"/>
      <c r="AP61" s="352"/>
      <c r="AQ61" s="352"/>
      <c r="AR61" s="352"/>
      <c r="AS61" s="352"/>
      <c r="AT61" s="352"/>
      <c r="AU61" s="352"/>
      <c r="AV61" s="352"/>
      <c r="AW61" s="352"/>
      <c r="AX61" s="352"/>
      <c r="AY61" s="352"/>
      <c r="AZ61" s="352"/>
      <c r="BA61" s="352"/>
      <c r="BB61" s="352"/>
      <c r="BC61" s="352"/>
      <c r="BD61" s="352" t="n">
        <v>337</v>
      </c>
      <c r="BE61" s="352"/>
      <c r="BF61" s="352"/>
      <c r="BG61" s="352"/>
      <c r="BH61" s="352"/>
      <c r="BI61" s="352"/>
      <c r="BJ61" s="352"/>
      <c r="BK61" s="352"/>
      <c r="BL61" s="352"/>
      <c r="BM61" s="352"/>
      <c r="BN61" s="352"/>
      <c r="BO61" s="352"/>
      <c r="BP61" s="352"/>
      <c r="BQ61" s="352"/>
      <c r="BR61" s="352"/>
      <c r="BS61" s="352"/>
      <c r="BT61" s="352" t="n">
        <v>219</v>
      </c>
      <c r="BU61" s="352" t="n">
        <v>145</v>
      </c>
      <c r="BV61" s="352" t="n">
        <v>7</v>
      </c>
      <c r="BW61" s="352" t="n">
        <v>142</v>
      </c>
      <c r="BX61" s="352"/>
      <c r="BY61" s="352"/>
      <c r="BZ61" s="352"/>
      <c r="CA61" s="352"/>
      <c r="CB61" s="352"/>
      <c r="CC61" s="352"/>
      <c r="CD61" s="352"/>
      <c r="CE61" s="352"/>
      <c r="CF61" s="352"/>
      <c r="CG61" s="352"/>
      <c r="CH61" s="352" t="n">
        <f aca="false">SUM(C61:CG61)</f>
        <v>929</v>
      </c>
    </row>
    <row r="62" s="144" customFormat="true" ht="12.75" hidden="false" customHeight="true" outlineLevel="3" collapsed="false">
      <c r="A62" s="18"/>
      <c r="B62" s="94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352"/>
      <c r="Y62" s="352"/>
      <c r="Z62" s="352"/>
      <c r="AA62" s="352"/>
      <c r="AB62" s="352"/>
      <c r="AC62" s="352"/>
      <c r="AD62" s="352"/>
      <c r="AE62" s="352"/>
      <c r="AF62" s="352"/>
      <c r="AG62" s="352"/>
      <c r="AH62" s="352"/>
      <c r="AI62" s="352"/>
      <c r="AJ62" s="352"/>
      <c r="AK62" s="352"/>
      <c r="AL62" s="352"/>
      <c r="AM62" s="352"/>
      <c r="AN62" s="352"/>
      <c r="AO62" s="352"/>
      <c r="AP62" s="352"/>
      <c r="AQ62" s="352"/>
      <c r="AR62" s="352"/>
      <c r="AS62" s="352"/>
      <c r="AT62" s="352"/>
      <c r="AU62" s="352"/>
      <c r="AV62" s="352"/>
      <c r="AW62" s="352"/>
      <c r="AX62" s="352"/>
      <c r="AY62" s="352"/>
      <c r="AZ62" s="352"/>
      <c r="BA62" s="352"/>
      <c r="BB62" s="352"/>
      <c r="BC62" s="352"/>
      <c r="BD62" s="352"/>
      <c r="BE62" s="352"/>
      <c r="BF62" s="352"/>
      <c r="BG62" s="352"/>
      <c r="BH62" s="352"/>
      <c r="BI62" s="352"/>
      <c r="BJ62" s="352"/>
      <c r="BK62" s="352"/>
      <c r="BL62" s="352"/>
      <c r="BM62" s="352"/>
      <c r="BN62" s="352"/>
      <c r="BO62" s="352"/>
      <c r="BP62" s="352"/>
      <c r="BQ62" s="352"/>
      <c r="BR62" s="352"/>
      <c r="BS62" s="352"/>
      <c r="BT62" s="352"/>
      <c r="BU62" s="352"/>
      <c r="BV62" s="352"/>
      <c r="BW62" s="352"/>
      <c r="BX62" s="352"/>
      <c r="BY62" s="352"/>
      <c r="BZ62" s="352"/>
      <c r="CA62" s="352"/>
      <c r="CB62" s="352"/>
      <c r="CC62" s="352"/>
      <c r="CD62" s="352"/>
      <c r="CE62" s="352"/>
      <c r="CF62" s="352"/>
      <c r="CG62" s="352"/>
      <c r="CH62" s="352"/>
    </row>
    <row r="63" s="142" customFormat="true" ht="12.75" hidden="false" customHeight="true" outlineLevel="3" collapsed="false">
      <c r="A63" s="34" t="s">
        <v>60</v>
      </c>
      <c r="B63" s="45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</row>
    <row r="64" s="144" customFormat="true" ht="12.75" hidden="false" customHeight="true" outlineLevel="3" collapsed="false">
      <c r="A64" s="18" t="s">
        <v>61</v>
      </c>
      <c r="B64" s="94" t="s">
        <v>26</v>
      </c>
      <c r="C64" s="67" t="n">
        <v>43</v>
      </c>
      <c r="D64" s="67" t="n">
        <v>105</v>
      </c>
      <c r="E64" s="67" t="n">
        <v>27</v>
      </c>
      <c r="F64" s="67" t="n">
        <v>109</v>
      </c>
      <c r="G64" s="67" t="n">
        <v>93</v>
      </c>
      <c r="H64" s="67" t="n">
        <v>25</v>
      </c>
      <c r="I64" s="67" t="n">
        <v>46</v>
      </c>
      <c r="J64" s="67" t="n">
        <v>16</v>
      </c>
      <c r="K64" s="67" t="n">
        <v>112</v>
      </c>
      <c r="L64" s="67" t="n">
        <v>35</v>
      </c>
      <c r="M64" s="67" t="n">
        <v>5</v>
      </c>
      <c r="N64" s="67" t="n">
        <v>32</v>
      </c>
      <c r="O64" s="67" t="n">
        <v>52</v>
      </c>
      <c r="P64" s="67" t="n">
        <v>153</v>
      </c>
      <c r="Q64" s="67" t="n">
        <v>94</v>
      </c>
      <c r="R64" s="67" t="n">
        <v>28</v>
      </c>
      <c r="S64" s="67" t="n">
        <v>20</v>
      </c>
      <c r="T64" s="67" t="n">
        <v>2</v>
      </c>
      <c r="U64" s="67" t="n">
        <v>20</v>
      </c>
      <c r="V64" s="67" t="n">
        <v>21</v>
      </c>
      <c r="W64" s="67" t="n">
        <v>6</v>
      </c>
      <c r="X64" s="352" t="n">
        <v>47</v>
      </c>
      <c r="Y64" s="352" t="n">
        <v>24</v>
      </c>
      <c r="Z64" s="352" t="n">
        <v>4</v>
      </c>
      <c r="AA64" s="352" t="n">
        <v>10</v>
      </c>
      <c r="AB64" s="352" t="n">
        <v>179</v>
      </c>
      <c r="AC64" s="352" t="n">
        <v>288</v>
      </c>
      <c r="AD64" s="352" t="n">
        <v>216</v>
      </c>
      <c r="AE64" s="352" t="n">
        <v>137</v>
      </c>
      <c r="AF64" s="352" t="n">
        <v>107</v>
      </c>
      <c r="AG64" s="352" t="n">
        <v>126</v>
      </c>
      <c r="AH64" s="352" t="n">
        <v>179</v>
      </c>
      <c r="AI64" s="352" t="n">
        <v>92</v>
      </c>
      <c r="AJ64" s="352" t="n">
        <v>71</v>
      </c>
      <c r="AK64" s="352" t="n">
        <v>111</v>
      </c>
      <c r="AL64" s="352" t="n">
        <v>170</v>
      </c>
      <c r="AM64" s="352" t="n">
        <v>302</v>
      </c>
      <c r="AN64" s="352" t="n">
        <v>154</v>
      </c>
      <c r="AO64" s="352" t="n">
        <v>136</v>
      </c>
      <c r="AP64" s="352" t="n">
        <v>105</v>
      </c>
      <c r="AQ64" s="352" t="n">
        <v>68</v>
      </c>
      <c r="AR64" s="352" t="n">
        <v>95</v>
      </c>
      <c r="AS64" s="352" t="n">
        <v>327</v>
      </c>
      <c r="AT64" s="352" t="n">
        <v>225</v>
      </c>
      <c r="AU64" s="352" t="n">
        <v>540</v>
      </c>
      <c r="AV64" s="352" t="n">
        <v>138</v>
      </c>
      <c r="AW64" s="352"/>
      <c r="AX64" s="352" t="n">
        <v>280</v>
      </c>
      <c r="AY64" s="352" t="n">
        <v>135</v>
      </c>
      <c r="AZ64" s="352" t="n">
        <v>188</v>
      </c>
      <c r="BA64" s="352" t="n">
        <v>163</v>
      </c>
      <c r="BB64" s="352" t="n">
        <v>488</v>
      </c>
      <c r="BC64" s="352" t="n">
        <v>99</v>
      </c>
      <c r="BD64" s="352" t="n">
        <v>224</v>
      </c>
      <c r="BE64" s="352" t="n">
        <v>103</v>
      </c>
      <c r="BF64" s="352" t="n">
        <v>227</v>
      </c>
      <c r="BG64" s="352" t="n">
        <v>172</v>
      </c>
      <c r="BH64" s="352" t="n">
        <v>323</v>
      </c>
      <c r="BI64" s="352" t="n">
        <v>100</v>
      </c>
      <c r="BJ64" s="352" t="n">
        <v>110</v>
      </c>
      <c r="BK64" s="352" t="n">
        <v>172</v>
      </c>
      <c r="BL64" s="352" t="n">
        <v>59</v>
      </c>
      <c r="BM64" s="352" t="n">
        <v>148</v>
      </c>
      <c r="BN64" s="352" t="n">
        <v>111</v>
      </c>
      <c r="BO64" s="352" t="n">
        <v>498</v>
      </c>
      <c r="BP64" s="352" t="n">
        <v>148</v>
      </c>
      <c r="BQ64" s="352" t="n">
        <v>132</v>
      </c>
      <c r="BR64" s="352" t="n">
        <v>181</v>
      </c>
      <c r="BS64" s="352" t="n">
        <v>230</v>
      </c>
      <c r="BT64" s="352" t="n">
        <v>179</v>
      </c>
      <c r="BU64" s="352" t="n">
        <v>150</v>
      </c>
      <c r="BV64" s="352" t="n">
        <v>7</v>
      </c>
      <c r="BW64" s="352" t="n">
        <v>134</v>
      </c>
      <c r="BX64" s="352" t="n">
        <v>253</v>
      </c>
      <c r="BY64" s="352" t="n">
        <v>276</v>
      </c>
      <c r="BZ64" s="352" t="n">
        <v>191</v>
      </c>
      <c r="CA64" s="352" t="n">
        <v>189</v>
      </c>
      <c r="CB64" s="352" t="n">
        <v>119</v>
      </c>
      <c r="CC64" s="352" t="n">
        <v>244</v>
      </c>
      <c r="CD64" s="352" t="n">
        <v>180</v>
      </c>
      <c r="CE64" s="352" t="n">
        <v>98</v>
      </c>
      <c r="CF64" s="352" t="n">
        <v>94</v>
      </c>
      <c r="CG64" s="352" t="n">
        <v>63</v>
      </c>
      <c r="CH64" s="352" t="n">
        <f aca="false">SUM(C64:CG64)</f>
        <v>11363</v>
      </c>
    </row>
    <row r="65" s="144" customFormat="true" ht="12.75" hidden="false" customHeight="true" outlineLevel="3" collapsed="false">
      <c r="A65" s="18" t="s">
        <v>62</v>
      </c>
      <c r="B65" s="94" t="s">
        <v>30</v>
      </c>
      <c r="C65" s="67" t="n">
        <v>15</v>
      </c>
      <c r="D65" s="67" t="n">
        <v>66</v>
      </c>
      <c r="E65" s="67" t="n">
        <v>4</v>
      </c>
      <c r="F65" s="67" t="n">
        <v>63</v>
      </c>
      <c r="G65" s="67" t="n">
        <v>66</v>
      </c>
      <c r="H65" s="67" t="n">
        <v>9</v>
      </c>
      <c r="I65" s="67" t="n">
        <v>29</v>
      </c>
      <c r="J65" s="67" t="n">
        <v>10</v>
      </c>
      <c r="K65" s="67" t="n">
        <v>95</v>
      </c>
      <c r="L65" s="67" t="n">
        <v>28</v>
      </c>
      <c r="M65" s="67" t="n">
        <v>5</v>
      </c>
      <c r="N65" s="67" t="n">
        <v>23</v>
      </c>
      <c r="O65" s="67" t="n">
        <v>56</v>
      </c>
      <c r="P65" s="67" t="n">
        <v>152</v>
      </c>
      <c r="Q65" s="67" t="n">
        <v>93</v>
      </c>
      <c r="R65" s="67" t="n">
        <v>15</v>
      </c>
      <c r="S65" s="67" t="n">
        <v>32</v>
      </c>
      <c r="T65" s="67" t="n">
        <v>0</v>
      </c>
      <c r="U65" s="67" t="n">
        <v>40</v>
      </c>
      <c r="V65" s="67" t="n">
        <v>18</v>
      </c>
      <c r="W65" s="67" t="n">
        <v>6</v>
      </c>
      <c r="X65" s="352" t="n">
        <v>140</v>
      </c>
      <c r="Y65" s="352" t="n">
        <v>18</v>
      </c>
      <c r="Z65" s="352" t="n">
        <v>2</v>
      </c>
      <c r="AA65" s="352" t="n">
        <v>1</v>
      </c>
      <c r="AB65" s="352" t="n">
        <v>109</v>
      </c>
      <c r="AC65" s="352" t="n">
        <v>232</v>
      </c>
      <c r="AD65" s="352" t="n">
        <v>153</v>
      </c>
      <c r="AE65" s="352" t="n">
        <v>81</v>
      </c>
      <c r="AF65" s="352" t="n">
        <v>42</v>
      </c>
      <c r="AG65" s="352" t="n">
        <v>61</v>
      </c>
      <c r="AH65" s="352" t="n">
        <v>12</v>
      </c>
      <c r="AI65" s="352" t="n">
        <v>56</v>
      </c>
      <c r="AJ65" s="352" t="n">
        <v>29</v>
      </c>
      <c r="AK65" s="352" t="n">
        <v>75</v>
      </c>
      <c r="AL65" s="352" t="n">
        <v>147</v>
      </c>
      <c r="AM65" s="352" t="n">
        <v>305</v>
      </c>
      <c r="AN65" s="352" t="n">
        <v>79</v>
      </c>
      <c r="AO65" s="352" t="n">
        <v>65</v>
      </c>
      <c r="AP65" s="352" t="n">
        <v>57</v>
      </c>
      <c r="AQ65" s="352" t="n">
        <v>51</v>
      </c>
      <c r="AR65" s="352" t="n">
        <v>58</v>
      </c>
      <c r="AS65" s="352" t="n">
        <v>317</v>
      </c>
      <c r="AT65" s="352" t="n">
        <v>202</v>
      </c>
      <c r="AU65" s="352" t="n">
        <v>494</v>
      </c>
      <c r="AV65" s="352" t="n">
        <v>68</v>
      </c>
      <c r="AW65" s="352"/>
      <c r="AX65" s="352" t="n">
        <v>357</v>
      </c>
      <c r="AY65" s="352" t="n">
        <v>142</v>
      </c>
      <c r="AZ65" s="352" t="n">
        <v>153</v>
      </c>
      <c r="BA65" s="352" t="n">
        <v>106</v>
      </c>
      <c r="BB65" s="352" t="n">
        <v>578</v>
      </c>
      <c r="BC65" s="352" t="n">
        <v>76</v>
      </c>
      <c r="BD65" s="352" t="n">
        <v>321</v>
      </c>
      <c r="BE65" s="352" t="n">
        <v>65</v>
      </c>
      <c r="BF65" s="352" t="n">
        <v>201</v>
      </c>
      <c r="BG65" s="352" t="n">
        <v>83</v>
      </c>
      <c r="BH65" s="352" t="n">
        <v>191</v>
      </c>
      <c r="BI65" s="352" t="n">
        <v>66</v>
      </c>
      <c r="BJ65" s="352" t="n">
        <v>108</v>
      </c>
      <c r="BK65" s="352" t="n">
        <v>168</v>
      </c>
      <c r="BL65" s="352" t="n">
        <v>20</v>
      </c>
      <c r="BM65" s="352" t="n">
        <v>71</v>
      </c>
      <c r="BN65" s="352" t="n">
        <v>92</v>
      </c>
      <c r="BO65" s="352" t="n">
        <v>1367</v>
      </c>
      <c r="BP65" s="352" t="n">
        <v>112</v>
      </c>
      <c r="BQ65" s="352" t="n">
        <v>131</v>
      </c>
      <c r="BR65" s="352" t="n">
        <v>214</v>
      </c>
      <c r="BS65" s="352" t="n">
        <v>205</v>
      </c>
      <c r="BT65" s="352" t="n">
        <v>190</v>
      </c>
      <c r="BU65" s="352" t="n">
        <v>135</v>
      </c>
      <c r="BV65" s="352" t="n">
        <v>7</v>
      </c>
      <c r="BW65" s="352" t="n">
        <v>131</v>
      </c>
      <c r="BX65" s="352" t="n">
        <v>216</v>
      </c>
      <c r="BY65" s="352" t="n">
        <v>302</v>
      </c>
      <c r="BZ65" s="352" t="n">
        <v>187</v>
      </c>
      <c r="CA65" s="352" t="n">
        <v>176</v>
      </c>
      <c r="CB65" s="352" t="n">
        <v>71</v>
      </c>
      <c r="CC65" s="352" t="n">
        <v>120</v>
      </c>
      <c r="CD65" s="352" t="n">
        <v>127</v>
      </c>
      <c r="CE65" s="352" t="n">
        <v>90</v>
      </c>
      <c r="CF65" s="352" t="n">
        <v>63</v>
      </c>
      <c r="CG65" s="352" t="n">
        <v>43</v>
      </c>
      <c r="CH65" s="352" t="n">
        <f aca="false">SUM(C65:CG65)</f>
        <v>10364</v>
      </c>
    </row>
    <row r="66" s="144" customFormat="true" ht="12.75" hidden="false" customHeight="true" outlineLevel="3" collapsed="false">
      <c r="A66" s="18"/>
      <c r="B66" s="94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352"/>
      <c r="Y66" s="352"/>
      <c r="Z66" s="352"/>
      <c r="AA66" s="352"/>
      <c r="AB66" s="352"/>
      <c r="AC66" s="352"/>
      <c r="AD66" s="352"/>
      <c r="AE66" s="352"/>
      <c r="AF66" s="352"/>
      <c r="AG66" s="352"/>
      <c r="AH66" s="352"/>
      <c r="AI66" s="352"/>
      <c r="AJ66" s="352"/>
      <c r="AK66" s="352"/>
      <c r="AL66" s="352"/>
      <c r="AM66" s="352"/>
      <c r="AN66" s="352"/>
      <c r="AO66" s="352"/>
      <c r="AP66" s="352"/>
      <c r="AQ66" s="352"/>
      <c r="AR66" s="352"/>
      <c r="AS66" s="352"/>
      <c r="AT66" s="352"/>
      <c r="AU66" s="352"/>
      <c r="AV66" s="352"/>
      <c r="AW66" s="352"/>
      <c r="AX66" s="352"/>
      <c r="AY66" s="352"/>
      <c r="AZ66" s="352"/>
      <c r="BA66" s="352"/>
      <c r="BB66" s="352"/>
      <c r="BC66" s="352"/>
      <c r="BD66" s="352"/>
      <c r="BE66" s="352"/>
      <c r="BF66" s="352"/>
      <c r="BG66" s="352"/>
      <c r="BH66" s="352"/>
      <c r="BI66" s="352"/>
      <c r="BJ66" s="352"/>
      <c r="BK66" s="352"/>
      <c r="BL66" s="352"/>
      <c r="BM66" s="352"/>
      <c r="BN66" s="352"/>
      <c r="BO66" s="352"/>
      <c r="BP66" s="352"/>
      <c r="BQ66" s="352"/>
      <c r="BR66" s="352"/>
      <c r="BS66" s="352"/>
      <c r="BT66" s="352"/>
      <c r="BU66" s="352"/>
      <c r="BV66" s="352"/>
      <c r="BW66" s="352"/>
      <c r="BX66" s="352"/>
      <c r="BY66" s="352"/>
      <c r="BZ66" s="352"/>
      <c r="CA66" s="352"/>
      <c r="CB66" s="352"/>
      <c r="CC66" s="352"/>
      <c r="CD66" s="352"/>
      <c r="CE66" s="352"/>
      <c r="CF66" s="352"/>
      <c r="CG66" s="352"/>
      <c r="CH66" s="352"/>
    </row>
    <row r="67" s="142" customFormat="true" ht="12.75" hidden="false" customHeight="true" outlineLevel="3" collapsed="false">
      <c r="A67" s="34" t="s">
        <v>63</v>
      </c>
      <c r="B67" s="45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</row>
    <row r="68" s="144" customFormat="true" ht="12.75" hidden="false" customHeight="true" outlineLevel="3" collapsed="false">
      <c r="A68" s="18" t="s">
        <v>64</v>
      </c>
      <c r="B68" s="94" t="s">
        <v>26</v>
      </c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352"/>
      <c r="Y68" s="352"/>
      <c r="Z68" s="352"/>
      <c r="AA68" s="352"/>
      <c r="AB68" s="352"/>
      <c r="AC68" s="352"/>
      <c r="AD68" s="352"/>
      <c r="AE68" s="352"/>
      <c r="AF68" s="352"/>
      <c r="AG68" s="352"/>
      <c r="AH68" s="352"/>
      <c r="AI68" s="352"/>
      <c r="AJ68" s="352"/>
      <c r="AK68" s="352"/>
      <c r="AL68" s="352"/>
      <c r="AM68" s="352"/>
      <c r="AN68" s="352"/>
      <c r="AO68" s="352"/>
      <c r="AP68" s="352"/>
      <c r="AQ68" s="352"/>
      <c r="AR68" s="352"/>
      <c r="AS68" s="352"/>
      <c r="AT68" s="352"/>
      <c r="AU68" s="352"/>
      <c r="AV68" s="352"/>
      <c r="AW68" s="352"/>
      <c r="AX68" s="352"/>
      <c r="AY68" s="352"/>
      <c r="AZ68" s="352"/>
      <c r="BA68" s="352"/>
      <c r="BB68" s="352"/>
      <c r="BC68" s="352"/>
      <c r="BD68" s="352"/>
      <c r="BE68" s="352"/>
      <c r="BF68" s="352"/>
      <c r="BG68" s="352"/>
      <c r="BH68" s="352"/>
      <c r="BI68" s="352"/>
      <c r="BJ68" s="352"/>
      <c r="BK68" s="352"/>
      <c r="BL68" s="352"/>
      <c r="BM68" s="352"/>
      <c r="BN68" s="352"/>
      <c r="BO68" s="352"/>
      <c r="BP68" s="352"/>
      <c r="BQ68" s="352"/>
      <c r="BR68" s="352"/>
      <c r="BS68" s="352"/>
      <c r="BT68" s="352"/>
      <c r="BU68" s="352"/>
      <c r="BV68" s="352"/>
      <c r="BW68" s="352"/>
      <c r="BX68" s="352"/>
      <c r="BY68" s="352"/>
      <c r="BZ68" s="352"/>
      <c r="CA68" s="352"/>
      <c r="CB68" s="352"/>
      <c r="CC68" s="352"/>
      <c r="CD68" s="352"/>
      <c r="CE68" s="352"/>
      <c r="CF68" s="352"/>
      <c r="CG68" s="352"/>
      <c r="CH68" s="352" t="n">
        <f aca="false">SUM(C68:CG68)</f>
        <v>0</v>
      </c>
    </row>
    <row r="69" s="144" customFormat="true" ht="12.75" hidden="false" customHeight="true" outlineLevel="3" collapsed="false">
      <c r="A69" s="18"/>
      <c r="B69" s="94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352"/>
      <c r="Y69" s="352"/>
      <c r="Z69" s="352"/>
      <c r="AA69" s="352"/>
      <c r="AB69" s="352"/>
      <c r="AC69" s="352"/>
      <c r="AD69" s="352"/>
      <c r="AE69" s="352"/>
      <c r="AF69" s="352"/>
      <c r="AG69" s="352"/>
      <c r="AH69" s="352"/>
      <c r="AI69" s="352"/>
      <c r="AJ69" s="352"/>
      <c r="AK69" s="352"/>
      <c r="AL69" s="352"/>
      <c r="AM69" s="352"/>
      <c r="AN69" s="352"/>
      <c r="AO69" s="352"/>
      <c r="AP69" s="352"/>
      <c r="AQ69" s="352"/>
      <c r="AR69" s="352"/>
      <c r="AS69" s="352"/>
      <c r="AT69" s="352"/>
      <c r="AU69" s="352"/>
      <c r="AV69" s="352"/>
      <c r="AW69" s="352"/>
      <c r="AX69" s="352"/>
      <c r="AY69" s="352"/>
      <c r="AZ69" s="352"/>
      <c r="BA69" s="352"/>
      <c r="BB69" s="352"/>
      <c r="BC69" s="352"/>
      <c r="BD69" s="352"/>
      <c r="BE69" s="352"/>
      <c r="BF69" s="352"/>
      <c r="BG69" s="352"/>
      <c r="BH69" s="352"/>
      <c r="BI69" s="352"/>
      <c r="BJ69" s="352"/>
      <c r="BK69" s="352"/>
      <c r="BL69" s="352"/>
      <c r="BM69" s="352"/>
      <c r="BN69" s="352"/>
      <c r="BO69" s="352"/>
      <c r="BP69" s="352"/>
      <c r="BQ69" s="352"/>
      <c r="BR69" s="352"/>
      <c r="BS69" s="352"/>
      <c r="BT69" s="352"/>
      <c r="BU69" s="352"/>
      <c r="BV69" s="352"/>
      <c r="BW69" s="352"/>
      <c r="BX69" s="352"/>
      <c r="BY69" s="352"/>
      <c r="BZ69" s="352"/>
      <c r="CA69" s="352"/>
      <c r="CB69" s="352"/>
      <c r="CC69" s="352"/>
      <c r="CD69" s="352"/>
      <c r="CE69" s="352"/>
      <c r="CF69" s="352"/>
      <c r="CG69" s="352"/>
      <c r="CH69" s="352"/>
    </row>
    <row r="70" s="142" customFormat="true" ht="12.75" hidden="false" customHeight="true" outlineLevel="3" collapsed="false">
      <c r="A70" s="34" t="s">
        <v>65</v>
      </c>
      <c r="B70" s="45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</row>
    <row r="71" s="144" customFormat="true" ht="12.75" hidden="false" customHeight="true" outlineLevel="3" collapsed="false">
      <c r="A71" s="18" t="s">
        <v>66</v>
      </c>
      <c r="B71" s="94" t="s">
        <v>26</v>
      </c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352"/>
      <c r="Y71" s="352"/>
      <c r="Z71" s="352"/>
      <c r="AA71" s="352"/>
      <c r="AB71" s="352"/>
      <c r="AC71" s="352"/>
      <c r="AD71" s="352"/>
      <c r="AE71" s="352"/>
      <c r="AF71" s="352"/>
      <c r="AG71" s="352"/>
      <c r="AH71" s="352"/>
      <c r="AI71" s="352"/>
      <c r="AJ71" s="352"/>
      <c r="AK71" s="352"/>
      <c r="AL71" s="352"/>
      <c r="AM71" s="352"/>
      <c r="AN71" s="352"/>
      <c r="AO71" s="352"/>
      <c r="AP71" s="352"/>
      <c r="AQ71" s="352"/>
      <c r="AR71" s="352"/>
      <c r="AS71" s="352"/>
      <c r="AT71" s="352"/>
      <c r="AU71" s="352"/>
      <c r="AV71" s="352"/>
      <c r="AW71" s="352"/>
      <c r="AX71" s="352"/>
      <c r="AY71" s="352"/>
      <c r="AZ71" s="352"/>
      <c r="BA71" s="352"/>
      <c r="BB71" s="352"/>
      <c r="BC71" s="352"/>
      <c r="BD71" s="352"/>
      <c r="BE71" s="352"/>
      <c r="BF71" s="352"/>
      <c r="BG71" s="352"/>
      <c r="BH71" s="352"/>
      <c r="BI71" s="352"/>
      <c r="BJ71" s="352"/>
      <c r="BK71" s="352"/>
      <c r="BL71" s="352"/>
      <c r="BM71" s="352"/>
      <c r="BN71" s="352"/>
      <c r="BO71" s="352"/>
      <c r="BP71" s="352"/>
      <c r="BQ71" s="352"/>
      <c r="BR71" s="352"/>
      <c r="BS71" s="352"/>
      <c r="BT71" s="352"/>
      <c r="BU71" s="352"/>
      <c r="BV71" s="352"/>
      <c r="BW71" s="352"/>
      <c r="BX71" s="352"/>
      <c r="BY71" s="352"/>
      <c r="BZ71" s="352"/>
      <c r="CA71" s="352"/>
      <c r="CB71" s="352"/>
      <c r="CC71" s="352"/>
      <c r="CD71" s="352"/>
      <c r="CE71" s="352"/>
      <c r="CF71" s="352"/>
      <c r="CG71" s="352"/>
      <c r="CH71" s="352" t="n">
        <f aca="false">SUM(C71:CG71)</f>
        <v>0</v>
      </c>
    </row>
    <row r="72" s="144" customFormat="true" ht="12.75" hidden="false" customHeight="true" outlineLevel="3" collapsed="false">
      <c r="A72" s="18"/>
      <c r="B72" s="94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352"/>
      <c r="Y72" s="352"/>
      <c r="Z72" s="352"/>
      <c r="AA72" s="352"/>
      <c r="AB72" s="352"/>
      <c r="AC72" s="352"/>
      <c r="AD72" s="352"/>
      <c r="AE72" s="352"/>
      <c r="AF72" s="352"/>
      <c r="AG72" s="352"/>
      <c r="AH72" s="352"/>
      <c r="AI72" s="352"/>
      <c r="AJ72" s="352"/>
      <c r="AK72" s="352"/>
      <c r="AL72" s="352"/>
      <c r="AM72" s="352"/>
      <c r="AN72" s="352"/>
      <c r="AO72" s="352"/>
      <c r="AP72" s="352"/>
      <c r="AQ72" s="352"/>
      <c r="AR72" s="352"/>
      <c r="AS72" s="352"/>
      <c r="AT72" s="352"/>
      <c r="AU72" s="352"/>
      <c r="AV72" s="352"/>
      <c r="AW72" s="352"/>
      <c r="AX72" s="352"/>
      <c r="AY72" s="352"/>
      <c r="AZ72" s="352"/>
      <c r="BA72" s="352"/>
      <c r="BB72" s="352"/>
      <c r="BC72" s="352"/>
      <c r="BD72" s="352"/>
      <c r="BE72" s="352"/>
      <c r="BF72" s="352"/>
      <c r="BG72" s="352"/>
      <c r="BH72" s="352"/>
      <c r="BI72" s="352"/>
      <c r="BJ72" s="352"/>
      <c r="BK72" s="352"/>
      <c r="BL72" s="352"/>
      <c r="BM72" s="352"/>
      <c r="BN72" s="352"/>
      <c r="BO72" s="352"/>
      <c r="BP72" s="352"/>
      <c r="BQ72" s="352"/>
      <c r="BR72" s="352"/>
      <c r="BS72" s="352"/>
      <c r="BT72" s="352"/>
      <c r="BU72" s="352"/>
      <c r="BV72" s="352"/>
      <c r="BW72" s="352"/>
      <c r="BX72" s="352"/>
      <c r="BY72" s="352"/>
      <c r="BZ72" s="352"/>
      <c r="CA72" s="352"/>
      <c r="CB72" s="352"/>
      <c r="CC72" s="352"/>
      <c r="CD72" s="352"/>
      <c r="CE72" s="352"/>
      <c r="CF72" s="352"/>
      <c r="CG72" s="352"/>
      <c r="CH72" s="352"/>
    </row>
    <row r="73" s="142" customFormat="true" ht="12.75" hidden="false" customHeight="true" outlineLevel="3" collapsed="false">
      <c r="A73" s="34" t="s">
        <v>2337</v>
      </c>
      <c r="B73" s="45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</row>
    <row r="74" s="144" customFormat="true" ht="12.75" hidden="false" customHeight="true" outlineLevel="3" collapsed="false">
      <c r="A74" s="18" t="s">
        <v>2338</v>
      </c>
      <c r="B74" s="94" t="s">
        <v>26</v>
      </c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352"/>
      <c r="Y74" s="352"/>
      <c r="Z74" s="352"/>
      <c r="AA74" s="352"/>
      <c r="AB74" s="352"/>
      <c r="AC74" s="352"/>
      <c r="AD74" s="352"/>
      <c r="AE74" s="352"/>
      <c r="AF74" s="352"/>
      <c r="AG74" s="352"/>
      <c r="AH74" s="352"/>
      <c r="AI74" s="352"/>
      <c r="AJ74" s="352"/>
      <c r="AK74" s="352"/>
      <c r="AL74" s="352"/>
      <c r="AM74" s="352"/>
      <c r="AN74" s="352"/>
      <c r="AO74" s="352"/>
      <c r="AP74" s="352"/>
      <c r="AQ74" s="352"/>
      <c r="AR74" s="352"/>
      <c r="AS74" s="352"/>
      <c r="AT74" s="352"/>
      <c r="AU74" s="352"/>
      <c r="AV74" s="352"/>
      <c r="AW74" s="352"/>
      <c r="AX74" s="352"/>
      <c r="AY74" s="352"/>
      <c r="AZ74" s="352"/>
      <c r="BA74" s="352"/>
      <c r="BB74" s="352"/>
      <c r="BC74" s="352"/>
      <c r="BD74" s="352"/>
      <c r="BE74" s="352"/>
      <c r="BF74" s="352"/>
      <c r="BG74" s="352"/>
      <c r="BH74" s="352"/>
      <c r="BI74" s="352"/>
      <c r="BJ74" s="352"/>
      <c r="BK74" s="352"/>
      <c r="BL74" s="352"/>
      <c r="BM74" s="352"/>
      <c r="BN74" s="352"/>
      <c r="BO74" s="352"/>
      <c r="BP74" s="352"/>
      <c r="BQ74" s="352"/>
      <c r="BR74" s="352"/>
      <c r="BS74" s="352"/>
      <c r="BT74" s="352"/>
      <c r="BU74" s="352"/>
      <c r="BV74" s="352"/>
      <c r="BW74" s="352"/>
      <c r="BX74" s="352"/>
      <c r="BY74" s="352"/>
      <c r="BZ74" s="352"/>
      <c r="CA74" s="352"/>
      <c r="CB74" s="352"/>
      <c r="CC74" s="352"/>
      <c r="CD74" s="352"/>
      <c r="CE74" s="352"/>
      <c r="CF74" s="352"/>
      <c r="CG74" s="352"/>
      <c r="CH74" s="352" t="n">
        <f aca="false">SUM(C74:CG74)</f>
        <v>0</v>
      </c>
    </row>
    <row r="75" s="144" customFormat="true" ht="12.75" hidden="false" customHeight="true" outlineLevel="3" collapsed="false">
      <c r="A75" s="18"/>
      <c r="B75" s="94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352"/>
      <c r="Y75" s="352"/>
      <c r="Z75" s="352"/>
      <c r="AA75" s="352"/>
      <c r="AB75" s="352"/>
      <c r="AC75" s="352"/>
      <c r="AD75" s="352"/>
      <c r="AE75" s="352"/>
      <c r="AF75" s="352"/>
      <c r="AG75" s="352"/>
      <c r="AH75" s="352"/>
      <c r="AI75" s="352"/>
      <c r="AJ75" s="352"/>
      <c r="AK75" s="352"/>
      <c r="AL75" s="352"/>
      <c r="AM75" s="352"/>
      <c r="AN75" s="352"/>
      <c r="AO75" s="352"/>
      <c r="AP75" s="352"/>
      <c r="AQ75" s="352"/>
      <c r="AR75" s="352"/>
      <c r="AS75" s="352"/>
      <c r="AT75" s="352"/>
      <c r="AU75" s="352"/>
      <c r="AV75" s="352"/>
      <c r="AW75" s="352"/>
      <c r="AX75" s="352"/>
      <c r="AY75" s="352"/>
      <c r="AZ75" s="352"/>
      <c r="BA75" s="352"/>
      <c r="BB75" s="352"/>
      <c r="BC75" s="352"/>
      <c r="BD75" s="352"/>
      <c r="BE75" s="352"/>
      <c r="BF75" s="352"/>
      <c r="BG75" s="352"/>
      <c r="BH75" s="352"/>
      <c r="BI75" s="352"/>
      <c r="BJ75" s="352"/>
      <c r="BK75" s="352"/>
      <c r="BL75" s="352"/>
      <c r="BM75" s="352"/>
      <c r="BN75" s="352"/>
      <c r="BO75" s="352"/>
      <c r="BP75" s="352"/>
      <c r="BQ75" s="352"/>
      <c r="BR75" s="352"/>
      <c r="BS75" s="352"/>
      <c r="BT75" s="352"/>
      <c r="BU75" s="352"/>
      <c r="BV75" s="352"/>
      <c r="BW75" s="352"/>
      <c r="BX75" s="352"/>
      <c r="BY75" s="352"/>
      <c r="BZ75" s="352"/>
      <c r="CA75" s="352"/>
      <c r="CB75" s="352"/>
      <c r="CC75" s="352"/>
      <c r="CD75" s="352"/>
      <c r="CE75" s="352"/>
      <c r="CF75" s="352"/>
      <c r="CG75" s="352"/>
      <c r="CH75" s="352"/>
    </row>
    <row r="76" s="142" customFormat="true" ht="12.75" hidden="false" customHeight="true" outlineLevel="3" collapsed="false">
      <c r="A76" s="34" t="s">
        <v>2339</v>
      </c>
      <c r="B76" s="45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</row>
    <row r="77" s="144" customFormat="true" ht="12.75" hidden="false" customHeight="true" outlineLevel="3" collapsed="false">
      <c r="A77" s="18" t="s">
        <v>2340</v>
      </c>
      <c r="B77" s="94" t="s">
        <v>26</v>
      </c>
      <c r="C77" s="67" t="n">
        <v>35</v>
      </c>
      <c r="D77" s="67" t="n">
        <v>85</v>
      </c>
      <c r="E77" s="67" t="n">
        <v>27</v>
      </c>
      <c r="F77" s="67" t="n">
        <v>114</v>
      </c>
      <c r="G77" s="67" t="n">
        <v>100</v>
      </c>
      <c r="H77" s="67" t="n">
        <v>26</v>
      </c>
      <c r="I77" s="67" t="n">
        <v>53</v>
      </c>
      <c r="J77" s="67" t="n">
        <v>13</v>
      </c>
      <c r="K77" s="67" t="n">
        <v>108</v>
      </c>
      <c r="L77" s="67" t="n">
        <v>30</v>
      </c>
      <c r="M77" s="67" t="n">
        <v>5</v>
      </c>
      <c r="N77" s="67" t="n">
        <v>33</v>
      </c>
      <c r="O77" s="67" t="n">
        <v>52</v>
      </c>
      <c r="P77" s="67" t="n">
        <v>158</v>
      </c>
      <c r="Q77" s="67" t="n">
        <v>87</v>
      </c>
      <c r="R77" s="67" t="n">
        <v>23</v>
      </c>
      <c r="S77" s="67" t="n">
        <v>19</v>
      </c>
      <c r="T77" s="67" t="n">
        <v>2</v>
      </c>
      <c r="U77" s="67" t="n">
        <v>19</v>
      </c>
      <c r="V77" s="67" t="n">
        <v>24</v>
      </c>
      <c r="W77" s="67" t="n">
        <v>6</v>
      </c>
      <c r="X77" s="352" t="n">
        <v>48</v>
      </c>
      <c r="Y77" s="352" t="n">
        <v>26</v>
      </c>
      <c r="Z77" s="352" t="n">
        <v>3</v>
      </c>
      <c r="AA77" s="352" t="n">
        <v>10</v>
      </c>
      <c r="AB77" s="352" t="n">
        <v>160</v>
      </c>
      <c r="AC77" s="352" t="n">
        <v>276</v>
      </c>
      <c r="AD77" s="352" t="n">
        <v>188</v>
      </c>
      <c r="AE77" s="352" t="n">
        <v>109</v>
      </c>
      <c r="AF77" s="352" t="n">
        <v>89</v>
      </c>
      <c r="AG77" s="352" t="n">
        <v>120</v>
      </c>
      <c r="AH77" s="352" t="n">
        <v>152</v>
      </c>
      <c r="AI77" s="352" t="n">
        <v>105</v>
      </c>
      <c r="AJ77" s="352" t="n">
        <v>75</v>
      </c>
      <c r="AK77" s="352" t="n">
        <v>108</v>
      </c>
      <c r="AL77" s="352" t="n">
        <v>168</v>
      </c>
      <c r="AM77" s="352" t="n">
        <v>315</v>
      </c>
      <c r="AN77" s="352" t="n">
        <v>135</v>
      </c>
      <c r="AO77" s="352" t="n">
        <v>124</v>
      </c>
      <c r="AP77" s="352" t="n">
        <v>94</v>
      </c>
      <c r="AQ77" s="352" t="n">
        <v>68</v>
      </c>
      <c r="AR77" s="352" t="n">
        <v>89</v>
      </c>
      <c r="AS77" s="352" t="n">
        <v>330</v>
      </c>
      <c r="AT77" s="352" t="n">
        <v>185</v>
      </c>
      <c r="AU77" s="352" t="n">
        <v>542</v>
      </c>
      <c r="AV77" s="352" t="n">
        <v>109</v>
      </c>
      <c r="AW77" s="352"/>
      <c r="AX77" s="352" t="n">
        <v>297</v>
      </c>
      <c r="AY77" s="352" t="n">
        <v>150</v>
      </c>
      <c r="AZ77" s="352" t="n">
        <v>187</v>
      </c>
      <c r="BA77" s="352" t="n">
        <v>172</v>
      </c>
      <c r="BB77" s="352" t="n">
        <v>535</v>
      </c>
      <c r="BC77" s="352" t="n">
        <v>99</v>
      </c>
      <c r="BD77" s="352" t="n">
        <v>257</v>
      </c>
      <c r="BE77" s="352" t="n">
        <v>102</v>
      </c>
      <c r="BF77" s="352" t="n">
        <v>220</v>
      </c>
      <c r="BG77" s="352" t="n">
        <v>136</v>
      </c>
      <c r="BH77" s="352" t="n">
        <v>325</v>
      </c>
      <c r="BI77" s="352" t="n">
        <v>95</v>
      </c>
      <c r="BJ77" s="352" t="n">
        <v>115</v>
      </c>
      <c r="BK77" s="352" t="n">
        <v>195</v>
      </c>
      <c r="BL77" s="352" t="n">
        <v>54</v>
      </c>
      <c r="BM77" s="352" t="n">
        <v>118</v>
      </c>
      <c r="BN77" s="352" t="n">
        <v>118</v>
      </c>
      <c r="BO77" s="352" t="n">
        <v>504</v>
      </c>
      <c r="BP77" s="352" t="n">
        <v>138</v>
      </c>
      <c r="BQ77" s="352" t="n">
        <v>145</v>
      </c>
      <c r="BR77" s="352" t="n">
        <v>189</v>
      </c>
      <c r="BS77" s="352" t="n">
        <v>239</v>
      </c>
      <c r="BT77" s="352" t="n">
        <v>199</v>
      </c>
      <c r="BU77" s="352" t="n">
        <v>159</v>
      </c>
      <c r="BV77" s="352" t="n">
        <v>7</v>
      </c>
      <c r="BW77" s="352" t="n">
        <v>121</v>
      </c>
      <c r="BX77" s="352" t="n">
        <v>276</v>
      </c>
      <c r="BY77" s="352" t="n">
        <v>251</v>
      </c>
      <c r="BZ77" s="352" t="n">
        <v>191</v>
      </c>
      <c r="CA77" s="352" t="n">
        <v>188</v>
      </c>
      <c r="CB77" s="352" t="n">
        <v>129</v>
      </c>
      <c r="CC77" s="352" t="n">
        <v>247</v>
      </c>
      <c r="CD77" s="352" t="n">
        <v>157</v>
      </c>
      <c r="CE77" s="352" t="n">
        <v>104</v>
      </c>
      <c r="CF77" s="352" t="n">
        <v>105</v>
      </c>
      <c r="CG77" s="352" t="n">
        <v>64</v>
      </c>
      <c r="CH77" s="352" t="n">
        <f aca="false">SUM(C77:CG77)</f>
        <v>11235</v>
      </c>
    </row>
    <row r="78" s="144" customFormat="true" ht="12.75" hidden="false" customHeight="true" outlineLevel="3" collapsed="false">
      <c r="A78" s="18" t="s">
        <v>2341</v>
      </c>
      <c r="B78" s="94" t="s">
        <v>30</v>
      </c>
      <c r="C78" s="67" t="n">
        <v>26</v>
      </c>
      <c r="D78" s="67" t="n">
        <v>104</v>
      </c>
      <c r="E78" s="67" t="n">
        <v>8</v>
      </c>
      <c r="F78" s="67" t="n">
        <v>77</v>
      </c>
      <c r="G78" s="67" t="n">
        <v>75</v>
      </c>
      <c r="H78" s="67" t="n">
        <v>11</v>
      </c>
      <c r="I78" s="67" t="n">
        <v>29</v>
      </c>
      <c r="J78" s="67" t="n">
        <v>17</v>
      </c>
      <c r="K78" s="67" t="n">
        <v>120</v>
      </c>
      <c r="L78" s="67" t="n">
        <v>33</v>
      </c>
      <c r="M78" s="67" t="n">
        <v>4</v>
      </c>
      <c r="N78" s="67" t="n">
        <v>21</v>
      </c>
      <c r="O78" s="67" t="n">
        <v>61</v>
      </c>
      <c r="P78" s="67" t="n">
        <v>162</v>
      </c>
      <c r="Q78" s="67" t="n">
        <v>114</v>
      </c>
      <c r="R78" s="67" t="n">
        <v>18</v>
      </c>
      <c r="S78" s="67" t="n">
        <v>35</v>
      </c>
      <c r="T78" s="67" t="n">
        <v>0</v>
      </c>
      <c r="U78" s="67" t="n">
        <v>42</v>
      </c>
      <c r="V78" s="67" t="n">
        <v>17</v>
      </c>
      <c r="W78" s="67" t="n">
        <v>6</v>
      </c>
      <c r="X78" s="352" t="n">
        <v>141</v>
      </c>
      <c r="Y78" s="352" t="n">
        <v>18</v>
      </c>
      <c r="Z78" s="352" t="n">
        <v>3</v>
      </c>
      <c r="AA78" s="352" t="n">
        <v>3</v>
      </c>
      <c r="AB78" s="352" t="n">
        <v>150</v>
      </c>
      <c r="AC78" s="352" t="n">
        <v>284</v>
      </c>
      <c r="AD78" s="352" t="n">
        <v>204</v>
      </c>
      <c r="AE78" s="352" t="n">
        <v>123</v>
      </c>
      <c r="AF78" s="352" t="n">
        <v>74</v>
      </c>
      <c r="AG78" s="352" t="n">
        <v>83</v>
      </c>
      <c r="AH78" s="352" t="n">
        <v>49</v>
      </c>
      <c r="AI78" s="352" t="n">
        <v>66</v>
      </c>
      <c r="AJ78" s="352" t="n">
        <v>40</v>
      </c>
      <c r="AK78" s="352" t="n">
        <v>94</v>
      </c>
      <c r="AL78" s="352" t="n">
        <v>178</v>
      </c>
      <c r="AM78" s="352" t="n">
        <v>360</v>
      </c>
      <c r="AN78" s="352" t="n">
        <v>108</v>
      </c>
      <c r="AO78" s="352" t="n">
        <v>88</v>
      </c>
      <c r="AP78" s="352" t="n">
        <v>74</v>
      </c>
      <c r="AQ78" s="352" t="n">
        <v>65</v>
      </c>
      <c r="AR78" s="352" t="n">
        <v>80</v>
      </c>
      <c r="AS78" s="352" t="n">
        <v>373</v>
      </c>
      <c r="AT78" s="352" t="n">
        <v>280</v>
      </c>
      <c r="AU78" s="352" t="n">
        <v>531</v>
      </c>
      <c r="AV78" s="352" t="n">
        <v>110</v>
      </c>
      <c r="AW78" s="352"/>
      <c r="AX78" s="352" t="n">
        <v>371</v>
      </c>
      <c r="AY78" s="352" t="n">
        <v>141</v>
      </c>
      <c r="AZ78" s="352" t="n">
        <v>173</v>
      </c>
      <c r="BA78" s="352" t="n">
        <v>117</v>
      </c>
      <c r="BB78" s="352" t="n">
        <v>581</v>
      </c>
      <c r="BC78" s="352" t="n">
        <v>76</v>
      </c>
      <c r="BD78" s="352" t="n">
        <v>305</v>
      </c>
      <c r="BE78" s="352" t="n">
        <v>75</v>
      </c>
      <c r="BF78" s="352" t="n">
        <v>242</v>
      </c>
      <c r="BG78" s="352" t="n">
        <v>136</v>
      </c>
      <c r="BH78" s="352" t="n">
        <v>222</v>
      </c>
      <c r="BI78" s="352" t="n">
        <v>75</v>
      </c>
      <c r="BJ78" s="352" t="n">
        <v>108</v>
      </c>
      <c r="BK78" s="352" t="n">
        <v>159</v>
      </c>
      <c r="BL78" s="352" t="n">
        <v>32</v>
      </c>
      <c r="BM78" s="352" t="n">
        <v>112</v>
      </c>
      <c r="BN78" s="352" t="n">
        <v>106</v>
      </c>
      <c r="BO78" s="352" t="n">
        <v>1377</v>
      </c>
      <c r="BP78" s="352" t="n">
        <v>138</v>
      </c>
      <c r="BQ78" s="352" t="n">
        <v>131</v>
      </c>
      <c r="BR78" s="352" t="n">
        <v>221</v>
      </c>
      <c r="BS78" s="352" t="n">
        <v>204</v>
      </c>
      <c r="BT78" s="352" t="n">
        <v>184</v>
      </c>
      <c r="BU78" s="352" t="n">
        <v>141</v>
      </c>
      <c r="BV78" s="352" t="n">
        <v>7</v>
      </c>
      <c r="BW78" s="352" t="n">
        <v>156</v>
      </c>
      <c r="BX78" s="352" t="n">
        <v>222</v>
      </c>
      <c r="BY78" s="352" t="n">
        <v>384</v>
      </c>
      <c r="BZ78" s="352" t="n">
        <v>217</v>
      </c>
      <c r="CA78" s="352" t="n">
        <v>208</v>
      </c>
      <c r="CB78" s="352" t="n">
        <v>67</v>
      </c>
      <c r="CC78" s="352" t="n">
        <v>129</v>
      </c>
      <c r="CD78" s="352" t="n">
        <v>172</v>
      </c>
      <c r="CE78" s="352" t="n">
        <v>94</v>
      </c>
      <c r="CF78" s="352" t="n">
        <v>61</v>
      </c>
      <c r="CG78" s="352" t="n">
        <v>49</v>
      </c>
      <c r="CH78" s="352" t="n">
        <f aca="false">SUM(C78:CG78)</f>
        <v>11752</v>
      </c>
    </row>
    <row r="79" s="144" customFormat="true" ht="12.75" hidden="false" customHeight="true" outlineLevel="3" collapsed="false">
      <c r="A79" s="18"/>
      <c r="B79" s="94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352"/>
      <c r="Y79" s="352"/>
      <c r="Z79" s="352"/>
      <c r="AA79" s="352"/>
      <c r="AB79" s="352"/>
      <c r="AC79" s="352"/>
      <c r="AD79" s="352"/>
      <c r="AE79" s="352"/>
      <c r="AF79" s="352"/>
      <c r="AG79" s="352"/>
      <c r="AH79" s="352"/>
      <c r="AI79" s="352"/>
      <c r="AJ79" s="352"/>
      <c r="AK79" s="352"/>
      <c r="AL79" s="352"/>
      <c r="AM79" s="352"/>
      <c r="AN79" s="352"/>
      <c r="AO79" s="352"/>
      <c r="AP79" s="352"/>
      <c r="AQ79" s="352"/>
      <c r="AR79" s="352"/>
      <c r="AS79" s="352"/>
      <c r="AT79" s="352"/>
      <c r="AU79" s="352"/>
      <c r="AV79" s="352"/>
      <c r="AW79" s="352"/>
      <c r="AX79" s="352"/>
      <c r="AY79" s="352"/>
      <c r="AZ79" s="352"/>
      <c r="BA79" s="352"/>
      <c r="BB79" s="352"/>
      <c r="BC79" s="352"/>
      <c r="BD79" s="352"/>
      <c r="BE79" s="352"/>
      <c r="BF79" s="352"/>
      <c r="BG79" s="352"/>
      <c r="BH79" s="352"/>
      <c r="BI79" s="352"/>
      <c r="BJ79" s="352"/>
      <c r="BK79" s="352"/>
      <c r="BL79" s="352"/>
      <c r="BM79" s="352"/>
      <c r="BN79" s="352"/>
      <c r="BO79" s="352"/>
      <c r="BP79" s="352"/>
      <c r="BQ79" s="352"/>
      <c r="BR79" s="352"/>
      <c r="BS79" s="352"/>
      <c r="BT79" s="352"/>
      <c r="BU79" s="352"/>
      <c r="BV79" s="352"/>
      <c r="BW79" s="352"/>
      <c r="BX79" s="352"/>
      <c r="BY79" s="352"/>
      <c r="BZ79" s="352"/>
      <c r="CA79" s="352"/>
      <c r="CB79" s="352"/>
      <c r="CC79" s="352"/>
      <c r="CD79" s="352"/>
      <c r="CE79" s="352"/>
      <c r="CF79" s="352"/>
      <c r="CG79" s="352"/>
      <c r="CH79" s="352"/>
    </row>
    <row r="80" s="142" customFormat="true" ht="24.6" hidden="false" customHeight="true" outlineLevel="3" collapsed="false">
      <c r="A80" s="34" t="s">
        <v>2342</v>
      </c>
      <c r="B80" s="45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</row>
    <row r="81" s="144" customFormat="true" ht="12.75" hidden="false" customHeight="true" outlineLevel="3" collapsed="false">
      <c r="A81" s="18" t="s">
        <v>2343</v>
      </c>
      <c r="B81" s="94" t="s">
        <v>26</v>
      </c>
      <c r="C81" s="67" t="n">
        <v>45</v>
      </c>
      <c r="D81" s="67" t="n">
        <v>111</v>
      </c>
      <c r="E81" s="67" t="n">
        <v>27</v>
      </c>
      <c r="F81" s="67" t="n">
        <v>113</v>
      </c>
      <c r="G81" s="67" t="n">
        <v>107</v>
      </c>
      <c r="H81" s="67" t="n">
        <v>18</v>
      </c>
      <c r="I81" s="67" t="n">
        <v>47</v>
      </c>
      <c r="J81" s="67" t="n">
        <v>12</v>
      </c>
      <c r="K81" s="67" t="n">
        <v>138</v>
      </c>
      <c r="L81" s="67" t="n">
        <v>28</v>
      </c>
      <c r="M81" s="67" t="n">
        <v>5</v>
      </c>
      <c r="N81" s="67" t="n">
        <v>34</v>
      </c>
      <c r="O81" s="67" t="n">
        <v>54</v>
      </c>
      <c r="P81" s="67" t="n">
        <v>163</v>
      </c>
      <c r="Q81" s="67" t="n">
        <v>94</v>
      </c>
      <c r="R81" s="67" t="n">
        <v>18</v>
      </c>
      <c r="S81" s="67" t="n">
        <v>24</v>
      </c>
      <c r="T81" s="67" t="n">
        <v>2</v>
      </c>
      <c r="U81" s="67" t="n">
        <v>20</v>
      </c>
      <c r="V81" s="67" t="n">
        <v>22</v>
      </c>
      <c r="W81" s="67" t="n">
        <v>6</v>
      </c>
      <c r="X81" s="352" t="n">
        <v>38</v>
      </c>
      <c r="Y81" s="352" t="n">
        <v>25</v>
      </c>
      <c r="Z81" s="352" t="n">
        <v>4</v>
      </c>
      <c r="AA81" s="352" t="n">
        <v>8</v>
      </c>
      <c r="AB81" s="352" t="n">
        <v>171</v>
      </c>
      <c r="AC81" s="352" t="n">
        <v>303</v>
      </c>
      <c r="AD81" s="352" t="n">
        <v>185</v>
      </c>
      <c r="AE81" s="352" t="n">
        <v>139</v>
      </c>
      <c r="AF81" s="352" t="n">
        <v>96</v>
      </c>
      <c r="AG81" s="352" t="n">
        <v>127</v>
      </c>
      <c r="AH81" s="352" t="n">
        <v>170</v>
      </c>
      <c r="AI81" s="352" t="n">
        <v>100</v>
      </c>
      <c r="AJ81" s="352" t="n">
        <v>67</v>
      </c>
      <c r="AK81" s="352" t="n">
        <v>123</v>
      </c>
      <c r="AL81" s="352" t="n">
        <v>177</v>
      </c>
      <c r="AM81" s="352" t="n">
        <v>335</v>
      </c>
      <c r="AN81" s="352" t="n">
        <v>141</v>
      </c>
      <c r="AO81" s="352" t="n">
        <v>123</v>
      </c>
      <c r="AP81" s="352" t="n">
        <v>82</v>
      </c>
      <c r="AQ81" s="352" t="n">
        <v>67</v>
      </c>
      <c r="AR81" s="352" t="n">
        <v>86</v>
      </c>
      <c r="AS81" s="352" t="n">
        <v>325</v>
      </c>
      <c r="AT81" s="352" t="n">
        <v>221</v>
      </c>
      <c r="AU81" s="352" t="n">
        <v>453</v>
      </c>
      <c r="AV81" s="352" t="n">
        <v>128</v>
      </c>
      <c r="AW81" s="352"/>
      <c r="AX81" s="352" t="n">
        <v>263</v>
      </c>
      <c r="AY81" s="352" t="n">
        <v>141</v>
      </c>
      <c r="AZ81" s="352" t="n">
        <v>183</v>
      </c>
      <c r="BA81" s="352" t="n">
        <v>140</v>
      </c>
      <c r="BB81" s="352" t="n">
        <v>458</v>
      </c>
      <c r="BC81" s="352" t="n">
        <v>101</v>
      </c>
      <c r="BD81" s="352" t="n">
        <v>220</v>
      </c>
      <c r="BE81" s="352" t="n">
        <v>107</v>
      </c>
      <c r="BF81" s="352" t="n">
        <v>256</v>
      </c>
      <c r="BG81" s="352" t="n">
        <v>162</v>
      </c>
      <c r="BH81" s="352" t="n">
        <v>323</v>
      </c>
      <c r="BI81" s="352" t="n">
        <v>79</v>
      </c>
      <c r="BJ81" s="352" t="n">
        <v>92</v>
      </c>
      <c r="BK81" s="352" t="n">
        <v>126</v>
      </c>
      <c r="BL81" s="352" t="n">
        <v>56</v>
      </c>
      <c r="BM81" s="352" t="n">
        <v>134</v>
      </c>
      <c r="BN81" s="352" t="n">
        <v>121</v>
      </c>
      <c r="BO81" s="352" t="n">
        <v>432</v>
      </c>
      <c r="BP81" s="352" t="n">
        <v>137</v>
      </c>
      <c r="BQ81" s="352" t="n">
        <v>98</v>
      </c>
      <c r="BR81" s="352" t="n">
        <v>157</v>
      </c>
      <c r="BS81" s="352" t="n">
        <v>213</v>
      </c>
      <c r="BT81" s="352" t="n">
        <v>170</v>
      </c>
      <c r="BU81" s="352" t="n">
        <v>144</v>
      </c>
      <c r="BV81" s="352" t="n">
        <v>7</v>
      </c>
      <c r="BW81" s="352" t="n">
        <v>128</v>
      </c>
      <c r="BX81" s="352" t="n">
        <v>222</v>
      </c>
      <c r="BY81" s="352" t="n">
        <v>292</v>
      </c>
      <c r="BZ81" s="352" t="n">
        <v>191</v>
      </c>
      <c r="CA81" s="352" t="n">
        <v>190</v>
      </c>
      <c r="CB81" s="352" t="n">
        <v>98</v>
      </c>
      <c r="CC81" s="352" t="n">
        <v>176</v>
      </c>
      <c r="CD81" s="352" t="n">
        <v>168</v>
      </c>
      <c r="CE81" s="352" t="n">
        <v>102</v>
      </c>
      <c r="CF81" s="352" t="n">
        <v>93</v>
      </c>
      <c r="CG81" s="352" t="n">
        <v>59</v>
      </c>
      <c r="CH81" s="352" t="n">
        <f aca="false">SUM(C81:CG81)</f>
        <v>10821</v>
      </c>
    </row>
    <row r="82" s="144" customFormat="true" ht="12.75" hidden="false" customHeight="true" outlineLevel="3" collapsed="false">
      <c r="A82" s="18" t="s">
        <v>2344</v>
      </c>
      <c r="B82" s="94" t="s">
        <v>30</v>
      </c>
      <c r="C82" s="67" t="n">
        <v>19</v>
      </c>
      <c r="D82" s="67" t="n">
        <v>79</v>
      </c>
      <c r="E82" s="67" t="n">
        <v>8</v>
      </c>
      <c r="F82" s="67" t="n">
        <v>80</v>
      </c>
      <c r="G82" s="67" t="n">
        <v>75</v>
      </c>
      <c r="H82" s="67" t="n">
        <v>18</v>
      </c>
      <c r="I82" s="67" t="n">
        <v>36</v>
      </c>
      <c r="J82" s="67" t="n">
        <v>18</v>
      </c>
      <c r="K82" s="67" t="n">
        <v>94</v>
      </c>
      <c r="L82" s="67" t="n">
        <v>39</v>
      </c>
      <c r="M82" s="67" t="n">
        <v>6</v>
      </c>
      <c r="N82" s="67" t="n">
        <v>23</v>
      </c>
      <c r="O82" s="67" t="n">
        <v>63</v>
      </c>
      <c r="P82" s="67" t="n">
        <v>171</v>
      </c>
      <c r="Q82" s="67" t="n">
        <v>110</v>
      </c>
      <c r="R82" s="67" t="n">
        <v>25</v>
      </c>
      <c r="S82" s="67" t="n">
        <v>34</v>
      </c>
      <c r="T82" s="67" t="n">
        <v>0</v>
      </c>
      <c r="U82" s="67" t="n">
        <v>44</v>
      </c>
      <c r="V82" s="67" t="n">
        <v>19</v>
      </c>
      <c r="W82" s="67" t="n">
        <v>6</v>
      </c>
      <c r="X82" s="352" t="n">
        <v>151</v>
      </c>
      <c r="Y82" s="352" t="n">
        <v>18</v>
      </c>
      <c r="Z82" s="352" t="n">
        <v>2</v>
      </c>
      <c r="AA82" s="352" t="n">
        <v>4</v>
      </c>
      <c r="AB82" s="352" t="n">
        <v>150</v>
      </c>
      <c r="AC82" s="352" t="n">
        <v>261</v>
      </c>
      <c r="AD82" s="352" t="n">
        <v>213</v>
      </c>
      <c r="AE82" s="352" t="n">
        <v>98</v>
      </c>
      <c r="AF82" s="352" t="n">
        <v>73</v>
      </c>
      <c r="AG82" s="352" t="n">
        <v>82</v>
      </c>
      <c r="AH82" s="352" t="n">
        <v>54</v>
      </c>
      <c r="AI82" s="352" t="n">
        <v>71</v>
      </c>
      <c r="AJ82" s="352" t="n">
        <v>47</v>
      </c>
      <c r="AK82" s="352" t="n">
        <v>85</v>
      </c>
      <c r="AL82" s="352" t="n">
        <v>175</v>
      </c>
      <c r="AM82" s="352" t="n">
        <v>353</v>
      </c>
      <c r="AN82" s="352" t="n">
        <v>112</v>
      </c>
      <c r="AO82" s="352" t="n">
        <v>90</v>
      </c>
      <c r="AP82" s="352" t="n">
        <v>95</v>
      </c>
      <c r="AQ82" s="352" t="n">
        <v>65</v>
      </c>
      <c r="AR82" s="352" t="n">
        <v>89</v>
      </c>
      <c r="AS82" s="352" t="n">
        <v>389</v>
      </c>
      <c r="AT82" s="352" t="n">
        <v>258</v>
      </c>
      <c r="AU82" s="352" t="n">
        <v>645</v>
      </c>
      <c r="AV82" s="352" t="n">
        <v>97</v>
      </c>
      <c r="AW82" s="352"/>
      <c r="AX82" s="352" t="n">
        <v>433</v>
      </c>
      <c r="AY82" s="352" t="n">
        <v>158</v>
      </c>
      <c r="AZ82" s="352" t="n">
        <v>194</v>
      </c>
      <c r="BA82" s="352" t="n">
        <v>152</v>
      </c>
      <c r="BB82" s="352" t="n">
        <v>697</v>
      </c>
      <c r="BC82" s="352" t="n">
        <v>84</v>
      </c>
      <c r="BD82" s="352" t="n">
        <v>363</v>
      </c>
      <c r="BE82" s="352" t="n">
        <v>73</v>
      </c>
      <c r="BF82" s="352" t="n">
        <v>220</v>
      </c>
      <c r="BG82" s="352" t="n">
        <v>115</v>
      </c>
      <c r="BH82" s="352" t="n">
        <v>242</v>
      </c>
      <c r="BI82" s="352" t="n">
        <v>105</v>
      </c>
      <c r="BJ82" s="352" t="n">
        <v>141</v>
      </c>
      <c r="BK82" s="352" t="n">
        <v>246</v>
      </c>
      <c r="BL82" s="352" t="n">
        <v>33</v>
      </c>
      <c r="BM82" s="352" t="n">
        <v>100</v>
      </c>
      <c r="BN82" s="352" t="n">
        <v>109</v>
      </c>
      <c r="BO82" s="352" t="n">
        <v>1497</v>
      </c>
      <c r="BP82" s="352" t="n">
        <v>149</v>
      </c>
      <c r="BQ82" s="352" t="n">
        <v>191</v>
      </c>
      <c r="BR82" s="352" t="n">
        <v>268</v>
      </c>
      <c r="BS82" s="352" t="n">
        <v>245</v>
      </c>
      <c r="BT82" s="352" t="n">
        <v>229</v>
      </c>
      <c r="BU82" s="352" t="n">
        <v>166</v>
      </c>
      <c r="BV82" s="352" t="n">
        <v>7</v>
      </c>
      <c r="BW82" s="352" t="n">
        <v>155</v>
      </c>
      <c r="BX82" s="352" t="n">
        <v>291</v>
      </c>
      <c r="BY82" s="352" t="n">
        <v>357</v>
      </c>
      <c r="BZ82" s="352" t="n">
        <v>227</v>
      </c>
      <c r="CA82" s="352" t="n">
        <v>214</v>
      </c>
      <c r="CB82" s="352" t="n">
        <v>105</v>
      </c>
      <c r="CC82" s="352" t="n">
        <v>206</v>
      </c>
      <c r="CD82" s="352" t="n">
        <v>173</v>
      </c>
      <c r="CE82" s="352" t="n">
        <v>101</v>
      </c>
      <c r="CF82" s="352" t="n">
        <v>76</v>
      </c>
      <c r="CG82" s="352" t="n">
        <v>56</v>
      </c>
      <c r="CH82" s="352" t="n">
        <f aca="false">SUM(C82:CG82)</f>
        <v>12822</v>
      </c>
    </row>
    <row r="83" customFormat="false" ht="13.95" hidden="false" customHeight="true" outlineLevel="2" collapsed="false">
      <c r="A83" s="65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352"/>
    </row>
    <row r="84" s="142" customFormat="true" ht="13.95" hidden="false" customHeight="true" outlineLevel="2" collapsed="false">
      <c r="A84" s="14" t="s">
        <v>71</v>
      </c>
      <c r="B84" s="54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</row>
    <row r="85" s="32" customFormat="true" ht="13.95" hidden="false" customHeight="true" outlineLevel="2" collapsed="false">
      <c r="A85" s="18"/>
      <c r="B85" s="94"/>
      <c r="C85" s="352"/>
      <c r="D85" s="352"/>
      <c r="E85" s="352"/>
      <c r="F85" s="352"/>
      <c r="G85" s="352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  <c r="T85" s="352"/>
      <c r="U85" s="352"/>
      <c r="V85" s="352"/>
      <c r="W85" s="352"/>
      <c r="X85" s="352"/>
      <c r="Y85" s="352"/>
      <c r="Z85" s="352"/>
      <c r="AA85" s="352"/>
      <c r="AB85" s="352"/>
      <c r="AC85" s="352"/>
      <c r="AD85" s="352"/>
      <c r="AE85" s="352"/>
      <c r="AF85" s="352"/>
      <c r="AG85" s="352"/>
      <c r="AH85" s="352"/>
      <c r="AI85" s="352"/>
      <c r="AJ85" s="352"/>
      <c r="AK85" s="352"/>
      <c r="AL85" s="352"/>
      <c r="AM85" s="352"/>
      <c r="AN85" s="352"/>
      <c r="AO85" s="352"/>
      <c r="AP85" s="352"/>
      <c r="AQ85" s="352"/>
      <c r="AR85" s="352"/>
      <c r="AS85" s="352"/>
      <c r="AT85" s="352"/>
      <c r="AU85" s="352"/>
      <c r="AV85" s="352"/>
      <c r="AW85" s="352"/>
      <c r="AX85" s="352"/>
      <c r="AY85" s="352"/>
      <c r="AZ85" s="352"/>
      <c r="BA85" s="352"/>
      <c r="BB85" s="352"/>
      <c r="BC85" s="352"/>
      <c r="BD85" s="352"/>
      <c r="BE85" s="352"/>
      <c r="BF85" s="352"/>
      <c r="BG85" s="352"/>
      <c r="BH85" s="352"/>
      <c r="BI85" s="352"/>
      <c r="BJ85" s="352"/>
      <c r="BK85" s="352"/>
      <c r="BL85" s="352"/>
      <c r="BM85" s="352"/>
      <c r="BN85" s="352"/>
      <c r="BO85" s="352"/>
      <c r="BP85" s="352"/>
      <c r="BQ85" s="352"/>
      <c r="BR85" s="352"/>
      <c r="BS85" s="352"/>
      <c r="BT85" s="352"/>
      <c r="BU85" s="352"/>
      <c r="BV85" s="352"/>
      <c r="BW85" s="352"/>
      <c r="BX85" s="352"/>
      <c r="BY85" s="352"/>
      <c r="BZ85" s="352"/>
      <c r="CA85" s="352"/>
      <c r="CB85" s="352"/>
      <c r="CC85" s="352"/>
      <c r="CD85" s="352"/>
      <c r="CE85" s="352"/>
      <c r="CF85" s="352"/>
      <c r="CG85" s="352"/>
      <c r="CH85" s="352"/>
    </row>
    <row r="86" s="32" customFormat="true" ht="12.75" hidden="false" customHeight="true" outlineLevel="3" collapsed="false">
      <c r="A86" s="25" t="s">
        <v>72</v>
      </c>
      <c r="B86" s="94"/>
      <c r="C86" s="67" t="n">
        <v>19</v>
      </c>
      <c r="D86" s="67" t="n">
        <v>90</v>
      </c>
      <c r="E86" s="67" t="n">
        <v>15</v>
      </c>
      <c r="F86" s="67" t="n">
        <v>78</v>
      </c>
      <c r="G86" s="67" t="n">
        <v>88</v>
      </c>
      <c r="H86" s="67" t="n">
        <v>14</v>
      </c>
      <c r="I86" s="67" t="n">
        <v>42</v>
      </c>
      <c r="J86" s="67" t="n">
        <v>13</v>
      </c>
      <c r="K86" s="67" t="n">
        <v>107</v>
      </c>
      <c r="L86" s="67" t="n">
        <v>30</v>
      </c>
      <c r="M86" s="67" t="n">
        <v>6</v>
      </c>
      <c r="N86" s="67" t="n">
        <v>16</v>
      </c>
      <c r="O86" s="67" t="n">
        <v>60</v>
      </c>
      <c r="P86" s="67" t="n">
        <v>142</v>
      </c>
      <c r="Q86" s="67" t="n">
        <v>100</v>
      </c>
      <c r="R86" s="67" t="n">
        <v>18</v>
      </c>
      <c r="S86" s="67" t="n">
        <v>22</v>
      </c>
      <c r="T86" s="67" t="n">
        <v>1</v>
      </c>
      <c r="U86" s="67" t="n">
        <v>27</v>
      </c>
      <c r="V86" s="67" t="n">
        <v>20</v>
      </c>
      <c r="W86" s="67" t="n">
        <v>3</v>
      </c>
      <c r="X86" s="352" t="n">
        <v>117</v>
      </c>
      <c r="Y86" s="352" t="n">
        <v>24</v>
      </c>
      <c r="Z86" s="352" t="n">
        <v>1</v>
      </c>
      <c r="AA86" s="352" t="n">
        <v>5</v>
      </c>
      <c r="AB86" s="352" t="n">
        <v>119</v>
      </c>
      <c r="AC86" s="352" t="n">
        <v>266</v>
      </c>
      <c r="AD86" s="352" t="n">
        <v>195</v>
      </c>
      <c r="AE86" s="352" t="n">
        <v>88</v>
      </c>
      <c r="AF86" s="352" t="n">
        <v>65</v>
      </c>
      <c r="AG86" s="352" t="n">
        <v>77</v>
      </c>
      <c r="AH86" s="352" t="n">
        <v>53</v>
      </c>
      <c r="AI86" s="352" t="n">
        <v>88</v>
      </c>
      <c r="AJ86" s="352" t="n">
        <v>53</v>
      </c>
      <c r="AK86" s="352" t="n">
        <v>87</v>
      </c>
      <c r="AL86" s="352" t="n">
        <v>175</v>
      </c>
      <c r="AM86" s="352" t="n">
        <v>335</v>
      </c>
      <c r="AN86" s="352" t="n">
        <v>97</v>
      </c>
      <c r="AO86" s="352" t="n">
        <v>92</v>
      </c>
      <c r="AP86" s="352" t="n">
        <v>79</v>
      </c>
      <c r="AQ86" s="352" t="n">
        <v>50</v>
      </c>
      <c r="AR86" s="352" t="n">
        <v>75</v>
      </c>
      <c r="AS86" s="352" t="n">
        <v>295</v>
      </c>
      <c r="AT86" s="352" t="n">
        <v>191</v>
      </c>
      <c r="AU86" s="352" t="n">
        <v>423</v>
      </c>
      <c r="AV86" s="352" t="n">
        <v>98</v>
      </c>
      <c r="AW86" s="352"/>
      <c r="AX86" s="352" t="n">
        <v>277</v>
      </c>
      <c r="AY86" s="352" t="n">
        <v>136</v>
      </c>
      <c r="AZ86" s="352" t="n">
        <v>152</v>
      </c>
      <c r="BA86" s="352" t="n">
        <v>110</v>
      </c>
      <c r="BB86" s="352" t="n">
        <v>534</v>
      </c>
      <c r="BC86" s="352" t="n">
        <v>66</v>
      </c>
      <c r="BD86" s="352" t="n">
        <v>260</v>
      </c>
      <c r="BE86" s="352" t="n">
        <v>61</v>
      </c>
      <c r="BF86" s="352" t="n">
        <v>160</v>
      </c>
      <c r="BG86" s="352" t="n">
        <v>88</v>
      </c>
      <c r="BH86" s="352" t="n">
        <v>241</v>
      </c>
      <c r="BI86" s="352" t="n">
        <v>73</v>
      </c>
      <c r="BJ86" s="352" t="n">
        <v>80</v>
      </c>
      <c r="BK86" s="352" t="n">
        <v>128</v>
      </c>
      <c r="BL86" s="352" t="n">
        <v>44</v>
      </c>
      <c r="BM86" s="352" t="n">
        <v>85</v>
      </c>
      <c r="BN86" s="352" t="n">
        <v>77</v>
      </c>
      <c r="BO86" s="352" t="n">
        <v>1130</v>
      </c>
      <c r="BP86" s="352" t="n">
        <v>115</v>
      </c>
      <c r="BQ86" s="352" t="n">
        <v>112</v>
      </c>
      <c r="BR86" s="352" t="n">
        <v>144</v>
      </c>
      <c r="BS86" s="352" t="n">
        <v>189</v>
      </c>
      <c r="BT86" s="352" t="n">
        <v>189</v>
      </c>
      <c r="BU86" s="352" t="n">
        <v>137</v>
      </c>
      <c r="BV86" s="352" t="n">
        <v>7</v>
      </c>
      <c r="BW86" s="352" t="n">
        <v>126</v>
      </c>
      <c r="BX86" s="352" t="n">
        <v>200</v>
      </c>
      <c r="BY86" s="352" t="n">
        <v>266</v>
      </c>
      <c r="BZ86" s="352" t="n">
        <v>173</v>
      </c>
      <c r="CA86" s="352" t="n">
        <v>169</v>
      </c>
      <c r="CB86" s="352" t="n">
        <v>81</v>
      </c>
      <c r="CC86" s="352" t="n">
        <v>159</v>
      </c>
      <c r="CD86" s="352" t="n">
        <v>129</v>
      </c>
      <c r="CE86" s="352" t="n">
        <v>75</v>
      </c>
      <c r="CF86" s="352" t="n">
        <v>63</v>
      </c>
      <c r="CG86" s="352" t="n">
        <v>34</v>
      </c>
      <c r="CH86" s="352" t="n">
        <f aca="false">SUM(C86:CG86)</f>
        <v>10129</v>
      </c>
    </row>
    <row r="87" s="32" customFormat="true" ht="12.75" hidden="false" customHeight="true" outlineLevel="3" collapsed="false">
      <c r="A87" s="25" t="s">
        <v>74</v>
      </c>
      <c r="B87" s="94"/>
      <c r="C87" s="67" t="n">
        <v>40</v>
      </c>
      <c r="D87" s="67" t="n">
        <v>73</v>
      </c>
      <c r="E87" s="67" t="n">
        <v>13</v>
      </c>
      <c r="F87" s="67" t="n">
        <v>86</v>
      </c>
      <c r="G87" s="67" t="n">
        <v>74</v>
      </c>
      <c r="H87" s="67" t="n">
        <v>12</v>
      </c>
      <c r="I87" s="67" t="n">
        <v>38</v>
      </c>
      <c r="J87" s="67" t="n">
        <v>10</v>
      </c>
      <c r="K87" s="67" t="n">
        <v>78</v>
      </c>
      <c r="L87" s="67" t="n">
        <v>30</v>
      </c>
      <c r="M87" s="67" t="n">
        <v>5</v>
      </c>
      <c r="N87" s="67" t="n">
        <v>34</v>
      </c>
      <c r="O87" s="67" t="n">
        <v>44</v>
      </c>
      <c r="P87" s="67" t="n">
        <v>156</v>
      </c>
      <c r="Q87" s="67" t="n">
        <v>80</v>
      </c>
      <c r="R87" s="67" t="n">
        <v>23</v>
      </c>
      <c r="S87" s="67" t="n">
        <v>30</v>
      </c>
      <c r="T87" s="67" t="n">
        <v>0</v>
      </c>
      <c r="U87" s="67" t="n">
        <v>26</v>
      </c>
      <c r="V87" s="67" t="n">
        <v>20</v>
      </c>
      <c r="W87" s="67" t="n">
        <v>5</v>
      </c>
      <c r="X87" s="352" t="n">
        <v>67</v>
      </c>
      <c r="Y87" s="352" t="n">
        <v>14</v>
      </c>
      <c r="Z87" s="352" t="n">
        <v>5</v>
      </c>
      <c r="AA87" s="352" t="n">
        <v>7</v>
      </c>
      <c r="AB87" s="352" t="n">
        <v>162</v>
      </c>
      <c r="AC87" s="352" t="n">
        <v>241</v>
      </c>
      <c r="AD87" s="352" t="n">
        <v>181</v>
      </c>
      <c r="AE87" s="352" t="n">
        <v>129</v>
      </c>
      <c r="AF87" s="352" t="n">
        <v>92</v>
      </c>
      <c r="AG87" s="352" t="n">
        <v>106</v>
      </c>
      <c r="AH87" s="352" t="n">
        <v>146</v>
      </c>
      <c r="AI87" s="352" t="n">
        <v>73</v>
      </c>
      <c r="AJ87" s="352" t="n">
        <v>52</v>
      </c>
      <c r="AK87" s="352" t="n">
        <v>101</v>
      </c>
      <c r="AL87" s="352" t="n">
        <v>146</v>
      </c>
      <c r="AM87" s="352" t="n">
        <v>292</v>
      </c>
      <c r="AN87" s="352" t="n">
        <v>133</v>
      </c>
      <c r="AO87" s="352" t="n">
        <v>104</v>
      </c>
      <c r="AP87" s="352" t="n">
        <v>84</v>
      </c>
      <c r="AQ87" s="352" t="n">
        <v>65</v>
      </c>
      <c r="AR87" s="352" t="n">
        <v>82</v>
      </c>
      <c r="AS87" s="352" t="n">
        <v>355</v>
      </c>
      <c r="AT87" s="352" t="n">
        <v>228</v>
      </c>
      <c r="AU87" s="352" t="n">
        <v>587</v>
      </c>
      <c r="AV87" s="352" t="n">
        <v>104</v>
      </c>
      <c r="AW87" s="352"/>
      <c r="AX87" s="352" t="n">
        <v>345</v>
      </c>
      <c r="AY87" s="352" t="n">
        <v>130</v>
      </c>
      <c r="AZ87" s="352" t="n">
        <v>182</v>
      </c>
      <c r="BA87" s="352" t="n">
        <v>155</v>
      </c>
      <c r="BB87" s="352" t="n">
        <v>499</v>
      </c>
      <c r="BC87" s="352" t="n">
        <v>103</v>
      </c>
      <c r="BD87" s="352" t="n">
        <v>270</v>
      </c>
      <c r="BE87" s="352" t="n">
        <v>106</v>
      </c>
      <c r="BF87" s="352" t="n">
        <v>276</v>
      </c>
      <c r="BG87" s="352" t="n">
        <v>172</v>
      </c>
      <c r="BH87" s="352" t="n">
        <v>261</v>
      </c>
      <c r="BI87" s="352" t="n">
        <v>90</v>
      </c>
      <c r="BJ87" s="352" t="n">
        <v>130</v>
      </c>
      <c r="BK87" s="352" t="n">
        <v>208</v>
      </c>
      <c r="BL87" s="352" t="n">
        <v>34</v>
      </c>
      <c r="BM87" s="352" t="n">
        <v>137</v>
      </c>
      <c r="BN87" s="352" t="n">
        <v>130</v>
      </c>
      <c r="BO87" s="352" t="n">
        <v>694</v>
      </c>
      <c r="BP87" s="352" t="n">
        <v>146</v>
      </c>
      <c r="BQ87" s="352" t="n">
        <v>139</v>
      </c>
      <c r="BR87" s="352" t="n">
        <v>245</v>
      </c>
      <c r="BS87" s="352" t="n">
        <v>233</v>
      </c>
      <c r="BT87" s="352" t="n">
        <v>178</v>
      </c>
      <c r="BU87" s="352" t="n">
        <v>146</v>
      </c>
      <c r="BV87" s="352" t="n">
        <v>6</v>
      </c>
      <c r="BW87" s="352" t="n">
        <v>149</v>
      </c>
      <c r="BX87" s="352" t="n">
        <v>275</v>
      </c>
      <c r="BY87" s="352" t="n">
        <v>314</v>
      </c>
      <c r="BZ87" s="352" t="n">
        <v>204</v>
      </c>
      <c r="CA87" s="352" t="n">
        <v>195</v>
      </c>
      <c r="CB87" s="352" t="n">
        <v>87</v>
      </c>
      <c r="CC87" s="352" t="n">
        <v>192</v>
      </c>
      <c r="CD87" s="352" t="n">
        <v>175</v>
      </c>
      <c r="CE87" s="352" t="n">
        <v>121</v>
      </c>
      <c r="CF87" s="352" t="n">
        <v>94</v>
      </c>
      <c r="CG87" s="352" t="n">
        <v>69</v>
      </c>
      <c r="CH87" s="352" t="n">
        <f aca="false">SUM(C87:CG87)</f>
        <v>11323</v>
      </c>
    </row>
    <row r="88" s="32" customFormat="true" ht="12.75" hidden="false" customHeight="true" outlineLevel="3" collapsed="false">
      <c r="A88" s="25"/>
      <c r="B88" s="94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352"/>
      <c r="Y88" s="352"/>
      <c r="Z88" s="352"/>
      <c r="AA88" s="352"/>
      <c r="AB88" s="352"/>
      <c r="AC88" s="352"/>
      <c r="AD88" s="352"/>
      <c r="AE88" s="352"/>
      <c r="AF88" s="352"/>
      <c r="AG88" s="352"/>
      <c r="AH88" s="352"/>
      <c r="AI88" s="352"/>
      <c r="AJ88" s="352"/>
      <c r="AK88" s="352"/>
      <c r="AL88" s="352"/>
      <c r="AM88" s="352"/>
      <c r="AN88" s="352"/>
      <c r="AO88" s="352"/>
      <c r="AP88" s="352"/>
      <c r="AQ88" s="352"/>
      <c r="AR88" s="352"/>
      <c r="AS88" s="352"/>
      <c r="AT88" s="352"/>
      <c r="AU88" s="352"/>
      <c r="AV88" s="352"/>
      <c r="AW88" s="352"/>
      <c r="AX88" s="352"/>
      <c r="AY88" s="352"/>
      <c r="AZ88" s="352"/>
      <c r="BA88" s="352"/>
      <c r="BB88" s="352"/>
      <c r="BC88" s="352"/>
      <c r="BD88" s="352"/>
      <c r="BE88" s="352"/>
      <c r="BF88" s="352"/>
      <c r="BG88" s="352"/>
      <c r="BH88" s="352"/>
      <c r="BI88" s="352"/>
      <c r="BJ88" s="352"/>
      <c r="BK88" s="352"/>
      <c r="BL88" s="352"/>
      <c r="BM88" s="352"/>
      <c r="BN88" s="352"/>
      <c r="BO88" s="352"/>
      <c r="BP88" s="352"/>
      <c r="BQ88" s="352"/>
      <c r="BR88" s="352"/>
      <c r="BS88" s="352"/>
      <c r="BT88" s="352"/>
      <c r="BU88" s="352"/>
      <c r="BV88" s="352"/>
      <c r="BW88" s="352"/>
      <c r="BX88" s="352"/>
      <c r="BY88" s="352"/>
      <c r="BZ88" s="352"/>
      <c r="CA88" s="352"/>
      <c r="CB88" s="352"/>
      <c r="CC88" s="352"/>
      <c r="CD88" s="352"/>
      <c r="CE88" s="352"/>
      <c r="CF88" s="352"/>
      <c r="CG88" s="352"/>
      <c r="CH88" s="352"/>
    </row>
    <row r="89" s="32" customFormat="true" ht="12.75" hidden="false" customHeight="true" outlineLevel="3" collapsed="false">
      <c r="A89" s="25" t="s">
        <v>75</v>
      </c>
      <c r="B89" s="94"/>
      <c r="C89" s="67" t="n">
        <v>20</v>
      </c>
      <c r="D89" s="67" t="n">
        <v>85</v>
      </c>
      <c r="E89" s="67" t="n">
        <v>6</v>
      </c>
      <c r="F89" s="67" t="n">
        <v>72</v>
      </c>
      <c r="G89" s="67" t="n">
        <v>80</v>
      </c>
      <c r="H89" s="67" t="n">
        <v>12</v>
      </c>
      <c r="I89" s="67" t="n">
        <v>37</v>
      </c>
      <c r="J89" s="67" t="n">
        <v>15</v>
      </c>
      <c r="K89" s="67" t="n">
        <v>116</v>
      </c>
      <c r="L89" s="67" t="n">
        <v>31</v>
      </c>
      <c r="M89" s="67" t="n">
        <v>2</v>
      </c>
      <c r="N89" s="67" t="n">
        <v>14</v>
      </c>
      <c r="O89" s="67" t="n">
        <v>55</v>
      </c>
      <c r="P89" s="67" t="n">
        <v>144</v>
      </c>
      <c r="Q89" s="67" t="n">
        <v>92</v>
      </c>
      <c r="R89" s="67" t="n">
        <v>22</v>
      </c>
      <c r="S89" s="67" t="n">
        <v>24</v>
      </c>
      <c r="T89" s="67" t="n">
        <v>0</v>
      </c>
      <c r="U89" s="67" t="n">
        <v>31</v>
      </c>
      <c r="V89" s="67" t="n">
        <v>15</v>
      </c>
      <c r="W89" s="67" t="n">
        <v>7</v>
      </c>
      <c r="X89" s="352" t="n">
        <v>93</v>
      </c>
      <c r="Y89" s="352" t="n">
        <v>23</v>
      </c>
      <c r="Z89" s="352" t="n">
        <v>3</v>
      </c>
      <c r="AA89" s="352" t="n">
        <v>5</v>
      </c>
      <c r="AB89" s="352" t="n">
        <v>94</v>
      </c>
      <c r="AC89" s="352" t="n">
        <v>176</v>
      </c>
      <c r="AD89" s="352" t="n">
        <v>137</v>
      </c>
      <c r="AE89" s="352" t="n">
        <v>59</v>
      </c>
      <c r="AF89" s="352" t="n">
        <v>41</v>
      </c>
      <c r="AG89" s="352" t="n">
        <v>49</v>
      </c>
      <c r="AH89" s="352" t="n">
        <v>45</v>
      </c>
      <c r="AI89" s="352" t="n">
        <v>39</v>
      </c>
      <c r="AJ89" s="352" t="n">
        <v>32</v>
      </c>
      <c r="AK89" s="352" t="n">
        <v>54</v>
      </c>
      <c r="AL89" s="352" t="n">
        <v>106</v>
      </c>
      <c r="AM89" s="352" t="n">
        <v>227</v>
      </c>
      <c r="AN89" s="352" t="n">
        <v>78</v>
      </c>
      <c r="AO89" s="352" t="n">
        <v>72</v>
      </c>
      <c r="AP89" s="352" t="n">
        <v>56</v>
      </c>
      <c r="AQ89" s="352" t="n">
        <v>41</v>
      </c>
      <c r="AR89" s="352" t="n">
        <v>58</v>
      </c>
      <c r="AS89" s="352" t="n">
        <v>211</v>
      </c>
      <c r="AT89" s="352" t="n">
        <v>142</v>
      </c>
      <c r="AU89" s="352" t="n">
        <v>335</v>
      </c>
      <c r="AV89" s="352" t="n">
        <v>61</v>
      </c>
      <c r="AW89" s="352"/>
      <c r="AX89" s="352" t="n">
        <v>196</v>
      </c>
      <c r="AY89" s="352" t="n">
        <v>92</v>
      </c>
      <c r="AZ89" s="352" t="n">
        <v>124</v>
      </c>
      <c r="BA89" s="352" t="n">
        <v>87</v>
      </c>
      <c r="BB89" s="352" t="n">
        <v>407</v>
      </c>
      <c r="BC89" s="352" t="n">
        <v>41</v>
      </c>
      <c r="BD89" s="352" t="n">
        <v>202</v>
      </c>
      <c r="BE89" s="352" t="n">
        <v>41</v>
      </c>
      <c r="BF89" s="352" t="n">
        <v>121</v>
      </c>
      <c r="BG89" s="352" t="n">
        <v>89</v>
      </c>
      <c r="BH89" s="352" t="n">
        <v>165</v>
      </c>
      <c r="BI89" s="352" t="n">
        <v>50</v>
      </c>
      <c r="BJ89" s="352" t="n">
        <v>72</v>
      </c>
      <c r="BK89" s="352" t="n">
        <v>104</v>
      </c>
      <c r="BL89" s="352" t="n">
        <v>17</v>
      </c>
      <c r="BM89" s="352" t="n">
        <v>62</v>
      </c>
      <c r="BN89" s="352" t="n">
        <v>64</v>
      </c>
      <c r="BO89" s="352" t="n">
        <v>599</v>
      </c>
      <c r="BP89" s="352" t="n">
        <v>73</v>
      </c>
      <c r="BQ89" s="352" t="n">
        <v>82</v>
      </c>
      <c r="BR89" s="352" t="n">
        <v>111</v>
      </c>
      <c r="BS89" s="352" t="n">
        <v>140</v>
      </c>
      <c r="BT89" s="352" t="n">
        <v>115</v>
      </c>
      <c r="BU89" s="352" t="n">
        <v>103</v>
      </c>
      <c r="BV89" s="352" t="n">
        <v>4</v>
      </c>
      <c r="BW89" s="352" t="n">
        <v>99</v>
      </c>
      <c r="BX89" s="352" t="n">
        <v>148</v>
      </c>
      <c r="BY89" s="352" t="n">
        <v>195</v>
      </c>
      <c r="BZ89" s="352" t="n">
        <v>119</v>
      </c>
      <c r="CA89" s="352" t="n">
        <v>134</v>
      </c>
      <c r="CB89" s="352" t="n">
        <v>51</v>
      </c>
      <c r="CC89" s="352" t="n">
        <v>141</v>
      </c>
      <c r="CD89" s="352" t="n">
        <v>98</v>
      </c>
      <c r="CE89" s="352" t="n">
        <v>58</v>
      </c>
      <c r="CF89" s="352" t="n">
        <v>34</v>
      </c>
      <c r="CG89" s="352" t="n">
        <v>25</v>
      </c>
      <c r="CH89" s="352" t="n">
        <f aca="false">SUM(C89:CG89)</f>
        <v>7380</v>
      </c>
    </row>
    <row r="90" s="32" customFormat="true" ht="12.75" hidden="false" customHeight="true" outlineLevel="3" collapsed="false">
      <c r="A90" s="25" t="s">
        <v>76</v>
      </c>
      <c r="B90" s="94"/>
      <c r="C90" s="67" t="n">
        <v>37</v>
      </c>
      <c r="D90" s="67" t="n">
        <v>89</v>
      </c>
      <c r="E90" s="67" t="n">
        <v>23</v>
      </c>
      <c r="F90" s="67" t="n">
        <v>92</v>
      </c>
      <c r="G90" s="67" t="n">
        <v>83</v>
      </c>
      <c r="H90" s="67" t="n">
        <v>15</v>
      </c>
      <c r="I90" s="67" t="n">
        <v>37</v>
      </c>
      <c r="J90" s="67" t="n">
        <v>10</v>
      </c>
      <c r="K90" s="67" t="n">
        <v>77</v>
      </c>
      <c r="L90" s="67" t="n">
        <v>31</v>
      </c>
      <c r="M90" s="67" t="n">
        <v>8</v>
      </c>
      <c r="N90" s="67" t="n">
        <v>34</v>
      </c>
      <c r="O90" s="67" t="n">
        <v>53</v>
      </c>
      <c r="P90" s="67" t="n">
        <v>154</v>
      </c>
      <c r="Q90" s="67" t="n">
        <v>96</v>
      </c>
      <c r="R90" s="67" t="n">
        <v>19</v>
      </c>
      <c r="S90" s="67" t="n">
        <v>33</v>
      </c>
      <c r="T90" s="67" t="n">
        <v>1</v>
      </c>
      <c r="U90" s="67" t="n">
        <v>28</v>
      </c>
      <c r="V90" s="67" t="n">
        <v>23</v>
      </c>
      <c r="W90" s="67" t="n">
        <v>2</v>
      </c>
      <c r="X90" s="352" t="n">
        <v>93</v>
      </c>
      <c r="Y90" s="352" t="n">
        <v>16</v>
      </c>
      <c r="Z90" s="352" t="n">
        <v>3</v>
      </c>
      <c r="AA90" s="352" t="n">
        <v>8</v>
      </c>
      <c r="AB90" s="352" t="n">
        <v>188</v>
      </c>
      <c r="AC90" s="352" t="n">
        <v>339</v>
      </c>
      <c r="AD90" s="352" t="n">
        <v>229</v>
      </c>
      <c r="AE90" s="352" t="n">
        <v>158</v>
      </c>
      <c r="AF90" s="352" t="n">
        <v>109</v>
      </c>
      <c r="AG90" s="352" t="n">
        <v>140</v>
      </c>
      <c r="AH90" s="352" t="n">
        <v>146</v>
      </c>
      <c r="AI90" s="352" t="n">
        <v>115</v>
      </c>
      <c r="AJ90" s="352" t="n">
        <v>67</v>
      </c>
      <c r="AK90" s="352" t="n">
        <v>123</v>
      </c>
      <c r="AL90" s="352" t="n">
        <v>215</v>
      </c>
      <c r="AM90" s="352" t="n">
        <v>391</v>
      </c>
      <c r="AN90" s="352" t="n">
        <v>148</v>
      </c>
      <c r="AO90" s="352" t="n">
        <v>116</v>
      </c>
      <c r="AP90" s="352" t="n">
        <v>107</v>
      </c>
      <c r="AQ90" s="352" t="n">
        <v>75</v>
      </c>
      <c r="AR90" s="352" t="n">
        <v>102</v>
      </c>
      <c r="AS90" s="352" t="n">
        <v>427</v>
      </c>
      <c r="AT90" s="352" t="n">
        <v>289</v>
      </c>
      <c r="AU90" s="352" t="n">
        <v>703</v>
      </c>
      <c r="AV90" s="352" t="n">
        <v>140</v>
      </c>
      <c r="AW90" s="352"/>
      <c r="AX90" s="352" t="n">
        <v>447</v>
      </c>
      <c r="AY90" s="352" t="n">
        <v>172</v>
      </c>
      <c r="AZ90" s="352" t="n">
        <v>208</v>
      </c>
      <c r="BA90" s="352" t="n">
        <v>183</v>
      </c>
      <c r="BB90" s="352" t="n">
        <v>639</v>
      </c>
      <c r="BC90" s="352" t="n">
        <v>128</v>
      </c>
      <c r="BD90" s="352" t="n">
        <v>332</v>
      </c>
      <c r="BE90" s="352" t="n">
        <v>117</v>
      </c>
      <c r="BF90" s="352" t="n">
        <v>307</v>
      </c>
      <c r="BG90" s="352" t="n">
        <v>160</v>
      </c>
      <c r="BH90" s="352" t="n">
        <v>314</v>
      </c>
      <c r="BI90" s="352" t="n">
        <v>120</v>
      </c>
      <c r="BJ90" s="352" t="n">
        <v>140</v>
      </c>
      <c r="BK90" s="352" t="n">
        <v>225</v>
      </c>
      <c r="BL90" s="352" t="n">
        <v>59</v>
      </c>
      <c r="BM90" s="352" t="n">
        <v>149</v>
      </c>
      <c r="BN90" s="352" t="n">
        <v>142</v>
      </c>
      <c r="BO90" s="352" t="n">
        <v>1144</v>
      </c>
      <c r="BP90" s="352" t="n">
        <v>186</v>
      </c>
      <c r="BQ90" s="352" t="n">
        <v>178</v>
      </c>
      <c r="BR90" s="352" t="n">
        <v>277</v>
      </c>
      <c r="BS90" s="352" t="n">
        <v>279</v>
      </c>
      <c r="BT90" s="352" t="n">
        <v>254</v>
      </c>
      <c r="BU90" s="352" t="n">
        <v>182</v>
      </c>
      <c r="BV90" s="352" t="n">
        <v>9</v>
      </c>
      <c r="BW90" s="352" t="n">
        <v>165</v>
      </c>
      <c r="BX90" s="352" t="n">
        <v>311</v>
      </c>
      <c r="BY90" s="352" t="n">
        <v>380</v>
      </c>
      <c r="BZ90" s="352" t="n">
        <v>268</v>
      </c>
      <c r="CA90" s="352" t="n">
        <v>225</v>
      </c>
      <c r="CB90" s="352" t="n">
        <v>126</v>
      </c>
      <c r="CC90" s="352" t="n">
        <v>216</v>
      </c>
      <c r="CD90" s="352" t="n">
        <v>205</v>
      </c>
      <c r="CE90" s="352" t="n">
        <v>133</v>
      </c>
      <c r="CF90" s="352" t="n">
        <v>117</v>
      </c>
      <c r="CG90" s="352" t="n">
        <v>81</v>
      </c>
      <c r="CH90" s="352" t="n">
        <f aca="false">SUM(C90:CG90)</f>
        <v>13970</v>
      </c>
    </row>
    <row r="91" s="32" customFormat="true" ht="12.75" hidden="false" customHeight="true" outlineLevel="3" collapsed="false">
      <c r="A91" s="25"/>
      <c r="B91" s="94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352"/>
      <c r="Y91" s="352"/>
      <c r="Z91" s="352"/>
      <c r="AA91" s="352"/>
      <c r="AB91" s="352"/>
      <c r="AC91" s="352"/>
      <c r="AD91" s="352"/>
      <c r="AE91" s="352"/>
      <c r="AF91" s="352"/>
      <c r="AG91" s="352"/>
      <c r="AH91" s="352"/>
      <c r="AI91" s="352"/>
      <c r="AJ91" s="352"/>
      <c r="AK91" s="352"/>
      <c r="AL91" s="352"/>
      <c r="AM91" s="352"/>
      <c r="AN91" s="352"/>
      <c r="AO91" s="352"/>
      <c r="AP91" s="352"/>
      <c r="AQ91" s="352"/>
      <c r="AR91" s="352"/>
      <c r="AS91" s="352"/>
      <c r="AT91" s="352"/>
      <c r="AU91" s="352"/>
      <c r="AV91" s="352"/>
      <c r="AW91" s="352"/>
      <c r="AX91" s="352"/>
      <c r="AY91" s="352"/>
      <c r="AZ91" s="352"/>
      <c r="BA91" s="352"/>
      <c r="BB91" s="352"/>
      <c r="BC91" s="352"/>
      <c r="BD91" s="352"/>
      <c r="BE91" s="352"/>
      <c r="BF91" s="352"/>
      <c r="BG91" s="352"/>
      <c r="BH91" s="352"/>
      <c r="BI91" s="352"/>
      <c r="BJ91" s="352"/>
      <c r="BK91" s="352"/>
      <c r="BL91" s="352"/>
      <c r="BM91" s="352"/>
      <c r="BN91" s="352"/>
      <c r="BO91" s="352"/>
      <c r="BP91" s="352"/>
      <c r="BQ91" s="352"/>
      <c r="BR91" s="352"/>
      <c r="BS91" s="352"/>
      <c r="BT91" s="352"/>
      <c r="BU91" s="352"/>
      <c r="BV91" s="352"/>
      <c r="BW91" s="352"/>
      <c r="BX91" s="352"/>
      <c r="BY91" s="352"/>
      <c r="BZ91" s="352"/>
      <c r="CA91" s="352"/>
      <c r="CB91" s="352"/>
      <c r="CC91" s="352"/>
      <c r="CD91" s="352"/>
      <c r="CE91" s="352"/>
      <c r="CF91" s="352"/>
      <c r="CG91" s="352"/>
      <c r="CH91" s="352"/>
    </row>
    <row r="92" s="32" customFormat="true" ht="13.95" hidden="false" customHeight="true" outlineLevel="2" collapsed="false">
      <c r="A92" s="25" t="s">
        <v>77</v>
      </c>
      <c r="B92" s="94"/>
      <c r="C92" s="352" t="n">
        <v>22</v>
      </c>
      <c r="D92" s="352" t="n">
        <v>94</v>
      </c>
      <c r="E92" s="352" t="n">
        <v>7</v>
      </c>
      <c r="F92" s="352" t="n">
        <v>88</v>
      </c>
      <c r="G92" s="352" t="n">
        <v>91</v>
      </c>
      <c r="H92" s="352" t="n">
        <v>11</v>
      </c>
      <c r="I92" s="352" t="n">
        <v>44</v>
      </c>
      <c r="J92" s="352" t="n">
        <v>12</v>
      </c>
      <c r="K92" s="352" t="n">
        <v>109</v>
      </c>
      <c r="L92" s="352" t="n">
        <v>33</v>
      </c>
      <c r="M92" s="352" t="n">
        <v>8</v>
      </c>
      <c r="N92" s="352" t="n">
        <v>26</v>
      </c>
      <c r="O92" s="352" t="n">
        <v>67</v>
      </c>
      <c r="P92" s="352" t="n">
        <v>153</v>
      </c>
      <c r="Q92" s="352" t="n">
        <v>90</v>
      </c>
      <c r="R92" s="352" t="n">
        <v>25</v>
      </c>
      <c r="S92" s="352" t="n">
        <v>27</v>
      </c>
      <c r="T92" s="352" t="n">
        <v>1</v>
      </c>
      <c r="U92" s="352" t="n">
        <v>28</v>
      </c>
      <c r="V92" s="352" t="n">
        <v>18</v>
      </c>
      <c r="W92" s="352" t="n">
        <v>6</v>
      </c>
      <c r="X92" s="352" t="n">
        <v>101</v>
      </c>
      <c r="Y92" s="352" t="n">
        <v>22</v>
      </c>
      <c r="Z92" s="352" t="n">
        <v>3</v>
      </c>
      <c r="AA92" s="352" t="n">
        <v>4</v>
      </c>
      <c r="AB92" s="352" t="n">
        <v>139</v>
      </c>
      <c r="AC92" s="352" t="n">
        <v>276</v>
      </c>
      <c r="AD92" s="352" t="n">
        <v>203</v>
      </c>
      <c r="AE92" s="352" t="n">
        <v>75</v>
      </c>
      <c r="AF92" s="352" t="n">
        <v>67</v>
      </c>
      <c r="AG92" s="352" t="n">
        <v>74</v>
      </c>
      <c r="AH92" s="352" t="n">
        <v>49</v>
      </c>
      <c r="AI92" s="352" t="n">
        <v>85</v>
      </c>
      <c r="AJ92" s="352" t="n">
        <v>44</v>
      </c>
      <c r="AK92" s="352" t="n">
        <v>80</v>
      </c>
      <c r="AL92" s="352" t="n">
        <v>170</v>
      </c>
      <c r="AM92" s="352" t="n">
        <v>344</v>
      </c>
      <c r="AN92" s="352" t="n">
        <v>108</v>
      </c>
      <c r="AO92" s="352" t="n">
        <v>92</v>
      </c>
      <c r="AP92" s="352" t="n">
        <v>72</v>
      </c>
      <c r="AQ92" s="352" t="n">
        <v>55</v>
      </c>
      <c r="AR92" s="352" t="n">
        <v>87</v>
      </c>
      <c r="AS92" s="352" t="n">
        <v>323</v>
      </c>
      <c r="AT92" s="352" t="n">
        <v>200</v>
      </c>
      <c r="AU92" s="352" t="n">
        <v>460</v>
      </c>
      <c r="AV92" s="352" t="n">
        <v>85</v>
      </c>
      <c r="AW92" s="352"/>
      <c r="AX92" s="352" t="n">
        <v>304</v>
      </c>
      <c r="AY92" s="352" t="n">
        <v>143</v>
      </c>
      <c r="AZ92" s="352" t="n">
        <v>166</v>
      </c>
      <c r="BA92" s="352" t="n">
        <v>118</v>
      </c>
      <c r="BB92" s="352" t="n">
        <v>565</v>
      </c>
      <c r="BC92" s="352" t="n">
        <v>76</v>
      </c>
      <c r="BD92" s="352" t="n">
        <v>264</v>
      </c>
      <c r="BE92" s="352" t="n">
        <v>50</v>
      </c>
      <c r="BF92" s="352" t="n">
        <v>157</v>
      </c>
      <c r="BG92" s="352" t="n">
        <v>106</v>
      </c>
      <c r="BH92" s="352" t="n">
        <v>246</v>
      </c>
      <c r="BI92" s="352" t="n">
        <v>69</v>
      </c>
      <c r="BJ92" s="352" t="n">
        <v>98</v>
      </c>
      <c r="BK92" s="352" t="n">
        <v>130</v>
      </c>
      <c r="BL92" s="352" t="n">
        <v>38</v>
      </c>
      <c r="BM92" s="352" t="n">
        <v>95</v>
      </c>
      <c r="BN92" s="352" t="n">
        <v>69</v>
      </c>
      <c r="BO92" s="352" t="n">
        <v>1129</v>
      </c>
      <c r="BP92" s="352" t="n">
        <v>113</v>
      </c>
      <c r="BQ92" s="352" t="n">
        <v>121</v>
      </c>
      <c r="BR92" s="352" t="n">
        <v>160</v>
      </c>
      <c r="BS92" s="352" t="n">
        <v>188</v>
      </c>
      <c r="BT92" s="352" t="n">
        <v>184</v>
      </c>
      <c r="BU92" s="352" t="n">
        <v>149</v>
      </c>
      <c r="BV92" s="352" t="n">
        <v>8</v>
      </c>
      <c r="BW92" s="352" t="n">
        <v>140</v>
      </c>
      <c r="BX92" s="352" t="n">
        <v>196</v>
      </c>
      <c r="BY92" s="352" t="n">
        <v>281</v>
      </c>
      <c r="BZ92" s="352" t="n">
        <v>198</v>
      </c>
      <c r="CA92" s="352" t="n">
        <v>172</v>
      </c>
      <c r="CB92" s="352" t="n">
        <v>82</v>
      </c>
      <c r="CC92" s="352" t="n">
        <v>177</v>
      </c>
      <c r="CD92" s="352" t="n">
        <v>138</v>
      </c>
      <c r="CE92" s="352" t="n">
        <v>70</v>
      </c>
      <c r="CF92" s="352" t="n">
        <v>46</v>
      </c>
      <c r="CG92" s="352" t="n">
        <v>31</v>
      </c>
      <c r="CH92" s="352" t="n">
        <f aca="false">SUM(C92:CG92)</f>
        <v>10455</v>
      </c>
    </row>
    <row r="93" s="32" customFormat="true" ht="13.95" hidden="false" customHeight="true" outlineLevel="2" collapsed="false">
      <c r="A93" s="25" t="s">
        <v>78</v>
      </c>
      <c r="B93" s="94"/>
      <c r="C93" s="352" t="n">
        <v>36</v>
      </c>
      <c r="D93" s="352" t="n">
        <v>79</v>
      </c>
      <c r="E93" s="352" t="n">
        <v>20</v>
      </c>
      <c r="F93" s="352" t="n">
        <v>76</v>
      </c>
      <c r="G93" s="352" t="n">
        <v>71</v>
      </c>
      <c r="H93" s="352" t="n">
        <v>16</v>
      </c>
      <c r="I93" s="352" t="n">
        <v>37</v>
      </c>
      <c r="J93" s="352" t="n">
        <v>12</v>
      </c>
      <c r="K93" s="352" t="n">
        <v>84</v>
      </c>
      <c r="L93" s="352" t="n">
        <v>28</v>
      </c>
      <c r="M93" s="352" t="n">
        <v>3</v>
      </c>
      <c r="N93" s="352" t="n">
        <v>27</v>
      </c>
      <c r="O93" s="352" t="n">
        <v>39</v>
      </c>
      <c r="P93" s="352" t="n">
        <v>154</v>
      </c>
      <c r="Q93" s="352" t="n">
        <v>93</v>
      </c>
      <c r="R93" s="352" t="n">
        <v>17</v>
      </c>
      <c r="S93" s="352" t="n">
        <v>29</v>
      </c>
      <c r="T93" s="352" t="n">
        <v>0</v>
      </c>
      <c r="U93" s="352" t="n">
        <v>21</v>
      </c>
      <c r="V93" s="352" t="n">
        <v>21</v>
      </c>
      <c r="W93" s="352" t="n">
        <v>2</v>
      </c>
      <c r="X93" s="352" t="n">
        <v>84</v>
      </c>
      <c r="Y93" s="352" t="n">
        <v>14</v>
      </c>
      <c r="Z93" s="352" t="n">
        <v>3</v>
      </c>
      <c r="AA93" s="352" t="n">
        <v>9</v>
      </c>
      <c r="AB93" s="352" t="n">
        <v>153</v>
      </c>
      <c r="AC93" s="352" t="n">
        <v>246</v>
      </c>
      <c r="AD93" s="352" t="n">
        <v>165</v>
      </c>
      <c r="AE93" s="352" t="n">
        <v>149</v>
      </c>
      <c r="AF93" s="352" t="n">
        <v>85</v>
      </c>
      <c r="AG93" s="352" t="n">
        <v>114</v>
      </c>
      <c r="AH93" s="352" t="n">
        <v>151</v>
      </c>
      <c r="AI93" s="352" t="n">
        <v>77</v>
      </c>
      <c r="AJ93" s="352" t="n">
        <v>60</v>
      </c>
      <c r="AK93" s="352" t="n">
        <v>110</v>
      </c>
      <c r="AL93" s="352" t="n">
        <v>154</v>
      </c>
      <c r="AM93" s="352" t="n">
        <v>286</v>
      </c>
      <c r="AN93" s="352" t="n">
        <v>128</v>
      </c>
      <c r="AO93" s="352" t="n">
        <v>109</v>
      </c>
      <c r="AP93" s="352" t="n">
        <v>91</v>
      </c>
      <c r="AQ93" s="352" t="n">
        <v>65</v>
      </c>
      <c r="AR93" s="352" t="n">
        <v>77</v>
      </c>
      <c r="AS93" s="352" t="n">
        <v>342</v>
      </c>
      <c r="AT93" s="352" t="n">
        <v>232</v>
      </c>
      <c r="AU93" s="352" t="n">
        <v>583</v>
      </c>
      <c r="AV93" s="352" t="n">
        <v>127</v>
      </c>
      <c r="AW93" s="352"/>
      <c r="AX93" s="352" t="n">
        <v>340</v>
      </c>
      <c r="AY93" s="352" t="n">
        <v>130</v>
      </c>
      <c r="AZ93" s="352" t="n">
        <v>175</v>
      </c>
      <c r="BA93" s="352" t="n">
        <v>157</v>
      </c>
      <c r="BB93" s="352" t="n">
        <v>477</v>
      </c>
      <c r="BC93" s="352" t="n">
        <v>90</v>
      </c>
      <c r="BD93" s="352" t="n">
        <v>268</v>
      </c>
      <c r="BE93" s="352" t="n">
        <v>121</v>
      </c>
      <c r="BF93" s="352" t="n">
        <v>282</v>
      </c>
      <c r="BG93" s="352" t="n">
        <v>165</v>
      </c>
      <c r="BH93" s="352" t="n">
        <v>278</v>
      </c>
      <c r="BI93" s="352" t="n">
        <v>95</v>
      </c>
      <c r="BJ93" s="352" t="n">
        <v>109</v>
      </c>
      <c r="BK93" s="352" t="n">
        <v>212</v>
      </c>
      <c r="BL93" s="352" t="n">
        <v>40</v>
      </c>
      <c r="BM93" s="352" t="n">
        <v>125</v>
      </c>
      <c r="BN93" s="352" t="n">
        <v>142</v>
      </c>
      <c r="BO93" s="352" t="n">
        <v>686</v>
      </c>
      <c r="BP93" s="352" t="n">
        <v>155</v>
      </c>
      <c r="BQ93" s="352" t="n">
        <v>132</v>
      </c>
      <c r="BR93" s="352" t="n">
        <v>242</v>
      </c>
      <c r="BS93" s="352" t="n">
        <v>244</v>
      </c>
      <c r="BT93" s="352" t="n">
        <v>178</v>
      </c>
      <c r="BU93" s="352" t="n">
        <v>132</v>
      </c>
      <c r="BV93" s="352" t="n">
        <v>5</v>
      </c>
      <c r="BW93" s="352" t="n">
        <v>131</v>
      </c>
      <c r="BX93" s="352" t="n">
        <v>280</v>
      </c>
      <c r="BY93" s="352" t="n">
        <v>316</v>
      </c>
      <c r="BZ93" s="352" t="n">
        <v>190</v>
      </c>
      <c r="CA93" s="352" t="n">
        <v>194</v>
      </c>
      <c r="CB93" s="352" t="n">
        <v>101</v>
      </c>
      <c r="CC93" s="352" t="n">
        <v>194</v>
      </c>
      <c r="CD93" s="352" t="n">
        <v>174</v>
      </c>
      <c r="CE93" s="352" t="n">
        <v>132</v>
      </c>
      <c r="CF93" s="352" t="n">
        <v>114</v>
      </c>
      <c r="CG93" s="352" t="n">
        <v>76</v>
      </c>
      <c r="CH93" s="352" t="n">
        <f aca="false">SUM(C93:CG93)</f>
        <v>11361</v>
      </c>
    </row>
    <row r="94" customFormat="false" ht="13.95" hidden="false" customHeight="true" outlineLevel="2" collapsed="false">
      <c r="A94" s="25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352"/>
    </row>
    <row r="95" customFormat="false" ht="12.75" hidden="false" customHeight="true" outlineLevel="3" collapsed="false">
      <c r="A95" s="25" t="s">
        <v>79</v>
      </c>
      <c r="C95" s="67" t="n">
        <v>25</v>
      </c>
      <c r="D95" s="67" t="n">
        <v>94</v>
      </c>
      <c r="E95" s="67" t="n">
        <v>14</v>
      </c>
      <c r="F95" s="67" t="n">
        <v>92</v>
      </c>
      <c r="G95" s="67" t="n">
        <v>89</v>
      </c>
      <c r="H95" s="67" t="n">
        <v>12</v>
      </c>
      <c r="I95" s="67" t="n">
        <v>48</v>
      </c>
      <c r="J95" s="67" t="n">
        <v>12</v>
      </c>
      <c r="K95" s="67" t="n">
        <v>115</v>
      </c>
      <c r="L95" s="67" t="n">
        <v>34</v>
      </c>
      <c r="M95" s="67" t="n">
        <v>8</v>
      </c>
      <c r="N95" s="67" t="n">
        <v>25</v>
      </c>
      <c r="O95" s="67" t="n">
        <v>66</v>
      </c>
      <c r="P95" s="67" t="n">
        <v>147</v>
      </c>
      <c r="Q95" s="67" t="n">
        <v>107</v>
      </c>
      <c r="R95" s="67" t="n">
        <v>24</v>
      </c>
      <c r="S95" s="67" t="n">
        <v>31</v>
      </c>
      <c r="T95" s="67" t="n">
        <v>1</v>
      </c>
      <c r="U95" s="67" t="n">
        <v>30</v>
      </c>
      <c r="V95" s="67" t="n">
        <v>22</v>
      </c>
      <c r="W95" s="67" t="n">
        <v>4</v>
      </c>
      <c r="X95" s="66" t="n">
        <v>110</v>
      </c>
      <c r="Y95" s="66" t="n">
        <v>23</v>
      </c>
      <c r="Z95" s="66" t="n">
        <v>2</v>
      </c>
      <c r="AA95" s="66" t="n">
        <v>7</v>
      </c>
      <c r="AB95" s="66" t="n">
        <v>128</v>
      </c>
      <c r="AC95" s="66" t="n">
        <v>291</v>
      </c>
      <c r="AD95" s="66" t="n">
        <v>208</v>
      </c>
      <c r="AE95" s="66" t="n">
        <v>91</v>
      </c>
      <c r="AF95" s="66" t="n">
        <v>68</v>
      </c>
      <c r="AG95" s="66" t="n">
        <v>86</v>
      </c>
      <c r="AH95" s="66" t="n">
        <v>53</v>
      </c>
      <c r="AI95" s="66" t="n">
        <v>86</v>
      </c>
      <c r="AJ95" s="66" t="n">
        <v>46</v>
      </c>
      <c r="AK95" s="66" t="n">
        <v>82</v>
      </c>
      <c r="AL95" s="66" t="n">
        <v>177</v>
      </c>
      <c r="AM95" s="66" t="n">
        <v>372</v>
      </c>
      <c r="AN95" s="66" t="n">
        <v>108</v>
      </c>
      <c r="AO95" s="66" t="n">
        <v>102</v>
      </c>
      <c r="AP95" s="66" t="n">
        <v>85</v>
      </c>
      <c r="AQ95" s="66" t="n">
        <v>55</v>
      </c>
      <c r="AR95" s="66" t="n">
        <v>86</v>
      </c>
      <c r="AS95" s="66" t="n">
        <v>330</v>
      </c>
      <c r="AT95" s="66" t="n">
        <v>211</v>
      </c>
      <c r="AU95" s="66" t="n">
        <v>460</v>
      </c>
      <c r="AV95" s="66" t="n">
        <v>103</v>
      </c>
      <c r="AW95" s="66"/>
      <c r="AX95" s="66" t="n">
        <v>329</v>
      </c>
      <c r="AY95" s="66" t="n">
        <v>147</v>
      </c>
      <c r="AZ95" s="66" t="n">
        <v>175</v>
      </c>
      <c r="BA95" s="66" t="n">
        <v>122</v>
      </c>
      <c r="BB95" s="66" t="n">
        <v>576</v>
      </c>
      <c r="BC95" s="66" t="n">
        <v>79</v>
      </c>
      <c r="BD95" s="66" t="n">
        <v>274</v>
      </c>
      <c r="BE95" s="66" t="n">
        <v>61</v>
      </c>
      <c r="BF95" s="66" t="n">
        <v>173</v>
      </c>
      <c r="BG95" s="66" t="n">
        <v>92</v>
      </c>
      <c r="BH95" s="66" t="n">
        <v>257</v>
      </c>
      <c r="BI95" s="66" t="n">
        <v>78</v>
      </c>
      <c r="BJ95" s="66" t="n">
        <v>100</v>
      </c>
      <c r="BK95" s="66" t="n">
        <v>149</v>
      </c>
      <c r="BL95" s="66" t="n">
        <v>45</v>
      </c>
      <c r="BM95" s="66" t="n">
        <v>93</v>
      </c>
      <c r="BN95" s="66" t="n">
        <v>86</v>
      </c>
      <c r="BO95" s="66" t="n">
        <v>1132</v>
      </c>
      <c r="BP95" s="66" t="n">
        <v>127</v>
      </c>
      <c r="BQ95" s="66" t="n">
        <v>135</v>
      </c>
      <c r="BR95" s="66" t="n">
        <v>168</v>
      </c>
      <c r="BS95" s="66" t="n">
        <v>211</v>
      </c>
      <c r="BT95" s="66" t="n">
        <v>190</v>
      </c>
      <c r="BU95" s="66" t="n">
        <v>170</v>
      </c>
      <c r="BV95" s="66" t="n">
        <v>8</v>
      </c>
      <c r="BW95" s="66" t="n">
        <v>136</v>
      </c>
      <c r="BX95" s="66" t="n">
        <v>225</v>
      </c>
      <c r="BY95" s="66" t="n">
        <v>271</v>
      </c>
      <c r="BZ95" s="66" t="n">
        <v>182</v>
      </c>
      <c r="CA95" s="66" t="n">
        <v>203</v>
      </c>
      <c r="CB95" s="66" t="n">
        <v>74</v>
      </c>
      <c r="CC95" s="66" t="n">
        <v>188</v>
      </c>
      <c r="CD95" s="66" t="n">
        <v>135</v>
      </c>
      <c r="CE95" s="66" t="n">
        <v>81</v>
      </c>
      <c r="CF95" s="66" t="n">
        <v>63</v>
      </c>
      <c r="CG95" s="66" t="n">
        <v>41</v>
      </c>
      <c r="CH95" s="352" t="n">
        <f aca="false">SUM(C95:CG95)</f>
        <v>10946</v>
      </c>
    </row>
    <row r="96" customFormat="false" ht="12.75" hidden="false" customHeight="true" outlineLevel="3" collapsed="false">
      <c r="A96" s="25" t="s">
        <v>80</v>
      </c>
      <c r="C96" s="67" t="n">
        <v>35</v>
      </c>
      <c r="D96" s="67" t="n">
        <v>74</v>
      </c>
      <c r="E96" s="67" t="n">
        <v>13</v>
      </c>
      <c r="F96" s="67" t="n">
        <v>73</v>
      </c>
      <c r="G96" s="67" t="n">
        <v>68</v>
      </c>
      <c r="H96" s="67" t="n">
        <v>15</v>
      </c>
      <c r="I96" s="67" t="n">
        <v>33</v>
      </c>
      <c r="J96" s="67" t="n">
        <v>12</v>
      </c>
      <c r="K96" s="67" t="n">
        <v>72</v>
      </c>
      <c r="L96" s="67" t="n">
        <v>27</v>
      </c>
      <c r="M96" s="67" t="n">
        <v>2</v>
      </c>
      <c r="N96" s="67" t="n">
        <v>28</v>
      </c>
      <c r="O96" s="67" t="n">
        <v>40</v>
      </c>
      <c r="P96" s="67" t="n">
        <v>151</v>
      </c>
      <c r="Q96" s="67" t="n">
        <v>79</v>
      </c>
      <c r="R96" s="67" t="n">
        <v>14</v>
      </c>
      <c r="S96" s="67" t="n">
        <v>24</v>
      </c>
      <c r="T96" s="67" t="n">
        <v>0</v>
      </c>
      <c r="U96" s="67" t="n">
        <v>23</v>
      </c>
      <c r="V96" s="67" t="n">
        <v>16</v>
      </c>
      <c r="W96" s="67" t="n">
        <v>5</v>
      </c>
      <c r="X96" s="66" t="n">
        <v>71</v>
      </c>
      <c r="Y96" s="66" t="n">
        <v>14</v>
      </c>
      <c r="Z96" s="66" t="n">
        <v>4</v>
      </c>
      <c r="AA96" s="66" t="n">
        <v>6</v>
      </c>
      <c r="AB96" s="66" t="n">
        <v>144</v>
      </c>
      <c r="AC96" s="66" t="n">
        <v>207</v>
      </c>
      <c r="AD96" s="66" t="n">
        <v>150</v>
      </c>
      <c r="AE96" s="66" t="n">
        <v>129</v>
      </c>
      <c r="AF96" s="66" t="n">
        <v>84</v>
      </c>
      <c r="AG96" s="66" t="n">
        <v>99</v>
      </c>
      <c r="AH96" s="66" t="n">
        <v>140</v>
      </c>
      <c r="AI96" s="66" t="n">
        <v>68</v>
      </c>
      <c r="AJ96" s="66" t="n">
        <v>61</v>
      </c>
      <c r="AK96" s="66" t="n">
        <v>100</v>
      </c>
      <c r="AL96" s="66" t="n">
        <v>141</v>
      </c>
      <c r="AM96" s="66" t="n">
        <v>226</v>
      </c>
      <c r="AN96" s="66" t="n">
        <v>119</v>
      </c>
      <c r="AO96" s="66" t="n">
        <v>90</v>
      </c>
      <c r="AP96" s="66" t="n">
        <v>78</v>
      </c>
      <c r="AQ96" s="66" t="n">
        <v>63</v>
      </c>
      <c r="AR96" s="66" t="n">
        <v>77</v>
      </c>
      <c r="AS96" s="66" t="n">
        <v>311</v>
      </c>
      <c r="AT96" s="66" t="n">
        <v>202</v>
      </c>
      <c r="AU96" s="66" t="n">
        <v>541</v>
      </c>
      <c r="AV96" s="66" t="n">
        <v>105</v>
      </c>
      <c r="AW96" s="66"/>
      <c r="AX96" s="66" t="n">
        <v>299</v>
      </c>
      <c r="AY96" s="66" t="n">
        <v>121</v>
      </c>
      <c r="AZ96" s="66" t="n">
        <v>163</v>
      </c>
      <c r="BA96" s="66" t="n">
        <v>147</v>
      </c>
      <c r="BB96" s="66" t="n">
        <v>429</v>
      </c>
      <c r="BC96" s="66" t="n">
        <v>84</v>
      </c>
      <c r="BD96" s="66" t="n">
        <v>245</v>
      </c>
      <c r="BE96" s="66" t="n">
        <v>102</v>
      </c>
      <c r="BF96" s="66" t="n">
        <v>266</v>
      </c>
      <c r="BG96" s="66" t="n">
        <v>165</v>
      </c>
      <c r="BH96" s="66" t="n">
        <v>250</v>
      </c>
      <c r="BI96" s="66" t="n">
        <v>90</v>
      </c>
      <c r="BJ96" s="66" t="n">
        <v>113</v>
      </c>
      <c r="BK96" s="66" t="n">
        <v>190</v>
      </c>
      <c r="BL96" s="66" t="n">
        <v>29</v>
      </c>
      <c r="BM96" s="66" t="n">
        <v>122</v>
      </c>
      <c r="BN96" s="66" t="n">
        <v>123</v>
      </c>
      <c r="BO96" s="66" t="n">
        <v>643</v>
      </c>
      <c r="BP96" s="66" t="n">
        <v>137</v>
      </c>
      <c r="BQ96" s="66" t="n">
        <v>124</v>
      </c>
      <c r="BR96" s="66" t="n">
        <v>222</v>
      </c>
      <c r="BS96" s="66" t="n">
        <v>196</v>
      </c>
      <c r="BT96" s="66" t="n">
        <v>165</v>
      </c>
      <c r="BU96" s="66" t="n">
        <v>114</v>
      </c>
      <c r="BV96" s="66" t="n">
        <v>4</v>
      </c>
      <c r="BW96" s="66" t="n">
        <v>127</v>
      </c>
      <c r="BX96" s="66" t="n">
        <v>245</v>
      </c>
      <c r="BY96" s="66" t="n">
        <v>293</v>
      </c>
      <c r="BZ96" s="66" t="n">
        <v>189</v>
      </c>
      <c r="CA96" s="66" t="n">
        <v>154</v>
      </c>
      <c r="CB96" s="66" t="n">
        <v>103</v>
      </c>
      <c r="CC96" s="66" t="n">
        <v>184</v>
      </c>
      <c r="CD96" s="66" t="n">
        <v>165</v>
      </c>
      <c r="CE96" s="66" t="n">
        <v>120</v>
      </c>
      <c r="CF96" s="66" t="n">
        <v>93</v>
      </c>
      <c r="CG96" s="66" t="n">
        <v>66</v>
      </c>
      <c r="CH96" s="352" t="n">
        <f aca="false">SUM(C96:CG96)</f>
        <v>10316</v>
      </c>
    </row>
    <row r="97" customFormat="false" ht="13.95" hidden="false" customHeight="true" outlineLevel="2" collapsed="false">
      <c r="A97" s="25"/>
      <c r="CH97" s="32"/>
    </row>
    <row r="98" customFormat="false" ht="12.75" hidden="false" customHeight="true" outlineLevel="3" collapsed="false">
      <c r="A98" s="25"/>
      <c r="C98" s="83"/>
      <c r="D98" s="83"/>
      <c r="E98" s="83"/>
      <c r="F98" s="83"/>
      <c r="G98" s="83"/>
      <c r="H98" s="83"/>
      <c r="I98" s="83"/>
      <c r="J98" s="91"/>
      <c r="K98" s="83"/>
      <c r="L98" s="83"/>
      <c r="M98" s="83"/>
      <c r="N98" s="91"/>
      <c r="O98" s="83"/>
      <c r="P98" s="83"/>
      <c r="Q98" s="83"/>
      <c r="R98" s="83"/>
      <c r="S98" s="83"/>
      <c r="T98" s="83"/>
      <c r="U98" s="83"/>
      <c r="V98" s="83"/>
      <c r="W98" s="83"/>
      <c r="CH98" s="32"/>
    </row>
    <row r="99" customFormat="false" ht="12.75" hidden="false" customHeight="true" outlineLevel="3" collapsed="false">
      <c r="A99" s="25"/>
      <c r="C99" s="83"/>
      <c r="D99" s="83"/>
      <c r="E99" s="83"/>
      <c r="F99" s="83"/>
      <c r="G99" s="83"/>
      <c r="H99" s="83"/>
      <c r="I99" s="83"/>
      <c r="J99" s="91"/>
      <c r="K99" s="83"/>
      <c r="L99" s="83"/>
      <c r="M99" s="83"/>
      <c r="N99" s="91"/>
      <c r="O99" s="83"/>
      <c r="P99" s="83"/>
      <c r="Q99" s="83"/>
      <c r="R99" s="83"/>
      <c r="S99" s="83"/>
      <c r="T99" s="83"/>
      <c r="U99" s="83"/>
      <c r="V99" s="83"/>
      <c r="W99" s="83"/>
      <c r="CH99" s="32"/>
    </row>
    <row r="100" customFormat="false" ht="13.95" hidden="false" customHeight="true" outlineLevel="2" collapsed="false">
      <c r="A100" s="80"/>
      <c r="CH100" s="32"/>
    </row>
    <row r="101" customFormat="false" ht="12.75" hidden="false" customHeight="true" outlineLevel="3" collapsed="false">
      <c r="A101" s="65"/>
      <c r="C101" s="83"/>
      <c r="D101" s="83"/>
      <c r="E101" s="83"/>
      <c r="F101" s="83"/>
      <c r="G101" s="83"/>
      <c r="H101" s="83"/>
      <c r="I101" s="83"/>
      <c r="J101" s="91"/>
      <c r="K101" s="83"/>
      <c r="L101" s="83"/>
      <c r="M101" s="83"/>
      <c r="N101" s="91"/>
      <c r="O101" s="83"/>
      <c r="P101" s="83"/>
      <c r="Q101" s="83"/>
      <c r="R101" s="83"/>
      <c r="S101" s="83"/>
      <c r="T101" s="83"/>
      <c r="U101" s="83"/>
      <c r="V101" s="83"/>
      <c r="W101" s="83"/>
    </row>
    <row r="102" customFormat="false" ht="15.75" hidden="false" customHeight="true" outlineLevel="3" collapsed="false">
      <c r="A102" s="65"/>
      <c r="C102" s="83"/>
      <c r="D102" s="83"/>
      <c r="E102" s="83"/>
      <c r="F102" s="83"/>
      <c r="G102" s="83"/>
      <c r="H102" s="83"/>
      <c r="I102" s="83"/>
      <c r="J102" s="91"/>
      <c r="K102" s="83"/>
      <c r="L102" s="83"/>
      <c r="M102" s="83"/>
      <c r="N102" s="91"/>
      <c r="O102" s="83"/>
      <c r="P102" s="83"/>
      <c r="Q102" s="83"/>
      <c r="R102" s="83"/>
      <c r="S102" s="83"/>
      <c r="T102" s="83"/>
      <c r="U102" s="83"/>
      <c r="V102" s="83"/>
      <c r="W102" s="83"/>
    </row>
    <row r="103" customFormat="false" ht="13.95" hidden="false" customHeight="true" outlineLevel="2" collapsed="false">
      <c r="A103" s="80"/>
    </row>
    <row r="104" customFormat="false" ht="12.75" hidden="false" customHeight="true" outlineLevel="3" collapsed="false">
      <c r="A104" s="65"/>
      <c r="C104" s="83"/>
      <c r="D104" s="83"/>
      <c r="E104" s="83"/>
      <c r="F104" s="83"/>
      <c r="G104" s="83"/>
      <c r="H104" s="83"/>
      <c r="I104" s="83"/>
      <c r="J104" s="91"/>
      <c r="K104" s="83"/>
      <c r="L104" s="83"/>
      <c r="M104" s="83"/>
      <c r="N104" s="91"/>
      <c r="O104" s="83"/>
      <c r="P104" s="83"/>
      <c r="Q104" s="83"/>
      <c r="R104" s="83"/>
      <c r="S104" s="83"/>
      <c r="T104" s="83"/>
      <c r="U104" s="83"/>
      <c r="V104" s="83"/>
      <c r="W104" s="83"/>
    </row>
    <row r="105" customFormat="false" ht="23.85" hidden="false" customHeight="true" outlineLevel="2" collapsed="false"/>
    <row r="106" customFormat="false" ht="12.75" hidden="false" customHeight="true" outlineLevel="3" collapsed="false">
      <c r="C106" s="83"/>
      <c r="D106" s="83"/>
      <c r="E106" s="83"/>
      <c r="F106" s="83"/>
      <c r="G106" s="83"/>
      <c r="H106" s="83"/>
      <c r="I106" s="83"/>
      <c r="J106" s="91"/>
      <c r="K106" s="83"/>
      <c r="L106" s="83"/>
      <c r="M106" s="83"/>
      <c r="N106" s="91"/>
      <c r="O106" s="83"/>
      <c r="P106" s="83"/>
      <c r="Q106" s="83"/>
      <c r="R106" s="83"/>
      <c r="S106" s="83"/>
      <c r="T106" s="83"/>
      <c r="U106" s="83"/>
      <c r="V106" s="83"/>
      <c r="W106" s="83"/>
    </row>
    <row r="108" customFormat="false" ht="17" hidden="false" customHeight="false" outlineLevel="0" collapsed="false"/>
    <row r="109" customFormat="false" ht="17" hidden="false" customHeight="false" outlineLevel="0" collapsed="false"/>
    <row r="111" customFormat="false" ht="17" hidden="false" customHeight="false" outlineLevel="0" collapsed="false"/>
    <row r="113" customFormat="false" ht="17" hidden="false" customHeight="false" outlineLevel="0" collapsed="false"/>
    <row r="115" customFormat="false" ht="15.8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1" customFormat="false" ht="17" hidden="false" customHeight="false" outlineLevel="0" collapsed="false"/>
    <row r="123" customFormat="false" ht="15.8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8" customFormat="false" ht="17" hidden="false" customHeight="false" outlineLevel="0" collapsed="false"/>
    <row r="141" customFormat="false" ht="15.8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1" customFormat="false" ht="15.8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Saline County, Arkansas&amp;C&amp;"Arial,Bold Italic"&amp;14Abstract of Votes Cast at the
General Election
on the 3rd Day of November, 1998</oddHeader>
    <oddFooter/>
  </headerFooter>
  <rowBreaks count="2" manualBreakCount="2">
    <brk id="41" man="true" max="16383" min="0"/>
    <brk id="82" man="true" max="16383" min="0"/>
  </rowBreaks>
  <colBreaks count="3" manualBreakCount="3">
    <brk id="34" man="true" max="65535" min="0"/>
    <brk id="52" man="true" max="65535" min="0"/>
    <brk id="89" man="true" max="65535" min="0"/>
  </col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1.99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  <col collapsed="false" customWidth="true" hidden="false" outlineLevel="0" max="25" min="25" style="0" width="10.1"/>
    <col collapsed="false" customWidth="true" hidden="true" outlineLevel="0" max="26" min="26" style="0" width="8.87"/>
  </cols>
  <sheetData>
    <row r="1" customFormat="false" ht="96" hidden="false" customHeight="true" outlineLevel="0" collapsed="false">
      <c r="A1" s="72" t="s">
        <v>2345</v>
      </c>
      <c r="B1" s="40" t="s">
        <v>1</v>
      </c>
      <c r="C1" s="59" t="s">
        <v>83</v>
      </c>
      <c r="D1" s="60" t="s">
        <v>2346</v>
      </c>
      <c r="E1" s="60" t="s">
        <v>2347</v>
      </c>
      <c r="F1" s="60" t="s">
        <v>2348</v>
      </c>
      <c r="G1" s="60" t="s">
        <v>2349</v>
      </c>
      <c r="H1" s="60" t="s">
        <v>2350</v>
      </c>
      <c r="I1" s="60" t="s">
        <v>2351</v>
      </c>
      <c r="J1" s="60" t="s">
        <v>2352</v>
      </c>
      <c r="K1" s="60" t="s">
        <v>2353</v>
      </c>
      <c r="L1" s="60" t="s">
        <v>2354</v>
      </c>
      <c r="M1" s="60" t="s">
        <v>2355</v>
      </c>
      <c r="N1" s="60" t="s">
        <v>2356</v>
      </c>
      <c r="O1" s="60" t="s">
        <v>2357</v>
      </c>
      <c r="P1" s="60" t="s">
        <v>2358</v>
      </c>
      <c r="Q1" s="60" t="s">
        <v>2359</v>
      </c>
      <c r="R1" s="60" t="s">
        <v>2360</v>
      </c>
      <c r="S1" s="60" t="s">
        <v>2361</v>
      </c>
      <c r="T1" s="60" t="s">
        <v>2362</v>
      </c>
      <c r="U1" s="60" t="s">
        <v>2363</v>
      </c>
      <c r="V1" s="60" t="s">
        <v>2364</v>
      </c>
      <c r="W1" s="60" t="s">
        <v>2365</v>
      </c>
      <c r="X1" s="60" t="s">
        <v>2366</v>
      </c>
      <c r="Y1" s="60" t="s">
        <v>2367</v>
      </c>
      <c r="Z1" s="60" t="s">
        <v>2368</v>
      </c>
      <c r="AA1" s="60" t="s">
        <v>2369</v>
      </c>
      <c r="AB1" s="60" t="s">
        <v>2370</v>
      </c>
      <c r="AC1" s="60" t="s">
        <v>2371</v>
      </c>
      <c r="AD1" s="60" t="s">
        <v>2372</v>
      </c>
      <c r="AE1" s="60" t="s">
        <v>2373</v>
      </c>
      <c r="AF1" s="60" t="s">
        <v>2374</v>
      </c>
      <c r="AG1" s="82" t="s">
        <v>114</v>
      </c>
      <c r="AH1" s="105"/>
      <c r="AI1" s="105"/>
      <c r="AJ1" s="105"/>
      <c r="AK1" s="105"/>
      <c r="AL1" s="106"/>
      <c r="AM1" s="106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6"/>
      <c r="BH1" s="105"/>
      <c r="BI1" s="107"/>
      <c r="BJ1" s="253"/>
      <c r="BK1" s="253"/>
      <c r="BL1" s="253"/>
      <c r="BM1" s="253"/>
      <c r="BN1" s="253"/>
      <c r="BO1" s="253"/>
      <c r="BP1" s="253"/>
      <c r="BQ1" s="253"/>
      <c r="BR1" s="253"/>
      <c r="BS1" s="253"/>
      <c r="BT1" s="253"/>
      <c r="BU1" s="253"/>
      <c r="BV1" s="253"/>
      <c r="BW1" s="253"/>
      <c r="BX1" s="253"/>
      <c r="BY1" s="253"/>
      <c r="BZ1" s="253"/>
      <c r="CA1" s="253"/>
      <c r="CB1" s="253"/>
      <c r="CC1" s="253"/>
      <c r="CD1" s="253"/>
      <c r="CE1" s="253"/>
      <c r="CF1" s="253"/>
      <c r="CG1" s="253"/>
      <c r="CH1" s="253"/>
      <c r="CI1" s="253"/>
      <c r="CJ1" s="253"/>
      <c r="CK1" s="253"/>
      <c r="CL1" s="253"/>
      <c r="CM1" s="253"/>
      <c r="CN1" s="253"/>
      <c r="CO1" s="253"/>
      <c r="CP1" s="253"/>
      <c r="CQ1" s="253"/>
      <c r="CR1" s="253"/>
      <c r="CS1" s="253"/>
      <c r="CT1" s="253"/>
      <c r="CU1" s="253"/>
      <c r="CV1" s="253"/>
      <c r="CW1" s="253"/>
      <c r="CX1" s="253"/>
      <c r="CY1" s="253"/>
      <c r="CZ1" s="253"/>
      <c r="DA1" s="253"/>
      <c r="DB1" s="253"/>
      <c r="DC1" s="253"/>
      <c r="DD1" s="253"/>
      <c r="DE1" s="253"/>
      <c r="DF1" s="253"/>
      <c r="DG1" s="253"/>
      <c r="DH1" s="253"/>
      <c r="DI1" s="253"/>
      <c r="DJ1" s="253"/>
      <c r="DK1" s="253"/>
      <c r="DL1" s="253"/>
      <c r="DM1" s="253"/>
      <c r="DN1" s="253"/>
      <c r="DO1" s="253"/>
      <c r="DP1" s="253"/>
      <c r="DQ1" s="253"/>
      <c r="DR1" s="253"/>
      <c r="DS1" s="253"/>
      <c r="DT1" s="253"/>
      <c r="DU1" s="253"/>
      <c r="DV1" s="253"/>
      <c r="DW1" s="253"/>
      <c r="DX1" s="253"/>
      <c r="DY1" s="253"/>
      <c r="DZ1" s="253"/>
      <c r="EA1" s="253"/>
      <c r="EB1" s="253"/>
      <c r="EC1" s="253"/>
      <c r="ED1" s="253"/>
      <c r="EE1" s="192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>
      <c r="A3" s="62"/>
    </row>
    <row r="4" s="142" customFormat="true" ht="17" hidden="false" customHeight="false" outlineLevel="0" collapsed="false">
      <c r="A4" s="34" t="s">
        <v>24</v>
      </c>
      <c r="B4" s="45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308</v>
      </c>
      <c r="D5" s="52" t="n">
        <v>15</v>
      </c>
      <c r="E5" s="52" t="n">
        <v>25</v>
      </c>
      <c r="F5" s="52" t="n">
        <v>19</v>
      </c>
      <c r="G5" s="52" t="n">
        <v>27</v>
      </c>
      <c r="H5" s="52" t="n">
        <v>22</v>
      </c>
      <c r="I5" s="52" t="n">
        <v>38</v>
      </c>
      <c r="J5" s="52" t="n">
        <v>51</v>
      </c>
      <c r="K5" s="52" t="n">
        <v>72</v>
      </c>
      <c r="L5" s="52" t="n">
        <v>126</v>
      </c>
      <c r="M5" s="52" t="n">
        <v>204</v>
      </c>
      <c r="N5" s="52" t="n">
        <v>126</v>
      </c>
      <c r="O5" s="52" t="n">
        <v>154</v>
      </c>
      <c r="P5" s="52" t="n">
        <v>48</v>
      </c>
      <c r="Q5" s="52" t="n">
        <v>35</v>
      </c>
      <c r="R5" s="52" t="n">
        <v>70</v>
      </c>
      <c r="S5" s="52" t="n">
        <v>22</v>
      </c>
      <c r="T5" s="52" t="n">
        <v>25</v>
      </c>
      <c r="U5" s="52" t="n">
        <v>26</v>
      </c>
      <c r="V5" s="52" t="n">
        <v>34</v>
      </c>
      <c r="W5" s="52" t="n">
        <v>8</v>
      </c>
      <c r="X5" s="52" t="n">
        <v>84</v>
      </c>
      <c r="Y5" s="52" t="n">
        <v>91</v>
      </c>
      <c r="Z5" s="52"/>
      <c r="AA5" s="52" t="n">
        <v>51</v>
      </c>
      <c r="AB5" s="52" t="n">
        <v>69</v>
      </c>
      <c r="AC5" s="52" t="n">
        <v>58</v>
      </c>
      <c r="AD5" s="52" t="n">
        <v>43</v>
      </c>
      <c r="AE5" s="52" t="n">
        <v>10</v>
      </c>
      <c r="AF5" s="52" t="n">
        <v>32</v>
      </c>
      <c r="AG5" s="52" t="n">
        <f aca="false">SUM(C5:AF5)</f>
        <v>1893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9</v>
      </c>
      <c r="D6" s="52" t="n">
        <v>2</v>
      </c>
      <c r="E6" s="52" t="n">
        <v>2</v>
      </c>
      <c r="F6" s="52" t="n">
        <v>2</v>
      </c>
      <c r="G6" s="52" t="n">
        <v>0</v>
      </c>
      <c r="H6" s="52" t="n">
        <v>0</v>
      </c>
      <c r="I6" s="52" t="n">
        <v>3</v>
      </c>
      <c r="J6" s="52" t="n">
        <v>4</v>
      </c>
      <c r="K6" s="52" t="n">
        <v>10</v>
      </c>
      <c r="L6" s="52" t="n">
        <v>6</v>
      </c>
      <c r="M6" s="52" t="n">
        <v>12</v>
      </c>
      <c r="N6" s="52" t="n">
        <v>8</v>
      </c>
      <c r="O6" s="52" t="n">
        <v>17</v>
      </c>
      <c r="P6" s="52" t="n">
        <v>5</v>
      </c>
      <c r="Q6" s="52" t="n">
        <v>0</v>
      </c>
      <c r="R6" s="52" t="n">
        <v>4</v>
      </c>
      <c r="S6" s="52" t="n">
        <v>0</v>
      </c>
      <c r="T6" s="52" t="n">
        <v>2</v>
      </c>
      <c r="U6" s="52" t="n">
        <v>3</v>
      </c>
      <c r="V6" s="52" t="n">
        <v>4</v>
      </c>
      <c r="W6" s="52" t="n">
        <v>3</v>
      </c>
      <c r="X6" s="52" t="n">
        <v>8</v>
      </c>
      <c r="Y6" s="52" t="n">
        <v>13</v>
      </c>
      <c r="Z6" s="52"/>
      <c r="AA6" s="52" t="n">
        <v>2</v>
      </c>
      <c r="AB6" s="52" t="n">
        <v>5</v>
      </c>
      <c r="AC6" s="52" t="n">
        <v>4</v>
      </c>
      <c r="AD6" s="52" t="n">
        <v>9</v>
      </c>
      <c r="AE6" s="52" t="n">
        <v>2</v>
      </c>
      <c r="AF6" s="52" t="n">
        <v>4</v>
      </c>
      <c r="AG6" s="52" t="n">
        <f aca="false">SUM(C6:AF6)</f>
        <v>143</v>
      </c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</row>
    <row r="7" s="266" customFormat="true" ht="12.75" hidden="false" customHeight="true" outlineLevel="3" collapsed="false">
      <c r="A7" s="18" t="s">
        <v>29</v>
      </c>
      <c r="B7" s="94" t="s">
        <v>30</v>
      </c>
      <c r="C7" s="49" t="n">
        <v>147</v>
      </c>
      <c r="D7" s="52" t="n">
        <v>8</v>
      </c>
      <c r="E7" s="52" t="n">
        <v>12</v>
      </c>
      <c r="F7" s="52" t="n">
        <v>14</v>
      </c>
      <c r="G7" s="52" t="n">
        <v>21</v>
      </c>
      <c r="H7" s="52" t="n">
        <v>10</v>
      </c>
      <c r="I7" s="52" t="n">
        <v>27</v>
      </c>
      <c r="J7" s="52" t="n">
        <v>51</v>
      </c>
      <c r="K7" s="52" t="n">
        <v>70</v>
      </c>
      <c r="L7" s="52" t="n">
        <v>122</v>
      </c>
      <c r="M7" s="52" t="n">
        <v>155</v>
      </c>
      <c r="N7" s="52" t="n">
        <v>100</v>
      </c>
      <c r="O7" s="52" t="n">
        <v>148</v>
      </c>
      <c r="P7" s="52" t="n">
        <v>27</v>
      </c>
      <c r="Q7" s="52" t="n">
        <v>20</v>
      </c>
      <c r="R7" s="52" t="n">
        <v>57</v>
      </c>
      <c r="S7" s="52" t="n">
        <v>15</v>
      </c>
      <c r="T7" s="52" t="n">
        <v>18</v>
      </c>
      <c r="U7" s="52" t="n">
        <v>17</v>
      </c>
      <c r="V7" s="52" t="n">
        <v>10</v>
      </c>
      <c r="W7" s="52" t="n">
        <v>11</v>
      </c>
      <c r="X7" s="52" t="n">
        <v>39</v>
      </c>
      <c r="Y7" s="52" t="n">
        <v>92</v>
      </c>
      <c r="Z7" s="52"/>
      <c r="AA7" s="52" t="n">
        <v>54</v>
      </c>
      <c r="AB7" s="52" t="n">
        <v>75</v>
      </c>
      <c r="AC7" s="52" t="n">
        <v>68</v>
      </c>
      <c r="AD7" s="52" t="n">
        <v>25</v>
      </c>
      <c r="AE7" s="52" t="n">
        <v>12</v>
      </c>
      <c r="AF7" s="52" t="n">
        <v>43</v>
      </c>
      <c r="AG7" s="52" t="n">
        <f aca="false">SUM(C7:AF7)</f>
        <v>1468</v>
      </c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</row>
    <row r="8" s="266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</row>
    <row r="9" s="142" customFormat="true" ht="12.75" hidden="false" customHeight="true" outlineLevel="3" collapsed="false">
      <c r="A9" s="34" t="s">
        <v>17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</row>
    <row r="10" s="144" customFormat="true" ht="12.75" hidden="false" customHeight="true" outlineLevel="3" collapsed="false">
      <c r="A10" s="18" t="s">
        <v>172</v>
      </c>
      <c r="B10" s="94" t="s">
        <v>28</v>
      </c>
      <c r="C10" s="49" t="n">
        <v>147</v>
      </c>
      <c r="D10" s="52" t="n">
        <v>5</v>
      </c>
      <c r="E10" s="52" t="n">
        <v>13</v>
      </c>
      <c r="F10" s="52" t="n">
        <v>7</v>
      </c>
      <c r="G10" s="52" t="n">
        <v>10</v>
      </c>
      <c r="H10" s="52" t="n">
        <v>6</v>
      </c>
      <c r="I10" s="52" t="n">
        <v>20</v>
      </c>
      <c r="J10" s="52" t="n">
        <v>14</v>
      </c>
      <c r="K10" s="52" t="n">
        <v>33</v>
      </c>
      <c r="L10" s="52" t="n">
        <v>47</v>
      </c>
      <c r="M10" s="52" t="n">
        <v>63</v>
      </c>
      <c r="N10" s="52" t="n">
        <v>35</v>
      </c>
      <c r="O10" s="52" t="n">
        <v>59</v>
      </c>
      <c r="P10" s="52" t="n">
        <v>12</v>
      </c>
      <c r="Q10" s="52" t="n">
        <v>8</v>
      </c>
      <c r="R10" s="52" t="n">
        <v>10</v>
      </c>
      <c r="S10" s="52" t="n">
        <v>7</v>
      </c>
      <c r="T10" s="52" t="n">
        <v>9</v>
      </c>
      <c r="U10" s="52" t="n">
        <v>13</v>
      </c>
      <c r="V10" s="52" t="n">
        <v>17</v>
      </c>
      <c r="W10" s="52" t="n">
        <v>4</v>
      </c>
      <c r="X10" s="52" t="n">
        <v>27</v>
      </c>
      <c r="Y10" s="52" t="n">
        <v>38</v>
      </c>
      <c r="Z10" s="52"/>
      <c r="AA10" s="52" t="n">
        <v>17</v>
      </c>
      <c r="AB10" s="52" t="n">
        <v>34</v>
      </c>
      <c r="AC10" s="52" t="n">
        <v>19</v>
      </c>
      <c r="AD10" s="52" t="n">
        <v>21</v>
      </c>
      <c r="AE10" s="52" t="n">
        <v>4</v>
      </c>
      <c r="AF10" s="52" t="n">
        <v>15</v>
      </c>
      <c r="AG10" s="52" t="n">
        <f aca="false">SUM(C10:AF10)</f>
        <v>714</v>
      </c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</row>
    <row r="11" s="144" customFormat="true" ht="12.75" hidden="false" customHeight="true" outlineLevel="3" collapsed="false">
      <c r="A11" s="18" t="s">
        <v>173</v>
      </c>
      <c r="B11" s="94" t="s">
        <v>30</v>
      </c>
      <c r="C11" s="49" t="n">
        <v>245</v>
      </c>
      <c r="D11" s="52" t="n">
        <v>14</v>
      </c>
      <c r="E11" s="52" t="n">
        <v>19</v>
      </c>
      <c r="F11" s="52" t="n">
        <v>23</v>
      </c>
      <c r="G11" s="52" t="n">
        <v>34</v>
      </c>
      <c r="H11" s="52" t="n">
        <v>17</v>
      </c>
      <c r="I11" s="52" t="n">
        <v>37</v>
      </c>
      <c r="J11" s="52" t="n">
        <v>86</v>
      </c>
      <c r="K11" s="52" t="n">
        <v>108</v>
      </c>
      <c r="L11" s="52" t="n">
        <v>194</v>
      </c>
      <c r="M11" s="52" t="n">
        <v>240</v>
      </c>
      <c r="N11" s="52" t="n">
        <v>178</v>
      </c>
      <c r="O11" s="52" t="n">
        <v>227</v>
      </c>
      <c r="P11" s="52" t="n">
        <v>59</v>
      </c>
      <c r="Q11" s="52" t="n">
        <v>35</v>
      </c>
      <c r="R11" s="52" t="n">
        <v>111</v>
      </c>
      <c r="S11" s="52" t="n">
        <v>26</v>
      </c>
      <c r="T11" s="52" t="n">
        <v>35</v>
      </c>
      <c r="U11" s="52" t="n">
        <v>28</v>
      </c>
      <c r="V11" s="52" t="n">
        <v>22</v>
      </c>
      <c r="W11" s="52" t="n">
        <v>15</v>
      </c>
      <c r="X11" s="52" t="n">
        <v>74</v>
      </c>
      <c r="Y11" s="52" t="n">
        <v>141</v>
      </c>
      <c r="Z11" s="52"/>
      <c r="AA11" s="52" t="n">
        <v>83</v>
      </c>
      <c r="AB11" s="52" t="n">
        <v>106</v>
      </c>
      <c r="AC11" s="52" t="n">
        <v>101</v>
      </c>
      <c r="AD11" s="52" t="n">
        <v>43</v>
      </c>
      <c r="AE11" s="52" t="n">
        <v>19</v>
      </c>
      <c r="AF11" s="52" t="n">
        <v>63</v>
      </c>
      <c r="AG11" s="52" t="n">
        <f aca="false">SUM(C11:AF11)</f>
        <v>2383</v>
      </c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</row>
    <row r="12" s="144" customFormat="true" ht="12.75" hidden="false" customHeight="true" outlineLevel="3" collapsed="false">
      <c r="A12" s="18"/>
      <c r="B12" s="94"/>
      <c r="C12" s="49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</row>
    <row r="13" s="142" customFormat="true" ht="12.75" hidden="false" customHeight="true" outlineLevel="3" collapsed="false">
      <c r="A13" s="34" t="s">
        <v>33</v>
      </c>
      <c r="B13" s="54"/>
      <c r="C13" s="79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49" t="n">
        <v>273</v>
      </c>
      <c r="D14" s="52" t="n">
        <v>8</v>
      </c>
      <c r="E14" s="52" t="n">
        <v>17</v>
      </c>
      <c r="F14" s="52" t="n">
        <v>13</v>
      </c>
      <c r="G14" s="52" t="n">
        <v>26</v>
      </c>
      <c r="H14" s="52" t="n">
        <v>15</v>
      </c>
      <c r="I14" s="52" t="n">
        <v>33</v>
      </c>
      <c r="J14" s="52" t="n">
        <v>35</v>
      </c>
      <c r="K14" s="52" t="n">
        <v>56</v>
      </c>
      <c r="L14" s="52" t="n">
        <v>90</v>
      </c>
      <c r="M14" s="52" t="n">
        <v>140</v>
      </c>
      <c r="N14" s="52" t="n">
        <v>82</v>
      </c>
      <c r="O14" s="52" t="n">
        <v>130</v>
      </c>
      <c r="P14" s="52" t="n">
        <v>31</v>
      </c>
      <c r="Q14" s="52" t="n">
        <v>21</v>
      </c>
      <c r="R14" s="52" t="n">
        <v>31</v>
      </c>
      <c r="S14" s="52" t="n">
        <v>17</v>
      </c>
      <c r="T14" s="52" t="n">
        <v>13</v>
      </c>
      <c r="U14" s="52" t="n">
        <v>19</v>
      </c>
      <c r="V14" s="52" t="n">
        <v>27</v>
      </c>
      <c r="W14" s="52" t="n">
        <v>6</v>
      </c>
      <c r="X14" s="52" t="n">
        <v>61</v>
      </c>
      <c r="Y14" s="52" t="n">
        <v>80</v>
      </c>
      <c r="Z14" s="52"/>
      <c r="AA14" s="52" t="n">
        <v>32</v>
      </c>
      <c r="AB14" s="52" t="n">
        <v>59</v>
      </c>
      <c r="AC14" s="52" t="n">
        <v>38</v>
      </c>
      <c r="AD14" s="52" t="n">
        <v>34</v>
      </c>
      <c r="AE14" s="52" t="n">
        <v>9</v>
      </c>
      <c r="AF14" s="52" t="n">
        <v>19</v>
      </c>
      <c r="AG14" s="52" t="n">
        <f aca="false">SUM(C14:AF14)</f>
        <v>1415</v>
      </c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</row>
    <row r="15" s="144" customFormat="true" ht="12.75" hidden="false" customHeight="true" outlineLevel="3" collapsed="false">
      <c r="A15" s="18" t="s">
        <v>35</v>
      </c>
      <c r="B15" s="94" t="s">
        <v>28</v>
      </c>
      <c r="C15" s="49" t="n">
        <v>3</v>
      </c>
      <c r="D15" s="52" t="n">
        <v>2</v>
      </c>
      <c r="E15" s="52" t="n">
        <v>1</v>
      </c>
      <c r="F15" s="52" t="n">
        <v>1</v>
      </c>
      <c r="G15" s="52" t="n">
        <v>0</v>
      </c>
      <c r="H15" s="52" t="n">
        <v>0</v>
      </c>
      <c r="I15" s="52" t="n">
        <v>1</v>
      </c>
      <c r="J15" s="52" t="n">
        <v>0</v>
      </c>
      <c r="K15" s="52" t="n">
        <v>5</v>
      </c>
      <c r="L15" s="52" t="n">
        <v>1</v>
      </c>
      <c r="M15" s="52" t="n">
        <v>3</v>
      </c>
      <c r="N15" s="52" t="n">
        <v>1</v>
      </c>
      <c r="O15" s="52" t="n">
        <v>1</v>
      </c>
      <c r="P15" s="52" t="n">
        <v>2</v>
      </c>
      <c r="Q15" s="52" t="n">
        <v>0</v>
      </c>
      <c r="R15" s="52" t="n">
        <v>2</v>
      </c>
      <c r="S15" s="52" t="n">
        <v>2</v>
      </c>
      <c r="T15" s="52" t="n">
        <v>0</v>
      </c>
      <c r="U15" s="52" t="n">
        <v>1</v>
      </c>
      <c r="V15" s="52" t="n">
        <v>0</v>
      </c>
      <c r="W15" s="52" t="n">
        <v>1</v>
      </c>
      <c r="X15" s="52" t="n">
        <v>2</v>
      </c>
      <c r="Y15" s="52" t="n">
        <v>4</v>
      </c>
      <c r="Z15" s="52"/>
      <c r="AA15" s="52" t="n">
        <v>1</v>
      </c>
      <c r="AB15" s="52" t="n">
        <v>0</v>
      </c>
      <c r="AC15" s="52" t="n">
        <v>1</v>
      </c>
      <c r="AD15" s="52" t="n">
        <v>6</v>
      </c>
      <c r="AE15" s="52" t="n">
        <v>0</v>
      </c>
      <c r="AF15" s="52" t="n">
        <v>3</v>
      </c>
      <c r="AG15" s="52" t="n">
        <f aca="false">SUM(C15:AF15)</f>
        <v>44</v>
      </c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</row>
    <row r="16" s="144" customFormat="true" ht="12.75" hidden="false" customHeight="true" outlineLevel="3" collapsed="false">
      <c r="A16" s="18" t="s">
        <v>36</v>
      </c>
      <c r="B16" s="94" t="s">
        <v>30</v>
      </c>
      <c r="C16" s="49" t="n">
        <v>188</v>
      </c>
      <c r="D16" s="52" t="n">
        <v>13</v>
      </c>
      <c r="E16" s="52" t="n">
        <v>22</v>
      </c>
      <c r="F16" s="52" t="n">
        <v>22</v>
      </c>
      <c r="G16" s="52" t="n">
        <v>24</v>
      </c>
      <c r="H16" s="52" t="n">
        <v>18</v>
      </c>
      <c r="I16" s="52" t="n">
        <v>37</v>
      </c>
      <c r="J16" s="52" t="n">
        <v>73</v>
      </c>
      <c r="K16" s="52" t="n">
        <v>92</v>
      </c>
      <c r="L16" s="52" t="n">
        <v>167</v>
      </c>
      <c r="M16" s="52" t="n">
        <v>208</v>
      </c>
      <c r="N16" s="52" t="n">
        <v>154</v>
      </c>
      <c r="O16" s="52" t="n">
        <v>190</v>
      </c>
      <c r="P16" s="52" t="n">
        <v>54</v>
      </c>
      <c r="Q16" s="52" t="n">
        <v>34</v>
      </c>
      <c r="R16" s="52" t="n">
        <v>100</v>
      </c>
      <c r="S16" s="52" t="n">
        <v>19</v>
      </c>
      <c r="T16" s="52" t="n">
        <v>32</v>
      </c>
      <c r="U16" s="52" t="n">
        <v>26</v>
      </c>
      <c r="V16" s="52" t="n">
        <v>21</v>
      </c>
      <c r="W16" s="52" t="n">
        <v>16</v>
      </c>
      <c r="X16" s="52" t="n">
        <v>69</v>
      </c>
      <c r="Y16" s="52" t="n">
        <v>116</v>
      </c>
      <c r="Z16" s="52"/>
      <c r="AA16" s="52" t="n">
        <v>73</v>
      </c>
      <c r="AB16" s="52" t="n">
        <v>94</v>
      </c>
      <c r="AC16" s="52" t="n">
        <v>93</v>
      </c>
      <c r="AD16" s="52" t="n">
        <v>37</v>
      </c>
      <c r="AE16" s="52" t="n">
        <v>17</v>
      </c>
      <c r="AF16" s="52" t="n">
        <v>57</v>
      </c>
      <c r="AG16" s="52" t="n">
        <f aca="false">SUM(C16:AF16)</f>
        <v>2066</v>
      </c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</row>
    <row r="17" s="144" customFormat="true" ht="12.75" hidden="false" customHeight="true" outlineLevel="3" collapsed="false">
      <c r="A17" s="18"/>
      <c r="B17" s="94"/>
      <c r="C17" s="49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</row>
    <row r="18" s="142" customFormat="true" ht="12.75" hidden="false" customHeight="true" outlineLevel="3" collapsed="false">
      <c r="A18" s="34" t="s">
        <v>37</v>
      </c>
      <c r="B18" s="54"/>
      <c r="C18" s="7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49" t="n">
        <v>245</v>
      </c>
      <c r="D19" s="52" t="n">
        <v>8</v>
      </c>
      <c r="E19" s="52" t="n">
        <v>21</v>
      </c>
      <c r="F19" s="52" t="n">
        <v>17</v>
      </c>
      <c r="G19" s="52" t="n">
        <v>21</v>
      </c>
      <c r="H19" s="52" t="n">
        <v>18</v>
      </c>
      <c r="I19" s="52" t="n">
        <v>36</v>
      </c>
      <c r="J19" s="52" t="n">
        <v>39</v>
      </c>
      <c r="K19" s="52" t="n">
        <v>56</v>
      </c>
      <c r="L19" s="52" t="n">
        <v>94</v>
      </c>
      <c r="M19" s="52" t="n">
        <v>117</v>
      </c>
      <c r="N19" s="52" t="n">
        <v>68</v>
      </c>
      <c r="O19" s="52" t="n">
        <v>119</v>
      </c>
      <c r="P19" s="52" t="n">
        <v>21</v>
      </c>
      <c r="Q19" s="52" t="n">
        <v>21</v>
      </c>
      <c r="R19" s="52" t="n">
        <v>39</v>
      </c>
      <c r="S19" s="52" t="n">
        <v>14</v>
      </c>
      <c r="T19" s="52" t="n">
        <v>16</v>
      </c>
      <c r="U19" s="52" t="n">
        <v>17</v>
      </c>
      <c r="V19" s="52" t="n">
        <v>25</v>
      </c>
      <c r="W19" s="52" t="n">
        <v>11</v>
      </c>
      <c r="X19" s="52" t="n">
        <v>66</v>
      </c>
      <c r="Y19" s="52" t="n">
        <v>80</v>
      </c>
      <c r="Z19" s="52"/>
      <c r="AA19" s="52" t="n">
        <v>32</v>
      </c>
      <c r="AB19" s="52" t="n">
        <v>48</v>
      </c>
      <c r="AC19" s="52" t="n">
        <v>39</v>
      </c>
      <c r="AD19" s="52" t="n">
        <v>39</v>
      </c>
      <c r="AE19" s="52" t="n">
        <v>10</v>
      </c>
      <c r="AF19" s="52" t="n">
        <v>22</v>
      </c>
      <c r="AG19" s="52" t="n">
        <f aca="false">SUM(C19:AF19)</f>
        <v>1359</v>
      </c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</row>
    <row r="20" s="144" customFormat="true" ht="12.75" hidden="false" customHeight="true" outlineLevel="3" collapsed="false">
      <c r="A20" s="18" t="s">
        <v>39</v>
      </c>
      <c r="B20" s="94" t="s">
        <v>30</v>
      </c>
      <c r="C20" s="49" t="n">
        <v>210</v>
      </c>
      <c r="D20" s="52" t="n">
        <v>15</v>
      </c>
      <c r="E20" s="52" t="n">
        <v>18</v>
      </c>
      <c r="F20" s="52" t="n">
        <v>19</v>
      </c>
      <c r="G20" s="52" t="n">
        <v>26</v>
      </c>
      <c r="H20" s="52" t="n">
        <v>15</v>
      </c>
      <c r="I20" s="52" t="n">
        <v>31</v>
      </c>
      <c r="J20" s="52" t="n">
        <v>65</v>
      </c>
      <c r="K20" s="52" t="n">
        <v>91</v>
      </c>
      <c r="L20" s="52" t="n">
        <v>160</v>
      </c>
      <c r="M20" s="52" t="n">
        <v>233</v>
      </c>
      <c r="N20" s="52" t="n">
        <v>168</v>
      </c>
      <c r="O20" s="52" t="n">
        <v>199</v>
      </c>
      <c r="P20" s="52" t="n">
        <v>58</v>
      </c>
      <c r="Q20" s="52" t="n">
        <v>30</v>
      </c>
      <c r="R20" s="52" t="n">
        <v>93</v>
      </c>
      <c r="S20" s="52" t="n">
        <v>24</v>
      </c>
      <c r="T20" s="52" t="n">
        <v>28</v>
      </c>
      <c r="U20" s="52" t="n">
        <v>29</v>
      </c>
      <c r="V20" s="52" t="n">
        <v>21</v>
      </c>
      <c r="W20" s="52" t="n">
        <v>11</v>
      </c>
      <c r="X20" s="52" t="n">
        <v>60</v>
      </c>
      <c r="Y20" s="52" t="n">
        <v>115</v>
      </c>
      <c r="Z20" s="52"/>
      <c r="AA20" s="52" t="n">
        <v>74</v>
      </c>
      <c r="AB20" s="52" t="n">
        <v>101</v>
      </c>
      <c r="AC20" s="52" t="n">
        <v>88</v>
      </c>
      <c r="AD20" s="52" t="n">
        <v>36</v>
      </c>
      <c r="AE20" s="52" t="n">
        <v>16</v>
      </c>
      <c r="AF20" s="52" t="n">
        <v>53</v>
      </c>
      <c r="AG20" s="52" t="n">
        <f aca="false">SUM(C20:AF20)</f>
        <v>2087</v>
      </c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</row>
    <row r="21" s="144" customFormat="true" ht="12.75" hidden="false" customHeight="true" outlineLevel="3" collapsed="false">
      <c r="A21" s="18"/>
      <c r="B21" s="94"/>
      <c r="C21" s="49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</row>
    <row r="22" s="142" customFormat="true" ht="12.75" hidden="false" customHeight="true" outlineLevel="3" collapsed="false">
      <c r="A22" s="34" t="s">
        <v>40</v>
      </c>
      <c r="B22" s="54"/>
      <c r="C22" s="7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49" t="n">
        <v>341</v>
      </c>
      <c r="D23" s="52" t="n">
        <v>15</v>
      </c>
      <c r="E23" s="52" t="n">
        <v>28</v>
      </c>
      <c r="F23" s="52" t="n">
        <v>26</v>
      </c>
      <c r="G23" s="52" t="n">
        <v>33</v>
      </c>
      <c r="H23" s="52" t="n">
        <v>19</v>
      </c>
      <c r="I23" s="52" t="n">
        <v>59</v>
      </c>
      <c r="J23" s="52" t="n">
        <v>66</v>
      </c>
      <c r="K23" s="52" t="n">
        <v>100</v>
      </c>
      <c r="L23" s="52" t="n">
        <v>159</v>
      </c>
      <c r="M23" s="52" t="n">
        <v>244</v>
      </c>
      <c r="N23" s="52" t="n">
        <v>143</v>
      </c>
      <c r="O23" s="52" t="n">
        <v>207</v>
      </c>
      <c r="P23" s="52" t="n">
        <v>58</v>
      </c>
      <c r="Q23" s="52" t="n">
        <v>40</v>
      </c>
      <c r="R23" s="52" t="n">
        <v>82</v>
      </c>
      <c r="S23" s="52" t="n">
        <v>23</v>
      </c>
      <c r="T23" s="52" t="n">
        <v>27</v>
      </c>
      <c r="U23" s="52" t="n">
        <v>29</v>
      </c>
      <c r="V23" s="52" t="n">
        <v>42</v>
      </c>
      <c r="W23" s="52" t="n">
        <v>16</v>
      </c>
      <c r="X23" s="52" t="n">
        <v>99</v>
      </c>
      <c r="Y23" s="52" t="n">
        <v>129</v>
      </c>
      <c r="Z23" s="52"/>
      <c r="AA23" s="52" t="n">
        <v>57</v>
      </c>
      <c r="AB23" s="52" t="n">
        <v>89</v>
      </c>
      <c r="AC23" s="52" t="n">
        <v>73</v>
      </c>
      <c r="AD23" s="52" t="n">
        <v>51</v>
      </c>
      <c r="AE23" s="52" t="n">
        <v>16</v>
      </c>
      <c r="AF23" s="52" t="n">
        <v>43</v>
      </c>
      <c r="AG23" s="52" t="n">
        <f aca="false">SUM(C23:AF23)</f>
        <v>2314</v>
      </c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</row>
    <row r="24" s="144" customFormat="true" ht="12.75" hidden="false" customHeight="true" outlineLevel="3" collapsed="false">
      <c r="A24" s="18" t="s">
        <v>42</v>
      </c>
      <c r="B24" s="94" t="s">
        <v>30</v>
      </c>
      <c r="C24" s="49" t="n">
        <v>122</v>
      </c>
      <c r="D24" s="52" t="n">
        <v>8</v>
      </c>
      <c r="E24" s="52" t="n">
        <v>11</v>
      </c>
      <c r="F24" s="52" t="n">
        <v>8</v>
      </c>
      <c r="G24" s="52" t="n">
        <v>17</v>
      </c>
      <c r="H24" s="52" t="n">
        <v>14</v>
      </c>
      <c r="I24" s="52" t="n">
        <v>13</v>
      </c>
      <c r="J24" s="52" t="n">
        <v>36</v>
      </c>
      <c r="K24" s="52" t="n">
        <v>52</v>
      </c>
      <c r="L24" s="52" t="n">
        <v>100</v>
      </c>
      <c r="M24" s="52" t="n">
        <v>95</v>
      </c>
      <c r="N24" s="52" t="n">
        <v>93</v>
      </c>
      <c r="O24" s="52" t="n">
        <v>113</v>
      </c>
      <c r="P24" s="52" t="n">
        <v>23</v>
      </c>
      <c r="Q24" s="52" t="n">
        <v>13</v>
      </c>
      <c r="R24" s="52" t="n">
        <v>49</v>
      </c>
      <c r="S24" s="52" t="n">
        <v>15</v>
      </c>
      <c r="T24" s="52" t="n">
        <v>19</v>
      </c>
      <c r="U24" s="52" t="n">
        <v>16</v>
      </c>
      <c r="V24" s="52" t="n">
        <v>6</v>
      </c>
      <c r="W24" s="52" t="n">
        <v>7</v>
      </c>
      <c r="X24" s="52" t="n">
        <v>28</v>
      </c>
      <c r="Y24" s="52" t="n">
        <v>66</v>
      </c>
      <c r="Z24" s="52"/>
      <c r="AA24" s="52" t="n">
        <v>49</v>
      </c>
      <c r="AB24" s="52" t="n">
        <v>63</v>
      </c>
      <c r="AC24" s="52" t="n">
        <v>57</v>
      </c>
      <c r="AD24" s="52" t="n">
        <v>24</v>
      </c>
      <c r="AE24" s="52" t="n">
        <v>10</v>
      </c>
      <c r="AF24" s="52" t="n">
        <v>35</v>
      </c>
      <c r="AG24" s="52" t="n">
        <f aca="false">SUM(C24:AF24)</f>
        <v>1162</v>
      </c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</row>
    <row r="25" s="144" customFormat="true" ht="12.75" hidden="false" customHeight="true" outlineLevel="3" collapsed="false">
      <c r="A25" s="18"/>
      <c r="B25" s="94"/>
      <c r="C25" s="49"/>
      <c r="D25" s="52"/>
      <c r="E25" s="52"/>
      <c r="F25" s="52"/>
      <c r="G25" s="52"/>
      <c r="H25" s="52"/>
      <c r="I25" s="52"/>
      <c r="J25" s="52" t="s">
        <v>73</v>
      </c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</row>
    <row r="26" s="142" customFormat="true" ht="12.75" hidden="false" customHeight="true" outlineLevel="3" collapsed="false">
      <c r="A26" s="34" t="s">
        <v>43</v>
      </c>
      <c r="B26" s="54"/>
      <c r="C26" s="7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49" t="n">
        <v>355</v>
      </c>
      <c r="D27" s="52" t="n">
        <v>14</v>
      </c>
      <c r="E27" s="52" t="n">
        <v>30</v>
      </c>
      <c r="F27" s="52" t="n">
        <v>25</v>
      </c>
      <c r="G27" s="52" t="n">
        <v>33</v>
      </c>
      <c r="H27" s="52" t="n">
        <v>23</v>
      </c>
      <c r="I27" s="52" t="n">
        <v>49</v>
      </c>
      <c r="J27" s="52" t="n">
        <v>65</v>
      </c>
      <c r="K27" s="52" t="n">
        <v>97</v>
      </c>
      <c r="L27" s="52" t="n">
        <v>167</v>
      </c>
      <c r="M27" s="52" t="n">
        <v>243</v>
      </c>
      <c r="N27" s="52" t="n">
        <v>163</v>
      </c>
      <c r="O27" s="52" t="n">
        <v>225</v>
      </c>
      <c r="P27" s="52" t="n">
        <v>62</v>
      </c>
      <c r="Q27" s="52" t="n">
        <v>37</v>
      </c>
      <c r="R27" s="52" t="n">
        <v>79</v>
      </c>
      <c r="S27" s="52" t="n">
        <v>28</v>
      </c>
      <c r="T27" s="52" t="n">
        <v>34</v>
      </c>
      <c r="U27" s="52" t="n">
        <v>29</v>
      </c>
      <c r="V27" s="52" t="n">
        <v>44</v>
      </c>
      <c r="W27" s="52" t="n">
        <v>16</v>
      </c>
      <c r="X27" s="52" t="n">
        <v>101</v>
      </c>
      <c r="Y27" s="52" t="n">
        <v>125</v>
      </c>
      <c r="Z27" s="52"/>
      <c r="AA27" s="52" t="n">
        <v>56</v>
      </c>
      <c r="AB27" s="52" t="n">
        <v>91</v>
      </c>
      <c r="AC27" s="52" t="n">
        <v>73</v>
      </c>
      <c r="AD27" s="52" t="n">
        <v>50</v>
      </c>
      <c r="AE27" s="52" t="n">
        <v>14</v>
      </c>
      <c r="AF27" s="52" t="n">
        <v>44</v>
      </c>
      <c r="AG27" s="52" t="n">
        <f aca="false">SUM(C27:AF27)</f>
        <v>2372</v>
      </c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</row>
    <row r="28" s="144" customFormat="true" ht="12.75" hidden="false" customHeight="true" outlineLevel="3" collapsed="false">
      <c r="A28" s="18" t="s">
        <v>45</v>
      </c>
      <c r="B28" s="94" t="s">
        <v>30</v>
      </c>
      <c r="C28" s="49" t="n">
        <v>103</v>
      </c>
      <c r="D28" s="52" t="n">
        <v>9</v>
      </c>
      <c r="E28" s="52" t="n">
        <v>10</v>
      </c>
      <c r="F28" s="52" t="n">
        <v>9</v>
      </c>
      <c r="G28" s="52" t="n">
        <v>15</v>
      </c>
      <c r="H28" s="52" t="n">
        <v>9</v>
      </c>
      <c r="I28" s="52" t="n">
        <v>19</v>
      </c>
      <c r="J28" s="52" t="n">
        <v>40</v>
      </c>
      <c r="K28" s="52" t="n">
        <v>53</v>
      </c>
      <c r="L28" s="52" t="n">
        <v>87</v>
      </c>
      <c r="M28" s="52" t="n">
        <v>106</v>
      </c>
      <c r="N28" s="52" t="n">
        <v>70</v>
      </c>
      <c r="O28" s="52" t="n">
        <v>92</v>
      </c>
      <c r="P28" s="52" t="n">
        <v>16</v>
      </c>
      <c r="Q28" s="52" t="n">
        <v>16</v>
      </c>
      <c r="R28" s="52" t="n">
        <v>52</v>
      </c>
      <c r="S28" s="52" t="n">
        <v>10</v>
      </c>
      <c r="T28" s="52" t="n">
        <v>9</v>
      </c>
      <c r="U28" s="52" t="n">
        <v>17</v>
      </c>
      <c r="V28" s="52" t="n">
        <v>4</v>
      </c>
      <c r="W28" s="52" t="n">
        <v>7</v>
      </c>
      <c r="X28" s="52" t="n">
        <v>24</v>
      </c>
      <c r="Y28" s="52" t="n">
        <v>66</v>
      </c>
      <c r="Z28" s="52"/>
      <c r="AA28" s="52" t="n">
        <v>49</v>
      </c>
      <c r="AB28" s="52" t="n">
        <v>60</v>
      </c>
      <c r="AC28" s="52" t="n">
        <v>55</v>
      </c>
      <c r="AD28" s="52" t="n">
        <v>25</v>
      </c>
      <c r="AE28" s="52" t="n">
        <v>10</v>
      </c>
      <c r="AF28" s="52" t="n">
        <v>31</v>
      </c>
      <c r="AG28" s="52" t="n">
        <f aca="false">SUM(C28:AF28)</f>
        <v>1073</v>
      </c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</row>
    <row r="29" s="144" customFormat="true" ht="12.75" hidden="false" customHeight="true" outlineLevel="3" collapsed="false">
      <c r="A29" s="18"/>
      <c r="B29" s="94"/>
      <c r="C29" s="49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</row>
    <row r="30" s="142" customFormat="true" ht="12.75" hidden="false" customHeight="true" outlineLevel="3" collapsed="false">
      <c r="A30" s="34" t="s">
        <v>46</v>
      </c>
      <c r="B30" s="54"/>
      <c r="C30" s="79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49" t="n">
        <v>228</v>
      </c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 t="n">
        <v>46</v>
      </c>
      <c r="Q31" s="52" t="n">
        <v>18</v>
      </c>
      <c r="R31" s="52"/>
      <c r="S31" s="52" t="n">
        <v>13</v>
      </c>
      <c r="T31" s="52"/>
      <c r="U31" s="52"/>
      <c r="V31" s="52"/>
      <c r="W31" s="52" t="n">
        <v>11</v>
      </c>
      <c r="X31" s="52" t="n">
        <v>62</v>
      </c>
      <c r="Y31" s="52"/>
      <c r="Z31" s="52"/>
      <c r="AA31" s="52"/>
      <c r="AB31" s="52"/>
      <c r="AC31" s="52"/>
      <c r="AD31" s="52"/>
      <c r="AE31" s="52" t="n">
        <v>14</v>
      </c>
      <c r="AF31" s="52"/>
      <c r="AG31" s="52" t="n">
        <f aca="false">SUM(C31:AF31)</f>
        <v>392</v>
      </c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</row>
    <row r="32" s="144" customFormat="true" ht="12.75" hidden="false" customHeight="true" outlineLevel="3" collapsed="false">
      <c r="A32" s="18"/>
      <c r="B32" s="94"/>
      <c r="C32" s="49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</row>
    <row r="33" s="142" customFormat="true" ht="12.75" hidden="false" customHeight="true" outlineLevel="3" collapsed="false">
      <c r="A33" s="34" t="s">
        <v>48</v>
      </c>
      <c r="B33" s="54"/>
      <c r="C33" s="79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49" t="n">
        <v>228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 t="n">
        <v>46</v>
      </c>
      <c r="Q34" s="52" t="n">
        <v>18</v>
      </c>
      <c r="R34" s="52"/>
      <c r="S34" s="52" t="n">
        <v>13</v>
      </c>
      <c r="T34" s="52"/>
      <c r="U34" s="52"/>
      <c r="V34" s="52"/>
      <c r="W34" s="52" t="n">
        <v>11</v>
      </c>
      <c r="X34" s="52" t="n">
        <v>62</v>
      </c>
      <c r="Y34" s="52"/>
      <c r="Z34" s="52"/>
      <c r="AA34" s="52"/>
      <c r="AB34" s="52"/>
      <c r="AC34" s="52"/>
      <c r="AD34" s="52"/>
      <c r="AE34" s="52" t="n">
        <v>14</v>
      </c>
      <c r="AF34" s="52"/>
      <c r="AG34" s="52" t="n">
        <f aca="false">SUM(C34:AF34)</f>
        <v>392</v>
      </c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</row>
    <row r="35" s="144" customFormat="true" ht="12.75" hidden="false" customHeight="true" outlineLevel="3" collapsed="false">
      <c r="A35" s="18"/>
      <c r="B35" s="94"/>
      <c r="C35" s="49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</row>
    <row r="36" s="142" customFormat="true" ht="12.75" hidden="false" customHeight="true" outlineLevel="3" collapsed="false">
      <c r="A36" s="34" t="s">
        <v>50</v>
      </c>
      <c r="B36" s="54"/>
      <c r="C36" s="79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49" t="n">
        <v>228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 t="n">
        <v>46</v>
      </c>
      <c r="Q37" s="52" t="n">
        <v>18</v>
      </c>
      <c r="R37" s="52"/>
      <c r="S37" s="52" t="n">
        <v>13</v>
      </c>
      <c r="T37" s="52"/>
      <c r="U37" s="52"/>
      <c r="V37" s="52"/>
      <c r="W37" s="52" t="n">
        <v>11</v>
      </c>
      <c r="X37" s="52" t="n">
        <v>62</v>
      </c>
      <c r="Y37" s="52"/>
      <c r="Z37" s="52"/>
      <c r="AA37" s="52"/>
      <c r="AB37" s="52"/>
      <c r="AC37" s="52"/>
      <c r="AD37" s="52"/>
      <c r="AE37" s="52" t="n">
        <v>14</v>
      </c>
      <c r="AF37" s="52"/>
      <c r="AG37" s="52" t="n">
        <f aca="false">SUM(C37:AF37)</f>
        <v>392</v>
      </c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</row>
    <row r="38" s="144" customFormat="true" ht="12.75" hidden="false" customHeight="true" outlineLevel="3" collapsed="false">
      <c r="A38" s="18"/>
      <c r="B38" s="94"/>
      <c r="C38" s="49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</row>
    <row r="39" s="142" customFormat="true" ht="12.75" hidden="false" customHeight="true" outlineLevel="3" collapsed="false">
      <c r="A39" s="34" t="s">
        <v>2375</v>
      </c>
      <c r="B39" s="54"/>
      <c r="C39" s="7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</row>
    <row r="40" s="144" customFormat="true" ht="12.75" hidden="false" customHeight="true" outlineLevel="3" collapsed="false">
      <c r="A40" s="18" t="s">
        <v>2376</v>
      </c>
      <c r="B40" s="94" t="s">
        <v>26</v>
      </c>
      <c r="C40" s="49" t="n">
        <v>228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 t="n">
        <v>46</v>
      </c>
      <c r="Q40" s="52" t="n">
        <v>18</v>
      </c>
      <c r="R40" s="52"/>
      <c r="S40" s="52" t="n">
        <v>13</v>
      </c>
      <c r="T40" s="52"/>
      <c r="U40" s="52"/>
      <c r="V40" s="52"/>
      <c r="W40" s="52" t="n">
        <v>11</v>
      </c>
      <c r="X40" s="52" t="n">
        <v>62</v>
      </c>
      <c r="Y40" s="52"/>
      <c r="Z40" s="52"/>
      <c r="AA40" s="52"/>
      <c r="AB40" s="52"/>
      <c r="AC40" s="52"/>
      <c r="AD40" s="52"/>
      <c r="AE40" s="52" t="n">
        <v>14</v>
      </c>
      <c r="AF40" s="52"/>
      <c r="AG40" s="52" t="n">
        <f aca="false">SUM(C40:AF40)</f>
        <v>392</v>
      </c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</row>
    <row r="41" s="144" customFormat="true" ht="12.75" hidden="false" customHeight="true" outlineLevel="3" collapsed="false">
      <c r="A41" s="18"/>
      <c r="B41" s="94"/>
      <c r="C41" s="49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</row>
    <row r="42" s="142" customFormat="true" ht="12.75" hidden="false" customHeight="true" outlineLevel="3" collapsed="false">
      <c r="A42" s="34" t="s">
        <v>1761</v>
      </c>
      <c r="B42" s="54"/>
      <c r="C42" s="79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</row>
    <row r="43" s="144" customFormat="true" ht="12.75" hidden="false" customHeight="true" outlineLevel="3" collapsed="false">
      <c r="A43" s="18" t="s">
        <v>1762</v>
      </c>
      <c r="B43" s="94" t="s">
        <v>26</v>
      </c>
      <c r="C43" s="49" t="n">
        <v>4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 t="n">
        <v>37</v>
      </c>
      <c r="AB43" s="52"/>
      <c r="AC43" s="52"/>
      <c r="AD43" s="52"/>
      <c r="AE43" s="52"/>
      <c r="AF43" s="52"/>
      <c r="AG43" s="52" t="n">
        <f aca="false">SUM(C43:AF43)</f>
        <v>41</v>
      </c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</row>
    <row r="44" s="144" customFormat="true" ht="12.75" hidden="false" customHeight="true" outlineLevel="3" collapsed="false">
      <c r="A44" s="18" t="s">
        <v>1763</v>
      </c>
      <c r="B44" s="94" t="s">
        <v>121</v>
      </c>
      <c r="C44" s="49" t="n">
        <v>0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 t="n">
        <v>2</v>
      </c>
      <c r="AB44" s="52"/>
      <c r="AC44" s="52"/>
      <c r="AD44" s="52"/>
      <c r="AE44" s="52"/>
      <c r="AF44" s="52"/>
      <c r="AG44" s="52" t="n">
        <f aca="false">SUM(C44:AF44)</f>
        <v>2</v>
      </c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</row>
    <row r="45" s="144" customFormat="true" ht="12.75" hidden="false" customHeight="true" outlineLevel="3" collapsed="false">
      <c r="A45" s="18" t="s">
        <v>1764</v>
      </c>
      <c r="B45" s="94" t="s">
        <v>30</v>
      </c>
      <c r="C45" s="49" t="n">
        <v>1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 t="n">
        <v>69</v>
      </c>
      <c r="AB45" s="52"/>
      <c r="AC45" s="52"/>
      <c r="AD45" s="52"/>
      <c r="AE45" s="52"/>
      <c r="AF45" s="52"/>
      <c r="AG45" s="52" t="n">
        <f aca="false">SUM(C45:AF45)</f>
        <v>70</v>
      </c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</row>
    <row r="46" s="144" customFormat="true" ht="12.75" hidden="false" customHeight="true" outlineLevel="3" collapsed="false">
      <c r="A46" s="18"/>
      <c r="B46" s="94"/>
      <c r="C46" s="49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</row>
    <row r="47" s="142" customFormat="true" ht="12.75" hidden="false" customHeight="true" outlineLevel="3" collapsed="false">
      <c r="A47" s="34" t="s">
        <v>60</v>
      </c>
      <c r="B47" s="54"/>
      <c r="C47" s="79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</row>
    <row r="48" s="144" customFormat="true" ht="12.75" hidden="false" customHeight="true" outlineLevel="3" collapsed="false">
      <c r="A48" s="18" t="s">
        <v>61</v>
      </c>
      <c r="B48" s="94" t="s">
        <v>26</v>
      </c>
      <c r="C48" s="49" t="n">
        <v>343</v>
      </c>
      <c r="D48" s="52" t="n">
        <v>15</v>
      </c>
      <c r="E48" s="52" t="n">
        <v>24</v>
      </c>
      <c r="F48" s="52" t="n">
        <v>26</v>
      </c>
      <c r="G48" s="52" t="n">
        <v>30</v>
      </c>
      <c r="H48" s="52" t="n">
        <v>19</v>
      </c>
      <c r="I48" s="52" t="n">
        <v>53</v>
      </c>
      <c r="J48" s="52" t="n">
        <v>61</v>
      </c>
      <c r="K48" s="52" t="n">
        <v>91</v>
      </c>
      <c r="L48" s="52" t="n">
        <v>149</v>
      </c>
      <c r="M48" s="52" t="n">
        <v>222</v>
      </c>
      <c r="N48" s="52" t="n">
        <v>129</v>
      </c>
      <c r="O48" s="52" t="n">
        <v>207</v>
      </c>
      <c r="P48" s="52" t="n">
        <v>53</v>
      </c>
      <c r="Q48" s="52" t="n">
        <v>32</v>
      </c>
      <c r="R48" s="52" t="n">
        <v>75</v>
      </c>
      <c r="S48" s="52" t="n">
        <v>26</v>
      </c>
      <c r="T48" s="52" t="n">
        <v>29</v>
      </c>
      <c r="U48" s="52" t="n">
        <v>26</v>
      </c>
      <c r="V48" s="52" t="n">
        <v>38</v>
      </c>
      <c r="W48" s="52" t="n">
        <v>13</v>
      </c>
      <c r="X48" s="52" t="n">
        <v>97</v>
      </c>
      <c r="Y48" s="52" t="n">
        <v>109</v>
      </c>
      <c r="Z48" s="52"/>
      <c r="AA48" s="52" t="n">
        <v>51</v>
      </c>
      <c r="AB48" s="52" t="n">
        <v>77</v>
      </c>
      <c r="AC48" s="52" t="n">
        <v>70</v>
      </c>
      <c r="AD48" s="52" t="n">
        <v>48</v>
      </c>
      <c r="AE48" s="52" t="n">
        <v>15</v>
      </c>
      <c r="AF48" s="52" t="n">
        <v>38</v>
      </c>
      <c r="AG48" s="52" t="n">
        <f aca="false">SUM(C48:AF48)</f>
        <v>2166</v>
      </c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</row>
    <row r="49" s="144" customFormat="true" ht="12.75" hidden="false" customHeight="true" outlineLevel="3" collapsed="false">
      <c r="A49" s="18" t="s">
        <v>62</v>
      </c>
      <c r="B49" s="94" t="s">
        <v>30</v>
      </c>
      <c r="C49" s="49" t="n">
        <v>113</v>
      </c>
      <c r="D49" s="52" t="n">
        <v>6</v>
      </c>
      <c r="E49" s="52" t="n">
        <v>10</v>
      </c>
      <c r="F49" s="52" t="n">
        <v>6</v>
      </c>
      <c r="G49" s="52" t="n">
        <v>17</v>
      </c>
      <c r="H49" s="52" t="n">
        <v>12</v>
      </c>
      <c r="I49" s="52" t="n">
        <v>14</v>
      </c>
      <c r="J49" s="52" t="n">
        <v>38</v>
      </c>
      <c r="K49" s="52" t="n">
        <v>59</v>
      </c>
      <c r="L49" s="52" t="n">
        <v>91</v>
      </c>
      <c r="M49" s="52" t="n">
        <v>117</v>
      </c>
      <c r="N49" s="52" t="n">
        <v>83</v>
      </c>
      <c r="O49" s="52" t="n">
        <v>116</v>
      </c>
      <c r="P49" s="52" t="n">
        <v>24</v>
      </c>
      <c r="Q49" s="52" t="n">
        <v>16</v>
      </c>
      <c r="R49" s="52" t="n">
        <v>53</v>
      </c>
      <c r="S49" s="52" t="n">
        <v>11</v>
      </c>
      <c r="T49" s="52" t="n">
        <v>15</v>
      </c>
      <c r="U49" s="52" t="n">
        <v>19</v>
      </c>
      <c r="V49" s="52" t="n">
        <v>8</v>
      </c>
      <c r="W49" s="52" t="n">
        <v>9</v>
      </c>
      <c r="X49" s="52" t="n">
        <v>25</v>
      </c>
      <c r="Y49" s="52" t="n">
        <v>73</v>
      </c>
      <c r="Z49" s="52"/>
      <c r="AA49" s="52" t="n">
        <v>52</v>
      </c>
      <c r="AB49" s="52" t="n">
        <v>64</v>
      </c>
      <c r="AC49" s="52" t="n">
        <v>55</v>
      </c>
      <c r="AD49" s="52" t="n">
        <v>25</v>
      </c>
      <c r="AE49" s="52" t="n">
        <v>9</v>
      </c>
      <c r="AF49" s="52" t="n">
        <v>35</v>
      </c>
      <c r="AG49" s="52" t="n">
        <f aca="false">SUM(C49:AF49)</f>
        <v>1175</v>
      </c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</row>
    <row r="50" s="144" customFormat="true" ht="12.75" hidden="false" customHeight="true" outlineLevel="3" collapsed="false">
      <c r="A50" s="18"/>
      <c r="B50" s="94"/>
      <c r="C50" s="49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</row>
    <row r="51" s="142" customFormat="true" ht="12.75" hidden="false" customHeight="true" outlineLevel="3" collapsed="false">
      <c r="A51" s="34" t="s">
        <v>63</v>
      </c>
      <c r="B51" s="54"/>
      <c r="C51" s="79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</row>
    <row r="52" s="144" customFormat="true" ht="12.75" hidden="false" customHeight="true" outlineLevel="3" collapsed="false">
      <c r="A52" s="18" t="s">
        <v>64</v>
      </c>
      <c r="B52" s="94" t="s">
        <v>26</v>
      </c>
      <c r="C52" s="49" t="n">
        <v>228</v>
      </c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 t="n">
        <v>46</v>
      </c>
      <c r="Q52" s="52" t="n">
        <v>18</v>
      </c>
      <c r="R52" s="52"/>
      <c r="S52" s="52" t="n">
        <v>13</v>
      </c>
      <c r="T52" s="52"/>
      <c r="U52" s="52"/>
      <c r="V52" s="52"/>
      <c r="W52" s="52" t="n">
        <v>11</v>
      </c>
      <c r="X52" s="52" t="n">
        <v>62</v>
      </c>
      <c r="Y52" s="52"/>
      <c r="Z52" s="52"/>
      <c r="AA52" s="52"/>
      <c r="AB52" s="52"/>
      <c r="AC52" s="52"/>
      <c r="AD52" s="52"/>
      <c r="AE52" s="52" t="n">
        <v>14</v>
      </c>
      <c r="AF52" s="52"/>
      <c r="AG52" s="52" t="n">
        <f aca="false">SUM(C52:AF52)</f>
        <v>392</v>
      </c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</row>
    <row r="53" s="144" customFormat="true" ht="12.75" hidden="false" customHeight="true" outlineLevel="3" collapsed="false">
      <c r="A53" s="18"/>
      <c r="B53" s="94"/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</row>
    <row r="54" s="142" customFormat="true" ht="12.75" hidden="false" customHeight="true" outlineLevel="3" collapsed="false">
      <c r="A54" s="34" t="s">
        <v>65</v>
      </c>
      <c r="B54" s="54"/>
      <c r="C54" s="79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</row>
    <row r="55" s="144" customFormat="true" ht="12.75" hidden="false" customHeight="true" outlineLevel="3" collapsed="false">
      <c r="A55" s="18" t="s">
        <v>66</v>
      </c>
      <c r="B55" s="94" t="s">
        <v>26</v>
      </c>
      <c r="C55" s="49" t="n">
        <v>228</v>
      </c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 t="n">
        <v>46</v>
      </c>
      <c r="Q55" s="52" t="n">
        <v>18</v>
      </c>
      <c r="R55" s="52"/>
      <c r="S55" s="52" t="n">
        <v>13</v>
      </c>
      <c r="T55" s="52"/>
      <c r="U55" s="52"/>
      <c r="V55" s="52"/>
      <c r="W55" s="52" t="n">
        <v>11</v>
      </c>
      <c r="X55" s="52" t="n">
        <v>62</v>
      </c>
      <c r="Y55" s="52"/>
      <c r="Z55" s="52"/>
      <c r="AA55" s="52"/>
      <c r="AB55" s="52"/>
      <c r="AC55" s="52"/>
      <c r="AD55" s="52"/>
      <c r="AE55" s="52" t="n">
        <v>14</v>
      </c>
      <c r="AF55" s="52"/>
      <c r="AG55" s="52" t="n">
        <f aca="false">SUM(C55:AF55)</f>
        <v>392</v>
      </c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</row>
    <row r="56" s="144" customFormat="true" ht="12.75" hidden="false" customHeight="true" outlineLevel="3" collapsed="false">
      <c r="A56" s="18"/>
      <c r="B56" s="94"/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</row>
    <row r="57" s="142" customFormat="true" ht="12.75" hidden="false" customHeight="true" outlineLevel="3" collapsed="false">
      <c r="A57" s="34" t="s">
        <v>652</v>
      </c>
      <c r="B57" s="54"/>
      <c r="C57" s="79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</row>
    <row r="58" s="144" customFormat="true" ht="12.75" hidden="false" customHeight="true" outlineLevel="3" collapsed="false">
      <c r="A58" s="18" t="s">
        <v>653</v>
      </c>
      <c r="B58" s="94" t="s">
        <v>26</v>
      </c>
      <c r="C58" s="49" t="n">
        <v>228</v>
      </c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 t="n">
        <v>46</v>
      </c>
      <c r="Q58" s="52" t="n">
        <v>18</v>
      </c>
      <c r="R58" s="52"/>
      <c r="S58" s="52" t="n">
        <v>13</v>
      </c>
      <c r="T58" s="52"/>
      <c r="U58" s="52"/>
      <c r="V58" s="52"/>
      <c r="W58" s="52" t="n">
        <v>11</v>
      </c>
      <c r="X58" s="52" t="n">
        <v>62</v>
      </c>
      <c r="Y58" s="52"/>
      <c r="Z58" s="52"/>
      <c r="AA58" s="52"/>
      <c r="AB58" s="52"/>
      <c r="AC58" s="52"/>
      <c r="AD58" s="52"/>
      <c r="AE58" s="52" t="n">
        <v>14</v>
      </c>
      <c r="AF58" s="52"/>
      <c r="AG58" s="52" t="n">
        <f aca="false">SUM(C58:AF58)</f>
        <v>392</v>
      </c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</row>
    <row r="59" s="144" customFormat="true" ht="12.75" hidden="false" customHeight="true" outlineLevel="3" collapsed="false">
      <c r="A59" s="18"/>
      <c r="B59" s="94"/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</row>
    <row r="60" s="142" customFormat="true" ht="12.75" hidden="false" customHeight="true" outlineLevel="3" collapsed="false">
      <c r="A60" s="34" t="s">
        <v>654</v>
      </c>
      <c r="B60" s="54"/>
      <c r="C60" s="79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</row>
    <row r="61" s="144" customFormat="true" ht="12.75" hidden="false" customHeight="true" outlineLevel="3" collapsed="false">
      <c r="A61" s="18" t="s">
        <v>655</v>
      </c>
      <c r="B61" s="94" t="s">
        <v>26</v>
      </c>
      <c r="C61" s="49" t="n">
        <v>228</v>
      </c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 t="n">
        <v>46</v>
      </c>
      <c r="Q61" s="52" t="n">
        <v>18</v>
      </c>
      <c r="R61" s="52"/>
      <c r="S61" s="52" t="n">
        <v>13</v>
      </c>
      <c r="T61" s="52"/>
      <c r="U61" s="52"/>
      <c r="V61" s="52"/>
      <c r="W61" s="52" t="n">
        <v>11</v>
      </c>
      <c r="X61" s="52" t="n">
        <v>62</v>
      </c>
      <c r="Y61" s="52"/>
      <c r="Z61" s="52"/>
      <c r="AA61" s="52"/>
      <c r="AB61" s="52"/>
      <c r="AC61" s="52"/>
      <c r="AD61" s="52"/>
      <c r="AE61" s="52" t="n">
        <v>14</v>
      </c>
      <c r="AF61" s="52"/>
      <c r="AG61" s="52" t="n">
        <f aca="false">SUM(C61:AF61)</f>
        <v>392</v>
      </c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</row>
    <row r="62" s="144" customFormat="true" ht="12.75" hidden="false" customHeight="true" outlineLevel="3" collapsed="false">
      <c r="A62" s="18"/>
      <c r="B62" s="94"/>
      <c r="C62" s="49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</row>
    <row r="63" s="142" customFormat="true" ht="12.75" hidden="false" customHeight="true" outlineLevel="3" collapsed="false">
      <c r="A63" s="34" t="s">
        <v>656</v>
      </c>
      <c r="B63" s="54"/>
      <c r="C63" s="79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</row>
    <row r="64" s="144" customFormat="true" ht="12.75" hidden="false" customHeight="true" outlineLevel="3" collapsed="false">
      <c r="A64" s="18" t="s">
        <v>657</v>
      </c>
      <c r="B64" s="94" t="s">
        <v>26</v>
      </c>
      <c r="C64" s="49" t="n">
        <v>228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 t="n">
        <v>46</v>
      </c>
      <c r="Q64" s="52" t="n">
        <v>18</v>
      </c>
      <c r="R64" s="52"/>
      <c r="S64" s="52" t="n">
        <v>13</v>
      </c>
      <c r="T64" s="52"/>
      <c r="U64" s="52"/>
      <c r="V64" s="52"/>
      <c r="W64" s="52" t="n">
        <v>11</v>
      </c>
      <c r="X64" s="52" t="n">
        <v>62</v>
      </c>
      <c r="Y64" s="52"/>
      <c r="Z64" s="52"/>
      <c r="AA64" s="52"/>
      <c r="AB64" s="52"/>
      <c r="AC64" s="52"/>
      <c r="AD64" s="52"/>
      <c r="AE64" s="52" t="n">
        <v>14</v>
      </c>
      <c r="AF64" s="52"/>
      <c r="AG64" s="52" t="n">
        <f aca="false">SUM(C64:AF64)</f>
        <v>392</v>
      </c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</row>
    <row r="65" customFormat="false" ht="13.95" hidden="false" customHeight="true" outlineLevel="2" collapsed="false">
      <c r="A65" s="65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52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</row>
    <row r="66" s="142" customFormat="true" ht="13.95" hidden="false" customHeight="true" outlineLevel="2" collapsed="false">
      <c r="A66" s="14" t="s">
        <v>71</v>
      </c>
      <c r="B66" s="54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</row>
    <row r="67" s="32" customFormat="true" ht="13.95" hidden="false" customHeight="true" outlineLevel="2" collapsed="false">
      <c r="A67" s="18"/>
      <c r="B67" s="94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</row>
    <row r="68" s="32" customFormat="true" ht="12.75" hidden="false" customHeight="true" outlineLevel="3" collapsed="false">
      <c r="A68" s="25" t="s">
        <v>72</v>
      </c>
      <c r="B68" s="94"/>
      <c r="C68" s="49" t="n">
        <v>104</v>
      </c>
      <c r="D68" s="52" t="n">
        <v>6</v>
      </c>
      <c r="E68" s="52" t="n">
        <v>13</v>
      </c>
      <c r="F68" s="52" t="n">
        <v>8</v>
      </c>
      <c r="G68" s="52" t="n">
        <v>10</v>
      </c>
      <c r="H68" s="52" t="n">
        <v>5</v>
      </c>
      <c r="I68" s="52" t="n">
        <v>13</v>
      </c>
      <c r="J68" s="52" t="n">
        <v>29</v>
      </c>
      <c r="K68" s="52" t="n">
        <v>45</v>
      </c>
      <c r="L68" s="52" t="n">
        <v>66</v>
      </c>
      <c r="M68" s="52" t="n">
        <v>125</v>
      </c>
      <c r="N68" s="52" t="n">
        <v>67</v>
      </c>
      <c r="O68" s="52" t="n">
        <v>99</v>
      </c>
      <c r="P68" s="52" t="n">
        <v>15</v>
      </c>
      <c r="Q68" s="52" t="n">
        <v>16</v>
      </c>
      <c r="R68" s="52" t="n">
        <v>42</v>
      </c>
      <c r="S68" s="52" t="n">
        <v>9</v>
      </c>
      <c r="T68" s="52" t="n">
        <v>3</v>
      </c>
      <c r="U68" s="52" t="n">
        <v>7</v>
      </c>
      <c r="V68" s="52" t="n">
        <v>16</v>
      </c>
      <c r="W68" s="52" t="n">
        <v>3</v>
      </c>
      <c r="X68" s="52" t="n">
        <v>20</v>
      </c>
      <c r="Y68" s="52" t="n">
        <v>49</v>
      </c>
      <c r="Z68" s="52"/>
      <c r="AA68" s="52" t="n">
        <v>27</v>
      </c>
      <c r="AB68" s="52" t="n">
        <v>31</v>
      </c>
      <c r="AC68" s="52" t="n">
        <v>28</v>
      </c>
      <c r="AD68" s="52" t="n">
        <v>10</v>
      </c>
      <c r="AE68" s="52" t="n">
        <v>9</v>
      </c>
      <c r="AF68" s="52" t="n">
        <v>18</v>
      </c>
      <c r="AG68" s="52" t="n">
        <f aca="false">SUM(C68:AF68)</f>
        <v>893</v>
      </c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</row>
    <row r="69" s="32" customFormat="true" ht="12.75" hidden="false" customHeight="true" outlineLevel="3" collapsed="false">
      <c r="A69" s="25" t="s">
        <v>74</v>
      </c>
      <c r="B69" s="94"/>
      <c r="C69" s="49" t="n">
        <v>298</v>
      </c>
      <c r="D69" s="52" t="n">
        <v>15</v>
      </c>
      <c r="E69" s="52" t="n">
        <v>25</v>
      </c>
      <c r="F69" s="52" t="n">
        <v>24</v>
      </c>
      <c r="G69" s="52" t="n">
        <v>33</v>
      </c>
      <c r="H69" s="52" t="n">
        <v>21</v>
      </c>
      <c r="I69" s="52" t="n">
        <v>41</v>
      </c>
      <c r="J69" s="52" t="n">
        <v>70</v>
      </c>
      <c r="K69" s="52" t="n">
        <v>94</v>
      </c>
      <c r="L69" s="52" t="n">
        <v>22</v>
      </c>
      <c r="M69" s="52" t="n">
        <v>212</v>
      </c>
      <c r="N69" s="52" t="n">
        <v>155</v>
      </c>
      <c r="O69" s="52" t="n">
        <v>193</v>
      </c>
      <c r="P69" s="52" t="n">
        <v>53</v>
      </c>
      <c r="Q69" s="52" t="n">
        <v>32</v>
      </c>
      <c r="R69" s="52" t="n">
        <v>80</v>
      </c>
      <c r="S69" s="52" t="n">
        <v>28</v>
      </c>
      <c r="T69" s="52" t="n">
        <v>37</v>
      </c>
      <c r="U69" s="52" t="n">
        <v>38</v>
      </c>
      <c r="V69" s="52" t="n">
        <v>31</v>
      </c>
      <c r="W69" s="52" t="n">
        <v>19</v>
      </c>
      <c r="X69" s="52" t="n">
        <v>90</v>
      </c>
      <c r="Y69" s="52" t="n">
        <v>137</v>
      </c>
      <c r="Z69" s="52"/>
      <c r="AA69" s="52" t="n">
        <v>78</v>
      </c>
      <c r="AB69" s="52" t="n">
        <v>98</v>
      </c>
      <c r="AC69" s="52" t="n">
        <v>89</v>
      </c>
      <c r="AD69" s="52" t="n">
        <v>51</v>
      </c>
      <c r="AE69" s="52" t="n">
        <v>12</v>
      </c>
      <c r="AF69" s="52" t="n">
        <v>56</v>
      </c>
      <c r="AG69" s="52" t="n">
        <f aca="false">SUM(C69:AF69)</f>
        <v>2132</v>
      </c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</row>
    <row r="70" s="32" customFormat="true" ht="12.75" hidden="false" customHeight="true" outlineLevel="3" collapsed="false">
      <c r="A70" s="25"/>
      <c r="B70" s="94"/>
      <c r="C70" s="49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</row>
    <row r="71" s="32" customFormat="true" ht="12.75" hidden="false" customHeight="true" outlineLevel="3" collapsed="false">
      <c r="A71" s="25" t="s">
        <v>75</v>
      </c>
      <c r="B71" s="94"/>
      <c r="C71" s="49" t="n">
        <v>142</v>
      </c>
      <c r="D71" s="52" t="n">
        <v>7</v>
      </c>
      <c r="E71" s="52" t="n">
        <v>8</v>
      </c>
      <c r="F71" s="52" t="n">
        <v>5</v>
      </c>
      <c r="G71" s="52" t="n">
        <v>5</v>
      </c>
      <c r="H71" s="52" t="n">
        <v>5</v>
      </c>
      <c r="I71" s="52" t="n">
        <v>9</v>
      </c>
      <c r="J71" s="52" t="n">
        <v>20</v>
      </c>
      <c r="K71" s="52" t="n">
        <v>37</v>
      </c>
      <c r="L71" s="52" t="n">
        <v>33</v>
      </c>
      <c r="M71" s="52" t="n">
        <v>81</v>
      </c>
      <c r="N71" s="52" t="n">
        <v>53</v>
      </c>
      <c r="O71" s="52" t="n">
        <v>107</v>
      </c>
      <c r="P71" s="52" t="n">
        <v>17</v>
      </c>
      <c r="Q71" s="52" t="n">
        <v>11</v>
      </c>
      <c r="R71" s="52" t="n">
        <v>45</v>
      </c>
      <c r="S71" s="52" t="n">
        <v>9</v>
      </c>
      <c r="T71" s="52" t="n">
        <v>9</v>
      </c>
      <c r="U71" s="52" t="n">
        <v>8</v>
      </c>
      <c r="V71" s="52" t="n">
        <v>8</v>
      </c>
      <c r="W71" s="52" t="n">
        <v>4</v>
      </c>
      <c r="X71" s="52" t="n">
        <v>48</v>
      </c>
      <c r="Y71" s="52" t="n">
        <v>49</v>
      </c>
      <c r="Z71" s="52"/>
      <c r="AA71" s="52" t="n">
        <v>26</v>
      </c>
      <c r="AB71" s="52" t="n">
        <v>36</v>
      </c>
      <c r="AC71" s="52" t="n">
        <v>34</v>
      </c>
      <c r="AD71" s="52" t="n">
        <v>17</v>
      </c>
      <c r="AE71" s="52" t="n">
        <v>10</v>
      </c>
      <c r="AF71" s="52" t="n">
        <v>18</v>
      </c>
      <c r="AG71" s="52" t="n">
        <f aca="false">SUM(C71:AF71)</f>
        <v>861</v>
      </c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</row>
    <row r="72" s="32" customFormat="true" ht="12.75" hidden="false" customHeight="true" outlineLevel="3" collapsed="false">
      <c r="A72" s="25" t="s">
        <v>76</v>
      </c>
      <c r="B72" s="94"/>
      <c r="C72" s="49" t="n">
        <v>281</v>
      </c>
      <c r="D72" s="52" t="n">
        <v>15</v>
      </c>
      <c r="E72" s="52" t="n">
        <v>32</v>
      </c>
      <c r="F72" s="52" t="n">
        <v>30</v>
      </c>
      <c r="G72" s="52" t="n">
        <v>42</v>
      </c>
      <c r="H72" s="52" t="n">
        <v>23</v>
      </c>
      <c r="I72" s="52" t="n">
        <v>55</v>
      </c>
      <c r="J72" s="52" t="n">
        <v>81</v>
      </c>
      <c r="K72" s="52" t="n">
        <v>113</v>
      </c>
      <c r="L72" s="52" t="n">
        <v>183</v>
      </c>
      <c r="M72" s="52" t="n">
        <v>253</v>
      </c>
      <c r="N72" s="52" t="n">
        <v>172</v>
      </c>
      <c r="O72" s="52" t="n">
        <v>206</v>
      </c>
      <c r="P72" s="52" t="n">
        <v>57</v>
      </c>
      <c r="Q72" s="52" t="n">
        <v>40</v>
      </c>
      <c r="R72" s="52" t="n">
        <v>83</v>
      </c>
      <c r="S72" s="52" t="n">
        <v>30</v>
      </c>
      <c r="T72" s="52" t="n">
        <v>36</v>
      </c>
      <c r="U72" s="52" t="n">
        <v>39</v>
      </c>
      <c r="V72" s="52" t="n">
        <v>38</v>
      </c>
      <c r="W72" s="52" t="n">
        <v>19</v>
      </c>
      <c r="X72" s="52" t="n">
        <v>71</v>
      </c>
      <c r="Y72" s="52" t="n">
        <v>144</v>
      </c>
      <c r="Z72" s="52"/>
      <c r="AA72" s="52" t="n">
        <v>74</v>
      </c>
      <c r="AB72" s="52" t="n">
        <v>98</v>
      </c>
      <c r="AC72" s="52" t="n">
        <v>90</v>
      </c>
      <c r="AD72" s="52" t="n">
        <v>53</v>
      </c>
      <c r="AE72" s="52" t="n">
        <v>15</v>
      </c>
      <c r="AF72" s="52" t="n">
        <v>59</v>
      </c>
      <c r="AG72" s="52" t="n">
        <f aca="false">SUM(C72:AF72)</f>
        <v>2432</v>
      </c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</row>
    <row r="73" s="32" customFormat="true" ht="12.75" hidden="false" customHeight="true" outlineLevel="3" collapsed="false">
      <c r="A73" s="25"/>
      <c r="B73" s="94"/>
      <c r="C73" s="49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</row>
    <row r="74" s="32" customFormat="true" ht="13.95" hidden="false" customHeight="true" outlineLevel="2" collapsed="false">
      <c r="A74" s="25" t="s">
        <v>77</v>
      </c>
      <c r="B74" s="94"/>
      <c r="C74" s="52" t="n">
        <v>112</v>
      </c>
      <c r="D74" s="52" t="n">
        <v>3</v>
      </c>
      <c r="E74" s="52" t="n">
        <v>14</v>
      </c>
      <c r="F74" s="52" t="n">
        <v>9</v>
      </c>
      <c r="G74" s="52" t="n">
        <v>7</v>
      </c>
      <c r="H74" s="52" t="n">
        <v>6</v>
      </c>
      <c r="I74" s="52" t="n">
        <v>10</v>
      </c>
      <c r="J74" s="52" t="n">
        <v>32</v>
      </c>
      <c r="K74" s="52" t="n">
        <v>45</v>
      </c>
      <c r="L74" s="52" t="n">
        <v>67</v>
      </c>
      <c r="M74" s="52" t="n">
        <v>116</v>
      </c>
      <c r="N74" s="52" t="n">
        <v>77</v>
      </c>
      <c r="O74" s="52" t="n">
        <v>93</v>
      </c>
      <c r="P74" s="52" t="n">
        <v>18</v>
      </c>
      <c r="Q74" s="52" t="n">
        <v>18</v>
      </c>
      <c r="R74" s="52" t="n">
        <v>51</v>
      </c>
      <c r="S74" s="52" t="n">
        <v>15</v>
      </c>
      <c r="T74" s="52" t="n">
        <v>10</v>
      </c>
      <c r="U74" s="52" t="n">
        <v>7</v>
      </c>
      <c r="V74" s="52" t="n">
        <v>12</v>
      </c>
      <c r="W74" s="52" t="n">
        <v>2</v>
      </c>
      <c r="X74" s="52" t="n">
        <v>20</v>
      </c>
      <c r="Y74" s="52" t="n">
        <v>63</v>
      </c>
      <c r="Z74" s="52"/>
      <c r="AA74" s="52" t="n">
        <v>34</v>
      </c>
      <c r="AB74" s="52" t="n">
        <v>40</v>
      </c>
      <c r="AC74" s="52" t="n">
        <v>33</v>
      </c>
      <c r="AD74" s="52" t="n">
        <v>16</v>
      </c>
      <c r="AE74" s="52" t="n">
        <v>0</v>
      </c>
      <c r="AF74" s="52" t="n">
        <v>25</v>
      </c>
      <c r="AG74" s="52" t="n">
        <f aca="false">SUM(C74:AF74)</f>
        <v>955</v>
      </c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</row>
    <row r="75" s="32" customFormat="true" ht="13.95" hidden="false" customHeight="true" outlineLevel="2" collapsed="false">
      <c r="A75" s="25" t="s">
        <v>78</v>
      </c>
      <c r="B75" s="94"/>
      <c r="C75" s="52" t="n">
        <v>290</v>
      </c>
      <c r="D75" s="52" t="n">
        <v>18</v>
      </c>
      <c r="E75" s="52" t="n">
        <v>23</v>
      </c>
      <c r="F75" s="52" t="n">
        <v>22</v>
      </c>
      <c r="G75" s="52" t="n">
        <v>36</v>
      </c>
      <c r="H75" s="52" t="n">
        <v>19</v>
      </c>
      <c r="I75" s="52" t="n">
        <v>49</v>
      </c>
      <c r="J75" s="52" t="n">
        <v>67</v>
      </c>
      <c r="K75" s="52" t="n">
        <v>92</v>
      </c>
      <c r="L75" s="52" t="n">
        <v>171</v>
      </c>
      <c r="M75" s="52" t="n">
        <v>197</v>
      </c>
      <c r="N75" s="52" t="n">
        <v>144</v>
      </c>
      <c r="O75" s="52" t="n">
        <v>199</v>
      </c>
      <c r="P75" s="52" t="n">
        <v>55</v>
      </c>
      <c r="Q75" s="52" t="n">
        <v>32</v>
      </c>
      <c r="R75" s="52" t="n">
        <v>73</v>
      </c>
      <c r="S75" s="52" t="n">
        <v>22</v>
      </c>
      <c r="T75" s="52" t="n">
        <v>33</v>
      </c>
      <c r="U75" s="52" t="n">
        <v>38</v>
      </c>
      <c r="V75" s="52" t="n">
        <v>36</v>
      </c>
      <c r="W75" s="52" t="n">
        <v>19</v>
      </c>
      <c r="X75" s="52" t="n">
        <v>85</v>
      </c>
      <c r="Y75" s="52" t="n">
        <v>115</v>
      </c>
      <c r="Z75" s="52"/>
      <c r="AA75" s="52" t="n">
        <v>63</v>
      </c>
      <c r="AB75" s="52" t="n">
        <v>90</v>
      </c>
      <c r="AC75" s="52" t="n">
        <v>85</v>
      </c>
      <c r="AD75" s="52" t="n">
        <v>47</v>
      </c>
      <c r="AE75" s="52" t="n">
        <v>0</v>
      </c>
      <c r="AF75" s="52" t="n">
        <v>48</v>
      </c>
      <c r="AG75" s="52" t="n">
        <f aca="false">SUM(C75:AF75)</f>
        <v>2168</v>
      </c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</row>
    <row r="76" customFormat="false" ht="13.95" hidden="false" customHeight="true" outlineLevel="2" collapsed="false">
      <c r="A76" s="25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52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</row>
    <row r="77" customFormat="false" ht="12.75" hidden="false" customHeight="true" outlineLevel="3" collapsed="false">
      <c r="A77" s="25" t="s">
        <v>79</v>
      </c>
      <c r="C77" s="49" t="n">
        <v>167</v>
      </c>
      <c r="D77" s="20" t="n">
        <v>5</v>
      </c>
      <c r="E77" s="20" t="n">
        <v>19</v>
      </c>
      <c r="F77" s="20" t="n">
        <v>10</v>
      </c>
      <c r="G77" s="20" t="n">
        <v>21</v>
      </c>
      <c r="H77" s="20" t="n">
        <v>8</v>
      </c>
      <c r="I77" s="20" t="n">
        <v>14</v>
      </c>
      <c r="J77" s="20" t="n">
        <v>44</v>
      </c>
      <c r="K77" s="20" t="n">
        <v>67</v>
      </c>
      <c r="L77" s="20" t="n">
        <v>72</v>
      </c>
      <c r="M77" s="20" t="n">
        <v>168</v>
      </c>
      <c r="N77" s="20" t="n">
        <v>101</v>
      </c>
      <c r="O77" s="20" t="n">
        <v>137</v>
      </c>
      <c r="P77" s="20" t="n">
        <v>24</v>
      </c>
      <c r="Q77" s="20" t="n">
        <v>16</v>
      </c>
      <c r="R77" s="20" t="n">
        <v>75</v>
      </c>
      <c r="S77" s="20" t="n">
        <v>9</v>
      </c>
      <c r="T77" s="20" t="n">
        <v>10</v>
      </c>
      <c r="U77" s="20" t="n">
        <v>17</v>
      </c>
      <c r="V77" s="20" t="n">
        <v>15</v>
      </c>
      <c r="W77" s="20" t="n">
        <v>7</v>
      </c>
      <c r="X77" s="20" t="n">
        <v>38</v>
      </c>
      <c r="Y77" s="20" t="n">
        <v>73</v>
      </c>
      <c r="Z77" s="20"/>
      <c r="AA77" s="20" t="n">
        <v>40</v>
      </c>
      <c r="AB77" s="20" t="n">
        <v>48</v>
      </c>
      <c r="AC77" s="20" t="n">
        <v>53</v>
      </c>
      <c r="AD77" s="20" t="n">
        <v>22</v>
      </c>
      <c r="AE77" s="20" t="n">
        <v>9</v>
      </c>
      <c r="AF77" s="20" t="n">
        <v>17</v>
      </c>
      <c r="AG77" s="52" t="n">
        <f aca="false">SUM(C77:AF77)</f>
        <v>1306</v>
      </c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</row>
    <row r="78" customFormat="false" ht="12.75" hidden="false" customHeight="true" outlineLevel="3" collapsed="false">
      <c r="A78" s="25" t="s">
        <v>80</v>
      </c>
      <c r="C78" s="49" t="n">
        <v>238</v>
      </c>
      <c r="D78" s="20" t="n">
        <v>17</v>
      </c>
      <c r="E78" s="20" t="n">
        <v>18</v>
      </c>
      <c r="F78" s="20" t="n">
        <v>22</v>
      </c>
      <c r="G78" s="20" t="n">
        <v>20</v>
      </c>
      <c r="H78" s="20" t="n">
        <v>17</v>
      </c>
      <c r="I78" s="20" t="n">
        <v>42</v>
      </c>
      <c r="J78" s="20" t="n">
        <v>55</v>
      </c>
      <c r="K78" s="20" t="n">
        <v>67</v>
      </c>
      <c r="L78" s="20" t="n">
        <v>168</v>
      </c>
      <c r="M78" s="20" t="n">
        <v>152</v>
      </c>
      <c r="N78" s="20" t="n">
        <v>119</v>
      </c>
      <c r="O78" s="20" t="n">
        <v>149</v>
      </c>
      <c r="P78" s="20" t="n">
        <v>48</v>
      </c>
      <c r="Q78" s="20" t="n">
        <v>28</v>
      </c>
      <c r="R78" s="20" t="n">
        <v>36</v>
      </c>
      <c r="S78" s="20" t="n">
        <v>27</v>
      </c>
      <c r="T78" s="20" t="n">
        <v>33</v>
      </c>
      <c r="U78" s="20" t="n">
        <v>29</v>
      </c>
      <c r="V78" s="20" t="n">
        <v>31</v>
      </c>
      <c r="W78" s="20" t="n">
        <v>19</v>
      </c>
      <c r="X78" s="20" t="n">
        <v>65</v>
      </c>
      <c r="Y78" s="20" t="n">
        <v>116</v>
      </c>
      <c r="Z78" s="20"/>
      <c r="AA78" s="20" t="n">
        <v>56</v>
      </c>
      <c r="AB78" s="20" t="n">
        <v>77</v>
      </c>
      <c r="AC78" s="20" t="n">
        <v>63</v>
      </c>
      <c r="AD78" s="20" t="n">
        <v>41</v>
      </c>
      <c r="AE78" s="20" t="n">
        <v>15</v>
      </c>
      <c r="AF78" s="20" t="n">
        <v>57</v>
      </c>
      <c r="AG78" s="52" t="n">
        <f aca="false">SUM(C78:AF78)</f>
        <v>1825</v>
      </c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</row>
    <row r="79" customFormat="false" ht="13.95" hidden="false" customHeight="true" outlineLevel="2" collapsed="false">
      <c r="A79" s="25"/>
    </row>
    <row r="80" customFormat="false" ht="12.75" hidden="false" customHeight="true" outlineLevel="3" collapsed="false">
      <c r="A80" s="25" t="s">
        <v>345</v>
      </c>
      <c r="C80" s="81"/>
    </row>
    <row r="81" customFormat="false" ht="12.75" hidden="false" customHeight="true" outlineLevel="3" collapsed="false">
      <c r="A81" s="25" t="s">
        <v>346</v>
      </c>
      <c r="C81" s="81"/>
    </row>
    <row r="82" customFormat="false" ht="13.95" hidden="false" customHeight="true" outlineLevel="2" collapsed="false">
      <c r="A82" s="80"/>
    </row>
    <row r="83" customFormat="false" ht="12.75" hidden="false" customHeight="true" outlineLevel="3" collapsed="false">
      <c r="A83" s="65"/>
      <c r="C83" s="81"/>
    </row>
    <row r="84" customFormat="false" ht="12.75" hidden="false" customHeight="true" outlineLevel="3" collapsed="false">
      <c r="A84" s="65"/>
      <c r="C84" s="81"/>
    </row>
    <row r="85" customFormat="false" ht="13.95" hidden="false" customHeight="true" outlineLevel="2" collapsed="false">
      <c r="A85" s="80"/>
    </row>
    <row r="86" customFormat="false" ht="12.75" hidden="false" customHeight="true" outlineLevel="3" collapsed="false">
      <c r="A86" s="65"/>
      <c r="C86" s="81"/>
    </row>
    <row r="87" customFormat="false" ht="23.85" hidden="false" customHeight="true" outlineLevel="2" collapsed="false"/>
    <row r="88" customFormat="false" ht="12.75" hidden="false" customHeight="true" outlineLevel="3" collapsed="false">
      <c r="C88" s="81"/>
    </row>
    <row r="89" customFormat="false" ht="17" hidden="false" customHeight="false" outlineLevel="0" collapsed="false"/>
    <row r="91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7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1" customFormat="false" ht="17" hidden="false" customHeight="false" outlineLevel="0" collapsed="false"/>
    <row r="113" customFormat="false" ht="17" hidden="false" customHeight="false" outlineLevel="0" collapsed="false"/>
    <row r="115" customFormat="false" ht="15.8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1" customFormat="false" ht="17" hidden="false" customHeight="false" outlineLevel="0" collapsed="false"/>
    <row r="123" customFormat="false" ht="15.8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8" customFormat="false" ht="17" hidden="false" customHeight="false" outlineLevel="0" collapsed="false"/>
    <row r="141" customFormat="false" ht="15.8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1" customFormat="false" ht="15.8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Scott County, Arkansas&amp;C&amp;"Arial,Bold Italic"&amp;14Abstract of Votes Cast at the
General Election
on the 3rd Day of November, 1998</oddHeader>
    <oddFooter/>
  </headerFooter>
  <rowBreaks count="1" manualBreakCount="1">
    <brk id="40" man="true" max="16383" min="0"/>
  </rowBreaks>
  <colBreaks count="1" manualBreakCount="1">
    <brk id="18" man="true" max="65535" min="0"/>
  </col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1.99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9.43"/>
    <col collapsed="false" customWidth="true" hidden="false" outlineLevel="0" max="14" min="14" style="0" width="8.66"/>
    <col collapsed="false" customWidth="true" hidden="false" outlineLevel="0" max="24" min="24" style="0" width="10.1"/>
    <col collapsed="false" customWidth="true" hidden="true" outlineLevel="0" max="25" min="25" style="0" width="8.87"/>
  </cols>
  <sheetData>
    <row r="1" customFormat="false" ht="96" hidden="false" customHeight="true" outlineLevel="0" collapsed="false">
      <c r="A1" s="72" t="s">
        <v>2377</v>
      </c>
      <c r="B1" s="40" t="s">
        <v>1</v>
      </c>
      <c r="C1" s="59" t="s">
        <v>2378</v>
      </c>
      <c r="D1" s="59" t="s">
        <v>2379</v>
      </c>
      <c r="E1" s="59" t="s">
        <v>2380</v>
      </c>
      <c r="F1" s="59" t="s">
        <v>2381</v>
      </c>
      <c r="G1" s="59" t="s">
        <v>2382</v>
      </c>
      <c r="H1" s="59" t="s">
        <v>2383</v>
      </c>
      <c r="I1" s="59" t="s">
        <v>2384</v>
      </c>
      <c r="J1" s="59" t="s">
        <v>2385</v>
      </c>
      <c r="K1" s="59" t="s">
        <v>2386</v>
      </c>
      <c r="L1" s="59" t="s">
        <v>315</v>
      </c>
      <c r="M1" s="59" t="s">
        <v>1522</v>
      </c>
      <c r="N1" s="59" t="s">
        <v>2387</v>
      </c>
      <c r="O1" s="59" t="s">
        <v>2388</v>
      </c>
      <c r="P1" s="59" t="s">
        <v>2389</v>
      </c>
      <c r="Q1" s="59" t="s">
        <v>2390</v>
      </c>
      <c r="R1" s="59" t="s">
        <v>2391</v>
      </c>
      <c r="S1" s="59" t="s">
        <v>2392</v>
      </c>
      <c r="T1" s="59" t="s">
        <v>2393</v>
      </c>
      <c r="U1" s="59" t="s">
        <v>2394</v>
      </c>
      <c r="V1" s="59" t="s">
        <v>380</v>
      </c>
      <c r="W1" s="59" t="s">
        <v>379</v>
      </c>
      <c r="X1" s="82" t="s">
        <v>114</v>
      </c>
      <c r="Y1" s="60"/>
      <c r="Z1" s="60"/>
      <c r="AA1" s="60"/>
      <c r="AB1" s="60"/>
      <c r="AC1" s="60"/>
      <c r="AD1" s="60"/>
      <c r="AE1" s="60"/>
      <c r="AF1" s="82"/>
      <c r="AG1" s="105"/>
      <c r="AH1" s="105"/>
      <c r="AI1" s="105"/>
      <c r="AJ1" s="105"/>
      <c r="AK1" s="106"/>
      <c r="AL1" s="106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6"/>
      <c r="BG1" s="105"/>
      <c r="BH1" s="107"/>
      <c r="BI1" s="253"/>
      <c r="BJ1" s="253"/>
      <c r="BK1" s="253"/>
      <c r="BL1" s="253"/>
      <c r="BM1" s="253"/>
      <c r="BN1" s="253"/>
      <c r="BO1" s="253"/>
      <c r="BP1" s="253"/>
      <c r="BQ1" s="253"/>
      <c r="BR1" s="253"/>
      <c r="BS1" s="253"/>
      <c r="BT1" s="253"/>
      <c r="BU1" s="253"/>
      <c r="BV1" s="253"/>
      <c r="BW1" s="253"/>
      <c r="BX1" s="253"/>
      <c r="BY1" s="253"/>
      <c r="BZ1" s="253"/>
      <c r="CA1" s="253"/>
      <c r="CB1" s="253"/>
      <c r="CC1" s="253"/>
      <c r="CD1" s="253"/>
      <c r="CE1" s="253"/>
      <c r="CF1" s="253"/>
      <c r="CG1" s="253"/>
      <c r="CH1" s="253"/>
      <c r="CI1" s="253"/>
      <c r="CJ1" s="253"/>
      <c r="CK1" s="253"/>
      <c r="CL1" s="253"/>
      <c r="CM1" s="253"/>
      <c r="CN1" s="253"/>
      <c r="CO1" s="253"/>
      <c r="CP1" s="253"/>
      <c r="CQ1" s="253"/>
      <c r="CR1" s="253"/>
      <c r="CS1" s="253"/>
      <c r="CT1" s="253"/>
      <c r="CU1" s="253"/>
      <c r="CV1" s="253"/>
      <c r="CW1" s="253"/>
      <c r="CX1" s="253"/>
      <c r="CY1" s="253"/>
      <c r="CZ1" s="253"/>
      <c r="DA1" s="253"/>
      <c r="DB1" s="253"/>
      <c r="DC1" s="253"/>
      <c r="DD1" s="253"/>
      <c r="DE1" s="253"/>
      <c r="DF1" s="253"/>
      <c r="DG1" s="253"/>
      <c r="DH1" s="253"/>
      <c r="DI1" s="253"/>
      <c r="DJ1" s="253"/>
      <c r="DK1" s="253"/>
      <c r="DL1" s="253"/>
      <c r="DM1" s="253"/>
      <c r="DN1" s="253"/>
      <c r="DO1" s="253"/>
      <c r="DP1" s="253"/>
      <c r="DQ1" s="253"/>
      <c r="DR1" s="253"/>
      <c r="DS1" s="253"/>
      <c r="DT1" s="253"/>
      <c r="DU1" s="253"/>
      <c r="DV1" s="253"/>
      <c r="DW1" s="253"/>
      <c r="DX1" s="253"/>
      <c r="DY1" s="253"/>
      <c r="DZ1" s="253"/>
      <c r="EA1" s="253"/>
      <c r="EB1" s="253"/>
      <c r="EC1" s="253"/>
      <c r="ED1" s="192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>
      <c r="A3" s="62"/>
    </row>
    <row r="4" s="142" customFormat="true" ht="17" hidden="false" customHeight="false" outlineLevel="0" collapsed="false">
      <c r="A4" s="34" t="s">
        <v>24</v>
      </c>
      <c r="B4" s="45"/>
    </row>
    <row r="5" s="266" customFormat="true" ht="12.75" hidden="false" customHeight="true" outlineLevel="3" collapsed="false">
      <c r="A5" s="18" t="s">
        <v>25</v>
      </c>
      <c r="B5" s="94" t="s">
        <v>26</v>
      </c>
      <c r="C5" s="355" t="n">
        <v>57</v>
      </c>
      <c r="D5" s="266" t="n">
        <v>90</v>
      </c>
      <c r="E5" s="266" t="n">
        <v>84</v>
      </c>
      <c r="F5" s="266" t="n">
        <v>60</v>
      </c>
      <c r="G5" s="266" t="n">
        <v>41</v>
      </c>
      <c r="H5" s="266" t="n">
        <v>15</v>
      </c>
      <c r="I5" s="266" t="n">
        <v>47</v>
      </c>
      <c r="J5" s="266" t="n">
        <v>16</v>
      </c>
      <c r="K5" s="266" t="n">
        <v>56</v>
      </c>
      <c r="L5" s="266" t="n">
        <v>41</v>
      </c>
      <c r="M5" s="266" t="n">
        <v>49</v>
      </c>
      <c r="N5" s="266" t="n">
        <v>74</v>
      </c>
      <c r="O5" s="266" t="n">
        <v>29</v>
      </c>
      <c r="P5" s="266" t="n">
        <v>32</v>
      </c>
      <c r="Q5" s="266" t="n">
        <v>33</v>
      </c>
      <c r="R5" s="266" t="n">
        <v>41</v>
      </c>
      <c r="S5" s="266" t="n">
        <v>32</v>
      </c>
      <c r="T5" s="266" t="n">
        <v>27</v>
      </c>
      <c r="U5" s="266" t="n">
        <v>127</v>
      </c>
      <c r="V5" s="266" t="n">
        <v>97</v>
      </c>
      <c r="W5" s="266" t="n">
        <v>258</v>
      </c>
      <c r="X5" s="32" t="n">
        <f aca="false">SUM(C5:W5)</f>
        <v>1306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32" t="n">
        <v>6</v>
      </c>
      <c r="D6" s="32" t="n">
        <v>4</v>
      </c>
      <c r="E6" s="32" t="n">
        <v>11</v>
      </c>
      <c r="F6" s="32" t="n">
        <v>6</v>
      </c>
      <c r="G6" s="32" t="n">
        <v>8</v>
      </c>
      <c r="H6" s="32" t="n">
        <v>3</v>
      </c>
      <c r="I6" s="32" t="n">
        <v>10</v>
      </c>
      <c r="J6" s="32" t="n">
        <v>6</v>
      </c>
      <c r="K6" s="32" t="n">
        <v>3</v>
      </c>
      <c r="L6" s="32" t="n">
        <v>7</v>
      </c>
      <c r="M6" s="32" t="n">
        <v>3</v>
      </c>
      <c r="N6" s="32" t="n">
        <v>10</v>
      </c>
      <c r="O6" s="32" t="n">
        <v>4</v>
      </c>
      <c r="P6" s="32" t="n">
        <v>0</v>
      </c>
      <c r="Q6" s="32" t="n">
        <v>3</v>
      </c>
      <c r="R6" s="32" t="n">
        <v>5</v>
      </c>
      <c r="S6" s="32" t="n">
        <v>3</v>
      </c>
      <c r="T6" s="32" t="n">
        <v>3</v>
      </c>
      <c r="U6" s="32" t="n">
        <v>12</v>
      </c>
      <c r="V6" s="32" t="n">
        <v>6</v>
      </c>
      <c r="W6" s="32" t="n">
        <v>19</v>
      </c>
      <c r="X6" s="32" t="n">
        <f aca="false">SUM(C6:W6)</f>
        <v>132</v>
      </c>
    </row>
    <row r="7" s="32" customFormat="true" ht="13.95" hidden="false" customHeight="true" outlineLevel="0" collapsed="false">
      <c r="A7" s="18" t="s">
        <v>29</v>
      </c>
      <c r="B7" s="94" t="s">
        <v>30</v>
      </c>
      <c r="C7" s="32" t="n">
        <v>148</v>
      </c>
      <c r="D7" s="32" t="n">
        <v>109</v>
      </c>
      <c r="E7" s="32" t="n">
        <v>142</v>
      </c>
      <c r="F7" s="32" t="n">
        <v>53</v>
      </c>
      <c r="G7" s="32" t="n">
        <v>60</v>
      </c>
      <c r="H7" s="32" t="n">
        <v>13</v>
      </c>
      <c r="I7" s="32" t="n">
        <v>36</v>
      </c>
      <c r="J7" s="32" t="n">
        <v>45</v>
      </c>
      <c r="K7" s="32" t="n">
        <v>59</v>
      </c>
      <c r="L7" s="32" t="n">
        <v>75</v>
      </c>
      <c r="M7" s="32" t="n">
        <v>36</v>
      </c>
      <c r="N7" s="32" t="n">
        <v>69</v>
      </c>
      <c r="O7" s="32" t="n">
        <v>15</v>
      </c>
      <c r="P7" s="32" t="n">
        <v>23</v>
      </c>
      <c r="Q7" s="32" t="n">
        <v>32</v>
      </c>
      <c r="R7" s="32" t="n">
        <v>44</v>
      </c>
      <c r="S7" s="32" t="n">
        <v>47</v>
      </c>
      <c r="T7" s="32" t="n">
        <v>24</v>
      </c>
      <c r="U7" s="32" t="n">
        <v>166</v>
      </c>
      <c r="V7" s="32" t="n">
        <v>93</v>
      </c>
      <c r="W7" s="32" t="n">
        <v>250</v>
      </c>
      <c r="X7" s="32" t="n">
        <f aca="false">SUM(C7:W7)</f>
        <v>1539</v>
      </c>
    </row>
    <row r="8" s="32" customFormat="true" ht="13.95" hidden="false" customHeight="true" outlineLevel="0" collapsed="false">
      <c r="A8" s="18"/>
      <c r="B8" s="94"/>
    </row>
    <row r="9" s="142" customFormat="true" ht="12.75" hidden="false" customHeight="true" outlineLevel="3" collapsed="false">
      <c r="A9" s="34" t="s">
        <v>31</v>
      </c>
      <c r="B9" s="45"/>
      <c r="C9" s="145"/>
      <c r="X9" s="17"/>
    </row>
    <row r="10" s="144" customFormat="true" ht="12.75" hidden="false" customHeight="true" outlineLevel="3" collapsed="false">
      <c r="A10" s="18" t="s">
        <v>32</v>
      </c>
      <c r="B10" s="94" t="s">
        <v>26</v>
      </c>
      <c r="C10" s="146"/>
      <c r="X10" s="32" t="n">
        <f aca="false">SUM(C10:W10)</f>
        <v>0</v>
      </c>
    </row>
    <row r="11" s="144" customFormat="true" ht="12.75" hidden="false" customHeight="true" outlineLevel="3" collapsed="false">
      <c r="A11" s="18"/>
      <c r="B11" s="94"/>
      <c r="C11" s="146"/>
      <c r="X11" s="32"/>
    </row>
    <row r="12" s="142" customFormat="true" ht="12.75" hidden="false" customHeight="true" outlineLevel="3" collapsed="false">
      <c r="A12" s="34" t="s">
        <v>33</v>
      </c>
      <c r="B12" s="45"/>
      <c r="C12" s="145"/>
      <c r="X12" s="17"/>
    </row>
    <row r="13" s="144" customFormat="true" ht="12.75" hidden="false" customHeight="true" outlineLevel="3" collapsed="false">
      <c r="A13" s="18" t="s">
        <v>34</v>
      </c>
      <c r="B13" s="94" t="s">
        <v>26</v>
      </c>
      <c r="C13" s="102" t="n">
        <v>41</v>
      </c>
      <c r="D13" s="266" t="n">
        <v>63</v>
      </c>
      <c r="E13" s="266" t="n">
        <v>64</v>
      </c>
      <c r="F13" s="266" t="n">
        <v>49</v>
      </c>
      <c r="G13" s="266" t="n">
        <v>23</v>
      </c>
      <c r="H13" s="266" t="n">
        <v>4</v>
      </c>
      <c r="I13" s="266" t="n">
        <v>30</v>
      </c>
      <c r="J13" s="266" t="n">
        <v>10</v>
      </c>
      <c r="K13" s="266" t="n">
        <v>40</v>
      </c>
      <c r="L13" s="266" t="n">
        <v>27</v>
      </c>
      <c r="M13" s="266" t="n">
        <v>26</v>
      </c>
      <c r="N13" s="266" t="n">
        <v>41</v>
      </c>
      <c r="O13" s="266" t="n">
        <v>19</v>
      </c>
      <c r="P13" s="266" t="n">
        <v>22</v>
      </c>
      <c r="Q13" s="266" t="n">
        <v>26</v>
      </c>
      <c r="R13" s="266" t="n">
        <v>36</v>
      </c>
      <c r="S13" s="266" t="n">
        <v>30</v>
      </c>
      <c r="T13" s="266" t="n">
        <v>16</v>
      </c>
      <c r="U13" s="266" t="n">
        <v>77</v>
      </c>
      <c r="V13" s="266" t="n">
        <v>80</v>
      </c>
      <c r="W13" s="266" t="n">
        <v>172</v>
      </c>
      <c r="X13" s="266" t="n">
        <f aca="false">SUM(C13:W13)</f>
        <v>896</v>
      </c>
      <c r="Y13" s="266"/>
      <c r="Z13" s="266"/>
      <c r="AA13" s="266"/>
      <c r="AB13" s="266"/>
      <c r="AC13" s="266"/>
    </row>
    <row r="14" s="144" customFormat="true" ht="12.75" hidden="false" customHeight="true" outlineLevel="3" collapsed="false">
      <c r="A14" s="18" t="s">
        <v>35</v>
      </c>
      <c r="B14" s="94" t="s">
        <v>28</v>
      </c>
      <c r="C14" s="102" t="n">
        <v>4</v>
      </c>
      <c r="D14" s="266" t="n">
        <v>5</v>
      </c>
      <c r="E14" s="266" t="n">
        <v>8</v>
      </c>
      <c r="F14" s="266" t="n">
        <v>3</v>
      </c>
      <c r="G14" s="266" t="n">
        <v>7</v>
      </c>
      <c r="H14" s="266" t="n">
        <v>1</v>
      </c>
      <c r="I14" s="266" t="n">
        <v>2</v>
      </c>
      <c r="J14" s="266" t="n">
        <v>1</v>
      </c>
      <c r="K14" s="266" t="n">
        <v>5</v>
      </c>
      <c r="L14" s="266" t="n">
        <v>2</v>
      </c>
      <c r="M14" s="266" t="n">
        <v>2</v>
      </c>
      <c r="N14" s="266" t="n">
        <v>10</v>
      </c>
      <c r="O14" s="266" t="n">
        <v>1</v>
      </c>
      <c r="P14" s="266" t="n">
        <v>0</v>
      </c>
      <c r="Q14" s="266" t="n">
        <v>1</v>
      </c>
      <c r="R14" s="266" t="n">
        <v>2</v>
      </c>
      <c r="S14" s="266" t="n">
        <v>4</v>
      </c>
      <c r="T14" s="266" t="n">
        <v>0</v>
      </c>
      <c r="U14" s="266" t="n">
        <v>11</v>
      </c>
      <c r="V14" s="266" t="n">
        <v>7</v>
      </c>
      <c r="W14" s="266" t="n">
        <v>12</v>
      </c>
      <c r="X14" s="32" t="n">
        <f aca="false">SUM(C14:W14)</f>
        <v>88</v>
      </c>
    </row>
    <row r="15" s="144" customFormat="true" ht="12.75" hidden="false" customHeight="true" outlineLevel="3" collapsed="false">
      <c r="A15" s="18" t="s">
        <v>36</v>
      </c>
      <c r="B15" s="94" t="s">
        <v>30</v>
      </c>
      <c r="C15" s="102" t="n">
        <v>189</v>
      </c>
      <c r="D15" s="266" t="n">
        <v>156</v>
      </c>
      <c r="E15" s="266" t="n">
        <v>178</v>
      </c>
      <c r="F15" s="266" t="n">
        <v>66</v>
      </c>
      <c r="G15" s="266" t="n">
        <v>98</v>
      </c>
      <c r="H15" s="266" t="n">
        <v>37</v>
      </c>
      <c r="I15" s="266" t="n">
        <v>70</v>
      </c>
      <c r="J15" s="266" t="n">
        <v>68</v>
      </c>
      <c r="K15" s="266" t="n">
        <v>79</v>
      </c>
      <c r="L15" s="266" t="n">
        <v>103</v>
      </c>
      <c r="M15" s="266" t="n">
        <v>64</v>
      </c>
      <c r="N15" s="266" t="n">
        <v>110</v>
      </c>
      <c r="O15" s="266" t="n">
        <v>31</v>
      </c>
      <c r="P15" s="266" t="n">
        <v>36</v>
      </c>
      <c r="Q15" s="266" t="n">
        <v>45</v>
      </c>
      <c r="R15" s="266" t="n">
        <v>56</v>
      </c>
      <c r="S15" s="266" t="n">
        <v>53</v>
      </c>
      <c r="T15" s="266" t="n">
        <v>40</v>
      </c>
      <c r="U15" s="266" t="n">
        <v>228</v>
      </c>
      <c r="V15" s="266" t="n">
        <v>148</v>
      </c>
      <c r="W15" s="266" t="n">
        <v>391</v>
      </c>
      <c r="X15" s="32" t="n">
        <f aca="false">SUM(C15:W15)</f>
        <v>2246</v>
      </c>
    </row>
    <row r="16" s="144" customFormat="true" ht="12.75" hidden="false" customHeight="true" outlineLevel="3" collapsed="false">
      <c r="A16" s="18"/>
      <c r="B16" s="94"/>
      <c r="C16" s="146"/>
      <c r="X16" s="32"/>
    </row>
    <row r="17" s="142" customFormat="true" ht="12.75" hidden="false" customHeight="true" outlineLevel="3" collapsed="false">
      <c r="A17" s="34" t="s">
        <v>37</v>
      </c>
      <c r="B17" s="45"/>
      <c r="C17" s="145"/>
      <c r="X17" s="17"/>
    </row>
    <row r="18" s="144" customFormat="true" ht="12.75" hidden="false" customHeight="true" outlineLevel="3" collapsed="false">
      <c r="A18" s="18" t="s">
        <v>38</v>
      </c>
      <c r="B18" s="94" t="s">
        <v>26</v>
      </c>
      <c r="C18" s="102" t="n">
        <v>33</v>
      </c>
      <c r="D18" s="266" t="n">
        <v>47</v>
      </c>
      <c r="E18" s="266" t="n">
        <v>58</v>
      </c>
      <c r="F18" s="266" t="n">
        <v>49</v>
      </c>
      <c r="G18" s="266" t="n">
        <v>23</v>
      </c>
      <c r="H18" s="266" t="n">
        <v>8</v>
      </c>
      <c r="I18" s="266" t="n">
        <v>29</v>
      </c>
      <c r="J18" s="266" t="n">
        <v>9</v>
      </c>
      <c r="K18" s="266" t="n">
        <v>30</v>
      </c>
      <c r="L18" s="266" t="n">
        <v>28</v>
      </c>
      <c r="M18" s="266" t="n">
        <v>26</v>
      </c>
      <c r="N18" s="266" t="n">
        <v>42</v>
      </c>
      <c r="O18" s="266" t="n">
        <v>17</v>
      </c>
      <c r="P18" s="266" t="n">
        <v>24</v>
      </c>
      <c r="Q18" s="266" t="n">
        <v>26</v>
      </c>
      <c r="R18" s="266" t="n">
        <v>41</v>
      </c>
      <c r="S18" s="266" t="n">
        <v>24</v>
      </c>
      <c r="T18" s="266" t="n">
        <v>15</v>
      </c>
      <c r="U18" s="266" t="n">
        <v>67</v>
      </c>
      <c r="V18" s="266" t="n">
        <v>61</v>
      </c>
      <c r="W18" s="266" t="n">
        <v>154</v>
      </c>
      <c r="X18" s="32" t="n">
        <f aca="false">SUM(C18:W18)</f>
        <v>811</v>
      </c>
    </row>
    <row r="19" s="144" customFormat="true" ht="12.75" hidden="false" customHeight="true" outlineLevel="3" collapsed="false">
      <c r="A19" s="18" t="s">
        <v>39</v>
      </c>
      <c r="B19" s="94" t="s">
        <v>30</v>
      </c>
      <c r="C19" s="102" t="n">
        <v>180</v>
      </c>
      <c r="D19" s="266" t="n">
        <v>169</v>
      </c>
      <c r="E19" s="266" t="n">
        <v>175</v>
      </c>
      <c r="F19" s="266" t="n">
        <v>64</v>
      </c>
      <c r="G19" s="266" t="n">
        <v>83</v>
      </c>
      <c r="H19" s="266" t="n">
        <v>21</v>
      </c>
      <c r="I19" s="266" t="n">
        <v>62</v>
      </c>
      <c r="J19" s="266" t="n">
        <v>58</v>
      </c>
      <c r="K19" s="266" t="n">
        <v>84</v>
      </c>
      <c r="L19" s="266" t="n">
        <v>87</v>
      </c>
      <c r="M19" s="266" t="n">
        <v>62</v>
      </c>
      <c r="N19" s="266" t="n">
        <v>111</v>
      </c>
      <c r="O19" s="266" t="n">
        <v>30</v>
      </c>
      <c r="P19" s="266" t="n">
        <v>29</v>
      </c>
      <c r="Q19" s="266" t="n">
        <v>46</v>
      </c>
      <c r="R19" s="266" t="n">
        <v>46</v>
      </c>
      <c r="S19" s="266" t="n">
        <v>54</v>
      </c>
      <c r="T19" s="266" t="n">
        <v>37</v>
      </c>
      <c r="U19" s="266" t="n">
        <v>222</v>
      </c>
      <c r="V19" s="266" t="n">
        <v>125</v>
      </c>
      <c r="W19" s="266" t="n">
        <v>362</v>
      </c>
      <c r="X19" s="32" t="n">
        <f aca="false">SUM(C19:W19)</f>
        <v>2107</v>
      </c>
    </row>
    <row r="20" s="144" customFormat="true" ht="12.75" hidden="false" customHeight="true" outlineLevel="3" collapsed="false">
      <c r="A20" s="18"/>
      <c r="B20" s="94"/>
      <c r="C20" s="146"/>
      <c r="X20" s="32"/>
    </row>
    <row r="21" s="142" customFormat="true" ht="12.75" hidden="false" customHeight="true" outlineLevel="3" collapsed="false">
      <c r="A21" s="34" t="s">
        <v>40</v>
      </c>
      <c r="B21" s="45"/>
      <c r="C21" s="145"/>
      <c r="X21" s="17"/>
    </row>
    <row r="22" s="144" customFormat="true" ht="12.75" hidden="false" customHeight="true" outlineLevel="3" collapsed="false">
      <c r="A22" s="18" t="s">
        <v>41</v>
      </c>
      <c r="B22" s="94" t="s">
        <v>26</v>
      </c>
      <c r="C22" s="102" t="n">
        <v>64</v>
      </c>
      <c r="D22" s="143" t="n">
        <v>111</v>
      </c>
      <c r="E22" s="143" t="n">
        <v>99</v>
      </c>
      <c r="F22" s="143" t="n">
        <v>61</v>
      </c>
      <c r="G22" s="143" t="n">
        <v>41</v>
      </c>
      <c r="H22" s="143" t="n">
        <v>14</v>
      </c>
      <c r="I22" s="143" t="n">
        <v>58</v>
      </c>
      <c r="J22" s="143" t="n">
        <v>27</v>
      </c>
      <c r="K22" s="143" t="n">
        <v>62</v>
      </c>
      <c r="L22" s="143" t="n">
        <v>55</v>
      </c>
      <c r="M22" s="143" t="n">
        <v>41</v>
      </c>
      <c r="N22" s="143" t="n">
        <v>73</v>
      </c>
      <c r="O22" s="143" t="n">
        <v>30</v>
      </c>
      <c r="P22" s="143" t="n">
        <v>36</v>
      </c>
      <c r="Q22" s="143" t="n">
        <v>39</v>
      </c>
      <c r="R22" s="143" t="n">
        <v>59</v>
      </c>
      <c r="S22" s="143" t="n">
        <v>52</v>
      </c>
      <c r="T22" s="143" t="n">
        <v>23</v>
      </c>
      <c r="U22" s="143" t="n">
        <v>156</v>
      </c>
      <c r="V22" s="143" t="n">
        <v>109</v>
      </c>
      <c r="W22" s="143" t="n">
        <v>274</v>
      </c>
      <c r="X22" s="32" t="n">
        <f aca="false">SUM(C22:W22)</f>
        <v>1484</v>
      </c>
    </row>
    <row r="23" s="144" customFormat="true" ht="12.75" hidden="false" customHeight="true" outlineLevel="3" collapsed="false">
      <c r="A23" s="18" t="s">
        <v>42</v>
      </c>
      <c r="B23" s="94" t="s">
        <v>30</v>
      </c>
      <c r="C23" s="102" t="n">
        <v>136</v>
      </c>
      <c r="D23" s="143" t="n">
        <v>98</v>
      </c>
      <c r="E23" s="143" t="n">
        <v>135</v>
      </c>
      <c r="F23" s="143" t="n">
        <v>53</v>
      </c>
      <c r="G23" s="143" t="n">
        <v>69</v>
      </c>
      <c r="H23" s="143" t="n">
        <v>14</v>
      </c>
      <c r="I23" s="143" t="n">
        <v>43</v>
      </c>
      <c r="J23" s="143" t="n">
        <v>44</v>
      </c>
      <c r="K23" s="143" t="n">
        <v>55</v>
      </c>
      <c r="L23" s="143" t="n">
        <v>65</v>
      </c>
      <c r="M23" s="143" t="n">
        <v>47</v>
      </c>
      <c r="N23" s="143" t="n">
        <v>79</v>
      </c>
      <c r="O23" s="143" t="n">
        <v>17</v>
      </c>
      <c r="P23" s="143" t="n">
        <v>19</v>
      </c>
      <c r="Q23" s="143" t="n">
        <v>31</v>
      </c>
      <c r="R23" s="143" t="n">
        <v>32</v>
      </c>
      <c r="S23" s="143" t="n">
        <v>29</v>
      </c>
      <c r="T23" s="143" t="n">
        <v>28</v>
      </c>
      <c r="U23" s="143" t="n">
        <v>152</v>
      </c>
      <c r="V23" s="143" t="n">
        <v>87</v>
      </c>
      <c r="W23" s="143" t="n">
        <v>244</v>
      </c>
      <c r="X23" s="32" t="n">
        <f aca="false">SUM(C23:W23)</f>
        <v>1477</v>
      </c>
    </row>
    <row r="24" s="144" customFormat="true" ht="12.75" hidden="false" customHeight="true" outlineLevel="3" collapsed="false">
      <c r="A24" s="18"/>
      <c r="B24" s="94"/>
      <c r="C24" s="146"/>
      <c r="X24" s="32"/>
    </row>
    <row r="25" s="142" customFormat="true" ht="12.75" hidden="false" customHeight="true" outlineLevel="3" collapsed="false">
      <c r="A25" s="34" t="s">
        <v>43</v>
      </c>
      <c r="B25" s="45"/>
      <c r="C25" s="145"/>
      <c r="X25" s="17"/>
    </row>
    <row r="26" s="144" customFormat="true" ht="12.75" hidden="false" customHeight="true" outlineLevel="3" collapsed="false">
      <c r="A26" s="18" t="s">
        <v>44</v>
      </c>
      <c r="B26" s="94" t="s">
        <v>26</v>
      </c>
      <c r="C26" s="102" t="n">
        <v>56</v>
      </c>
      <c r="D26" s="143" t="n">
        <v>111</v>
      </c>
      <c r="E26" s="143" t="n">
        <v>117</v>
      </c>
      <c r="F26" s="143" t="n">
        <v>50</v>
      </c>
      <c r="G26" s="143" t="n">
        <v>37</v>
      </c>
      <c r="H26" s="143" t="n">
        <v>15</v>
      </c>
      <c r="I26" s="143" t="n">
        <v>52</v>
      </c>
      <c r="J26" s="143" t="n">
        <v>28</v>
      </c>
      <c r="K26" s="143" t="n">
        <v>51</v>
      </c>
      <c r="L26" s="143" t="n">
        <v>52</v>
      </c>
      <c r="M26" s="143" t="n">
        <v>44</v>
      </c>
      <c r="N26" s="143" t="n">
        <v>70</v>
      </c>
      <c r="O26" s="143" t="n">
        <v>34</v>
      </c>
      <c r="P26" s="143" t="n">
        <v>31</v>
      </c>
      <c r="Q26" s="143" t="n">
        <v>43</v>
      </c>
      <c r="R26" s="143" t="n">
        <v>45</v>
      </c>
      <c r="S26" s="143" t="n">
        <v>43</v>
      </c>
      <c r="T26" s="143" t="n">
        <v>25</v>
      </c>
      <c r="U26" s="143" t="n">
        <v>137</v>
      </c>
      <c r="V26" s="143" t="n">
        <v>105</v>
      </c>
      <c r="W26" s="143" t="n">
        <v>252</v>
      </c>
      <c r="X26" s="32" t="n">
        <f aca="false">SUM(C26:W26)</f>
        <v>1398</v>
      </c>
    </row>
    <row r="27" s="144" customFormat="true" ht="12.75" hidden="false" customHeight="true" outlineLevel="3" collapsed="false">
      <c r="A27" s="18" t="s">
        <v>45</v>
      </c>
      <c r="B27" s="94" t="s">
        <v>30</v>
      </c>
      <c r="C27" s="102" t="n">
        <v>139</v>
      </c>
      <c r="D27" s="143" t="n">
        <v>87</v>
      </c>
      <c r="E27" s="143" t="n">
        <v>105</v>
      </c>
      <c r="F27" s="143" t="n">
        <v>56</v>
      </c>
      <c r="G27" s="143" t="n">
        <v>68</v>
      </c>
      <c r="H27" s="143" t="n">
        <v>16</v>
      </c>
      <c r="I27" s="143" t="n">
        <v>41</v>
      </c>
      <c r="J27" s="143" t="n">
        <v>42</v>
      </c>
      <c r="K27" s="143" t="n">
        <v>52</v>
      </c>
      <c r="L27" s="143" t="n">
        <v>66</v>
      </c>
      <c r="M27" s="143" t="n">
        <v>39</v>
      </c>
      <c r="N27" s="143" t="n">
        <v>75</v>
      </c>
      <c r="O27" s="143" t="n">
        <v>14</v>
      </c>
      <c r="P27" s="143" t="n">
        <v>22</v>
      </c>
      <c r="Q27" s="143" t="n">
        <v>19</v>
      </c>
      <c r="R27" s="143" t="n">
        <v>34</v>
      </c>
      <c r="S27" s="143" t="n">
        <v>36</v>
      </c>
      <c r="T27" s="143" t="n">
        <v>23</v>
      </c>
      <c r="U27" s="143" t="n">
        <v>129</v>
      </c>
      <c r="V27" s="143" t="n">
        <v>75</v>
      </c>
      <c r="W27" s="143" t="n">
        <v>233</v>
      </c>
      <c r="X27" s="32" t="n">
        <f aca="false">SUM(C27:W27)</f>
        <v>1371</v>
      </c>
    </row>
    <row r="28" s="144" customFormat="true" ht="12.75" hidden="false" customHeight="true" outlineLevel="3" collapsed="false">
      <c r="A28" s="18"/>
      <c r="B28" s="94"/>
      <c r="C28" s="146"/>
      <c r="X28" s="32"/>
    </row>
    <row r="29" s="142" customFormat="true" ht="12.75" hidden="false" customHeight="true" outlineLevel="3" collapsed="false">
      <c r="A29" s="34" t="s">
        <v>46</v>
      </c>
      <c r="B29" s="45"/>
      <c r="C29" s="145"/>
      <c r="X29" s="17"/>
    </row>
    <row r="30" s="144" customFormat="true" ht="12.75" hidden="false" customHeight="true" outlineLevel="3" collapsed="false">
      <c r="A30" s="18" t="s">
        <v>47</v>
      </c>
      <c r="B30" s="94" t="s">
        <v>26</v>
      </c>
      <c r="C30" s="146"/>
      <c r="X30" s="32" t="n">
        <f aca="false">SUM(C30:W30)</f>
        <v>0</v>
      </c>
    </row>
    <row r="31" s="144" customFormat="true" ht="12.75" hidden="false" customHeight="true" outlineLevel="3" collapsed="false">
      <c r="A31" s="18"/>
      <c r="B31" s="94"/>
      <c r="C31" s="146"/>
      <c r="X31" s="32"/>
    </row>
    <row r="32" s="142" customFormat="true" ht="12.75" hidden="false" customHeight="true" outlineLevel="3" collapsed="false">
      <c r="A32" s="34" t="s">
        <v>48</v>
      </c>
      <c r="B32" s="45"/>
      <c r="C32" s="145"/>
      <c r="X32" s="17"/>
    </row>
    <row r="33" s="144" customFormat="true" ht="12.75" hidden="false" customHeight="true" outlineLevel="3" collapsed="false">
      <c r="A33" s="18" t="s">
        <v>49</v>
      </c>
      <c r="B33" s="94" t="s">
        <v>26</v>
      </c>
      <c r="C33" s="146"/>
      <c r="X33" s="32" t="n">
        <f aca="false">SUM(C33:W33)</f>
        <v>0</v>
      </c>
    </row>
    <row r="34" s="144" customFormat="true" ht="12.75" hidden="false" customHeight="true" outlineLevel="3" collapsed="false">
      <c r="A34" s="18"/>
      <c r="B34" s="94"/>
      <c r="C34" s="146"/>
      <c r="X34" s="32"/>
    </row>
    <row r="35" s="142" customFormat="true" ht="12.75" hidden="false" customHeight="true" outlineLevel="3" collapsed="false">
      <c r="A35" s="34" t="s">
        <v>50</v>
      </c>
      <c r="B35" s="45"/>
      <c r="C35" s="145"/>
      <c r="X35" s="17"/>
    </row>
    <row r="36" s="144" customFormat="true" ht="12.75" hidden="false" customHeight="true" outlineLevel="3" collapsed="false">
      <c r="A36" s="18" t="s">
        <v>51</v>
      </c>
      <c r="B36" s="94" t="s">
        <v>26</v>
      </c>
      <c r="C36" s="146"/>
      <c r="X36" s="32" t="n">
        <f aca="false">SUM(C36:W36)</f>
        <v>0</v>
      </c>
    </row>
    <row r="37" s="144" customFormat="true" ht="12.75" hidden="false" customHeight="true" outlineLevel="3" collapsed="false">
      <c r="A37" s="18"/>
      <c r="B37" s="94"/>
      <c r="C37" s="146"/>
      <c r="X37" s="32"/>
    </row>
    <row r="38" s="142" customFormat="true" ht="12.75" hidden="false" customHeight="true" outlineLevel="3" collapsed="false">
      <c r="A38" s="34" t="s">
        <v>270</v>
      </c>
      <c r="B38" s="45"/>
      <c r="C38" s="145"/>
      <c r="X38" s="17"/>
    </row>
    <row r="39" s="144" customFormat="true" ht="12.75" hidden="false" customHeight="true" outlineLevel="3" collapsed="false">
      <c r="A39" s="18" t="s">
        <v>271</v>
      </c>
      <c r="B39" s="94" t="s">
        <v>26</v>
      </c>
      <c r="C39" s="102" t="n">
        <v>86</v>
      </c>
      <c r="D39" s="143" t="n">
        <v>88</v>
      </c>
      <c r="E39" s="143" t="n">
        <v>105</v>
      </c>
      <c r="F39" s="143" t="n">
        <v>52</v>
      </c>
      <c r="G39" s="143" t="n">
        <v>35</v>
      </c>
      <c r="H39" s="143" t="n">
        <v>13</v>
      </c>
      <c r="I39" s="143" t="n">
        <v>48</v>
      </c>
      <c r="J39" s="143" t="n">
        <v>15</v>
      </c>
      <c r="K39" s="143" t="n">
        <v>51</v>
      </c>
      <c r="L39" s="143" t="n">
        <v>49</v>
      </c>
      <c r="M39" s="143" t="n">
        <v>41</v>
      </c>
      <c r="N39" s="143" t="n">
        <v>60</v>
      </c>
      <c r="O39" s="143" t="n">
        <v>30</v>
      </c>
      <c r="P39" s="143" t="n">
        <v>34</v>
      </c>
      <c r="Q39" s="143" t="n">
        <v>41</v>
      </c>
      <c r="R39" s="143" t="n">
        <v>57</v>
      </c>
      <c r="S39" s="143" t="n">
        <v>46</v>
      </c>
      <c r="T39" s="143" t="n">
        <v>25</v>
      </c>
      <c r="U39" s="143" t="n">
        <v>127</v>
      </c>
      <c r="V39" s="143" t="n">
        <v>155</v>
      </c>
      <c r="W39" s="143" t="n">
        <v>262</v>
      </c>
      <c r="X39" s="32" t="n">
        <f aca="false">SUM(C39:W39)</f>
        <v>1420</v>
      </c>
    </row>
    <row r="40" s="144" customFormat="true" ht="12.75" hidden="false" customHeight="true" outlineLevel="3" collapsed="false">
      <c r="A40" s="18" t="s">
        <v>272</v>
      </c>
      <c r="B40" s="94" t="s">
        <v>30</v>
      </c>
      <c r="C40" s="102" t="n">
        <v>123</v>
      </c>
      <c r="D40" s="143" t="n">
        <v>108</v>
      </c>
      <c r="E40" s="143" t="n">
        <v>116</v>
      </c>
      <c r="F40" s="143" t="n">
        <v>58</v>
      </c>
      <c r="G40" s="143" t="n">
        <v>75</v>
      </c>
      <c r="H40" s="143" t="n">
        <v>15</v>
      </c>
      <c r="I40" s="143" t="n">
        <v>45</v>
      </c>
      <c r="J40" s="143" t="n">
        <v>53</v>
      </c>
      <c r="K40" s="143" t="n">
        <v>55</v>
      </c>
      <c r="L40" s="143" t="n">
        <v>78</v>
      </c>
      <c r="M40" s="143" t="n">
        <v>43</v>
      </c>
      <c r="N40" s="143" t="n">
        <v>86</v>
      </c>
      <c r="O40" s="143" t="n">
        <v>13</v>
      </c>
      <c r="P40" s="143" t="n">
        <v>23</v>
      </c>
      <c r="Q40" s="143" t="n">
        <v>25</v>
      </c>
      <c r="R40" s="143" t="n">
        <v>31</v>
      </c>
      <c r="S40" s="143" t="n">
        <v>37</v>
      </c>
      <c r="T40" s="143" t="n">
        <v>23</v>
      </c>
      <c r="U40" s="143" t="n">
        <v>160</v>
      </c>
      <c r="V40" s="143" t="n">
        <v>79</v>
      </c>
      <c r="W40" s="143" t="n">
        <v>273</v>
      </c>
      <c r="X40" s="32" t="n">
        <f aca="false">SUM(C40:W40)</f>
        <v>1519</v>
      </c>
    </row>
    <row r="41" s="144" customFormat="true" ht="12.75" hidden="false" customHeight="true" outlineLevel="3" collapsed="false">
      <c r="A41" s="18"/>
      <c r="B41" s="94"/>
      <c r="C41" s="146"/>
      <c r="X41" s="32"/>
    </row>
    <row r="42" s="142" customFormat="true" ht="12.75" hidden="false" customHeight="true" outlineLevel="3" collapsed="false">
      <c r="A42" s="34" t="s">
        <v>322</v>
      </c>
      <c r="B42" s="45"/>
      <c r="C42" s="145"/>
      <c r="X42" s="17"/>
    </row>
    <row r="43" s="144" customFormat="true" ht="12.75" hidden="false" customHeight="true" outlineLevel="3" collapsed="false">
      <c r="A43" s="18" t="s">
        <v>323</v>
      </c>
      <c r="B43" s="94" t="s">
        <v>26</v>
      </c>
      <c r="C43" s="146"/>
      <c r="X43" s="32" t="n">
        <f aca="false">SUM(C43:W43)</f>
        <v>0</v>
      </c>
    </row>
    <row r="44" s="144" customFormat="true" ht="12.75" hidden="false" customHeight="true" outlineLevel="3" collapsed="false">
      <c r="A44" s="18"/>
      <c r="B44" s="94"/>
      <c r="C44" s="146"/>
      <c r="X44" s="32"/>
    </row>
    <row r="45" s="142" customFormat="true" ht="12.75" hidden="false" customHeight="true" outlineLevel="3" collapsed="false">
      <c r="A45" s="34" t="s">
        <v>1624</v>
      </c>
      <c r="B45" s="45"/>
      <c r="C45" s="145"/>
      <c r="X45" s="17"/>
    </row>
    <row r="46" s="144" customFormat="true" ht="12.75" hidden="false" customHeight="true" outlineLevel="3" collapsed="false">
      <c r="A46" s="18" t="s">
        <v>1625</v>
      </c>
      <c r="B46" s="94" t="s">
        <v>26</v>
      </c>
      <c r="C46" s="102"/>
      <c r="D46" s="143" t="n">
        <v>123</v>
      </c>
      <c r="E46" s="143" t="n">
        <v>120</v>
      </c>
      <c r="F46" s="143" t="n">
        <v>78</v>
      </c>
      <c r="G46" s="143"/>
      <c r="H46" s="143"/>
      <c r="I46" s="143" t="n">
        <v>68</v>
      </c>
      <c r="J46" s="143" t="n">
        <v>24</v>
      </c>
      <c r="K46" s="143" t="n">
        <v>56</v>
      </c>
      <c r="L46" s="143"/>
      <c r="M46" s="143" t="n">
        <v>48</v>
      </c>
      <c r="N46" s="143"/>
      <c r="O46" s="143" t="n">
        <v>37</v>
      </c>
      <c r="P46" s="143"/>
      <c r="Q46" s="143"/>
      <c r="R46" s="143"/>
      <c r="S46" s="143"/>
      <c r="T46" s="143"/>
      <c r="U46" s="143" t="n">
        <v>172</v>
      </c>
      <c r="V46" s="143" t="n">
        <v>106</v>
      </c>
      <c r="W46" s="143" t="n">
        <v>201</v>
      </c>
      <c r="X46" s="32" t="n">
        <f aca="false">SUM(C46:W46)</f>
        <v>1033</v>
      </c>
    </row>
    <row r="47" s="144" customFormat="true" ht="12.75" hidden="false" customHeight="true" outlineLevel="3" collapsed="false">
      <c r="A47" s="18" t="s">
        <v>1626</v>
      </c>
      <c r="B47" s="94" t="s">
        <v>30</v>
      </c>
      <c r="C47" s="102"/>
      <c r="D47" s="143" t="n">
        <v>88</v>
      </c>
      <c r="E47" s="143" t="n">
        <v>117</v>
      </c>
      <c r="F47" s="143" t="n">
        <v>48</v>
      </c>
      <c r="G47" s="143"/>
      <c r="H47" s="143"/>
      <c r="I47" s="143" t="n">
        <v>38</v>
      </c>
      <c r="J47" s="143" t="n">
        <v>50</v>
      </c>
      <c r="K47" s="143" t="n">
        <v>53</v>
      </c>
      <c r="L47" s="143"/>
      <c r="M47" s="143" t="n">
        <v>40</v>
      </c>
      <c r="N47" s="143"/>
      <c r="O47" s="143" t="n">
        <v>11</v>
      </c>
      <c r="P47" s="143"/>
      <c r="Q47" s="143"/>
      <c r="R47" s="143"/>
      <c r="S47" s="143"/>
      <c r="T47" s="143"/>
      <c r="U47" s="143" t="n">
        <v>131</v>
      </c>
      <c r="V47" s="143" t="n">
        <v>41</v>
      </c>
      <c r="W47" s="143" t="n">
        <v>151</v>
      </c>
      <c r="X47" s="32" t="n">
        <f aca="false">SUM(C47:W47)</f>
        <v>768</v>
      </c>
    </row>
    <row r="48" s="144" customFormat="true" ht="12.75" hidden="false" customHeight="true" outlineLevel="3" collapsed="false">
      <c r="A48" s="18"/>
      <c r="B48" s="94"/>
      <c r="C48" s="146"/>
      <c r="X48" s="32"/>
    </row>
    <row r="49" s="142" customFormat="true" ht="12.75" hidden="false" customHeight="true" outlineLevel="3" collapsed="false">
      <c r="A49" s="34" t="s">
        <v>60</v>
      </c>
      <c r="B49" s="45"/>
      <c r="C49" s="145"/>
      <c r="X49" s="17"/>
    </row>
    <row r="50" s="144" customFormat="true" ht="12.75" hidden="false" customHeight="true" outlineLevel="3" collapsed="false">
      <c r="A50" s="18" t="s">
        <v>467</v>
      </c>
      <c r="B50" s="94" t="s">
        <v>26</v>
      </c>
      <c r="C50" s="102" t="n">
        <v>52</v>
      </c>
      <c r="D50" s="143" t="n">
        <v>83</v>
      </c>
      <c r="E50" s="143" t="n">
        <v>92</v>
      </c>
      <c r="F50" s="143" t="n">
        <v>47</v>
      </c>
      <c r="G50" s="143" t="n">
        <v>31</v>
      </c>
      <c r="H50" s="143" t="n">
        <v>12</v>
      </c>
      <c r="I50" s="143" t="n">
        <v>48</v>
      </c>
      <c r="J50" s="143" t="n">
        <v>20</v>
      </c>
      <c r="K50" s="143" t="n">
        <v>35</v>
      </c>
      <c r="L50" s="143" t="n">
        <v>40</v>
      </c>
      <c r="M50" s="143" t="n">
        <v>38</v>
      </c>
      <c r="N50" s="143" t="n">
        <v>66</v>
      </c>
      <c r="O50" s="143" t="n">
        <v>30</v>
      </c>
      <c r="P50" s="143" t="n">
        <v>36</v>
      </c>
      <c r="Q50" s="143" t="n">
        <v>39</v>
      </c>
      <c r="R50" s="143" t="n">
        <v>45</v>
      </c>
      <c r="S50" s="143" t="n">
        <v>41</v>
      </c>
      <c r="T50" s="143" t="n">
        <v>19</v>
      </c>
      <c r="U50" s="143" t="n">
        <v>106</v>
      </c>
      <c r="V50" s="143" t="n">
        <v>81</v>
      </c>
      <c r="W50" s="143" t="n">
        <v>215</v>
      </c>
      <c r="X50" s="32" t="n">
        <f aca="false">SUM(C50:W50)</f>
        <v>1176</v>
      </c>
    </row>
    <row r="51" s="144" customFormat="true" ht="12.75" hidden="false" customHeight="true" outlineLevel="3" collapsed="false">
      <c r="A51" s="18" t="s">
        <v>62</v>
      </c>
      <c r="B51" s="94" t="s">
        <v>30</v>
      </c>
      <c r="C51" s="102" t="n">
        <v>131</v>
      </c>
      <c r="D51" s="143" t="n">
        <v>93</v>
      </c>
      <c r="E51" s="143" t="n">
        <v>110</v>
      </c>
      <c r="F51" s="143" t="n">
        <v>48</v>
      </c>
      <c r="G51" s="143" t="n">
        <v>67</v>
      </c>
      <c r="H51" s="143" t="n">
        <v>15</v>
      </c>
      <c r="I51" s="143" t="n">
        <v>38</v>
      </c>
      <c r="J51" s="143" t="n">
        <v>39</v>
      </c>
      <c r="K51" s="143" t="n">
        <v>50</v>
      </c>
      <c r="L51" s="143" t="n">
        <v>66</v>
      </c>
      <c r="M51" s="143" t="n">
        <v>42</v>
      </c>
      <c r="N51" s="143" t="n">
        <v>75</v>
      </c>
      <c r="O51" s="143" t="n">
        <v>12</v>
      </c>
      <c r="P51" s="143" t="n">
        <v>16</v>
      </c>
      <c r="Q51" s="143" t="n">
        <v>23</v>
      </c>
      <c r="R51" s="143" t="n">
        <v>27</v>
      </c>
      <c r="S51" s="143" t="n">
        <v>34</v>
      </c>
      <c r="T51" s="143" t="n">
        <v>26</v>
      </c>
      <c r="U51" s="143" t="n">
        <v>138</v>
      </c>
      <c r="V51" s="143" t="n">
        <v>89</v>
      </c>
      <c r="W51" s="143" t="n">
        <v>214</v>
      </c>
      <c r="X51" s="32" t="n">
        <f aca="false">SUM(C51:W51)</f>
        <v>1353</v>
      </c>
    </row>
    <row r="52" s="144" customFormat="true" ht="12.75" hidden="false" customHeight="true" outlineLevel="3" collapsed="false">
      <c r="A52" s="18"/>
      <c r="B52" s="94"/>
      <c r="C52" s="146"/>
      <c r="X52" s="32"/>
    </row>
    <row r="53" s="142" customFormat="true" ht="12.75" hidden="false" customHeight="true" outlineLevel="3" collapsed="false">
      <c r="A53" s="34" t="s">
        <v>63</v>
      </c>
      <c r="B53" s="45"/>
      <c r="C53" s="145"/>
      <c r="X53" s="17"/>
    </row>
    <row r="54" s="144" customFormat="true" ht="12.75" hidden="false" customHeight="true" outlineLevel="3" collapsed="false">
      <c r="A54" s="18" t="s">
        <v>64</v>
      </c>
      <c r="B54" s="94" t="s">
        <v>26</v>
      </c>
      <c r="C54" s="146"/>
      <c r="X54" s="32" t="n">
        <f aca="false">SUM(C54:W54)</f>
        <v>0</v>
      </c>
    </row>
    <row r="55" s="144" customFormat="true" ht="12.75" hidden="false" customHeight="true" outlineLevel="3" collapsed="false">
      <c r="A55" s="18"/>
      <c r="B55" s="94"/>
      <c r="C55" s="146"/>
      <c r="X55" s="32"/>
    </row>
    <row r="56" s="142" customFormat="true" ht="12.75" hidden="false" customHeight="true" outlineLevel="3" collapsed="false">
      <c r="A56" s="34" t="s">
        <v>65</v>
      </c>
      <c r="B56" s="45"/>
      <c r="C56" s="145"/>
      <c r="X56" s="17"/>
    </row>
    <row r="57" s="144" customFormat="true" ht="12.75" hidden="false" customHeight="true" outlineLevel="3" collapsed="false">
      <c r="A57" s="18" t="s">
        <v>66</v>
      </c>
      <c r="B57" s="94" t="s">
        <v>26</v>
      </c>
      <c r="C57" s="146"/>
      <c r="X57" s="32" t="n">
        <f aca="false">SUM(C57:W57)</f>
        <v>0</v>
      </c>
    </row>
    <row r="58" s="144" customFormat="true" ht="12.75" hidden="false" customHeight="true" outlineLevel="3" collapsed="false">
      <c r="A58" s="18"/>
      <c r="B58" s="94"/>
      <c r="C58" s="146"/>
      <c r="X58" s="32"/>
    </row>
    <row r="59" s="142" customFormat="true" ht="12.75" hidden="false" customHeight="true" outlineLevel="3" collapsed="false">
      <c r="A59" s="34" t="s">
        <v>184</v>
      </c>
      <c r="B59" s="45"/>
      <c r="C59" s="145"/>
      <c r="X59" s="17"/>
    </row>
    <row r="60" s="144" customFormat="true" ht="12.75" hidden="false" customHeight="true" outlineLevel="3" collapsed="false">
      <c r="A60" s="18" t="s">
        <v>185</v>
      </c>
      <c r="B60" s="94" t="s">
        <v>26</v>
      </c>
      <c r="C60" s="146"/>
      <c r="X60" s="32" t="n">
        <f aca="false">SUM(C60:W60)</f>
        <v>0</v>
      </c>
    </row>
    <row r="61" s="144" customFormat="true" ht="12.75" hidden="false" customHeight="true" outlineLevel="3" collapsed="false">
      <c r="A61" s="18"/>
      <c r="B61" s="94"/>
      <c r="C61" s="146"/>
      <c r="X61" s="32"/>
    </row>
    <row r="62" s="142" customFormat="true" ht="12.75" hidden="false" customHeight="true" outlineLevel="3" collapsed="false">
      <c r="A62" s="34" t="s">
        <v>933</v>
      </c>
      <c r="B62" s="45"/>
      <c r="C62" s="145"/>
      <c r="X62" s="17"/>
    </row>
    <row r="63" s="144" customFormat="true" ht="12.75" hidden="false" customHeight="true" outlineLevel="3" collapsed="false">
      <c r="A63" s="18" t="s">
        <v>934</v>
      </c>
      <c r="B63" s="94" t="s">
        <v>26</v>
      </c>
      <c r="C63" s="146"/>
      <c r="X63" s="32" t="n">
        <f aca="false">SUM(C63:W63)</f>
        <v>0</v>
      </c>
    </row>
    <row r="64" s="144" customFormat="true" ht="12.75" hidden="false" customHeight="true" outlineLevel="3" collapsed="false">
      <c r="A64" s="18"/>
      <c r="B64" s="94"/>
      <c r="C64" s="146"/>
      <c r="X64" s="32"/>
    </row>
    <row r="65" s="142" customFormat="true" ht="12.75" hidden="false" customHeight="true" outlineLevel="3" collapsed="false">
      <c r="A65" s="34" t="s">
        <v>935</v>
      </c>
      <c r="B65" s="45"/>
      <c r="C65" s="145"/>
      <c r="X65" s="17"/>
    </row>
    <row r="66" s="144" customFormat="true" ht="12.75" hidden="false" customHeight="true" outlineLevel="3" collapsed="false">
      <c r="A66" s="18" t="s">
        <v>936</v>
      </c>
      <c r="B66" s="94" t="s">
        <v>26</v>
      </c>
      <c r="C66" s="146"/>
      <c r="X66" s="32" t="n">
        <f aca="false">SUM(C66:W66)</f>
        <v>0</v>
      </c>
    </row>
    <row r="67" s="144" customFormat="true" ht="12.75" hidden="false" customHeight="true" outlineLevel="3" collapsed="false">
      <c r="A67" s="18"/>
      <c r="B67" s="94"/>
      <c r="C67" s="146"/>
      <c r="X67" s="32"/>
    </row>
    <row r="68" s="142" customFormat="true" ht="12.75" hidden="false" customHeight="true" outlineLevel="3" collapsed="false">
      <c r="A68" s="34" t="s">
        <v>937</v>
      </c>
      <c r="B68" s="45"/>
      <c r="C68" s="145"/>
      <c r="X68" s="17"/>
    </row>
    <row r="69" s="144" customFormat="true" ht="12.75" hidden="false" customHeight="true" outlineLevel="3" collapsed="false">
      <c r="A69" s="18" t="s">
        <v>938</v>
      </c>
      <c r="B69" s="94" t="s">
        <v>26</v>
      </c>
      <c r="C69" s="146"/>
      <c r="X69" s="32" t="n">
        <f aca="false">SUM(C69:W69)</f>
        <v>0</v>
      </c>
    </row>
    <row r="70" s="144" customFormat="true" ht="12.75" hidden="false" customHeight="true" outlineLevel="3" collapsed="false">
      <c r="A70" s="18"/>
      <c r="B70" s="94"/>
      <c r="C70" s="146"/>
      <c r="X70" s="32"/>
    </row>
    <row r="71" s="142" customFormat="true" ht="12.75" hidden="false" customHeight="true" outlineLevel="3" collapsed="false">
      <c r="A71" s="34" t="s">
        <v>939</v>
      </c>
      <c r="B71" s="45"/>
      <c r="C71" s="145"/>
      <c r="X71" s="17"/>
    </row>
    <row r="72" s="144" customFormat="true" ht="12.75" hidden="false" customHeight="true" outlineLevel="3" collapsed="false">
      <c r="A72" s="18" t="s">
        <v>940</v>
      </c>
      <c r="B72" s="94" t="s">
        <v>26</v>
      </c>
      <c r="C72" s="146"/>
      <c r="X72" s="32" t="n">
        <f aca="false">SUM(C72:W72)</f>
        <v>0</v>
      </c>
    </row>
    <row r="73" s="144" customFormat="true" ht="12.75" hidden="false" customHeight="true" outlineLevel="3" collapsed="false">
      <c r="A73" s="18"/>
      <c r="B73" s="94"/>
      <c r="C73" s="146"/>
      <c r="X73" s="32"/>
    </row>
    <row r="74" s="142" customFormat="true" ht="12.75" hidden="false" customHeight="true" outlineLevel="3" collapsed="false">
      <c r="A74" s="34" t="s">
        <v>941</v>
      </c>
      <c r="B74" s="45"/>
      <c r="C74" s="145"/>
      <c r="X74" s="17"/>
    </row>
    <row r="75" s="144" customFormat="true" ht="12.75" hidden="false" customHeight="true" outlineLevel="3" collapsed="false">
      <c r="A75" s="18" t="s">
        <v>942</v>
      </c>
      <c r="B75" s="94" t="s">
        <v>26</v>
      </c>
      <c r="C75" s="146"/>
      <c r="X75" s="32" t="n">
        <f aca="false">SUM(C75:W75)</f>
        <v>0</v>
      </c>
    </row>
    <row r="76" s="144" customFormat="true" ht="12.75" hidden="false" customHeight="true" outlineLevel="3" collapsed="false">
      <c r="A76" s="18"/>
      <c r="B76" s="94"/>
      <c r="C76" s="146"/>
      <c r="X76" s="32"/>
    </row>
    <row r="77" s="142" customFormat="true" ht="13.95" hidden="false" customHeight="true" outlineLevel="2" collapsed="false">
      <c r="A77" s="14" t="s">
        <v>71</v>
      </c>
      <c r="B77" s="54"/>
      <c r="X77" s="17"/>
    </row>
    <row r="78" s="32" customFormat="true" ht="13.95" hidden="false" customHeight="true" outlineLevel="2" collapsed="false">
      <c r="A78" s="18"/>
      <c r="B78" s="94"/>
    </row>
    <row r="79" s="32" customFormat="true" ht="12.75" hidden="false" customHeight="true" outlineLevel="3" collapsed="false">
      <c r="A79" s="25" t="s">
        <v>72</v>
      </c>
      <c r="B79" s="94"/>
      <c r="C79" s="83" t="n">
        <v>55</v>
      </c>
      <c r="D79" s="32" t="n">
        <v>52</v>
      </c>
      <c r="E79" s="32" t="n">
        <v>86</v>
      </c>
      <c r="F79" s="32" t="n">
        <v>32</v>
      </c>
      <c r="G79" s="32" t="n">
        <v>15</v>
      </c>
      <c r="H79" s="32" t="n">
        <v>0</v>
      </c>
      <c r="I79" s="32" t="n">
        <v>15</v>
      </c>
      <c r="J79" s="32" t="n">
        <v>13</v>
      </c>
      <c r="K79" s="32" t="n">
        <v>30</v>
      </c>
      <c r="L79" s="32" t="n">
        <v>27</v>
      </c>
      <c r="M79" s="32" t="n">
        <v>26</v>
      </c>
      <c r="N79" s="32" t="n">
        <v>37</v>
      </c>
      <c r="O79" s="32" t="n">
        <v>14</v>
      </c>
      <c r="P79" s="32" t="n">
        <v>18</v>
      </c>
      <c r="Q79" s="32" t="n">
        <v>17</v>
      </c>
      <c r="R79" s="32" t="n">
        <v>22</v>
      </c>
      <c r="S79" s="32" t="n">
        <v>23</v>
      </c>
      <c r="T79" s="32" t="n">
        <v>0</v>
      </c>
      <c r="U79" s="32" t="n">
        <v>104</v>
      </c>
      <c r="V79" s="32" t="n">
        <v>42</v>
      </c>
      <c r="W79" s="32" t="n">
        <v>123</v>
      </c>
      <c r="X79" s="32" t="n">
        <f aca="false">SUM(C79:W79)</f>
        <v>751</v>
      </c>
    </row>
    <row r="80" s="32" customFormat="true" ht="12.75" hidden="false" customHeight="true" outlineLevel="3" collapsed="false">
      <c r="A80" s="25" t="s">
        <v>74</v>
      </c>
      <c r="B80" s="94"/>
      <c r="C80" s="83" t="n">
        <v>104</v>
      </c>
      <c r="D80" s="32" t="n">
        <v>105</v>
      </c>
      <c r="E80" s="32" t="n">
        <v>103</v>
      </c>
      <c r="F80" s="32" t="n">
        <v>41</v>
      </c>
      <c r="G80" s="32" t="n">
        <v>61</v>
      </c>
      <c r="H80" s="32" t="n">
        <v>0</v>
      </c>
      <c r="I80" s="32" t="n">
        <v>70</v>
      </c>
      <c r="J80" s="32" t="n">
        <v>35</v>
      </c>
      <c r="K80" s="32" t="n">
        <v>61</v>
      </c>
      <c r="L80" s="32" t="n">
        <v>54</v>
      </c>
      <c r="M80" s="32" t="n">
        <v>44</v>
      </c>
      <c r="N80" s="32" t="n">
        <v>70</v>
      </c>
      <c r="O80" s="32" t="n">
        <v>28</v>
      </c>
      <c r="P80" s="32" t="n">
        <v>24</v>
      </c>
      <c r="Q80" s="32" t="n">
        <v>32</v>
      </c>
      <c r="R80" s="32" t="n">
        <v>43</v>
      </c>
      <c r="S80" s="32" t="n">
        <v>42</v>
      </c>
      <c r="T80" s="32" t="n">
        <v>0</v>
      </c>
      <c r="U80" s="32" t="n">
        <v>115</v>
      </c>
      <c r="V80" s="32" t="n">
        <v>69</v>
      </c>
      <c r="W80" s="32" t="n">
        <v>152</v>
      </c>
      <c r="X80" s="32" t="n">
        <f aca="false">SUM(C80:W80)</f>
        <v>1253</v>
      </c>
    </row>
    <row r="81" s="32" customFormat="true" ht="12.75" hidden="false" customHeight="true" outlineLevel="3" collapsed="false">
      <c r="A81" s="25"/>
      <c r="B81" s="94"/>
      <c r="C81" s="83"/>
    </row>
    <row r="82" s="32" customFormat="true" ht="12.75" hidden="false" customHeight="true" outlineLevel="3" collapsed="false">
      <c r="A82" s="25" t="s">
        <v>75</v>
      </c>
      <c r="B82" s="94"/>
      <c r="C82" s="83" t="n">
        <v>44</v>
      </c>
      <c r="D82" s="32" t="n">
        <v>30</v>
      </c>
      <c r="E82" s="32" t="n">
        <v>0</v>
      </c>
      <c r="F82" s="32" t="n">
        <v>0</v>
      </c>
      <c r="G82" s="32" t="n">
        <v>21</v>
      </c>
      <c r="H82" s="32" t="n">
        <v>0</v>
      </c>
      <c r="I82" s="32" t="n">
        <v>0</v>
      </c>
      <c r="J82" s="32" t="n">
        <v>0</v>
      </c>
      <c r="K82" s="32" t="n">
        <v>23</v>
      </c>
      <c r="L82" s="32" t="n">
        <v>29</v>
      </c>
      <c r="M82" s="32" t="n">
        <v>17</v>
      </c>
      <c r="N82" s="32" t="n">
        <v>49</v>
      </c>
      <c r="O82" s="32" t="n">
        <v>14</v>
      </c>
      <c r="P82" s="32" t="n">
        <v>0</v>
      </c>
      <c r="Q82" s="32" t="n">
        <v>0</v>
      </c>
      <c r="R82" s="32" t="n">
        <v>0</v>
      </c>
      <c r="S82" s="32" t="n">
        <v>27</v>
      </c>
      <c r="T82" s="32" t="n">
        <v>0</v>
      </c>
      <c r="U82" s="32" t="n">
        <v>65</v>
      </c>
      <c r="V82" s="32" t="n">
        <v>36</v>
      </c>
      <c r="W82" s="32" t="n">
        <v>119</v>
      </c>
      <c r="X82" s="32" t="n">
        <f aca="false">SUM(C82:W82)</f>
        <v>474</v>
      </c>
    </row>
    <row r="83" s="32" customFormat="true" ht="12.75" hidden="false" customHeight="true" outlineLevel="3" collapsed="false">
      <c r="A83" s="25" t="s">
        <v>76</v>
      </c>
      <c r="B83" s="94"/>
      <c r="C83" s="83" t="n">
        <v>121</v>
      </c>
      <c r="D83" s="32" t="n">
        <v>134</v>
      </c>
      <c r="E83" s="32" t="n">
        <v>0</v>
      </c>
      <c r="F83" s="32" t="n">
        <v>0</v>
      </c>
      <c r="G83" s="32" t="n">
        <v>58</v>
      </c>
      <c r="H83" s="32" t="n">
        <v>0</v>
      </c>
      <c r="I83" s="32" t="n">
        <v>0</v>
      </c>
      <c r="J83" s="32" t="n">
        <v>0</v>
      </c>
      <c r="K83" s="32" t="n">
        <v>70</v>
      </c>
      <c r="L83" s="32" t="n">
        <v>56</v>
      </c>
      <c r="M83" s="32" t="n">
        <v>53</v>
      </c>
      <c r="N83" s="32" t="n">
        <v>63</v>
      </c>
      <c r="O83" s="32" t="n">
        <v>31</v>
      </c>
      <c r="P83" s="32" t="n">
        <v>0</v>
      </c>
      <c r="Q83" s="32" t="n">
        <v>0</v>
      </c>
      <c r="R83" s="32" t="n">
        <v>0</v>
      </c>
      <c r="S83" s="32" t="n">
        <v>42</v>
      </c>
      <c r="T83" s="32" t="n">
        <v>0</v>
      </c>
      <c r="U83" s="32" t="n">
        <v>159</v>
      </c>
      <c r="V83" s="32" t="n">
        <v>75</v>
      </c>
      <c r="W83" s="32" t="n">
        <v>171</v>
      </c>
      <c r="X83" s="32" t="n">
        <f aca="false">SUM(C83:W83)</f>
        <v>1033</v>
      </c>
    </row>
    <row r="84" s="32" customFormat="true" ht="12.75" hidden="false" customHeight="true" outlineLevel="3" collapsed="false">
      <c r="A84" s="25"/>
      <c r="B84" s="94"/>
      <c r="C84" s="81"/>
    </row>
    <row r="85" s="32" customFormat="true" ht="13.95" hidden="false" customHeight="true" outlineLevel="2" collapsed="false">
      <c r="A85" s="25" t="s">
        <v>77</v>
      </c>
      <c r="B85" s="94"/>
      <c r="C85" s="258" t="n">
        <v>44</v>
      </c>
      <c r="D85" s="32" t="n">
        <v>42</v>
      </c>
      <c r="E85" s="32" t="n">
        <v>49</v>
      </c>
      <c r="F85" s="32" t="n">
        <v>22</v>
      </c>
      <c r="G85" s="32" t="n">
        <v>15</v>
      </c>
      <c r="H85" s="32" t="n">
        <v>0</v>
      </c>
      <c r="I85" s="32" t="n">
        <v>14</v>
      </c>
      <c r="J85" s="32" t="n">
        <v>12</v>
      </c>
      <c r="K85" s="32" t="n">
        <v>23</v>
      </c>
      <c r="L85" s="32" t="n">
        <v>30</v>
      </c>
      <c r="M85" s="32" t="n">
        <v>22</v>
      </c>
      <c r="N85" s="32" t="n">
        <v>33</v>
      </c>
      <c r="O85" s="32" t="n">
        <v>19</v>
      </c>
      <c r="P85" s="32" t="n">
        <v>14</v>
      </c>
      <c r="Q85" s="32" t="n">
        <v>15</v>
      </c>
      <c r="R85" s="32" t="n">
        <v>20</v>
      </c>
      <c r="S85" s="32" t="n">
        <v>23</v>
      </c>
      <c r="T85" s="32" t="n">
        <v>0</v>
      </c>
      <c r="U85" s="32" t="n">
        <v>80</v>
      </c>
      <c r="V85" s="32" t="n">
        <v>41</v>
      </c>
      <c r="W85" s="32" t="n">
        <v>113</v>
      </c>
      <c r="X85" s="32" t="n">
        <f aca="false">SUM(C85:W85)</f>
        <v>631</v>
      </c>
    </row>
    <row r="86" s="32" customFormat="true" ht="13.95" hidden="false" customHeight="true" outlineLevel="2" collapsed="false">
      <c r="A86" s="25" t="s">
        <v>78</v>
      </c>
      <c r="B86" s="94"/>
      <c r="C86" s="32" t="n">
        <v>109</v>
      </c>
      <c r="D86" s="32" t="n">
        <v>112</v>
      </c>
      <c r="E86" s="32" t="n">
        <v>137</v>
      </c>
      <c r="F86" s="32" t="n">
        <v>54</v>
      </c>
      <c r="G86" s="32" t="n">
        <v>61</v>
      </c>
      <c r="H86" s="32" t="n">
        <v>0</v>
      </c>
      <c r="I86" s="32" t="n">
        <v>75</v>
      </c>
      <c r="J86" s="32" t="n">
        <v>44</v>
      </c>
      <c r="K86" s="32" t="n">
        <v>64</v>
      </c>
      <c r="L86" s="32" t="n">
        <v>53</v>
      </c>
      <c r="M86" s="32" t="n">
        <v>48</v>
      </c>
      <c r="N86" s="32" t="n">
        <v>74</v>
      </c>
      <c r="O86" s="32" t="n">
        <v>24</v>
      </c>
      <c r="P86" s="32" t="n">
        <v>32</v>
      </c>
      <c r="Q86" s="32" t="n">
        <v>39</v>
      </c>
      <c r="R86" s="32" t="n">
        <v>48</v>
      </c>
      <c r="S86" s="32" t="n">
        <v>43</v>
      </c>
      <c r="T86" s="32" t="n">
        <v>0</v>
      </c>
      <c r="U86" s="32" t="n">
        <v>131</v>
      </c>
      <c r="V86" s="32" t="n">
        <v>69</v>
      </c>
      <c r="W86" s="32" t="n">
        <v>142</v>
      </c>
      <c r="X86" s="32" t="n">
        <f aca="false">SUM(C86:W86)</f>
        <v>1359</v>
      </c>
    </row>
    <row r="87" customFormat="false" ht="13.95" hidden="false" customHeight="true" outlineLevel="2" collapsed="false">
      <c r="A87" s="25"/>
      <c r="X87" s="32"/>
    </row>
    <row r="88" customFormat="false" ht="12.75" hidden="false" customHeight="true" outlineLevel="3" collapsed="false">
      <c r="A88" s="25" t="s">
        <v>79</v>
      </c>
      <c r="C88" s="83" t="n">
        <v>59</v>
      </c>
      <c r="D88" s="0" t="n">
        <v>56</v>
      </c>
      <c r="E88" s="0" t="n">
        <v>0</v>
      </c>
      <c r="F88" s="0" t="n">
        <v>23</v>
      </c>
      <c r="G88" s="0" t="n">
        <v>17</v>
      </c>
      <c r="H88" s="0" t="n">
        <v>0</v>
      </c>
      <c r="I88" s="0" t="n">
        <v>0</v>
      </c>
      <c r="J88" s="0" t="n">
        <v>0</v>
      </c>
      <c r="K88" s="0" t="n">
        <v>26</v>
      </c>
      <c r="L88" s="0" t="n">
        <v>23</v>
      </c>
      <c r="M88" s="0" t="n">
        <v>29</v>
      </c>
      <c r="N88" s="0" t="n">
        <v>38</v>
      </c>
      <c r="O88" s="0" t="n">
        <v>18</v>
      </c>
      <c r="P88" s="0" t="n">
        <v>0</v>
      </c>
      <c r="Q88" s="0" t="n">
        <v>0</v>
      </c>
      <c r="R88" s="0" t="n">
        <v>0</v>
      </c>
      <c r="S88" s="0" t="n">
        <v>24</v>
      </c>
      <c r="T88" s="0" t="n">
        <v>0</v>
      </c>
      <c r="U88" s="0" t="n">
        <v>83</v>
      </c>
      <c r="V88" s="0" t="n">
        <v>62</v>
      </c>
      <c r="W88" s="0" t="n">
        <v>119</v>
      </c>
      <c r="X88" s="32" t="n">
        <f aca="false">SUM(C88:W88)</f>
        <v>577</v>
      </c>
    </row>
    <row r="89" customFormat="false" ht="12.75" hidden="false" customHeight="true" outlineLevel="3" collapsed="false">
      <c r="A89" s="25" t="s">
        <v>80</v>
      </c>
      <c r="C89" s="83" t="n">
        <v>86</v>
      </c>
      <c r="D89" s="0" t="n">
        <v>91</v>
      </c>
      <c r="E89" s="0" t="n">
        <v>0</v>
      </c>
      <c r="F89" s="0" t="n">
        <v>45</v>
      </c>
      <c r="G89" s="0" t="n">
        <v>50</v>
      </c>
      <c r="H89" s="0" t="n">
        <v>0</v>
      </c>
      <c r="I89" s="0" t="n">
        <v>0</v>
      </c>
      <c r="J89" s="0" t="n">
        <v>0</v>
      </c>
      <c r="K89" s="0" t="n">
        <v>57</v>
      </c>
      <c r="L89" s="0" t="n">
        <v>52</v>
      </c>
      <c r="M89" s="0" t="n">
        <v>35</v>
      </c>
      <c r="N89" s="0" t="n">
        <v>61</v>
      </c>
      <c r="O89" s="0" t="n">
        <v>22</v>
      </c>
      <c r="P89" s="0" t="n">
        <v>0</v>
      </c>
      <c r="Q89" s="0" t="n">
        <v>0</v>
      </c>
      <c r="R89" s="0" t="n">
        <v>0</v>
      </c>
      <c r="S89" s="0" t="n">
        <v>32</v>
      </c>
      <c r="T89" s="0" t="n">
        <v>0</v>
      </c>
      <c r="U89" s="0" t="n">
        <v>111</v>
      </c>
      <c r="V89" s="0" t="n">
        <v>57</v>
      </c>
      <c r="W89" s="0" t="n">
        <v>129</v>
      </c>
      <c r="X89" s="32" t="n">
        <f aca="false">SUM(C89:W89)</f>
        <v>828</v>
      </c>
    </row>
    <row r="90" customFormat="false" ht="13.95" hidden="false" customHeight="true" outlineLevel="2" collapsed="false">
      <c r="A90" s="25"/>
      <c r="X90" s="32"/>
    </row>
    <row r="91" customFormat="false" ht="12.75" hidden="false" customHeight="true" outlineLevel="3" collapsed="false">
      <c r="A91" s="25"/>
      <c r="C91" s="81"/>
      <c r="X91" s="32"/>
    </row>
    <row r="92" customFormat="false" ht="12.75" hidden="false" customHeight="true" outlineLevel="3" collapsed="false">
      <c r="A92" s="25"/>
      <c r="C92" s="81"/>
      <c r="X92" s="32"/>
    </row>
    <row r="93" customFormat="false" ht="13.95" hidden="false" customHeight="true" outlineLevel="2" collapsed="false">
      <c r="A93" s="80"/>
    </row>
    <row r="94" customFormat="false" ht="12.75" hidden="false" customHeight="true" outlineLevel="3" collapsed="false">
      <c r="A94" s="65"/>
      <c r="C94" s="81"/>
    </row>
    <row r="95" customFormat="false" ht="12.75" hidden="false" customHeight="true" outlineLevel="3" collapsed="false">
      <c r="A95" s="65"/>
      <c r="C95" s="81"/>
    </row>
    <row r="96" customFormat="false" ht="13.95" hidden="false" customHeight="true" outlineLevel="2" collapsed="false">
      <c r="A96" s="80"/>
    </row>
    <row r="97" customFormat="false" ht="12.75" hidden="false" customHeight="true" outlineLevel="3" collapsed="false">
      <c r="A97" s="65"/>
      <c r="C97" s="81"/>
    </row>
    <row r="98" customFormat="false" ht="23.85" hidden="false" customHeight="true" outlineLevel="2" collapsed="false"/>
    <row r="99" customFormat="false" ht="12.75" hidden="false" customHeight="true" outlineLevel="3" collapsed="false">
      <c r="C99" s="81"/>
    </row>
    <row r="100" customFormat="false" ht="17" hidden="false" customHeight="false" outlineLevel="0" collapsed="false"/>
    <row r="101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1" customFormat="false" ht="17" hidden="false" customHeight="false" outlineLevel="0" collapsed="false"/>
    <row r="113" customFormat="false" ht="17" hidden="false" customHeight="false" outlineLevel="0" collapsed="false"/>
    <row r="115" customFormat="false" ht="15.8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1" customFormat="false" ht="17" hidden="false" customHeight="false" outlineLevel="0" collapsed="false"/>
    <row r="123" customFormat="false" ht="15.8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8" customFormat="false" ht="17" hidden="false" customHeight="false" outlineLevel="0" collapsed="false"/>
    <row r="141" customFormat="false" ht="15.8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1" customFormat="false" ht="15.8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4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Searcy County, Arkansas&amp;C&amp;"Arial,Bold Italic"&amp;14Abstract of Votes Cast at the
General Election
on the 3rd Day of November, 1998</oddHeader>
    <oddFooter/>
  </headerFooter>
  <rowBreaks count="2" manualBreakCount="2">
    <brk id="43" man="true" max="16383" min="0"/>
    <brk id="75" man="true" max="16383" min="0"/>
  </rowBreaks>
  <colBreaks count="1" manualBreakCount="1">
    <brk id="17" man="true" max="65535" min="0"/>
  </col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J95" activePane="bottomRight" state="frozen"/>
      <selection pane="topLeft" activeCell="A1" activeCellId="0" sqref="A1"/>
      <selection pane="topRight" activeCell="BJ1" activeCellId="0" sqref="BJ1"/>
      <selection pane="bottomLeft" activeCell="A95" activeCellId="0" sqref="A95"/>
      <selection pane="bottomRight" activeCell="S100" activeCellId="0" sqref="S100 S100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1.99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14" min="14" style="0" width="8.66"/>
    <col collapsed="false" customWidth="true" hidden="false" outlineLevel="0" max="24" min="24" style="0" width="10.1"/>
    <col collapsed="false" customWidth="true" hidden="true" outlineLevel="0" max="25" min="25" style="0" width="8.87"/>
  </cols>
  <sheetData>
    <row r="1" customFormat="false" ht="96" hidden="false" customHeight="true" outlineLevel="0" collapsed="false">
      <c r="A1" s="72" t="s">
        <v>2395</v>
      </c>
      <c r="B1" s="40" t="s">
        <v>1</v>
      </c>
      <c r="C1" s="356"/>
      <c r="D1" s="357" t="s">
        <v>379</v>
      </c>
      <c r="E1" s="253"/>
      <c r="F1" s="253" t="s">
        <v>380</v>
      </c>
      <c r="G1" s="59" t="s">
        <v>2396</v>
      </c>
      <c r="H1" s="59" t="s">
        <v>2397</v>
      </c>
      <c r="I1" s="59" t="s">
        <v>2398</v>
      </c>
      <c r="J1" s="59" t="s">
        <v>2399</v>
      </c>
      <c r="K1" s="59" t="s">
        <v>2400</v>
      </c>
      <c r="L1" s="59" t="s">
        <v>2401</v>
      </c>
      <c r="M1" s="59" t="s">
        <v>2402</v>
      </c>
      <c r="N1" s="59" t="s">
        <v>2403</v>
      </c>
      <c r="O1" s="59" t="s">
        <v>904</v>
      </c>
      <c r="P1" s="59" t="s">
        <v>2404</v>
      </c>
      <c r="Q1" s="59" t="s">
        <v>2405</v>
      </c>
      <c r="R1" s="59" t="s">
        <v>2406</v>
      </c>
      <c r="S1" s="59" t="s">
        <v>2291</v>
      </c>
      <c r="T1" s="59" t="s">
        <v>2407</v>
      </c>
      <c r="U1" s="59" t="s">
        <v>2408</v>
      </c>
      <c r="V1" s="59" t="s">
        <v>2409</v>
      </c>
      <c r="W1" s="59" t="s">
        <v>2410</v>
      </c>
      <c r="X1" s="59" t="s">
        <v>2296</v>
      </c>
      <c r="Y1" s="59" t="s">
        <v>2411</v>
      </c>
      <c r="Z1" s="59" t="s">
        <v>2412</v>
      </c>
      <c r="AA1" s="59" t="s">
        <v>2413</v>
      </c>
      <c r="AB1" s="59" t="s">
        <v>2414</v>
      </c>
      <c r="AC1" s="59" t="s">
        <v>2415</v>
      </c>
      <c r="AD1" s="59" t="s">
        <v>2416</v>
      </c>
      <c r="AE1" s="59" t="s">
        <v>2417</v>
      </c>
      <c r="AF1" s="59" t="s">
        <v>2418</v>
      </c>
      <c r="AG1" s="59" t="s">
        <v>2419</v>
      </c>
      <c r="AH1" s="59" t="s">
        <v>2420</v>
      </c>
      <c r="AI1" s="59" t="s">
        <v>2421</v>
      </c>
      <c r="AJ1" s="59" t="s">
        <v>2422</v>
      </c>
      <c r="AK1" s="59" t="s">
        <v>2423</v>
      </c>
      <c r="AL1" s="59" t="s">
        <v>2424</v>
      </c>
      <c r="AM1" s="59" t="s">
        <v>2425</v>
      </c>
      <c r="AN1" s="59" t="s">
        <v>2426</v>
      </c>
      <c r="AO1" s="59" t="s">
        <v>2427</v>
      </c>
      <c r="AP1" s="59" t="s">
        <v>2428</v>
      </c>
      <c r="AQ1" s="59" t="s">
        <v>2429</v>
      </c>
      <c r="AR1" s="59" t="s">
        <v>2430</v>
      </c>
      <c r="AS1" s="59" t="s">
        <v>2431</v>
      </c>
      <c r="AT1" s="59" t="s">
        <v>2432</v>
      </c>
      <c r="AU1" s="59" t="s">
        <v>2433</v>
      </c>
      <c r="AV1" s="59" t="s">
        <v>2434</v>
      </c>
      <c r="AW1" s="59" t="s">
        <v>2435</v>
      </c>
      <c r="AX1" s="59" t="s">
        <v>2436</v>
      </c>
      <c r="AY1" s="59" t="s">
        <v>2437</v>
      </c>
      <c r="AZ1" s="358" t="s">
        <v>2438</v>
      </c>
      <c r="BA1" s="59" t="s">
        <v>2439</v>
      </c>
      <c r="BB1" s="59" t="s">
        <v>2440</v>
      </c>
      <c r="BC1" s="59" t="s">
        <v>2441</v>
      </c>
      <c r="BD1" s="59" t="s">
        <v>2442</v>
      </c>
      <c r="BE1" s="59" t="s">
        <v>2443</v>
      </c>
      <c r="BF1" s="59" t="s">
        <v>2444</v>
      </c>
      <c r="BG1" s="59" t="s">
        <v>2445</v>
      </c>
      <c r="BH1" s="59" t="s">
        <v>2446</v>
      </c>
      <c r="BI1" s="59" t="s">
        <v>2447</v>
      </c>
      <c r="BJ1" s="191" t="s">
        <v>114</v>
      </c>
      <c r="BK1" s="253"/>
      <c r="BL1" s="253"/>
      <c r="BM1" s="253"/>
      <c r="BN1" s="253"/>
      <c r="BO1" s="253"/>
      <c r="BP1" s="253"/>
      <c r="BQ1" s="253"/>
      <c r="BR1" s="253"/>
      <c r="BS1" s="253"/>
      <c r="BT1" s="253"/>
      <c r="BU1" s="253"/>
      <c r="BV1" s="253"/>
      <c r="BW1" s="253"/>
      <c r="BX1" s="253"/>
      <c r="BY1" s="253"/>
      <c r="BZ1" s="253"/>
      <c r="CA1" s="253"/>
      <c r="CB1" s="253"/>
      <c r="CC1" s="253"/>
      <c r="CD1" s="253"/>
      <c r="CE1" s="253"/>
      <c r="CF1" s="253"/>
      <c r="CG1" s="253"/>
      <c r="CH1" s="253"/>
      <c r="CI1" s="253"/>
      <c r="CJ1" s="253"/>
      <c r="CK1" s="253"/>
      <c r="CL1" s="253"/>
      <c r="CM1" s="253"/>
      <c r="CN1" s="253"/>
      <c r="CO1" s="253"/>
      <c r="CP1" s="253"/>
      <c r="CQ1" s="253"/>
      <c r="CR1" s="253"/>
      <c r="CS1" s="253"/>
      <c r="CT1" s="253"/>
      <c r="CU1" s="253"/>
      <c r="CV1" s="253"/>
      <c r="CW1" s="253"/>
      <c r="CX1" s="253"/>
      <c r="CY1" s="253"/>
      <c r="CZ1" s="253"/>
      <c r="DA1" s="253"/>
      <c r="DB1" s="253"/>
      <c r="DC1" s="253"/>
      <c r="DD1" s="253"/>
      <c r="DE1" s="253"/>
      <c r="DF1" s="253"/>
      <c r="DG1" s="253"/>
      <c r="DH1" s="253"/>
      <c r="DI1" s="253"/>
      <c r="DJ1" s="253"/>
      <c r="DK1" s="253"/>
      <c r="DL1" s="253"/>
      <c r="DM1" s="253"/>
      <c r="DN1" s="253"/>
      <c r="DO1" s="253"/>
      <c r="DP1" s="253"/>
      <c r="DQ1" s="253"/>
      <c r="DR1" s="253"/>
      <c r="DS1" s="253"/>
      <c r="DT1" s="253"/>
      <c r="DU1" s="253"/>
      <c r="DV1" s="253"/>
      <c r="DW1" s="253"/>
      <c r="DX1" s="253"/>
      <c r="DY1" s="253"/>
      <c r="DZ1" s="253"/>
      <c r="EA1" s="253"/>
      <c r="EB1" s="253"/>
      <c r="EC1" s="253"/>
      <c r="ED1" s="253"/>
      <c r="EE1" s="192"/>
    </row>
    <row r="2" customFormat="false" ht="19.35" hidden="false" customHeight="false" outlineLevel="0" collapsed="false">
      <c r="A2" s="62" t="s">
        <v>23</v>
      </c>
      <c r="C2" s="359" t="s">
        <v>2448</v>
      </c>
      <c r="D2" s="359" t="s">
        <v>2449</v>
      </c>
      <c r="E2" s="359" t="s">
        <v>2448</v>
      </c>
      <c r="F2" s="359" t="s">
        <v>2449</v>
      </c>
    </row>
    <row r="3" customFormat="false" ht="19.35" hidden="false" customHeight="false" outlineLevel="0" collapsed="false">
      <c r="A3" s="62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1494</v>
      </c>
      <c r="D5" s="52" t="n">
        <v>620</v>
      </c>
      <c r="E5" s="52" t="n">
        <v>416</v>
      </c>
      <c r="F5" s="52" t="n">
        <v>77</v>
      </c>
      <c r="G5" s="52" t="n">
        <v>228</v>
      </c>
      <c r="H5" s="52" t="n">
        <v>183</v>
      </c>
      <c r="I5" s="52" t="n">
        <v>204</v>
      </c>
      <c r="J5" s="52" t="n">
        <v>289</v>
      </c>
      <c r="K5" s="52" t="n">
        <v>264</v>
      </c>
      <c r="L5" s="52" t="n">
        <v>53</v>
      </c>
      <c r="M5" s="52" t="n">
        <v>144</v>
      </c>
      <c r="N5" s="52" t="n">
        <v>238</v>
      </c>
      <c r="O5" s="52" t="n">
        <v>205</v>
      </c>
      <c r="P5" s="52" t="n">
        <v>398</v>
      </c>
      <c r="Q5" s="52" t="n">
        <v>300</v>
      </c>
      <c r="R5" s="52" t="n">
        <v>279</v>
      </c>
      <c r="S5" s="52" t="n">
        <v>219</v>
      </c>
      <c r="T5" s="52" t="n">
        <v>293</v>
      </c>
      <c r="U5" s="52" t="n">
        <v>111</v>
      </c>
      <c r="V5" s="52" t="n">
        <v>152</v>
      </c>
      <c r="W5" s="52" t="n">
        <v>309</v>
      </c>
      <c r="X5" s="52" t="n">
        <v>262</v>
      </c>
      <c r="Y5" s="52"/>
      <c r="Z5" s="52" t="n">
        <v>214</v>
      </c>
      <c r="AA5" s="52" t="n">
        <v>289</v>
      </c>
      <c r="AB5" s="52" t="n">
        <v>14</v>
      </c>
      <c r="AC5" s="52" t="n">
        <v>249</v>
      </c>
      <c r="AD5" s="52" t="n">
        <v>497</v>
      </c>
      <c r="AE5" s="52" t="n">
        <v>2</v>
      </c>
      <c r="AF5" s="52" t="n">
        <v>266</v>
      </c>
      <c r="AG5" s="52" t="n">
        <v>612</v>
      </c>
      <c r="AH5" s="52" t="n">
        <v>180</v>
      </c>
      <c r="AI5" s="52" t="n">
        <v>229</v>
      </c>
      <c r="AJ5" s="52" t="n">
        <v>233</v>
      </c>
      <c r="AK5" s="52" t="n">
        <v>76</v>
      </c>
      <c r="AL5" s="52" t="n">
        <v>194</v>
      </c>
      <c r="AM5" s="52" t="n">
        <v>168</v>
      </c>
      <c r="AN5" s="52" t="n">
        <v>162</v>
      </c>
      <c r="AO5" s="52" t="n">
        <v>91</v>
      </c>
      <c r="AP5" s="52" t="n">
        <v>265</v>
      </c>
      <c r="AQ5" s="52" t="n">
        <v>96</v>
      </c>
      <c r="AR5" s="52" t="n">
        <v>110</v>
      </c>
      <c r="AS5" s="52" t="n">
        <v>396</v>
      </c>
      <c r="AT5" s="52" t="n">
        <v>198</v>
      </c>
      <c r="AU5" s="52" t="n">
        <v>89</v>
      </c>
      <c r="AV5" s="52" t="n">
        <v>173</v>
      </c>
      <c r="AW5" s="52" t="n">
        <v>179</v>
      </c>
      <c r="AX5" s="52" t="n">
        <v>38</v>
      </c>
      <c r="AY5" s="52" t="n">
        <v>85</v>
      </c>
      <c r="AZ5" s="52" t="n">
        <v>32</v>
      </c>
      <c r="BA5" s="52" t="n">
        <v>232</v>
      </c>
      <c r="BB5" s="52" t="n">
        <v>98</v>
      </c>
      <c r="BC5" s="52" t="n">
        <v>83</v>
      </c>
      <c r="BD5" s="52" t="n">
        <v>94</v>
      </c>
      <c r="BE5" s="52" t="n">
        <v>115</v>
      </c>
      <c r="BF5" s="52" t="n">
        <v>148</v>
      </c>
      <c r="BG5" s="52" t="n">
        <v>47</v>
      </c>
      <c r="BH5" s="52" t="n">
        <v>75</v>
      </c>
      <c r="BI5" s="52" t="n">
        <v>91</v>
      </c>
      <c r="BJ5" s="52" t="n">
        <f aca="false">SUM(C5:BI5)</f>
        <v>12858</v>
      </c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36</v>
      </c>
      <c r="D6" s="52" t="n">
        <v>31</v>
      </c>
      <c r="E6" s="52" t="n">
        <v>11</v>
      </c>
      <c r="F6" s="52" t="n">
        <v>3</v>
      </c>
      <c r="G6" s="52" t="n">
        <v>10</v>
      </c>
      <c r="H6" s="52" t="n">
        <v>12</v>
      </c>
      <c r="I6" s="52" t="n">
        <v>6</v>
      </c>
      <c r="J6" s="52" t="n">
        <v>9</v>
      </c>
      <c r="K6" s="52" t="n">
        <v>15</v>
      </c>
      <c r="L6" s="52" t="n">
        <v>3</v>
      </c>
      <c r="M6" s="52" t="n">
        <v>9</v>
      </c>
      <c r="N6" s="52" t="n">
        <v>9</v>
      </c>
      <c r="O6" s="52" t="n">
        <v>8</v>
      </c>
      <c r="P6" s="52" t="n">
        <v>9</v>
      </c>
      <c r="Q6" s="52" t="n">
        <v>17</v>
      </c>
      <c r="R6" s="52" t="n">
        <v>28</v>
      </c>
      <c r="S6" s="52" t="n">
        <v>13</v>
      </c>
      <c r="T6" s="52" t="n">
        <v>14</v>
      </c>
      <c r="U6" s="52" t="n">
        <v>4</v>
      </c>
      <c r="V6" s="52" t="n">
        <v>14</v>
      </c>
      <c r="W6" s="52" t="n">
        <v>24</v>
      </c>
      <c r="X6" s="52" t="n">
        <v>17</v>
      </c>
      <c r="Y6" s="52"/>
      <c r="Z6" s="52" t="n">
        <v>17</v>
      </c>
      <c r="AA6" s="52" t="n">
        <v>28</v>
      </c>
      <c r="AB6" s="52" t="n">
        <v>0</v>
      </c>
      <c r="AC6" s="52" t="n">
        <v>17</v>
      </c>
      <c r="AD6" s="52" t="n">
        <v>18</v>
      </c>
      <c r="AE6" s="52" t="n">
        <v>0</v>
      </c>
      <c r="AF6" s="52" t="n">
        <v>10</v>
      </c>
      <c r="AG6" s="52" t="n">
        <v>33</v>
      </c>
      <c r="AH6" s="52" t="n">
        <v>12</v>
      </c>
      <c r="AI6" s="52" t="n">
        <v>10</v>
      </c>
      <c r="AJ6" s="52" t="n">
        <v>7</v>
      </c>
      <c r="AK6" s="52" t="n">
        <v>7</v>
      </c>
      <c r="AL6" s="52" t="n">
        <v>15</v>
      </c>
      <c r="AM6" s="52" t="n">
        <v>16</v>
      </c>
      <c r="AN6" s="52" t="n">
        <v>21</v>
      </c>
      <c r="AO6" s="52" t="n">
        <v>4</v>
      </c>
      <c r="AP6" s="52" t="n">
        <v>34</v>
      </c>
      <c r="AQ6" s="52" t="n">
        <v>8</v>
      </c>
      <c r="AR6" s="52" t="n">
        <v>19</v>
      </c>
      <c r="AS6" s="52" t="n">
        <v>45</v>
      </c>
      <c r="AT6" s="52" t="n">
        <v>18</v>
      </c>
      <c r="AU6" s="52" t="n">
        <v>13</v>
      </c>
      <c r="AV6" s="52" t="n">
        <v>20</v>
      </c>
      <c r="AW6" s="52" t="n">
        <v>21</v>
      </c>
      <c r="AX6" s="52" t="n">
        <v>9</v>
      </c>
      <c r="AY6" s="52" t="n">
        <v>6</v>
      </c>
      <c r="AZ6" s="52" t="n">
        <v>0</v>
      </c>
      <c r="BA6" s="52" t="n">
        <v>15</v>
      </c>
      <c r="BB6" s="52" t="n">
        <v>8</v>
      </c>
      <c r="BC6" s="52" t="n">
        <v>10</v>
      </c>
      <c r="BD6" s="52" t="n">
        <v>9</v>
      </c>
      <c r="BE6" s="52" t="n">
        <v>5</v>
      </c>
      <c r="BF6" s="52" t="n">
        <v>17</v>
      </c>
      <c r="BG6" s="52" t="n">
        <v>6</v>
      </c>
      <c r="BH6" s="52" t="n">
        <v>3</v>
      </c>
      <c r="BI6" s="52" t="n">
        <v>7</v>
      </c>
      <c r="BJ6" s="52" t="n">
        <f aca="false">SUM(C6:BI6)</f>
        <v>790</v>
      </c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</row>
    <row r="7" s="266" customFormat="true" ht="12.75" hidden="false" customHeight="true" outlineLevel="3" collapsed="false">
      <c r="A7" s="18" t="s">
        <v>29</v>
      </c>
      <c r="B7" s="94" t="s">
        <v>30</v>
      </c>
      <c r="C7" s="49" t="n">
        <v>1665</v>
      </c>
      <c r="D7" s="52" t="n">
        <v>915</v>
      </c>
      <c r="E7" s="52" t="n">
        <v>299</v>
      </c>
      <c r="F7" s="52" t="n">
        <v>64</v>
      </c>
      <c r="G7" s="52" t="n">
        <v>185</v>
      </c>
      <c r="H7" s="52" t="n">
        <v>180</v>
      </c>
      <c r="I7" s="52" t="n">
        <v>222</v>
      </c>
      <c r="J7" s="52" t="n">
        <v>352</v>
      </c>
      <c r="K7" s="52" t="n">
        <v>308</v>
      </c>
      <c r="L7" s="52" t="n">
        <v>46</v>
      </c>
      <c r="M7" s="52" t="n">
        <v>208</v>
      </c>
      <c r="N7" s="52" t="n">
        <v>275</v>
      </c>
      <c r="O7" s="52" t="n">
        <v>211</v>
      </c>
      <c r="P7" s="52" t="n">
        <v>547</v>
      </c>
      <c r="Q7" s="52" t="n">
        <v>132</v>
      </c>
      <c r="R7" s="52" t="n">
        <v>239</v>
      </c>
      <c r="S7" s="52" t="n">
        <v>151</v>
      </c>
      <c r="T7" s="52" t="n">
        <v>272</v>
      </c>
      <c r="U7" s="52" t="n">
        <v>33</v>
      </c>
      <c r="V7" s="52" t="n">
        <v>175</v>
      </c>
      <c r="W7" s="52" t="n">
        <v>422</v>
      </c>
      <c r="X7" s="52" t="n">
        <v>365</v>
      </c>
      <c r="Y7" s="52"/>
      <c r="Z7" s="52" t="n">
        <v>224</v>
      </c>
      <c r="AA7" s="52" t="n">
        <v>411</v>
      </c>
      <c r="AB7" s="52" t="n">
        <v>20</v>
      </c>
      <c r="AC7" s="52" t="n">
        <v>369</v>
      </c>
      <c r="AD7" s="52" t="n">
        <v>883</v>
      </c>
      <c r="AE7" s="52" t="n">
        <v>1</v>
      </c>
      <c r="AF7" s="52" t="n">
        <v>335</v>
      </c>
      <c r="AG7" s="52" t="n">
        <v>956</v>
      </c>
      <c r="AH7" s="52" t="n">
        <v>238</v>
      </c>
      <c r="AI7" s="52" t="n">
        <v>321</v>
      </c>
      <c r="AJ7" s="52" t="n">
        <v>386</v>
      </c>
      <c r="AK7" s="52" t="n">
        <v>171</v>
      </c>
      <c r="AL7" s="52" t="n">
        <v>260</v>
      </c>
      <c r="AM7" s="52" t="n">
        <v>228</v>
      </c>
      <c r="AN7" s="52" t="n">
        <v>219</v>
      </c>
      <c r="AO7" s="52" t="n">
        <v>79</v>
      </c>
      <c r="AP7" s="52" t="n">
        <v>454</v>
      </c>
      <c r="AQ7" s="52" t="n">
        <v>146</v>
      </c>
      <c r="AR7" s="52" t="n">
        <v>216</v>
      </c>
      <c r="AS7" s="52" t="n">
        <v>684</v>
      </c>
      <c r="AT7" s="52" t="n">
        <v>230</v>
      </c>
      <c r="AU7" s="52" t="n">
        <v>107</v>
      </c>
      <c r="AV7" s="52" t="n">
        <v>125</v>
      </c>
      <c r="AW7" s="52" t="n">
        <v>189</v>
      </c>
      <c r="AX7" s="52" t="n">
        <v>64</v>
      </c>
      <c r="AY7" s="52" t="n">
        <v>81</v>
      </c>
      <c r="AZ7" s="52" t="n">
        <v>49</v>
      </c>
      <c r="BA7" s="52" t="n">
        <v>428</v>
      </c>
      <c r="BB7" s="52" t="n">
        <v>106</v>
      </c>
      <c r="BC7" s="52" t="n">
        <v>117</v>
      </c>
      <c r="BD7" s="52" t="n">
        <v>151</v>
      </c>
      <c r="BE7" s="52" t="n">
        <v>121</v>
      </c>
      <c r="BF7" s="52" t="n">
        <v>201</v>
      </c>
      <c r="BG7" s="52" t="n">
        <v>52</v>
      </c>
      <c r="BH7" s="52" t="n">
        <v>90</v>
      </c>
      <c r="BI7" s="52" t="n">
        <v>100</v>
      </c>
      <c r="BJ7" s="52" t="n">
        <f aca="false">SUM(C7:BI7)</f>
        <v>16078</v>
      </c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s="266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s="142" customFormat="true" ht="12.75" hidden="false" customHeight="true" outlineLevel="3" collapsed="false">
      <c r="A9" s="34" t="s">
        <v>17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</row>
    <row r="10" s="144" customFormat="true" ht="12.75" hidden="false" customHeight="true" outlineLevel="3" collapsed="false">
      <c r="A10" s="18" t="s">
        <v>172</v>
      </c>
      <c r="B10" s="94" t="s">
        <v>28</v>
      </c>
      <c r="C10" s="49" t="n">
        <v>471</v>
      </c>
      <c r="D10" s="52" t="n">
        <v>247</v>
      </c>
      <c r="E10" s="52" t="n">
        <v>160</v>
      </c>
      <c r="F10" s="52" t="n">
        <v>31</v>
      </c>
      <c r="G10" s="52" t="n">
        <v>79</v>
      </c>
      <c r="H10" s="52" t="n">
        <v>56</v>
      </c>
      <c r="I10" s="52" t="n">
        <v>75</v>
      </c>
      <c r="J10" s="52" t="n">
        <v>94</v>
      </c>
      <c r="K10" s="52" t="n">
        <v>99</v>
      </c>
      <c r="L10" s="52" t="n">
        <v>35</v>
      </c>
      <c r="M10" s="52" t="n">
        <v>67</v>
      </c>
      <c r="N10" s="52" t="n">
        <v>73</v>
      </c>
      <c r="O10" s="52" t="n">
        <v>65</v>
      </c>
      <c r="P10" s="52" t="n">
        <v>112</v>
      </c>
      <c r="Q10" s="52" t="n">
        <v>120</v>
      </c>
      <c r="R10" s="52" t="n">
        <v>135</v>
      </c>
      <c r="S10" s="52" t="n">
        <v>84</v>
      </c>
      <c r="T10" s="52" t="n">
        <v>100</v>
      </c>
      <c r="U10" s="52" t="n">
        <v>24</v>
      </c>
      <c r="V10" s="52" t="n">
        <v>54</v>
      </c>
      <c r="W10" s="52" t="n">
        <v>107</v>
      </c>
      <c r="X10" s="52" t="n">
        <v>82</v>
      </c>
      <c r="Y10" s="52"/>
      <c r="Z10" s="52" t="n">
        <v>93</v>
      </c>
      <c r="AA10" s="52" t="n">
        <v>117</v>
      </c>
      <c r="AB10" s="52" t="n">
        <v>3</v>
      </c>
      <c r="AC10" s="52" t="n">
        <v>82</v>
      </c>
      <c r="AD10" s="52" t="n">
        <v>145</v>
      </c>
      <c r="AE10" s="52" t="n">
        <v>0</v>
      </c>
      <c r="AF10" s="52" t="n">
        <v>74</v>
      </c>
      <c r="AG10" s="52" t="n">
        <v>159</v>
      </c>
      <c r="AH10" s="52" t="n">
        <v>63</v>
      </c>
      <c r="AI10" s="52" t="n">
        <v>65</v>
      </c>
      <c r="AJ10" s="52" t="n">
        <v>52</v>
      </c>
      <c r="AK10" s="52" t="n">
        <v>25</v>
      </c>
      <c r="AL10" s="52" t="n">
        <v>76</v>
      </c>
      <c r="AM10" s="52" t="n">
        <v>73</v>
      </c>
      <c r="AN10" s="52" t="n">
        <v>65</v>
      </c>
      <c r="AO10" s="52" t="n">
        <v>27</v>
      </c>
      <c r="AP10" s="52" t="n">
        <v>121</v>
      </c>
      <c r="AQ10" s="52" t="n">
        <v>44</v>
      </c>
      <c r="AR10" s="52" t="n">
        <v>63</v>
      </c>
      <c r="AS10" s="52" t="n">
        <v>140</v>
      </c>
      <c r="AT10" s="52" t="n">
        <v>84</v>
      </c>
      <c r="AU10" s="52" t="n">
        <v>46</v>
      </c>
      <c r="AV10" s="52" t="n">
        <v>103</v>
      </c>
      <c r="AW10" s="52" t="n">
        <v>87</v>
      </c>
      <c r="AX10" s="52" t="n">
        <v>20</v>
      </c>
      <c r="AY10" s="52" t="n">
        <v>35</v>
      </c>
      <c r="AZ10" s="52" t="n">
        <v>15</v>
      </c>
      <c r="BA10" s="52" t="n">
        <v>86</v>
      </c>
      <c r="BB10" s="52" t="n">
        <v>44</v>
      </c>
      <c r="BC10" s="52" t="n">
        <v>37</v>
      </c>
      <c r="BD10" s="52" t="n">
        <v>47</v>
      </c>
      <c r="BE10" s="52" t="n">
        <v>62</v>
      </c>
      <c r="BF10" s="52" t="n">
        <v>51</v>
      </c>
      <c r="BG10" s="52" t="n">
        <v>15</v>
      </c>
      <c r="BH10" s="52" t="n">
        <v>28</v>
      </c>
      <c r="BI10" s="52" t="n">
        <v>38</v>
      </c>
      <c r="BJ10" s="52" t="n">
        <f aca="false">SUM(C10:BI10)</f>
        <v>4655</v>
      </c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s="144" customFormat="true" ht="12.75" hidden="false" customHeight="true" outlineLevel="3" collapsed="false">
      <c r="A11" s="18" t="s">
        <v>173</v>
      </c>
      <c r="B11" s="94" t="s">
        <v>30</v>
      </c>
      <c r="C11" s="49" t="n">
        <v>2571</v>
      </c>
      <c r="D11" s="52" t="n">
        <v>1260</v>
      </c>
      <c r="E11" s="52" t="n">
        <v>509</v>
      </c>
      <c r="F11" s="52" t="n">
        <v>104</v>
      </c>
      <c r="G11" s="52" t="n">
        <v>325</v>
      </c>
      <c r="H11" s="52" t="n">
        <v>294</v>
      </c>
      <c r="I11" s="52" t="n">
        <v>331</v>
      </c>
      <c r="J11" s="52" t="n">
        <v>529</v>
      </c>
      <c r="K11" s="52" t="n">
        <v>460</v>
      </c>
      <c r="L11" s="52" t="n">
        <v>62</v>
      </c>
      <c r="M11" s="52" t="n">
        <v>282</v>
      </c>
      <c r="N11" s="52" t="n">
        <v>413</v>
      </c>
      <c r="O11" s="52" t="n">
        <v>347</v>
      </c>
      <c r="P11" s="52" t="n">
        <v>815</v>
      </c>
      <c r="Q11" s="52" t="n">
        <v>293</v>
      </c>
      <c r="R11" s="52" t="n">
        <v>388</v>
      </c>
      <c r="S11" s="52" t="n">
        <v>267</v>
      </c>
      <c r="T11" s="52" t="n">
        <v>455</v>
      </c>
      <c r="U11" s="52" t="n">
        <v>96</v>
      </c>
      <c r="V11" s="52" t="n">
        <v>271</v>
      </c>
      <c r="W11" s="52" t="n">
        <v>634</v>
      </c>
      <c r="X11" s="52" t="n">
        <v>543</v>
      </c>
      <c r="Y11" s="52"/>
      <c r="Z11" s="52" t="n">
        <v>350</v>
      </c>
      <c r="AA11" s="52" t="n">
        <v>587</v>
      </c>
      <c r="AB11" s="52" t="n">
        <v>28</v>
      </c>
      <c r="AC11" s="52" t="n">
        <v>542</v>
      </c>
      <c r="AD11" s="52" t="n">
        <v>1224</v>
      </c>
      <c r="AE11" s="52" t="n">
        <v>3</v>
      </c>
      <c r="AF11" s="52" t="n">
        <v>517</v>
      </c>
      <c r="AG11" s="52" t="n">
        <v>1406</v>
      </c>
      <c r="AH11" s="52" t="n">
        <v>347</v>
      </c>
      <c r="AI11" s="52" t="n">
        <v>477</v>
      </c>
      <c r="AJ11" s="52" t="n">
        <v>549</v>
      </c>
      <c r="AK11" s="52" t="n">
        <v>218</v>
      </c>
      <c r="AL11" s="52" t="n">
        <v>383</v>
      </c>
      <c r="AM11" s="52" t="n">
        <v>329</v>
      </c>
      <c r="AN11" s="52" t="n">
        <v>321</v>
      </c>
      <c r="AO11" s="52" t="n">
        <v>135</v>
      </c>
      <c r="AP11" s="52" t="n">
        <v>623</v>
      </c>
      <c r="AQ11" s="52" t="n">
        <v>202</v>
      </c>
      <c r="AR11" s="52" t="n">
        <v>281</v>
      </c>
      <c r="AS11" s="52" t="n">
        <v>973</v>
      </c>
      <c r="AT11" s="52" t="n">
        <v>341</v>
      </c>
      <c r="AU11" s="52" t="n">
        <v>158</v>
      </c>
      <c r="AV11" s="52" t="n">
        <v>209</v>
      </c>
      <c r="AW11" s="52" t="n">
        <v>281</v>
      </c>
      <c r="AX11" s="52" t="n">
        <v>87</v>
      </c>
      <c r="AY11" s="52" t="n">
        <v>125</v>
      </c>
      <c r="AZ11" s="52" t="n">
        <v>66</v>
      </c>
      <c r="BA11" s="52" t="n">
        <v>562</v>
      </c>
      <c r="BB11" s="52" t="n">
        <v>158</v>
      </c>
      <c r="BC11" s="52" t="n">
        <v>170</v>
      </c>
      <c r="BD11" s="52" t="n">
        <v>204</v>
      </c>
      <c r="BE11" s="52" t="n">
        <v>170</v>
      </c>
      <c r="BF11" s="52" t="n">
        <v>295</v>
      </c>
      <c r="BG11" s="52" t="n">
        <v>88</v>
      </c>
      <c r="BH11" s="52" t="n">
        <v>126</v>
      </c>
      <c r="BI11" s="52" t="n">
        <v>163</v>
      </c>
      <c r="BJ11" s="52" t="n">
        <f aca="false">SUM(C11:BI11)</f>
        <v>23947</v>
      </c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s="144" customFormat="true" ht="12.75" hidden="false" customHeight="true" outlineLevel="3" collapsed="false">
      <c r="A12" s="18"/>
      <c r="B12" s="94"/>
      <c r="C12" s="49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142" customFormat="true" ht="12.75" hidden="false" customHeight="true" outlineLevel="3" collapsed="false">
      <c r="A13" s="34" t="s">
        <v>33</v>
      </c>
      <c r="B13" s="54"/>
      <c r="C13" s="79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49" t="n">
        <v>1099</v>
      </c>
      <c r="D14" s="52" t="n">
        <v>441</v>
      </c>
      <c r="E14" s="52" t="n">
        <v>305</v>
      </c>
      <c r="F14" s="52" t="n">
        <v>57</v>
      </c>
      <c r="G14" s="52" t="n">
        <v>158</v>
      </c>
      <c r="H14" s="52" t="n">
        <v>113</v>
      </c>
      <c r="I14" s="52" t="n">
        <v>147</v>
      </c>
      <c r="J14" s="52" t="n">
        <v>183</v>
      </c>
      <c r="K14" s="52" t="n">
        <v>181</v>
      </c>
      <c r="L14" s="52" t="n">
        <v>41</v>
      </c>
      <c r="M14" s="52" t="n">
        <v>110</v>
      </c>
      <c r="N14" s="52" t="n">
        <v>137</v>
      </c>
      <c r="O14" s="52" t="n">
        <v>104</v>
      </c>
      <c r="P14" s="52" t="n">
        <v>214</v>
      </c>
      <c r="Q14" s="52" t="n">
        <v>232</v>
      </c>
      <c r="R14" s="52" t="n">
        <v>203</v>
      </c>
      <c r="S14" s="52" t="n">
        <v>168</v>
      </c>
      <c r="T14" s="52" t="n">
        <v>209</v>
      </c>
      <c r="U14" s="52" t="n">
        <v>91</v>
      </c>
      <c r="V14" s="52" t="n">
        <v>99</v>
      </c>
      <c r="W14" s="52" t="n">
        <v>179</v>
      </c>
      <c r="X14" s="52" t="n">
        <v>154</v>
      </c>
      <c r="Y14" s="52"/>
      <c r="Z14" s="52" t="n">
        <v>142</v>
      </c>
      <c r="AA14" s="52" t="n">
        <v>204</v>
      </c>
      <c r="AB14" s="52" t="n">
        <v>11</v>
      </c>
      <c r="AC14" s="52" t="n">
        <v>172</v>
      </c>
      <c r="AD14" s="52" t="n">
        <v>269</v>
      </c>
      <c r="AE14" s="52" t="n">
        <v>0</v>
      </c>
      <c r="AF14" s="52" t="n">
        <v>166</v>
      </c>
      <c r="AG14" s="52" t="n">
        <v>349</v>
      </c>
      <c r="AH14" s="52" t="n">
        <v>130</v>
      </c>
      <c r="AI14" s="52" t="n">
        <v>144</v>
      </c>
      <c r="AJ14" s="52" t="n">
        <v>117</v>
      </c>
      <c r="AK14" s="52" t="n">
        <v>54</v>
      </c>
      <c r="AL14" s="52" t="n">
        <v>126</v>
      </c>
      <c r="AM14" s="52" t="n">
        <v>113</v>
      </c>
      <c r="AN14" s="52" t="n">
        <v>98</v>
      </c>
      <c r="AO14" s="52" t="n">
        <v>64</v>
      </c>
      <c r="AP14" s="52" t="n">
        <v>181</v>
      </c>
      <c r="AQ14" s="52" t="n">
        <v>78</v>
      </c>
      <c r="AR14" s="52" t="n">
        <v>71</v>
      </c>
      <c r="AS14" s="52" t="n">
        <v>250</v>
      </c>
      <c r="AT14" s="52" t="n">
        <v>138</v>
      </c>
      <c r="AU14" s="52" t="n">
        <v>69</v>
      </c>
      <c r="AV14" s="52" t="n">
        <v>131</v>
      </c>
      <c r="AW14" s="52" t="n">
        <v>144</v>
      </c>
      <c r="AX14" s="52" t="n">
        <v>18</v>
      </c>
      <c r="AY14" s="52" t="n">
        <v>61</v>
      </c>
      <c r="AZ14" s="52" t="n">
        <v>17</v>
      </c>
      <c r="BA14" s="52" t="n">
        <v>151</v>
      </c>
      <c r="BB14" s="52" t="n">
        <v>70</v>
      </c>
      <c r="BC14" s="52" t="n">
        <v>52</v>
      </c>
      <c r="BD14" s="52" t="n">
        <v>70</v>
      </c>
      <c r="BE14" s="52" t="n">
        <v>89</v>
      </c>
      <c r="BF14" s="52" t="n">
        <v>104</v>
      </c>
      <c r="BG14" s="52" t="n">
        <v>24</v>
      </c>
      <c r="BH14" s="52" t="n">
        <v>59</v>
      </c>
      <c r="BI14" s="52" t="n">
        <v>57</v>
      </c>
      <c r="BJ14" s="52" t="n">
        <f aca="false">SUM(C14:BI14)</f>
        <v>8618</v>
      </c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144" customFormat="true" ht="12.75" hidden="false" customHeight="true" outlineLevel="3" collapsed="false">
      <c r="A15" s="18" t="s">
        <v>35</v>
      </c>
      <c r="B15" s="94" t="s">
        <v>28</v>
      </c>
      <c r="C15" s="49" t="n">
        <v>24</v>
      </c>
      <c r="D15" s="52" t="n">
        <v>28</v>
      </c>
      <c r="E15" s="52" t="n">
        <v>7</v>
      </c>
      <c r="F15" s="52" t="n">
        <v>2</v>
      </c>
      <c r="G15" s="52" t="n">
        <v>5</v>
      </c>
      <c r="H15" s="52" t="n">
        <v>6</v>
      </c>
      <c r="I15" s="52" t="n">
        <v>5</v>
      </c>
      <c r="J15" s="52" t="n">
        <v>7</v>
      </c>
      <c r="K15" s="52" t="n">
        <v>5</v>
      </c>
      <c r="L15" s="52" t="n">
        <v>3</v>
      </c>
      <c r="M15" s="52" t="n">
        <v>4</v>
      </c>
      <c r="N15" s="52" t="n">
        <v>4</v>
      </c>
      <c r="O15" s="52" t="n">
        <v>2</v>
      </c>
      <c r="P15" s="52" t="n">
        <v>3</v>
      </c>
      <c r="Q15" s="52" t="n">
        <v>8</v>
      </c>
      <c r="R15" s="52" t="n">
        <v>13</v>
      </c>
      <c r="S15" s="52" t="n">
        <v>4</v>
      </c>
      <c r="T15" s="52" t="n">
        <v>6</v>
      </c>
      <c r="U15" s="52" t="n">
        <v>1</v>
      </c>
      <c r="V15" s="52" t="n">
        <v>4</v>
      </c>
      <c r="W15" s="52" t="n">
        <v>9</v>
      </c>
      <c r="X15" s="52" t="n">
        <v>9</v>
      </c>
      <c r="Y15" s="52"/>
      <c r="Z15" s="52" t="n">
        <v>9</v>
      </c>
      <c r="AA15" s="52" t="n">
        <v>5</v>
      </c>
      <c r="AB15" s="52" t="n">
        <v>0</v>
      </c>
      <c r="AC15" s="52" t="n">
        <v>6</v>
      </c>
      <c r="AD15" s="52" t="n">
        <v>15</v>
      </c>
      <c r="AE15" s="52" t="n">
        <v>0</v>
      </c>
      <c r="AF15" s="52" t="n">
        <v>11</v>
      </c>
      <c r="AG15" s="52" t="n">
        <v>12</v>
      </c>
      <c r="AH15" s="52" t="n">
        <v>8</v>
      </c>
      <c r="AI15" s="52" t="n">
        <v>6</v>
      </c>
      <c r="AJ15" s="52" t="n">
        <v>8</v>
      </c>
      <c r="AK15" s="52" t="n">
        <v>3</v>
      </c>
      <c r="AL15" s="52" t="n">
        <v>15</v>
      </c>
      <c r="AM15" s="52" t="n">
        <v>3</v>
      </c>
      <c r="AN15" s="52" t="n">
        <v>7</v>
      </c>
      <c r="AO15" s="52" t="n">
        <v>6</v>
      </c>
      <c r="AP15" s="52" t="n">
        <v>11</v>
      </c>
      <c r="AQ15" s="52" t="n">
        <v>0</v>
      </c>
      <c r="AR15" s="52" t="n">
        <v>8</v>
      </c>
      <c r="AS15" s="52" t="n">
        <v>11</v>
      </c>
      <c r="AT15" s="52" t="n">
        <v>4</v>
      </c>
      <c r="AU15" s="52" t="n">
        <v>4</v>
      </c>
      <c r="AV15" s="52" t="n">
        <v>6</v>
      </c>
      <c r="AW15" s="52" t="n">
        <v>6</v>
      </c>
      <c r="AX15" s="52" t="n">
        <v>2</v>
      </c>
      <c r="AY15" s="52" t="n">
        <v>1</v>
      </c>
      <c r="AZ15" s="52" t="n">
        <v>0</v>
      </c>
      <c r="BA15" s="52" t="n">
        <v>6</v>
      </c>
      <c r="BB15" s="52" t="n">
        <v>2</v>
      </c>
      <c r="BC15" s="52" t="n">
        <v>4</v>
      </c>
      <c r="BD15" s="52" t="n">
        <v>4</v>
      </c>
      <c r="BE15" s="52" t="n">
        <v>6</v>
      </c>
      <c r="BF15" s="52" t="n">
        <v>3</v>
      </c>
      <c r="BG15" s="52" t="n">
        <v>5</v>
      </c>
      <c r="BH15" s="52" t="n">
        <v>1</v>
      </c>
      <c r="BI15" s="52" t="n">
        <v>4</v>
      </c>
      <c r="BJ15" s="52" t="n">
        <f aca="false">SUM(C15:BI15)</f>
        <v>361</v>
      </c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144" customFormat="true" ht="12.75" hidden="false" customHeight="true" outlineLevel="3" collapsed="false">
      <c r="A16" s="18" t="s">
        <v>36</v>
      </c>
      <c r="B16" s="94" t="s">
        <v>30</v>
      </c>
      <c r="C16" s="49" t="n">
        <v>2087</v>
      </c>
      <c r="D16" s="52" t="n">
        <v>1113</v>
      </c>
      <c r="E16" s="52" t="n">
        <v>417</v>
      </c>
      <c r="F16" s="52" t="n">
        <v>81</v>
      </c>
      <c r="G16" s="52" t="n">
        <v>263</v>
      </c>
      <c r="H16" s="52" t="n">
        <v>259</v>
      </c>
      <c r="I16" s="52" t="n">
        <v>284</v>
      </c>
      <c r="J16" s="52" t="n">
        <v>467</v>
      </c>
      <c r="K16" s="52" t="n">
        <v>400</v>
      </c>
      <c r="L16" s="52" t="n">
        <v>58</v>
      </c>
      <c r="M16" s="52" t="n">
        <v>244</v>
      </c>
      <c r="N16" s="52" t="n">
        <v>383</v>
      </c>
      <c r="O16" s="52" t="n">
        <v>320</v>
      </c>
      <c r="P16" s="52" t="n">
        <v>743</v>
      </c>
      <c r="Q16" s="52" t="n">
        <v>214</v>
      </c>
      <c r="R16" s="52" t="n">
        <v>331</v>
      </c>
      <c r="S16" s="52" t="n">
        <v>217</v>
      </c>
      <c r="T16" s="52" t="n">
        <v>371</v>
      </c>
      <c r="U16" s="52" t="n">
        <v>62</v>
      </c>
      <c r="V16" s="52" t="n">
        <v>237</v>
      </c>
      <c r="W16" s="52" t="n">
        <v>575</v>
      </c>
      <c r="X16" s="52" t="n">
        <v>480</v>
      </c>
      <c r="Y16" s="52"/>
      <c r="Z16" s="52" t="n">
        <v>310</v>
      </c>
      <c r="AA16" s="52" t="n">
        <v>523</v>
      </c>
      <c r="AB16" s="52" t="n">
        <v>23</v>
      </c>
      <c r="AC16" s="52" t="n">
        <v>464</v>
      </c>
      <c r="AD16" s="52" t="n">
        <v>1122</v>
      </c>
      <c r="AE16" s="52" t="n">
        <v>3</v>
      </c>
      <c r="AF16" s="52" t="n">
        <v>438</v>
      </c>
      <c r="AG16" s="52" t="n">
        <v>1245</v>
      </c>
      <c r="AH16" s="52" t="n">
        <v>294</v>
      </c>
      <c r="AI16" s="52" t="n">
        <v>414</v>
      </c>
      <c r="AJ16" s="52" t="n">
        <v>498</v>
      </c>
      <c r="AK16" s="52" t="n">
        <v>196</v>
      </c>
      <c r="AL16" s="52" t="n">
        <v>335</v>
      </c>
      <c r="AM16" s="52" t="n">
        <v>297</v>
      </c>
      <c r="AN16" s="52" t="n">
        <v>297</v>
      </c>
      <c r="AO16" s="52" t="n">
        <v>105</v>
      </c>
      <c r="AP16" s="52" t="n">
        <v>571</v>
      </c>
      <c r="AQ16" s="52" t="n">
        <v>173</v>
      </c>
      <c r="AR16" s="52" t="n">
        <v>268</v>
      </c>
      <c r="AS16" s="52" t="n">
        <v>875</v>
      </c>
      <c r="AT16" s="52" t="n">
        <v>309</v>
      </c>
      <c r="AU16" s="52" t="n">
        <v>139</v>
      </c>
      <c r="AV16" s="52" t="n">
        <v>187</v>
      </c>
      <c r="AW16" s="52" t="n">
        <v>241</v>
      </c>
      <c r="AX16" s="52" t="n">
        <v>91</v>
      </c>
      <c r="AY16" s="52" t="n">
        <v>112</v>
      </c>
      <c r="AZ16" s="52" t="n">
        <v>64</v>
      </c>
      <c r="BA16" s="52" t="n">
        <v>525</v>
      </c>
      <c r="BB16" s="52" t="n">
        <v>143</v>
      </c>
      <c r="BC16" s="52" t="n">
        <v>157</v>
      </c>
      <c r="BD16" s="52" t="n">
        <v>182</v>
      </c>
      <c r="BE16" s="52" t="n">
        <v>148</v>
      </c>
      <c r="BF16" s="52" t="n">
        <v>260</v>
      </c>
      <c r="BG16" s="52" t="n">
        <v>77</v>
      </c>
      <c r="BH16" s="52" t="n">
        <v>108</v>
      </c>
      <c r="BI16" s="52" t="n">
        <v>140</v>
      </c>
      <c r="BJ16" s="52" t="n">
        <f aca="false">SUM(C16:BI16)</f>
        <v>20940</v>
      </c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</row>
    <row r="17" s="144" customFormat="true" ht="12.75" hidden="false" customHeight="true" outlineLevel="3" collapsed="false">
      <c r="A17" s="18"/>
      <c r="B17" s="94"/>
      <c r="C17" s="49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</row>
    <row r="18" s="142" customFormat="true" ht="12.75" hidden="false" customHeight="true" outlineLevel="3" collapsed="false">
      <c r="A18" s="34" t="s">
        <v>37</v>
      </c>
      <c r="B18" s="54"/>
      <c r="C18" s="7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49" t="n">
        <v>769</v>
      </c>
      <c r="D19" s="52" t="n">
        <v>415</v>
      </c>
      <c r="E19" s="52" t="n">
        <v>263</v>
      </c>
      <c r="F19" s="52" t="n">
        <v>45</v>
      </c>
      <c r="G19" s="52" t="n">
        <v>135</v>
      </c>
      <c r="H19" s="52" t="n">
        <v>100</v>
      </c>
      <c r="I19" s="52" t="n">
        <v>139</v>
      </c>
      <c r="J19" s="52" t="n">
        <v>138</v>
      </c>
      <c r="K19" s="52" t="n">
        <v>156</v>
      </c>
      <c r="L19" s="52" t="n">
        <v>38</v>
      </c>
      <c r="M19" s="52" t="n">
        <v>82</v>
      </c>
      <c r="N19" s="52" t="n">
        <v>109</v>
      </c>
      <c r="O19" s="52" t="n">
        <v>82</v>
      </c>
      <c r="P19" s="52" t="n">
        <v>176</v>
      </c>
      <c r="Q19" s="52" t="n">
        <v>214</v>
      </c>
      <c r="R19" s="52" t="n">
        <v>206</v>
      </c>
      <c r="S19" s="52" t="n">
        <v>156</v>
      </c>
      <c r="T19" s="52" t="n">
        <v>185</v>
      </c>
      <c r="U19" s="52" t="n">
        <v>83</v>
      </c>
      <c r="V19" s="52" t="n">
        <v>95</v>
      </c>
      <c r="W19" s="52" t="n">
        <v>165</v>
      </c>
      <c r="X19" s="52" t="n">
        <v>110</v>
      </c>
      <c r="Y19" s="52"/>
      <c r="Z19" s="52" t="n">
        <v>131</v>
      </c>
      <c r="AA19" s="52" t="n">
        <v>189</v>
      </c>
      <c r="AB19" s="52" t="n">
        <v>9</v>
      </c>
      <c r="AC19" s="52" t="n">
        <v>163</v>
      </c>
      <c r="AD19" s="52" t="n">
        <v>227</v>
      </c>
      <c r="AE19" s="52" t="n">
        <v>1</v>
      </c>
      <c r="AF19" s="52" t="n">
        <v>110</v>
      </c>
      <c r="AG19" s="52" t="n">
        <v>255</v>
      </c>
      <c r="AH19" s="52" t="n">
        <v>103</v>
      </c>
      <c r="AI19" s="52" t="n">
        <v>90</v>
      </c>
      <c r="AJ19" s="52" t="n">
        <v>91</v>
      </c>
      <c r="AK19" s="52" t="n">
        <v>44</v>
      </c>
      <c r="AL19" s="52" t="n">
        <v>127</v>
      </c>
      <c r="AM19" s="52" t="n">
        <v>100</v>
      </c>
      <c r="AN19" s="52" t="n">
        <v>103</v>
      </c>
      <c r="AO19" s="52" t="n">
        <v>58</v>
      </c>
      <c r="AP19" s="52" t="n">
        <v>189</v>
      </c>
      <c r="AQ19" s="52" t="n">
        <v>61</v>
      </c>
      <c r="AR19" s="52" t="n">
        <v>80</v>
      </c>
      <c r="AS19" s="52" t="n">
        <v>240</v>
      </c>
      <c r="AT19" s="52" t="n">
        <v>137</v>
      </c>
      <c r="AU19" s="52" t="n">
        <v>69</v>
      </c>
      <c r="AV19" s="52" t="n">
        <v>131</v>
      </c>
      <c r="AW19" s="52" t="n">
        <v>155</v>
      </c>
      <c r="AX19" s="52" t="n">
        <v>22</v>
      </c>
      <c r="AY19" s="52" t="n">
        <v>66</v>
      </c>
      <c r="AZ19" s="52" t="n">
        <v>15</v>
      </c>
      <c r="BA19" s="52" t="n">
        <v>142</v>
      </c>
      <c r="BB19" s="52" t="n">
        <v>78</v>
      </c>
      <c r="BC19" s="52" t="n">
        <v>70</v>
      </c>
      <c r="BD19" s="52" t="n">
        <v>65</v>
      </c>
      <c r="BE19" s="52" t="n">
        <v>91</v>
      </c>
      <c r="BF19" s="52" t="n">
        <v>111</v>
      </c>
      <c r="BG19" s="52" t="n">
        <v>24</v>
      </c>
      <c r="BH19" s="52" t="n">
        <v>51</v>
      </c>
      <c r="BI19" s="52" t="n">
        <v>45</v>
      </c>
      <c r="BJ19" s="52" t="n">
        <f aca="false">SUM(C19:BI19)</f>
        <v>7504</v>
      </c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</row>
    <row r="20" s="144" customFormat="true" ht="12.75" hidden="false" customHeight="true" outlineLevel="3" collapsed="false">
      <c r="A20" s="18" t="s">
        <v>39</v>
      </c>
      <c r="B20" s="94" t="s">
        <v>30</v>
      </c>
      <c r="C20" s="49" t="n">
        <v>2413</v>
      </c>
      <c r="D20" s="52" t="n">
        <v>1147</v>
      </c>
      <c r="E20" s="52" t="n">
        <v>459</v>
      </c>
      <c r="F20" s="52" t="n">
        <v>99</v>
      </c>
      <c r="G20" s="52" t="n">
        <v>284</v>
      </c>
      <c r="H20" s="52" t="n">
        <v>274</v>
      </c>
      <c r="I20" s="52" t="n">
        <v>288</v>
      </c>
      <c r="J20" s="52" t="n">
        <v>512</v>
      </c>
      <c r="K20" s="52" t="n">
        <v>425</v>
      </c>
      <c r="L20" s="52" t="n">
        <v>62</v>
      </c>
      <c r="M20" s="52" t="n">
        <v>273</v>
      </c>
      <c r="N20" s="52" t="n">
        <v>409</v>
      </c>
      <c r="O20" s="52" t="n">
        <v>339</v>
      </c>
      <c r="P20" s="52" t="n">
        <v>775</v>
      </c>
      <c r="Q20" s="52" t="n">
        <v>235</v>
      </c>
      <c r="R20" s="52" t="n">
        <v>336</v>
      </c>
      <c r="S20" s="52" t="n">
        <v>227</v>
      </c>
      <c r="T20" s="52" t="n">
        <v>392</v>
      </c>
      <c r="U20" s="52" t="n">
        <v>67</v>
      </c>
      <c r="V20" s="52" t="n">
        <v>243</v>
      </c>
      <c r="W20" s="52" t="n">
        <v>595</v>
      </c>
      <c r="X20" s="52" t="n">
        <v>532</v>
      </c>
      <c r="Y20" s="52"/>
      <c r="Z20" s="52" t="n">
        <v>312</v>
      </c>
      <c r="AA20" s="52" t="n">
        <v>532</v>
      </c>
      <c r="AB20" s="52" t="n">
        <v>25</v>
      </c>
      <c r="AC20" s="52" t="n">
        <v>476</v>
      </c>
      <c r="AD20" s="52" t="n">
        <v>1159</v>
      </c>
      <c r="AE20" s="52" t="n">
        <v>2</v>
      </c>
      <c r="AF20" s="52" t="n">
        <v>494</v>
      </c>
      <c r="AG20" s="52" t="n">
        <v>1338</v>
      </c>
      <c r="AH20" s="52" t="n">
        <v>323</v>
      </c>
      <c r="AI20" s="52" t="n">
        <v>469</v>
      </c>
      <c r="AJ20" s="52" t="n">
        <v>522</v>
      </c>
      <c r="AK20" s="52" t="n">
        <v>206</v>
      </c>
      <c r="AL20" s="52" t="n">
        <v>342</v>
      </c>
      <c r="AM20" s="52" t="n">
        <v>305</v>
      </c>
      <c r="AN20" s="52" t="n">
        <v>293</v>
      </c>
      <c r="AO20" s="52" t="n">
        <v>117</v>
      </c>
      <c r="AP20" s="52" t="n">
        <v>561</v>
      </c>
      <c r="AQ20" s="52" t="n">
        <v>190</v>
      </c>
      <c r="AR20" s="52" t="n">
        <v>262</v>
      </c>
      <c r="AS20" s="52" t="n">
        <v>881</v>
      </c>
      <c r="AT20" s="52" t="n">
        <v>306</v>
      </c>
      <c r="AU20" s="52" t="n">
        <v>142</v>
      </c>
      <c r="AV20" s="52" t="n">
        <v>186</v>
      </c>
      <c r="AW20" s="52" t="n">
        <v>226</v>
      </c>
      <c r="AX20" s="52" t="n">
        <v>87</v>
      </c>
      <c r="AY20" s="52" t="n">
        <v>104</v>
      </c>
      <c r="AZ20" s="52" t="n">
        <v>63</v>
      </c>
      <c r="BA20" s="52" t="n">
        <v>528</v>
      </c>
      <c r="BB20" s="52" t="n">
        <v>134</v>
      </c>
      <c r="BC20" s="52" t="n">
        <v>137</v>
      </c>
      <c r="BD20" s="52" t="n">
        <v>188</v>
      </c>
      <c r="BE20" s="52" t="n">
        <v>150</v>
      </c>
      <c r="BF20" s="52" t="n">
        <v>252</v>
      </c>
      <c r="BG20" s="52" t="n">
        <v>81</v>
      </c>
      <c r="BH20" s="52" t="n">
        <v>116</v>
      </c>
      <c r="BI20" s="52" t="n">
        <v>153</v>
      </c>
      <c r="BJ20" s="52" t="n">
        <f aca="false">SUM(C20:BI20)</f>
        <v>22048</v>
      </c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</row>
    <row r="21" s="144" customFormat="true" ht="12.75" hidden="false" customHeight="true" outlineLevel="3" collapsed="false">
      <c r="A21" s="18"/>
      <c r="B21" s="94"/>
      <c r="C21" s="49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</row>
    <row r="22" s="142" customFormat="true" ht="12.75" hidden="false" customHeight="true" outlineLevel="3" collapsed="false">
      <c r="A22" s="34" t="s">
        <v>40</v>
      </c>
      <c r="B22" s="54"/>
      <c r="C22" s="7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49" t="n">
        <v>1747</v>
      </c>
      <c r="D23" s="52" t="n">
        <v>841</v>
      </c>
      <c r="E23" s="52" t="n">
        <v>473</v>
      </c>
      <c r="F23" s="52" t="n">
        <v>78</v>
      </c>
      <c r="G23" s="52" t="n">
        <v>281</v>
      </c>
      <c r="H23" s="52" t="n">
        <v>227</v>
      </c>
      <c r="I23" s="52" t="n">
        <v>272</v>
      </c>
      <c r="J23" s="52" t="n">
        <v>354</v>
      </c>
      <c r="K23" s="52" t="n">
        <v>318</v>
      </c>
      <c r="L23" s="52" t="n">
        <v>63</v>
      </c>
      <c r="M23" s="52" t="n">
        <v>191</v>
      </c>
      <c r="N23" s="52" t="n">
        <v>264</v>
      </c>
      <c r="O23" s="52" t="n">
        <v>236</v>
      </c>
      <c r="P23" s="52" t="n">
        <v>477</v>
      </c>
      <c r="Q23" s="52" t="n">
        <v>343</v>
      </c>
      <c r="R23" s="52" t="n">
        <v>344</v>
      </c>
      <c r="S23" s="52" t="n">
        <v>262</v>
      </c>
      <c r="T23" s="52" t="n">
        <v>362</v>
      </c>
      <c r="U23" s="52" t="n">
        <v>127</v>
      </c>
      <c r="V23" s="52" t="n">
        <v>190</v>
      </c>
      <c r="W23" s="52" t="n">
        <v>398</v>
      </c>
      <c r="X23" s="52" t="n">
        <v>334</v>
      </c>
      <c r="Y23" s="52"/>
      <c r="Z23" s="52" t="n">
        <v>247</v>
      </c>
      <c r="AA23" s="52" t="n">
        <v>408</v>
      </c>
      <c r="AB23" s="52" t="n">
        <v>20</v>
      </c>
      <c r="AC23" s="52" t="n">
        <v>342</v>
      </c>
      <c r="AD23" s="52" t="n">
        <v>621</v>
      </c>
      <c r="AE23" s="52" t="n">
        <v>1</v>
      </c>
      <c r="AF23" s="52" t="n">
        <v>303</v>
      </c>
      <c r="AG23" s="52" t="n">
        <v>752</v>
      </c>
      <c r="AH23" s="52" t="n">
        <v>224</v>
      </c>
      <c r="AI23" s="52" t="n">
        <v>279</v>
      </c>
      <c r="AJ23" s="52" t="n">
        <v>261</v>
      </c>
      <c r="AK23" s="52" t="n">
        <v>106</v>
      </c>
      <c r="AL23" s="52" t="n">
        <v>246</v>
      </c>
      <c r="AM23" s="52" t="n">
        <v>231</v>
      </c>
      <c r="AN23" s="52" t="n">
        <v>218</v>
      </c>
      <c r="AO23" s="52" t="n">
        <v>111</v>
      </c>
      <c r="AP23" s="52" t="n">
        <v>407</v>
      </c>
      <c r="AQ23" s="52" t="n">
        <v>150</v>
      </c>
      <c r="AR23" s="52" t="n">
        <v>156</v>
      </c>
      <c r="AS23" s="52" t="n">
        <v>544</v>
      </c>
      <c r="AT23" s="52" t="n">
        <v>273</v>
      </c>
      <c r="AU23" s="52" t="n">
        <v>129</v>
      </c>
      <c r="AV23" s="52" t="n">
        <v>225</v>
      </c>
      <c r="AW23" s="52" t="n">
        <v>245</v>
      </c>
      <c r="AX23" s="52" t="n">
        <v>64</v>
      </c>
      <c r="AY23" s="52" t="n">
        <v>119</v>
      </c>
      <c r="AZ23" s="52" t="n">
        <v>42</v>
      </c>
      <c r="BA23" s="52" t="n">
        <v>324</v>
      </c>
      <c r="BB23" s="52" t="n">
        <v>142</v>
      </c>
      <c r="BC23" s="52" t="n">
        <v>128</v>
      </c>
      <c r="BD23" s="52" t="n">
        <v>132</v>
      </c>
      <c r="BE23" s="52" t="n">
        <v>148</v>
      </c>
      <c r="BF23" s="52" t="n">
        <v>211</v>
      </c>
      <c r="BG23" s="52" t="n">
        <v>65</v>
      </c>
      <c r="BH23" s="52" t="n">
        <v>101</v>
      </c>
      <c r="BI23" s="52" t="n">
        <v>121</v>
      </c>
      <c r="BJ23" s="52" t="n">
        <f aca="false">SUM(C23:BI23)</f>
        <v>16278</v>
      </c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</row>
    <row r="24" s="144" customFormat="true" ht="12.75" hidden="false" customHeight="true" outlineLevel="3" collapsed="false">
      <c r="A24" s="18" t="s">
        <v>42</v>
      </c>
      <c r="B24" s="94" t="s">
        <v>30</v>
      </c>
      <c r="C24" s="49" t="n">
        <v>1451</v>
      </c>
      <c r="D24" s="52" t="n">
        <v>723</v>
      </c>
      <c r="E24" s="52" t="n">
        <v>254</v>
      </c>
      <c r="F24" s="52" t="n">
        <v>65</v>
      </c>
      <c r="G24" s="52" t="n">
        <v>138</v>
      </c>
      <c r="H24" s="52" t="n">
        <v>146</v>
      </c>
      <c r="I24" s="52" t="n">
        <v>161</v>
      </c>
      <c r="J24" s="52" t="n">
        <v>292</v>
      </c>
      <c r="K24" s="52" t="n">
        <v>264</v>
      </c>
      <c r="L24" s="52" t="n">
        <v>39</v>
      </c>
      <c r="M24" s="52" t="n">
        <v>164</v>
      </c>
      <c r="N24" s="52" t="n">
        <v>245</v>
      </c>
      <c r="O24" s="52" t="n">
        <v>185</v>
      </c>
      <c r="P24" s="52" t="n">
        <v>469</v>
      </c>
      <c r="Q24" s="52" t="n">
        <v>108</v>
      </c>
      <c r="R24" s="52" t="n">
        <v>195</v>
      </c>
      <c r="S24" s="52" t="n">
        <v>120</v>
      </c>
      <c r="T24" s="52" t="n">
        <v>220</v>
      </c>
      <c r="U24" s="52" t="n">
        <v>20</v>
      </c>
      <c r="V24" s="52" t="n">
        <v>146</v>
      </c>
      <c r="W24" s="52" t="n">
        <v>358</v>
      </c>
      <c r="X24" s="52" t="n">
        <v>305</v>
      </c>
      <c r="Y24" s="52"/>
      <c r="Z24" s="52" t="n">
        <v>202</v>
      </c>
      <c r="AA24" s="52" t="n">
        <v>312</v>
      </c>
      <c r="AB24" s="52" t="n">
        <v>13</v>
      </c>
      <c r="AC24" s="52" t="n">
        <v>290</v>
      </c>
      <c r="AD24" s="52" t="n">
        <v>759</v>
      </c>
      <c r="AE24" s="52" t="n">
        <v>2</v>
      </c>
      <c r="AF24" s="52" t="n">
        <v>300</v>
      </c>
      <c r="AG24" s="52" t="n">
        <v>838</v>
      </c>
      <c r="AH24" s="52" t="n">
        <v>202</v>
      </c>
      <c r="AI24" s="52" t="n">
        <v>277</v>
      </c>
      <c r="AJ24" s="52" t="n">
        <v>349</v>
      </c>
      <c r="AK24" s="52" t="n">
        <v>143</v>
      </c>
      <c r="AL24" s="52" t="n">
        <v>222</v>
      </c>
      <c r="AM24" s="52" t="n">
        <v>172</v>
      </c>
      <c r="AN24" s="52" t="n">
        <v>179</v>
      </c>
      <c r="AO24" s="52" t="n">
        <v>63</v>
      </c>
      <c r="AP24" s="52" t="n">
        <v>342</v>
      </c>
      <c r="AQ24" s="52" t="n">
        <v>96</v>
      </c>
      <c r="AR24" s="52" t="n">
        <v>186</v>
      </c>
      <c r="AS24" s="52" t="n">
        <v>572</v>
      </c>
      <c r="AT24" s="52" t="n">
        <v>176</v>
      </c>
      <c r="AU24" s="52" t="n">
        <v>82</v>
      </c>
      <c r="AV24" s="52" t="n">
        <v>91</v>
      </c>
      <c r="AW24" s="52" t="n">
        <v>139</v>
      </c>
      <c r="AX24" s="52" t="n">
        <v>46</v>
      </c>
      <c r="AY24" s="52" t="n">
        <v>50</v>
      </c>
      <c r="AZ24" s="52" t="n">
        <v>37</v>
      </c>
      <c r="BA24" s="52" t="n">
        <v>349</v>
      </c>
      <c r="BB24" s="52" t="n">
        <v>71</v>
      </c>
      <c r="BC24" s="52" t="n">
        <v>82</v>
      </c>
      <c r="BD24" s="52" t="n">
        <v>119</v>
      </c>
      <c r="BE24" s="52" t="n">
        <v>94</v>
      </c>
      <c r="BF24" s="52" t="n">
        <v>153</v>
      </c>
      <c r="BG24" s="52" t="n">
        <v>39</v>
      </c>
      <c r="BH24" s="52" t="n">
        <v>63</v>
      </c>
      <c r="BI24" s="52" t="n">
        <v>73</v>
      </c>
      <c r="BJ24" s="52" t="n">
        <f aca="false">SUM(C24:BI24)</f>
        <v>13251</v>
      </c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</row>
    <row r="25" s="144" customFormat="true" ht="12.75" hidden="false" customHeight="true" outlineLevel="3" collapsed="false">
      <c r="A25" s="18"/>
      <c r="B25" s="94"/>
      <c r="C25" s="49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</row>
    <row r="26" s="142" customFormat="true" ht="12.75" hidden="false" customHeight="true" outlineLevel="3" collapsed="false">
      <c r="A26" s="34" t="s">
        <v>43</v>
      </c>
      <c r="B26" s="54"/>
      <c r="C26" s="7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49" t="n">
        <v>2011</v>
      </c>
      <c r="D27" s="52" t="n">
        <v>896</v>
      </c>
      <c r="E27" s="52" t="n">
        <v>502</v>
      </c>
      <c r="F27" s="52" t="n">
        <v>86</v>
      </c>
      <c r="G27" s="52" t="n">
        <v>289</v>
      </c>
      <c r="H27" s="52" t="n">
        <v>248</v>
      </c>
      <c r="I27" s="52" t="n">
        <v>271</v>
      </c>
      <c r="J27" s="52" t="n">
        <v>404</v>
      </c>
      <c r="K27" s="52" t="n">
        <v>340</v>
      </c>
      <c r="L27" s="52" t="n">
        <v>68</v>
      </c>
      <c r="M27" s="52" t="n">
        <v>208</v>
      </c>
      <c r="N27" s="52" t="n">
        <v>304</v>
      </c>
      <c r="O27" s="52" t="n">
        <v>261</v>
      </c>
      <c r="P27" s="52" t="n">
        <v>538</v>
      </c>
      <c r="Q27" s="52" t="n">
        <v>350</v>
      </c>
      <c r="R27" s="52" t="n">
        <v>369</v>
      </c>
      <c r="S27" s="52" t="n">
        <v>259</v>
      </c>
      <c r="T27" s="52" t="n">
        <v>384</v>
      </c>
      <c r="U27" s="52" t="n">
        <v>127</v>
      </c>
      <c r="V27" s="52" t="n">
        <v>204</v>
      </c>
      <c r="W27" s="52" t="n">
        <v>436</v>
      </c>
      <c r="X27" s="52" t="n">
        <v>346</v>
      </c>
      <c r="Y27" s="52"/>
      <c r="Z27" s="52" t="n">
        <v>279</v>
      </c>
      <c r="AA27" s="52" t="n">
        <v>413</v>
      </c>
      <c r="AB27" s="52" t="n">
        <v>21</v>
      </c>
      <c r="AC27" s="52" t="n">
        <v>341</v>
      </c>
      <c r="AD27" s="52" t="n">
        <v>658</v>
      </c>
      <c r="AE27" s="52" t="n">
        <v>2</v>
      </c>
      <c r="AF27" s="52" t="n">
        <v>333</v>
      </c>
      <c r="AG27" s="52" t="n">
        <v>846</v>
      </c>
      <c r="AH27" s="52" t="n">
        <v>247</v>
      </c>
      <c r="AI27" s="52" t="n">
        <v>329</v>
      </c>
      <c r="AJ27" s="52" t="n">
        <v>297</v>
      </c>
      <c r="AK27" s="52" t="n">
        <v>108</v>
      </c>
      <c r="AL27" s="52" t="n">
        <v>274</v>
      </c>
      <c r="AM27" s="52" t="n">
        <v>235</v>
      </c>
      <c r="AN27" s="52" t="n">
        <v>220</v>
      </c>
      <c r="AO27" s="52" t="n">
        <v>116</v>
      </c>
      <c r="AP27" s="52" t="n">
        <v>397</v>
      </c>
      <c r="AQ27" s="52" t="n">
        <v>162</v>
      </c>
      <c r="AR27" s="52" t="n">
        <v>169</v>
      </c>
      <c r="AS27" s="52" t="n">
        <v>604</v>
      </c>
      <c r="AT27" s="52" t="n">
        <v>266</v>
      </c>
      <c r="AU27" s="52" t="n">
        <v>123</v>
      </c>
      <c r="AV27" s="52" t="n">
        <v>212</v>
      </c>
      <c r="AW27" s="52" t="n">
        <v>256</v>
      </c>
      <c r="AX27" s="52" t="n">
        <v>65</v>
      </c>
      <c r="AY27" s="52" t="n">
        <v>105</v>
      </c>
      <c r="AZ27" s="52" t="n">
        <v>42</v>
      </c>
      <c r="BA27" s="52" t="n">
        <v>361</v>
      </c>
      <c r="BB27" s="52" t="n">
        <v>132</v>
      </c>
      <c r="BC27" s="52" t="n">
        <v>119</v>
      </c>
      <c r="BD27" s="52" t="n">
        <v>122</v>
      </c>
      <c r="BE27" s="52" t="n">
        <v>159</v>
      </c>
      <c r="BF27" s="52" t="n">
        <v>225</v>
      </c>
      <c r="BG27" s="52" t="n">
        <v>70</v>
      </c>
      <c r="BH27" s="52" t="n">
        <v>92</v>
      </c>
      <c r="BI27" s="52" t="n">
        <v>130</v>
      </c>
      <c r="BJ27" s="52" t="n">
        <f aca="false">SUM(C27:BI27)</f>
        <v>17431</v>
      </c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</row>
    <row r="28" s="144" customFormat="true" ht="12.75" hidden="false" customHeight="true" outlineLevel="3" collapsed="false">
      <c r="A28" s="18" t="s">
        <v>45</v>
      </c>
      <c r="B28" s="94" t="s">
        <v>30</v>
      </c>
      <c r="C28" s="49" t="n">
        <v>1144</v>
      </c>
      <c r="D28" s="52" t="n">
        <v>643</v>
      </c>
      <c r="E28" s="52" t="n">
        <v>214</v>
      </c>
      <c r="F28" s="52" t="n">
        <v>56</v>
      </c>
      <c r="G28" s="52" t="n">
        <v>125</v>
      </c>
      <c r="H28" s="52" t="n">
        <v>124</v>
      </c>
      <c r="I28" s="52" t="n">
        <v>150</v>
      </c>
      <c r="J28" s="52" t="n">
        <v>237</v>
      </c>
      <c r="K28" s="52" t="n">
        <v>235</v>
      </c>
      <c r="L28" s="52" t="n">
        <v>33</v>
      </c>
      <c r="M28" s="52" t="n">
        <v>145</v>
      </c>
      <c r="N28" s="52" t="n">
        <v>188</v>
      </c>
      <c r="O28" s="52" t="n">
        <v>157</v>
      </c>
      <c r="P28" s="52" t="n">
        <v>389</v>
      </c>
      <c r="Q28" s="52" t="n">
        <v>95</v>
      </c>
      <c r="R28" s="52" t="n">
        <v>168</v>
      </c>
      <c r="S28" s="52" t="n">
        <v>120</v>
      </c>
      <c r="T28" s="52" t="n">
        <v>190</v>
      </c>
      <c r="U28" s="52" t="n">
        <v>20</v>
      </c>
      <c r="V28" s="52" t="n">
        <v>131</v>
      </c>
      <c r="W28" s="52" t="n">
        <v>312</v>
      </c>
      <c r="X28" s="52" t="n">
        <v>280</v>
      </c>
      <c r="Y28" s="52"/>
      <c r="Z28" s="52" t="n">
        <v>160</v>
      </c>
      <c r="AA28" s="52" t="n">
        <v>294</v>
      </c>
      <c r="AB28" s="52" t="n">
        <v>11</v>
      </c>
      <c r="AC28" s="52" t="n">
        <v>279</v>
      </c>
      <c r="AD28" s="52" t="n">
        <v>696</v>
      </c>
      <c r="AE28" s="52" t="n">
        <v>1</v>
      </c>
      <c r="AF28" s="52" t="n">
        <v>258</v>
      </c>
      <c r="AG28" s="52" t="n">
        <v>724</v>
      </c>
      <c r="AH28" s="52" t="n">
        <v>170</v>
      </c>
      <c r="AI28" s="52" t="n">
        <v>220</v>
      </c>
      <c r="AJ28" s="52" t="n">
        <v>304</v>
      </c>
      <c r="AK28" s="52" t="n">
        <v>137</v>
      </c>
      <c r="AL28" s="52" t="n">
        <v>186</v>
      </c>
      <c r="AM28" s="52" t="n">
        <v>164</v>
      </c>
      <c r="AN28" s="52" t="n">
        <v>172</v>
      </c>
      <c r="AO28" s="52" t="n">
        <v>54</v>
      </c>
      <c r="AP28" s="52" t="n">
        <v>339</v>
      </c>
      <c r="AQ28" s="52" t="n">
        <v>85</v>
      </c>
      <c r="AR28" s="52" t="n">
        <v>172</v>
      </c>
      <c r="AS28" s="52" t="n">
        <v>502</v>
      </c>
      <c r="AT28" s="52" t="n">
        <v>169</v>
      </c>
      <c r="AU28" s="52" t="n">
        <v>80</v>
      </c>
      <c r="AV28" s="52" t="n">
        <v>105</v>
      </c>
      <c r="AW28" s="52" t="n">
        <v>124</v>
      </c>
      <c r="AX28" s="52" t="n">
        <v>42</v>
      </c>
      <c r="AY28" s="52" t="n">
        <v>61</v>
      </c>
      <c r="AZ28" s="52" t="n">
        <v>37</v>
      </c>
      <c r="BA28" s="52" t="n">
        <v>304</v>
      </c>
      <c r="BB28" s="52" t="n">
        <v>74</v>
      </c>
      <c r="BC28" s="52" t="n">
        <v>92</v>
      </c>
      <c r="BD28" s="52" t="n">
        <v>121</v>
      </c>
      <c r="BE28" s="52" t="n">
        <v>80</v>
      </c>
      <c r="BF28" s="52" t="n">
        <v>131</v>
      </c>
      <c r="BG28" s="52" t="n">
        <v>34</v>
      </c>
      <c r="BH28" s="52" t="n">
        <v>72</v>
      </c>
      <c r="BI28" s="52" t="n">
        <v>65</v>
      </c>
      <c r="BJ28" s="52" t="n">
        <f aca="false">SUM(C28:BI28)</f>
        <v>11675</v>
      </c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</row>
    <row r="29" s="144" customFormat="true" ht="12.75" hidden="false" customHeight="true" outlineLevel="3" collapsed="false">
      <c r="A29" s="18"/>
      <c r="B29" s="94"/>
      <c r="C29" s="49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</row>
    <row r="30" s="142" customFormat="true" ht="12.75" hidden="false" customHeight="true" outlineLevel="3" collapsed="false">
      <c r="A30" s="34" t="s">
        <v>46</v>
      </c>
      <c r="B30" s="54"/>
      <c r="C30" s="79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</row>
    <row r="31" s="144" customFormat="true" ht="12.75" hidden="false" customHeight="true" outlineLevel="3" collapsed="false">
      <c r="A31" s="18" t="s">
        <v>47</v>
      </c>
      <c r="B31" s="94" t="s">
        <v>30</v>
      </c>
      <c r="C31" s="49" t="n">
        <v>1919</v>
      </c>
      <c r="D31" s="52" t="n">
        <v>934</v>
      </c>
      <c r="E31" s="52" t="n">
        <v>512</v>
      </c>
      <c r="F31" s="52" t="n">
        <v>93</v>
      </c>
      <c r="G31" s="52" t="n">
        <v>236</v>
      </c>
      <c r="H31" s="52" t="n">
        <v>234</v>
      </c>
      <c r="I31" s="52" t="n">
        <v>234</v>
      </c>
      <c r="J31" s="52" t="n">
        <v>377</v>
      </c>
      <c r="K31" s="52" t="n">
        <v>329</v>
      </c>
      <c r="L31" s="52" t="n">
        <v>71</v>
      </c>
      <c r="M31" s="52" t="n">
        <v>215</v>
      </c>
      <c r="N31" s="52" t="n">
        <v>302</v>
      </c>
      <c r="O31" s="52" t="n">
        <v>260</v>
      </c>
      <c r="P31" s="52" t="n">
        <v>532</v>
      </c>
      <c r="Q31" s="52" t="n">
        <v>287</v>
      </c>
      <c r="R31" s="52" t="n">
        <v>362</v>
      </c>
      <c r="S31" s="52" t="n">
        <v>230</v>
      </c>
      <c r="T31" s="52" t="n">
        <v>352</v>
      </c>
      <c r="U31" s="52" t="n">
        <v>86</v>
      </c>
      <c r="V31" s="52" t="n">
        <v>215</v>
      </c>
      <c r="W31" s="52" t="n">
        <v>474</v>
      </c>
      <c r="X31" s="52" t="n">
        <v>375</v>
      </c>
      <c r="Y31" s="52"/>
      <c r="Z31" s="52" t="n">
        <v>288</v>
      </c>
      <c r="AA31" s="52" t="n">
        <v>430</v>
      </c>
      <c r="AB31" s="52" t="n">
        <v>20</v>
      </c>
      <c r="AC31" s="52" t="n">
        <v>392</v>
      </c>
      <c r="AD31" s="52" t="n">
        <v>841</v>
      </c>
      <c r="AE31" s="52" t="n">
        <v>3</v>
      </c>
      <c r="AF31" s="52" t="n">
        <v>376</v>
      </c>
      <c r="AG31" s="52" t="n">
        <v>974</v>
      </c>
      <c r="AH31" s="52" t="n">
        <v>285</v>
      </c>
      <c r="AI31" s="52" t="n">
        <v>308</v>
      </c>
      <c r="AJ31" s="52" t="n">
        <v>336</v>
      </c>
      <c r="AK31" s="52" t="n">
        <v>141</v>
      </c>
      <c r="AL31" s="52" t="n">
        <v>279</v>
      </c>
      <c r="AM31" s="52" t="n">
        <v>255</v>
      </c>
      <c r="AN31" s="52" t="n">
        <v>262</v>
      </c>
      <c r="AO31" s="52" t="n">
        <v>101</v>
      </c>
      <c r="AP31" s="52" t="n">
        <v>492</v>
      </c>
      <c r="AQ31" s="52" t="n">
        <v>160</v>
      </c>
      <c r="AR31" s="52" t="n">
        <v>214</v>
      </c>
      <c r="AS31" s="52" t="n">
        <v>746</v>
      </c>
      <c r="AT31" s="52" t="n">
        <v>279</v>
      </c>
      <c r="AU31" s="52" t="n">
        <v>135</v>
      </c>
      <c r="AV31" s="52" t="n">
        <v>190</v>
      </c>
      <c r="AW31" s="52" t="n">
        <v>214</v>
      </c>
      <c r="AX31" s="52" t="n">
        <v>56</v>
      </c>
      <c r="AY31" s="52" t="n">
        <v>107</v>
      </c>
      <c r="AZ31" s="52" t="n">
        <v>51</v>
      </c>
      <c r="BA31" s="52" t="n">
        <v>432</v>
      </c>
      <c r="BB31" s="52" t="n">
        <v>120</v>
      </c>
      <c r="BC31" s="52" t="n">
        <v>127</v>
      </c>
      <c r="BD31" s="52" t="n">
        <v>155</v>
      </c>
      <c r="BE31" s="52" t="n">
        <v>156</v>
      </c>
      <c r="BF31" s="52" t="n">
        <v>219</v>
      </c>
      <c r="BG31" s="52" t="n">
        <v>69</v>
      </c>
      <c r="BH31" s="52" t="n">
        <v>119</v>
      </c>
      <c r="BI31" s="52" t="n">
        <v>119</v>
      </c>
      <c r="BJ31" s="52" t="n">
        <f aca="false">SUM(C31:BI31)</f>
        <v>18080</v>
      </c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</row>
    <row r="32" s="144" customFormat="true" ht="12.75" hidden="false" customHeight="true" outlineLevel="3" collapsed="false">
      <c r="A32" s="18"/>
      <c r="B32" s="94"/>
      <c r="C32" s="49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</row>
    <row r="33" s="142" customFormat="true" ht="12.75" hidden="false" customHeight="true" outlineLevel="3" collapsed="false">
      <c r="A33" s="34" t="s">
        <v>48</v>
      </c>
      <c r="B33" s="54"/>
      <c r="C33" s="79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49" t="n">
        <v>1919</v>
      </c>
      <c r="D34" s="52" t="n">
        <v>934</v>
      </c>
      <c r="E34" s="52" t="n">
        <v>512</v>
      </c>
      <c r="F34" s="52" t="n">
        <v>93</v>
      </c>
      <c r="G34" s="52" t="n">
        <v>236</v>
      </c>
      <c r="H34" s="52" t="n">
        <v>234</v>
      </c>
      <c r="I34" s="52" t="n">
        <v>234</v>
      </c>
      <c r="J34" s="52" t="n">
        <v>377</v>
      </c>
      <c r="K34" s="52" t="n">
        <v>329</v>
      </c>
      <c r="L34" s="52" t="n">
        <v>71</v>
      </c>
      <c r="M34" s="52" t="n">
        <v>215</v>
      </c>
      <c r="N34" s="52" t="n">
        <v>302</v>
      </c>
      <c r="O34" s="52" t="n">
        <v>260</v>
      </c>
      <c r="P34" s="52" t="n">
        <v>532</v>
      </c>
      <c r="Q34" s="52" t="n">
        <v>287</v>
      </c>
      <c r="R34" s="52" t="n">
        <v>362</v>
      </c>
      <c r="S34" s="52" t="n">
        <v>230</v>
      </c>
      <c r="T34" s="52" t="n">
        <v>352</v>
      </c>
      <c r="U34" s="52" t="n">
        <v>86</v>
      </c>
      <c r="V34" s="52" t="n">
        <v>215</v>
      </c>
      <c r="W34" s="52" t="n">
        <v>474</v>
      </c>
      <c r="X34" s="52" t="n">
        <v>375</v>
      </c>
      <c r="Y34" s="52"/>
      <c r="Z34" s="52" t="n">
        <v>288</v>
      </c>
      <c r="AA34" s="52" t="n">
        <v>430</v>
      </c>
      <c r="AB34" s="52" t="n">
        <v>20</v>
      </c>
      <c r="AC34" s="52" t="n">
        <v>392</v>
      </c>
      <c r="AD34" s="52" t="n">
        <v>841</v>
      </c>
      <c r="AE34" s="52" t="n">
        <v>3</v>
      </c>
      <c r="AF34" s="52" t="n">
        <v>376</v>
      </c>
      <c r="AG34" s="52" t="n">
        <v>974</v>
      </c>
      <c r="AH34" s="52" t="n">
        <v>285</v>
      </c>
      <c r="AI34" s="52" t="n">
        <v>308</v>
      </c>
      <c r="AJ34" s="52" t="n">
        <v>336</v>
      </c>
      <c r="AK34" s="52" t="n">
        <v>141</v>
      </c>
      <c r="AL34" s="52" t="n">
        <v>279</v>
      </c>
      <c r="AM34" s="52" t="n">
        <v>255</v>
      </c>
      <c r="AN34" s="52" t="n">
        <v>262</v>
      </c>
      <c r="AO34" s="52" t="n">
        <v>101</v>
      </c>
      <c r="AP34" s="52" t="n">
        <v>492</v>
      </c>
      <c r="AQ34" s="52" t="n">
        <v>160</v>
      </c>
      <c r="AR34" s="52" t="n">
        <v>214</v>
      </c>
      <c r="AS34" s="52" t="n">
        <v>746</v>
      </c>
      <c r="AT34" s="52" t="n">
        <v>279</v>
      </c>
      <c r="AU34" s="52" t="n">
        <v>135</v>
      </c>
      <c r="AV34" s="52" t="n">
        <v>190</v>
      </c>
      <c r="AW34" s="52" t="n">
        <v>214</v>
      </c>
      <c r="AX34" s="52" t="n">
        <v>56</v>
      </c>
      <c r="AY34" s="52" t="n">
        <v>107</v>
      </c>
      <c r="AZ34" s="52" t="n">
        <v>51</v>
      </c>
      <c r="BA34" s="52" t="n">
        <v>432</v>
      </c>
      <c r="BB34" s="52" t="n">
        <v>120</v>
      </c>
      <c r="BC34" s="52" t="n">
        <v>127</v>
      </c>
      <c r="BD34" s="52" t="n">
        <v>155</v>
      </c>
      <c r="BE34" s="52" t="n">
        <v>156</v>
      </c>
      <c r="BF34" s="52" t="n">
        <v>219</v>
      </c>
      <c r="BG34" s="52" t="n">
        <v>69</v>
      </c>
      <c r="BH34" s="52" t="n">
        <v>119</v>
      </c>
      <c r="BI34" s="52" t="n">
        <v>119</v>
      </c>
      <c r="BJ34" s="52" t="n">
        <f aca="false">SUM(C34:BI34)</f>
        <v>18080</v>
      </c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</row>
    <row r="35" s="144" customFormat="true" ht="12.75" hidden="false" customHeight="true" outlineLevel="3" collapsed="false">
      <c r="A35" s="18"/>
      <c r="B35" s="94"/>
      <c r="C35" s="49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</row>
    <row r="36" s="142" customFormat="true" ht="12.75" hidden="false" customHeight="true" outlineLevel="3" collapsed="false">
      <c r="A36" s="34" t="s">
        <v>50</v>
      </c>
      <c r="B36" s="54"/>
      <c r="C36" s="79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49" t="n">
        <v>1919</v>
      </c>
      <c r="D37" s="52" t="n">
        <v>934</v>
      </c>
      <c r="E37" s="52" t="n">
        <v>512</v>
      </c>
      <c r="F37" s="52" t="n">
        <v>93</v>
      </c>
      <c r="G37" s="52" t="n">
        <v>236</v>
      </c>
      <c r="H37" s="52" t="n">
        <v>234</v>
      </c>
      <c r="I37" s="52" t="n">
        <v>234</v>
      </c>
      <c r="J37" s="52" t="n">
        <v>377</v>
      </c>
      <c r="K37" s="52" t="n">
        <v>329</v>
      </c>
      <c r="L37" s="52" t="n">
        <v>71</v>
      </c>
      <c r="M37" s="52" t="n">
        <v>215</v>
      </c>
      <c r="N37" s="52" t="n">
        <v>302</v>
      </c>
      <c r="O37" s="52" t="n">
        <v>260</v>
      </c>
      <c r="P37" s="52" t="n">
        <v>532</v>
      </c>
      <c r="Q37" s="52" t="n">
        <v>287</v>
      </c>
      <c r="R37" s="52" t="n">
        <v>362</v>
      </c>
      <c r="S37" s="52" t="n">
        <v>230</v>
      </c>
      <c r="T37" s="52" t="n">
        <v>352</v>
      </c>
      <c r="U37" s="52" t="n">
        <v>86</v>
      </c>
      <c r="V37" s="52" t="n">
        <v>215</v>
      </c>
      <c r="W37" s="52" t="n">
        <v>474</v>
      </c>
      <c r="X37" s="52" t="n">
        <v>375</v>
      </c>
      <c r="Y37" s="52"/>
      <c r="Z37" s="52" t="n">
        <v>288</v>
      </c>
      <c r="AA37" s="52" t="n">
        <v>430</v>
      </c>
      <c r="AB37" s="52" t="n">
        <v>20</v>
      </c>
      <c r="AC37" s="52" t="n">
        <v>392</v>
      </c>
      <c r="AD37" s="52" t="n">
        <v>841</v>
      </c>
      <c r="AE37" s="52" t="n">
        <v>3</v>
      </c>
      <c r="AF37" s="52" t="n">
        <v>376</v>
      </c>
      <c r="AG37" s="52" t="n">
        <v>974</v>
      </c>
      <c r="AH37" s="52" t="n">
        <v>285</v>
      </c>
      <c r="AI37" s="52" t="n">
        <v>308</v>
      </c>
      <c r="AJ37" s="52" t="n">
        <v>336</v>
      </c>
      <c r="AK37" s="52" t="n">
        <v>141</v>
      </c>
      <c r="AL37" s="52" t="n">
        <v>279</v>
      </c>
      <c r="AM37" s="52" t="n">
        <v>255</v>
      </c>
      <c r="AN37" s="52" t="n">
        <v>262</v>
      </c>
      <c r="AO37" s="52" t="n">
        <v>101</v>
      </c>
      <c r="AP37" s="52" t="n">
        <v>492</v>
      </c>
      <c r="AQ37" s="52" t="n">
        <v>160</v>
      </c>
      <c r="AR37" s="52" t="n">
        <v>214</v>
      </c>
      <c r="AS37" s="52" t="n">
        <v>746</v>
      </c>
      <c r="AT37" s="52" t="n">
        <v>279</v>
      </c>
      <c r="AU37" s="52" t="n">
        <v>135</v>
      </c>
      <c r="AV37" s="52" t="n">
        <v>190</v>
      </c>
      <c r="AW37" s="52" t="n">
        <v>214</v>
      </c>
      <c r="AX37" s="52" t="n">
        <v>56</v>
      </c>
      <c r="AY37" s="52" t="n">
        <v>107</v>
      </c>
      <c r="AZ37" s="52" t="n">
        <v>51</v>
      </c>
      <c r="BA37" s="52" t="n">
        <v>432</v>
      </c>
      <c r="BB37" s="52" t="n">
        <v>120</v>
      </c>
      <c r="BC37" s="52" t="n">
        <v>127</v>
      </c>
      <c r="BD37" s="52" t="n">
        <v>155</v>
      </c>
      <c r="BE37" s="52" t="n">
        <v>156</v>
      </c>
      <c r="BF37" s="52" t="n">
        <v>219</v>
      </c>
      <c r="BG37" s="52" t="n">
        <v>69</v>
      </c>
      <c r="BH37" s="52" t="n">
        <v>119</v>
      </c>
      <c r="BI37" s="52" t="n">
        <v>119</v>
      </c>
      <c r="BJ37" s="52" t="n">
        <f aca="false">SUM(C37:BI37)</f>
        <v>18080</v>
      </c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</row>
    <row r="38" s="144" customFormat="true" ht="12.75" hidden="false" customHeight="true" outlineLevel="3" collapsed="false">
      <c r="A38" s="18"/>
      <c r="B38" s="94"/>
      <c r="C38" s="49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</row>
    <row r="39" s="142" customFormat="true" ht="12.75" hidden="false" customHeight="true" outlineLevel="3" collapsed="false">
      <c r="A39" s="34" t="s">
        <v>2450</v>
      </c>
      <c r="B39" s="54"/>
      <c r="C39" s="7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</row>
    <row r="40" s="144" customFormat="true" ht="12.75" hidden="false" customHeight="true" outlineLevel="3" collapsed="false">
      <c r="A40" s="18" t="s">
        <v>2451</v>
      </c>
      <c r="B40" s="94" t="s">
        <v>26</v>
      </c>
      <c r="C40" s="49" t="n">
        <v>1617</v>
      </c>
      <c r="D40" s="52"/>
      <c r="E40" s="52" t="n">
        <v>412</v>
      </c>
      <c r="F40" s="52"/>
      <c r="G40" s="52" t="n">
        <v>192</v>
      </c>
      <c r="H40" s="52" t="n">
        <v>161</v>
      </c>
      <c r="I40" s="52" t="n">
        <v>155</v>
      </c>
      <c r="J40" s="52" t="n">
        <v>356</v>
      </c>
      <c r="K40" s="52" t="n">
        <v>262</v>
      </c>
      <c r="L40" s="52" t="n">
        <v>57</v>
      </c>
      <c r="M40" s="52" t="n">
        <v>179</v>
      </c>
      <c r="N40" s="52" t="n">
        <v>290</v>
      </c>
      <c r="O40" s="52" t="n">
        <v>264</v>
      </c>
      <c r="P40" s="52" t="n">
        <v>496</v>
      </c>
      <c r="Q40" s="52" t="n">
        <v>289</v>
      </c>
      <c r="R40" s="52" t="n">
        <v>96</v>
      </c>
      <c r="S40" s="52" t="n">
        <v>184</v>
      </c>
      <c r="T40" s="52" t="n">
        <v>269</v>
      </c>
      <c r="U40" s="52" t="n">
        <v>125</v>
      </c>
      <c r="V40" s="52" t="n">
        <v>145</v>
      </c>
      <c r="W40" s="52" t="n">
        <v>349</v>
      </c>
      <c r="X40" s="52" t="n">
        <v>286</v>
      </c>
      <c r="Y40" s="52"/>
      <c r="Z40" s="52" t="n">
        <v>192</v>
      </c>
      <c r="AA40" s="52" t="n">
        <v>288</v>
      </c>
      <c r="AB40" s="52"/>
      <c r="AC40" s="52" t="n">
        <v>240</v>
      </c>
      <c r="AD40" s="52" t="n">
        <v>706</v>
      </c>
      <c r="AE40" s="52"/>
      <c r="AF40" s="52" t="n">
        <v>286</v>
      </c>
      <c r="AG40" s="52" t="n">
        <v>724</v>
      </c>
      <c r="AH40" s="52" t="n">
        <v>197</v>
      </c>
      <c r="AI40" s="52" t="n">
        <v>276</v>
      </c>
      <c r="AJ40" s="52" t="n">
        <v>303</v>
      </c>
      <c r="AK40" s="52" t="n">
        <v>92</v>
      </c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 t="n">
        <f aca="false">SUM(C40:BI40)</f>
        <v>9488</v>
      </c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</row>
    <row r="41" s="144" customFormat="true" ht="12.75" hidden="false" customHeight="true" outlineLevel="3" collapsed="false">
      <c r="A41" s="18" t="s">
        <v>2452</v>
      </c>
      <c r="B41" s="94" t="s">
        <v>30</v>
      </c>
      <c r="C41" s="49" t="n">
        <v>1441</v>
      </c>
      <c r="D41" s="52"/>
      <c r="E41" s="52" t="n">
        <v>273</v>
      </c>
      <c r="F41" s="52"/>
      <c r="G41" s="52" t="n">
        <v>227</v>
      </c>
      <c r="H41" s="52" t="n">
        <v>212</v>
      </c>
      <c r="I41" s="52" t="n">
        <v>169</v>
      </c>
      <c r="J41" s="52" t="n">
        <v>293</v>
      </c>
      <c r="K41" s="52" t="n">
        <v>321</v>
      </c>
      <c r="L41" s="52" t="n">
        <v>42</v>
      </c>
      <c r="M41" s="52" t="n">
        <v>182</v>
      </c>
      <c r="N41" s="52" t="n">
        <v>224</v>
      </c>
      <c r="O41" s="52" t="n">
        <v>161</v>
      </c>
      <c r="P41" s="52" t="n">
        <v>457</v>
      </c>
      <c r="Q41" s="52" t="n">
        <v>156</v>
      </c>
      <c r="R41" s="52" t="n">
        <v>87</v>
      </c>
      <c r="S41" s="52" t="n">
        <v>193</v>
      </c>
      <c r="T41" s="52" t="n">
        <v>313</v>
      </c>
      <c r="U41" s="52" t="n">
        <v>29</v>
      </c>
      <c r="V41" s="52" t="n">
        <v>195</v>
      </c>
      <c r="W41" s="52" t="n">
        <v>408</v>
      </c>
      <c r="X41" s="52" t="n">
        <v>360</v>
      </c>
      <c r="Y41" s="52"/>
      <c r="Z41" s="52" t="n">
        <v>260</v>
      </c>
      <c r="AA41" s="52" t="n">
        <v>437</v>
      </c>
      <c r="AB41" s="52"/>
      <c r="AC41" s="52" t="n">
        <v>395</v>
      </c>
      <c r="AD41" s="52" t="n">
        <v>696</v>
      </c>
      <c r="AE41" s="52"/>
      <c r="AF41" s="52" t="n">
        <v>323</v>
      </c>
      <c r="AG41" s="52" t="n">
        <v>874</v>
      </c>
      <c r="AH41" s="52" t="n">
        <v>232</v>
      </c>
      <c r="AI41" s="52" t="n">
        <v>284</v>
      </c>
      <c r="AJ41" s="52" t="n">
        <v>319</v>
      </c>
      <c r="AK41" s="52" t="n">
        <v>158</v>
      </c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 t="n">
        <f aca="false">SUM(C41:BI41)</f>
        <v>9721</v>
      </c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</row>
    <row r="42" s="144" customFormat="true" ht="12.75" hidden="false" customHeight="true" outlineLevel="3" collapsed="false">
      <c r="A42" s="18"/>
      <c r="B42" s="94"/>
      <c r="C42" s="49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</row>
    <row r="43" s="142" customFormat="true" ht="12.75" hidden="false" customHeight="true" outlineLevel="3" collapsed="false">
      <c r="A43" s="34" t="s">
        <v>2453</v>
      </c>
      <c r="B43" s="54"/>
      <c r="C43" s="79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</row>
    <row r="44" s="144" customFormat="true" ht="12.75" hidden="false" customHeight="true" outlineLevel="3" collapsed="false">
      <c r="A44" s="18" t="s">
        <v>2454</v>
      </c>
      <c r="B44" s="94" t="s">
        <v>26</v>
      </c>
      <c r="C44" s="49" t="n">
        <v>1315</v>
      </c>
      <c r="D44" s="52"/>
      <c r="E44" s="52" t="n">
        <v>383</v>
      </c>
      <c r="F44" s="52"/>
      <c r="G44" s="52" t="n">
        <v>233</v>
      </c>
      <c r="H44" s="52" t="n">
        <v>169</v>
      </c>
      <c r="I44" s="52" t="n">
        <v>211</v>
      </c>
      <c r="J44" s="52" t="n">
        <v>299</v>
      </c>
      <c r="K44" s="52" t="n">
        <v>274</v>
      </c>
      <c r="L44" s="52" t="n">
        <v>61</v>
      </c>
      <c r="M44" s="52" t="n">
        <v>161</v>
      </c>
      <c r="N44" s="52" t="n">
        <v>235</v>
      </c>
      <c r="O44" s="52" t="n">
        <v>175</v>
      </c>
      <c r="P44" s="52" t="n">
        <v>364</v>
      </c>
      <c r="Q44" s="52" t="n">
        <v>316</v>
      </c>
      <c r="R44" s="52" t="n">
        <v>300</v>
      </c>
      <c r="S44" s="52" t="n">
        <v>219</v>
      </c>
      <c r="T44" s="52" t="n">
        <v>301</v>
      </c>
      <c r="U44" s="52" t="n">
        <v>115</v>
      </c>
      <c r="V44" s="52" t="n">
        <v>169</v>
      </c>
      <c r="W44" s="52" t="n">
        <v>308</v>
      </c>
      <c r="X44" s="52" t="n">
        <v>233</v>
      </c>
      <c r="Y44" s="52"/>
      <c r="Z44" s="52" t="n">
        <v>208</v>
      </c>
      <c r="AA44" s="52" t="n">
        <v>272</v>
      </c>
      <c r="AB44" s="52"/>
      <c r="AC44" s="52" t="n">
        <v>287</v>
      </c>
      <c r="AD44" s="52" t="n">
        <v>62</v>
      </c>
      <c r="AE44" s="52"/>
      <c r="AF44" s="52" t="n">
        <v>260</v>
      </c>
      <c r="AG44" s="52" t="n">
        <v>578</v>
      </c>
      <c r="AH44" s="52" t="n">
        <v>187</v>
      </c>
      <c r="AI44" s="52" t="n">
        <v>217</v>
      </c>
      <c r="AJ44" s="52" t="n">
        <v>214</v>
      </c>
      <c r="AK44" s="52" t="n">
        <v>62</v>
      </c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 t="n">
        <f aca="false">SUM(C44:BI44)</f>
        <v>8188</v>
      </c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</row>
    <row r="45" s="144" customFormat="true" ht="12.75" hidden="false" customHeight="true" outlineLevel="3" collapsed="false">
      <c r="A45" s="18" t="s">
        <v>2455</v>
      </c>
      <c r="B45" s="94" t="s">
        <v>30</v>
      </c>
      <c r="C45" s="49" t="n">
        <v>1391</v>
      </c>
      <c r="D45" s="52"/>
      <c r="E45" s="52" t="n">
        <v>268</v>
      </c>
      <c r="F45" s="52"/>
      <c r="G45" s="52" t="n">
        <v>175</v>
      </c>
      <c r="H45" s="52" t="n">
        <v>192</v>
      </c>
      <c r="I45" s="52" t="n">
        <v>213</v>
      </c>
      <c r="J45" s="52" t="n">
        <v>341</v>
      </c>
      <c r="K45" s="52" t="n">
        <v>295</v>
      </c>
      <c r="L45" s="52" t="n">
        <v>37</v>
      </c>
      <c r="M45" s="52" t="n">
        <v>188</v>
      </c>
      <c r="N45" s="52" t="n">
        <v>263</v>
      </c>
      <c r="O45" s="52" t="n">
        <v>239</v>
      </c>
      <c r="P45" s="52" t="n">
        <v>552</v>
      </c>
      <c r="Q45" s="52" t="n">
        <v>122</v>
      </c>
      <c r="R45" s="52" t="n">
        <v>230</v>
      </c>
      <c r="S45" s="52" t="n">
        <v>155</v>
      </c>
      <c r="T45" s="52" t="n">
        <v>268</v>
      </c>
      <c r="U45" s="52" t="n">
        <v>28</v>
      </c>
      <c r="V45" s="52" t="n">
        <v>161</v>
      </c>
      <c r="W45" s="52" t="n">
        <v>436</v>
      </c>
      <c r="X45" s="52" t="n">
        <v>387</v>
      </c>
      <c r="Y45" s="52"/>
      <c r="Z45" s="52" t="n">
        <v>221</v>
      </c>
      <c r="AA45" s="52" t="n">
        <v>385</v>
      </c>
      <c r="AB45" s="52"/>
      <c r="AC45" s="52" t="n">
        <v>337</v>
      </c>
      <c r="AD45" s="52" t="n">
        <v>100</v>
      </c>
      <c r="AE45" s="52"/>
      <c r="AF45" s="52" t="n">
        <v>332</v>
      </c>
      <c r="AG45" s="52" t="n">
        <v>992</v>
      </c>
      <c r="AH45" s="52" t="n">
        <v>229</v>
      </c>
      <c r="AI45" s="52" t="n">
        <v>335</v>
      </c>
      <c r="AJ45" s="52" t="n">
        <v>379</v>
      </c>
      <c r="AK45" s="52" t="n">
        <v>183</v>
      </c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 t="n">
        <f aca="false">SUM(C45:BI45)</f>
        <v>9434</v>
      </c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</row>
    <row r="46" s="144" customFormat="true" ht="12.75" hidden="false" customHeight="true" outlineLevel="3" collapsed="false">
      <c r="A46" s="18"/>
      <c r="B46" s="94"/>
      <c r="C46" s="49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</row>
    <row r="47" s="142" customFormat="true" ht="12.75" hidden="false" customHeight="true" outlineLevel="3" collapsed="false">
      <c r="A47" s="34" t="s">
        <v>2456</v>
      </c>
      <c r="B47" s="54"/>
      <c r="C47" s="79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</row>
    <row r="48" s="144" customFormat="true" ht="12.75" hidden="false" customHeight="true" outlineLevel="3" collapsed="false">
      <c r="A48" s="18" t="s">
        <v>2457</v>
      </c>
      <c r="B48" s="94" t="s">
        <v>26</v>
      </c>
      <c r="C48" s="49" t="n">
        <v>1510</v>
      </c>
      <c r="D48" s="52"/>
      <c r="E48" s="52" t="n">
        <v>378</v>
      </c>
      <c r="F48" s="52"/>
      <c r="G48" s="52" t="n">
        <v>258</v>
      </c>
      <c r="H48" s="52" t="n">
        <v>205</v>
      </c>
      <c r="I48" s="52" t="n">
        <v>236</v>
      </c>
      <c r="J48" s="52" t="n">
        <v>347</v>
      </c>
      <c r="K48" s="52" t="n">
        <v>289</v>
      </c>
      <c r="L48" s="52" t="n">
        <v>60</v>
      </c>
      <c r="M48" s="52" t="n">
        <v>196</v>
      </c>
      <c r="N48" s="52" t="n">
        <v>261</v>
      </c>
      <c r="O48" s="52" t="n">
        <v>218</v>
      </c>
      <c r="P48" s="52" t="n">
        <v>453</v>
      </c>
      <c r="Q48" s="52" t="n">
        <v>335</v>
      </c>
      <c r="R48" s="52" t="n">
        <v>319</v>
      </c>
      <c r="S48" s="52" t="n">
        <v>246</v>
      </c>
      <c r="T48" s="52" t="n">
        <v>343</v>
      </c>
      <c r="U48" s="52" t="n">
        <v>121</v>
      </c>
      <c r="V48" s="52" t="n">
        <v>177</v>
      </c>
      <c r="W48" s="52" t="n">
        <v>385</v>
      </c>
      <c r="X48" s="52" t="n">
        <v>310</v>
      </c>
      <c r="Y48" s="52"/>
      <c r="Z48" s="52" t="n">
        <v>246</v>
      </c>
      <c r="AA48" s="52" t="n">
        <v>312</v>
      </c>
      <c r="AB48" s="52"/>
      <c r="AC48" s="52" t="n">
        <v>310</v>
      </c>
      <c r="AD48" s="52" t="n">
        <v>72</v>
      </c>
      <c r="AE48" s="52"/>
      <c r="AF48" s="52" t="n">
        <v>309</v>
      </c>
      <c r="AG48" s="52" t="n">
        <v>697</v>
      </c>
      <c r="AH48" s="52" t="n">
        <v>204</v>
      </c>
      <c r="AI48" s="52" t="n">
        <v>270</v>
      </c>
      <c r="AJ48" s="52" t="n">
        <v>274</v>
      </c>
      <c r="AK48" s="52" t="n">
        <v>87</v>
      </c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 t="n">
        <f aca="false">SUM(C48:BI48)</f>
        <v>9428</v>
      </c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</row>
    <row r="49" s="144" customFormat="true" ht="12.75" hidden="false" customHeight="true" outlineLevel="3" collapsed="false">
      <c r="A49" s="18" t="s">
        <v>2458</v>
      </c>
      <c r="B49" s="94" t="s">
        <v>30</v>
      </c>
      <c r="C49" s="49" t="n">
        <v>1199</v>
      </c>
      <c r="D49" s="52"/>
      <c r="E49" s="52" t="n">
        <v>267</v>
      </c>
      <c r="F49" s="52"/>
      <c r="G49" s="52" t="n">
        <v>155</v>
      </c>
      <c r="H49" s="52" t="n">
        <v>161</v>
      </c>
      <c r="I49" s="52" t="n">
        <v>191</v>
      </c>
      <c r="J49" s="52" t="n">
        <v>292</v>
      </c>
      <c r="K49" s="52" t="n">
        <v>278</v>
      </c>
      <c r="L49" s="52" t="n">
        <v>40</v>
      </c>
      <c r="M49" s="52" t="n">
        <v>158</v>
      </c>
      <c r="N49" s="52" t="n">
        <v>240</v>
      </c>
      <c r="O49" s="52" t="n">
        <v>197</v>
      </c>
      <c r="P49" s="52" t="n">
        <v>469</v>
      </c>
      <c r="Q49" s="52" t="n">
        <v>105</v>
      </c>
      <c r="R49" s="52" t="n">
        <v>213</v>
      </c>
      <c r="S49" s="52" t="n">
        <v>130</v>
      </c>
      <c r="T49" s="52" t="n">
        <v>232</v>
      </c>
      <c r="U49" s="52" t="n">
        <v>25</v>
      </c>
      <c r="V49" s="52" t="n">
        <v>157</v>
      </c>
      <c r="W49" s="52" t="n">
        <v>364</v>
      </c>
      <c r="X49" s="52" t="n">
        <v>318</v>
      </c>
      <c r="Y49" s="52"/>
      <c r="Z49" s="52" t="n">
        <v>190</v>
      </c>
      <c r="AA49" s="52" t="n">
        <v>351</v>
      </c>
      <c r="AB49" s="52"/>
      <c r="AC49" s="52" t="n">
        <v>315</v>
      </c>
      <c r="AD49" s="52" t="n">
        <v>86</v>
      </c>
      <c r="AE49" s="52"/>
      <c r="AF49" s="52" t="n">
        <v>293</v>
      </c>
      <c r="AG49" s="52" t="n">
        <v>871</v>
      </c>
      <c r="AH49" s="52" t="n">
        <v>214</v>
      </c>
      <c r="AI49" s="52" t="n">
        <v>283</v>
      </c>
      <c r="AJ49" s="52" t="n">
        <v>321</v>
      </c>
      <c r="AK49" s="52" t="n">
        <v>158</v>
      </c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 t="n">
        <f aca="false">SUM(C49:BI49)</f>
        <v>8273</v>
      </c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</row>
    <row r="50" s="144" customFormat="true" ht="12.75" hidden="false" customHeight="true" outlineLevel="3" collapsed="false">
      <c r="A50" s="18"/>
      <c r="B50" s="94"/>
      <c r="C50" s="49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</row>
    <row r="51" s="142" customFormat="true" ht="12.75" hidden="false" customHeight="true" outlineLevel="3" collapsed="false">
      <c r="A51" s="34" t="s">
        <v>2459</v>
      </c>
      <c r="B51" s="54"/>
      <c r="C51" s="79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</row>
    <row r="52" s="144" customFormat="true" ht="12.75" hidden="false" customHeight="true" outlineLevel="3" collapsed="false">
      <c r="A52" s="18" t="s">
        <v>2460</v>
      </c>
      <c r="B52" s="94" t="s">
        <v>26</v>
      </c>
      <c r="C52" s="49" t="n">
        <v>1716</v>
      </c>
      <c r="D52" s="52"/>
      <c r="E52" s="52" t="n">
        <v>453</v>
      </c>
      <c r="F52" s="52"/>
      <c r="G52" s="52" t="n">
        <v>276</v>
      </c>
      <c r="H52" s="52" t="n">
        <v>229</v>
      </c>
      <c r="I52" s="52" t="n">
        <v>268</v>
      </c>
      <c r="J52" s="52" t="n">
        <v>377</v>
      </c>
      <c r="K52" s="52" t="n">
        <v>347</v>
      </c>
      <c r="L52" s="52" t="n">
        <v>62</v>
      </c>
      <c r="M52" s="52" t="n">
        <v>220</v>
      </c>
      <c r="N52" s="52" t="n">
        <v>323</v>
      </c>
      <c r="O52" s="52" t="n">
        <v>289</v>
      </c>
      <c r="P52" s="52" t="n">
        <v>595</v>
      </c>
      <c r="Q52" s="52" t="n">
        <v>328</v>
      </c>
      <c r="R52" s="52" t="n">
        <v>346</v>
      </c>
      <c r="S52" s="52" t="n">
        <v>242</v>
      </c>
      <c r="T52" s="52" t="n">
        <v>363</v>
      </c>
      <c r="U52" s="52" t="n">
        <v>132</v>
      </c>
      <c r="V52" s="52" t="n">
        <v>209</v>
      </c>
      <c r="W52" s="52" t="n">
        <v>443</v>
      </c>
      <c r="X52" s="52" t="n">
        <v>359</v>
      </c>
      <c r="Y52" s="52"/>
      <c r="Z52" s="52" t="n">
        <v>260</v>
      </c>
      <c r="AA52" s="52" t="n">
        <v>355</v>
      </c>
      <c r="AB52" s="52" t="s">
        <v>73</v>
      </c>
      <c r="AC52" s="52" t="n">
        <v>342</v>
      </c>
      <c r="AD52" s="52" t="n">
        <v>86</v>
      </c>
      <c r="AE52" s="52" t="s">
        <v>73</v>
      </c>
      <c r="AF52" s="52" t="n">
        <v>358</v>
      </c>
      <c r="AG52" s="52" t="n">
        <v>838</v>
      </c>
      <c r="AH52" s="52" t="n">
        <v>244</v>
      </c>
      <c r="AI52" s="52" t="n">
        <v>316</v>
      </c>
      <c r="AJ52" s="52" t="n">
        <v>330</v>
      </c>
      <c r="AK52" s="52" t="n">
        <v>103</v>
      </c>
      <c r="AL52" s="52" t="s">
        <v>73</v>
      </c>
      <c r="AM52" s="52" t="s">
        <v>73</v>
      </c>
      <c r="AN52" s="52" t="s">
        <v>73</v>
      </c>
      <c r="AO52" s="52" t="s">
        <v>73</v>
      </c>
      <c r="AP52" s="52" t="s">
        <v>73</v>
      </c>
      <c r="AQ52" s="52"/>
      <c r="AR52" s="52" t="s">
        <v>73</v>
      </c>
      <c r="AS52" s="52" t="s">
        <v>73</v>
      </c>
      <c r="AT52" s="52"/>
      <c r="AU52" s="52" t="s">
        <v>73</v>
      </c>
      <c r="AV52" s="52" t="s">
        <v>73</v>
      </c>
      <c r="AW52" s="52" t="s">
        <v>73</v>
      </c>
      <c r="AX52" s="52" t="s">
        <v>73</v>
      </c>
      <c r="AY52" s="52" t="s">
        <v>73</v>
      </c>
      <c r="AZ52" s="52" t="s">
        <v>73</v>
      </c>
      <c r="BA52" s="52"/>
      <c r="BB52" s="52"/>
      <c r="BC52" s="52"/>
      <c r="BD52" s="52"/>
      <c r="BE52" s="52"/>
      <c r="BF52" s="52"/>
      <c r="BG52" s="52"/>
      <c r="BH52" s="52"/>
      <c r="BI52" s="52"/>
      <c r="BJ52" s="52" t="n">
        <f aca="false">SUM(C52:BI52)</f>
        <v>10809</v>
      </c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</row>
    <row r="53" s="144" customFormat="true" ht="12.75" hidden="false" customHeight="true" outlineLevel="3" collapsed="false">
      <c r="A53" s="18" t="s">
        <v>2461</v>
      </c>
      <c r="B53" s="94" t="s">
        <v>30</v>
      </c>
      <c r="C53" s="49" t="n">
        <v>985</v>
      </c>
      <c r="D53" s="52"/>
      <c r="E53" s="52" t="n">
        <v>196</v>
      </c>
      <c r="F53" s="52"/>
      <c r="G53" s="52" t="n">
        <v>137</v>
      </c>
      <c r="H53" s="52" t="n">
        <v>137</v>
      </c>
      <c r="I53" s="52" t="n">
        <v>153</v>
      </c>
      <c r="J53" s="52" t="n">
        <v>257</v>
      </c>
      <c r="K53" s="52" t="n">
        <v>225</v>
      </c>
      <c r="L53" s="52" t="n">
        <v>39</v>
      </c>
      <c r="M53" s="52" t="n">
        <v>134</v>
      </c>
      <c r="N53" s="52" t="n">
        <v>179</v>
      </c>
      <c r="O53" s="52" t="n">
        <v>129</v>
      </c>
      <c r="P53" s="52" t="n">
        <v>338</v>
      </c>
      <c r="Q53" s="52" t="n">
        <v>111</v>
      </c>
      <c r="R53" s="52" t="n">
        <v>187</v>
      </c>
      <c r="S53" s="52" t="n">
        <v>134</v>
      </c>
      <c r="T53" s="52" t="n">
        <v>205</v>
      </c>
      <c r="U53" s="52" t="n">
        <v>17</v>
      </c>
      <c r="V53" s="52" t="n">
        <v>125</v>
      </c>
      <c r="W53" s="52" t="n">
        <v>303</v>
      </c>
      <c r="X53" s="52" t="n">
        <v>271</v>
      </c>
      <c r="Y53" s="52"/>
      <c r="Z53" s="52" t="n">
        <v>177</v>
      </c>
      <c r="AA53" s="52" t="n">
        <v>302</v>
      </c>
      <c r="AB53" s="52" t="s">
        <v>73</v>
      </c>
      <c r="AC53" s="52" t="n">
        <v>281</v>
      </c>
      <c r="AD53" s="52" t="n">
        <v>74</v>
      </c>
      <c r="AE53" s="52" t="s">
        <v>73</v>
      </c>
      <c r="AF53" s="52" t="n">
        <v>237</v>
      </c>
      <c r="AG53" s="52" t="n">
        <v>730</v>
      </c>
      <c r="AH53" s="52" t="n">
        <v>171</v>
      </c>
      <c r="AI53" s="52" t="n">
        <v>234</v>
      </c>
      <c r="AJ53" s="52" t="n">
        <v>269</v>
      </c>
      <c r="AK53" s="52" t="n">
        <v>142</v>
      </c>
      <c r="AL53" s="52" t="s">
        <v>73</v>
      </c>
      <c r="AM53" s="52" t="s">
        <v>73</v>
      </c>
      <c r="AN53" s="52" t="s">
        <v>73</v>
      </c>
      <c r="AO53" s="52" t="s">
        <v>73</v>
      </c>
      <c r="AP53" s="52" t="s">
        <v>73</v>
      </c>
      <c r="AQ53" s="52"/>
      <c r="AR53" s="52" t="s">
        <v>73</v>
      </c>
      <c r="AS53" s="52" t="s">
        <v>73</v>
      </c>
      <c r="AT53" s="52"/>
      <c r="AU53" s="52" t="s">
        <v>73</v>
      </c>
      <c r="AV53" s="52" t="s">
        <v>73</v>
      </c>
      <c r="AW53" s="52" t="s">
        <v>73</v>
      </c>
      <c r="AX53" s="52" t="s">
        <v>73</v>
      </c>
      <c r="AY53" s="52" t="s">
        <v>73</v>
      </c>
      <c r="AZ53" s="52" t="s">
        <v>73</v>
      </c>
      <c r="BA53" s="52"/>
      <c r="BB53" s="52"/>
      <c r="BC53" s="52"/>
      <c r="BD53" s="52"/>
      <c r="BE53" s="52"/>
      <c r="BF53" s="52"/>
      <c r="BG53" s="52"/>
      <c r="BH53" s="52"/>
      <c r="BI53" s="52"/>
      <c r="BJ53" s="52" t="n">
        <f aca="false">SUM(C53:BI53)</f>
        <v>6879</v>
      </c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</row>
    <row r="54" s="144" customFormat="true" ht="12.75" hidden="false" customHeight="true" outlineLevel="3" collapsed="false">
      <c r="A54" s="18"/>
      <c r="B54" s="94"/>
      <c r="C54" s="49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</row>
    <row r="55" s="142" customFormat="true" ht="12.75" hidden="false" customHeight="true" outlineLevel="3" collapsed="false">
      <c r="A55" s="34" t="s">
        <v>980</v>
      </c>
      <c r="B55" s="54"/>
      <c r="C55" s="79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</row>
    <row r="56" s="144" customFormat="true" ht="12.75" hidden="false" customHeight="true" outlineLevel="3" collapsed="false">
      <c r="A56" s="18" t="s">
        <v>981</v>
      </c>
      <c r="B56" s="94" t="s">
        <v>26</v>
      </c>
      <c r="C56" s="49" t="n">
        <v>300</v>
      </c>
      <c r="D56" s="52" t="n">
        <v>798</v>
      </c>
      <c r="E56" s="52" t="n">
        <v>50</v>
      </c>
      <c r="F56" s="52" t="n">
        <v>55</v>
      </c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 t="n">
        <v>33</v>
      </c>
      <c r="AB56" s="52" t="n">
        <v>24</v>
      </c>
      <c r="AC56" s="52"/>
      <c r="AD56" s="52" t="n">
        <v>744</v>
      </c>
      <c r="AE56" s="52" t="n">
        <v>3</v>
      </c>
      <c r="AF56" s="52" t="s">
        <v>73</v>
      </c>
      <c r="AG56" s="52"/>
      <c r="AH56" s="52"/>
      <c r="AI56" s="52"/>
      <c r="AJ56" s="52"/>
      <c r="AK56" s="52"/>
      <c r="AL56" s="52" t="n">
        <v>318</v>
      </c>
      <c r="AM56" s="52" t="n">
        <v>286</v>
      </c>
      <c r="AN56" s="52"/>
      <c r="AO56" s="52" t="n">
        <v>142</v>
      </c>
      <c r="AP56" s="52" t="n">
        <v>521</v>
      </c>
      <c r="AQ56" s="52" t="n">
        <v>195</v>
      </c>
      <c r="AR56" s="52" t="n">
        <v>237</v>
      </c>
      <c r="AS56" s="52" t="n">
        <v>826</v>
      </c>
      <c r="AT56" s="52"/>
      <c r="AU56" s="52"/>
      <c r="AV56" s="52"/>
      <c r="AW56" s="52"/>
      <c r="AX56" s="52" t="n">
        <v>77</v>
      </c>
      <c r="AY56" s="52"/>
      <c r="AZ56" s="52" t="n">
        <v>53</v>
      </c>
      <c r="BA56" s="52"/>
      <c r="BB56" s="52"/>
      <c r="BC56" s="52"/>
      <c r="BD56" s="52"/>
      <c r="BE56" s="52"/>
      <c r="BF56" s="52"/>
      <c r="BG56" s="52"/>
      <c r="BH56" s="52"/>
      <c r="BI56" s="52" t="n">
        <v>157</v>
      </c>
      <c r="BJ56" s="52" t="n">
        <f aca="false">SUM(C56:BI56)</f>
        <v>4819</v>
      </c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</row>
    <row r="57" s="144" customFormat="true" ht="12.75" hidden="false" customHeight="true" outlineLevel="3" collapsed="false">
      <c r="A57" s="18" t="s">
        <v>982</v>
      </c>
      <c r="B57" s="94" t="s">
        <v>30</v>
      </c>
      <c r="C57" s="49" t="n">
        <v>133</v>
      </c>
      <c r="D57" s="52" t="n">
        <v>261</v>
      </c>
      <c r="E57" s="52" t="n">
        <v>14</v>
      </c>
      <c r="F57" s="52" t="n">
        <v>27</v>
      </c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 t="n">
        <v>13</v>
      </c>
      <c r="AB57" s="52" t="n">
        <v>8</v>
      </c>
      <c r="AC57" s="52"/>
      <c r="AD57" s="52" t="n">
        <v>457</v>
      </c>
      <c r="AE57" s="52" t="n">
        <v>0</v>
      </c>
      <c r="AF57" s="52" t="s">
        <v>73</v>
      </c>
      <c r="AG57" s="52"/>
      <c r="AH57" s="52"/>
      <c r="AI57" s="52"/>
      <c r="AJ57" s="52"/>
      <c r="AK57" s="52"/>
      <c r="AL57" s="52" t="n">
        <v>136</v>
      </c>
      <c r="AM57" s="52" t="n">
        <v>103</v>
      </c>
      <c r="AN57" s="52"/>
      <c r="AO57" s="52" t="n">
        <v>26</v>
      </c>
      <c r="AP57" s="52" t="n">
        <v>214</v>
      </c>
      <c r="AQ57" s="52" t="n">
        <v>54</v>
      </c>
      <c r="AR57" s="52" t="n">
        <v>109</v>
      </c>
      <c r="AS57" s="52" t="n">
        <v>298</v>
      </c>
      <c r="AT57" s="52"/>
      <c r="AU57" s="52"/>
      <c r="AV57" s="52"/>
      <c r="AW57" s="52"/>
      <c r="AX57" s="52" t="n">
        <v>27</v>
      </c>
      <c r="AY57" s="52"/>
      <c r="AZ57" s="52" t="n">
        <v>26</v>
      </c>
      <c r="BA57" s="52"/>
      <c r="BB57" s="52"/>
      <c r="BC57" s="52"/>
      <c r="BD57" s="52"/>
      <c r="BE57" s="52"/>
      <c r="BF57" s="52"/>
      <c r="BG57" s="52"/>
      <c r="BH57" s="52"/>
      <c r="BI57" s="52" t="n">
        <v>36</v>
      </c>
      <c r="BJ57" s="52" t="n">
        <f aca="false">SUM(C57:BI57)</f>
        <v>1942</v>
      </c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</row>
    <row r="58" s="144" customFormat="true" ht="12.75" hidden="false" customHeight="true" outlineLevel="3" collapsed="false">
      <c r="A58" s="18"/>
      <c r="B58" s="94"/>
      <c r="C58" s="49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</row>
    <row r="59" s="142" customFormat="true" ht="12.75" hidden="false" customHeight="true" outlineLevel="3" collapsed="false">
      <c r="A59" s="34" t="s">
        <v>2375</v>
      </c>
      <c r="B59" s="54"/>
      <c r="C59" s="79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</row>
    <row r="60" s="144" customFormat="true" ht="12.75" hidden="false" customHeight="true" outlineLevel="3" collapsed="false">
      <c r="A60" s="18" t="s">
        <v>2376</v>
      </c>
      <c r="B60" s="94" t="s">
        <v>26</v>
      </c>
      <c r="C60" s="49"/>
      <c r="D60" s="52" t="n">
        <v>377</v>
      </c>
      <c r="E60" s="52"/>
      <c r="F60" s="52" t="n">
        <v>47</v>
      </c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 t="n">
        <v>318</v>
      </c>
      <c r="AO60" s="52"/>
      <c r="AP60" s="52"/>
      <c r="AQ60" s="52"/>
      <c r="AR60" s="52"/>
      <c r="AS60" s="52" t="n">
        <v>0</v>
      </c>
      <c r="AT60" s="52" t="n">
        <v>347</v>
      </c>
      <c r="AU60" s="52" t="n">
        <v>161</v>
      </c>
      <c r="AV60" s="52" t="n">
        <v>261</v>
      </c>
      <c r="AW60" s="52" t="n">
        <v>300</v>
      </c>
      <c r="AX60" s="52"/>
      <c r="AY60" s="52" t="n">
        <v>130</v>
      </c>
      <c r="AZ60" s="52"/>
      <c r="BA60" s="52" t="n">
        <v>493</v>
      </c>
      <c r="BB60" s="52" t="n">
        <v>159</v>
      </c>
      <c r="BC60" s="52" t="n">
        <v>174</v>
      </c>
      <c r="BD60" s="52" t="n">
        <v>187</v>
      </c>
      <c r="BE60" s="52" t="n">
        <v>195</v>
      </c>
      <c r="BF60" s="52" t="n">
        <v>279</v>
      </c>
      <c r="BG60" s="52" t="n">
        <v>88</v>
      </c>
      <c r="BH60" s="52" t="n">
        <v>135</v>
      </c>
      <c r="BI60" s="52"/>
      <c r="BJ60" s="52" t="n">
        <f aca="false">SUM(C60:BI60)</f>
        <v>3651</v>
      </c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</row>
    <row r="61" s="144" customFormat="true" ht="12.75" hidden="false" customHeight="true" outlineLevel="3" collapsed="false">
      <c r="A61" s="18"/>
      <c r="B61" s="94"/>
      <c r="C61" s="49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</row>
    <row r="62" s="142" customFormat="true" ht="12.75" hidden="false" customHeight="true" outlineLevel="3" collapsed="false">
      <c r="A62" s="34" t="s">
        <v>60</v>
      </c>
      <c r="B62" s="54"/>
      <c r="C62" s="79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</row>
    <row r="63" s="144" customFormat="true" ht="12.75" hidden="false" customHeight="true" outlineLevel="3" collapsed="false">
      <c r="A63" s="18" t="s">
        <v>61</v>
      </c>
      <c r="B63" s="94" t="s">
        <v>26</v>
      </c>
      <c r="C63" s="49" t="n">
        <v>1538</v>
      </c>
      <c r="D63" s="52" t="n">
        <v>710</v>
      </c>
      <c r="E63" s="52" t="n">
        <v>422</v>
      </c>
      <c r="F63" s="52" t="n">
        <v>80</v>
      </c>
      <c r="G63" s="52" t="n">
        <v>259</v>
      </c>
      <c r="H63" s="52" t="n">
        <v>204</v>
      </c>
      <c r="I63" s="52" t="n">
        <v>234</v>
      </c>
      <c r="J63" s="52" t="n">
        <v>299</v>
      </c>
      <c r="K63" s="52" t="n">
        <v>282</v>
      </c>
      <c r="L63" s="52" t="n">
        <v>56</v>
      </c>
      <c r="M63" s="52" t="n">
        <v>164</v>
      </c>
      <c r="N63" s="52" t="n">
        <v>222</v>
      </c>
      <c r="O63" s="52" t="n">
        <v>191</v>
      </c>
      <c r="P63" s="52" t="n">
        <v>388</v>
      </c>
      <c r="Q63" s="52" t="n">
        <v>324</v>
      </c>
      <c r="R63" s="52" t="n">
        <v>325</v>
      </c>
      <c r="S63" s="52" t="n">
        <v>230</v>
      </c>
      <c r="T63" s="52" t="n">
        <v>330</v>
      </c>
      <c r="U63" s="52" t="n">
        <v>122</v>
      </c>
      <c r="V63" s="52" t="n">
        <v>181</v>
      </c>
      <c r="W63" s="52" t="n">
        <v>338</v>
      </c>
      <c r="X63" s="52" t="n">
        <v>259</v>
      </c>
      <c r="Y63" s="52"/>
      <c r="Z63" s="52" t="n">
        <v>221</v>
      </c>
      <c r="AA63" s="52" t="n">
        <v>353</v>
      </c>
      <c r="AB63" s="52" t="n">
        <v>22</v>
      </c>
      <c r="AC63" s="52" t="n">
        <v>280</v>
      </c>
      <c r="AD63" s="52" t="n">
        <v>460</v>
      </c>
      <c r="AE63" s="52" t="n">
        <v>2</v>
      </c>
      <c r="AF63" s="52" t="n">
        <v>263</v>
      </c>
      <c r="AG63" s="52" t="n">
        <v>630</v>
      </c>
      <c r="AH63" s="52" t="n">
        <v>189</v>
      </c>
      <c r="AI63" s="52" t="n">
        <v>229</v>
      </c>
      <c r="AJ63" s="52" t="n">
        <v>210</v>
      </c>
      <c r="AK63" s="52" t="n">
        <v>75</v>
      </c>
      <c r="AL63" s="52" t="n">
        <v>224</v>
      </c>
      <c r="AM63" s="52" t="n">
        <v>198</v>
      </c>
      <c r="AN63" s="52" t="n">
        <v>178</v>
      </c>
      <c r="AO63" s="52" t="n">
        <v>99</v>
      </c>
      <c r="AP63" s="52" t="n">
        <v>350</v>
      </c>
      <c r="AQ63" s="52" t="n">
        <v>120</v>
      </c>
      <c r="AR63" s="52" t="n">
        <v>143</v>
      </c>
      <c r="AS63" s="52" t="n">
        <v>494</v>
      </c>
      <c r="AT63" s="52" t="n">
        <v>233</v>
      </c>
      <c r="AU63" s="52" t="n">
        <v>109</v>
      </c>
      <c r="AV63" s="52" t="n">
        <v>200</v>
      </c>
      <c r="AW63" s="52" t="n">
        <v>232</v>
      </c>
      <c r="AX63" s="52" t="n">
        <v>42</v>
      </c>
      <c r="AY63" s="52" t="n">
        <v>98</v>
      </c>
      <c r="AZ63" s="52" t="n">
        <v>37</v>
      </c>
      <c r="BA63" s="52" t="n">
        <v>277</v>
      </c>
      <c r="BB63" s="52" t="n">
        <v>111</v>
      </c>
      <c r="BC63" s="52" t="n">
        <v>106</v>
      </c>
      <c r="BD63" s="52" t="n">
        <v>110</v>
      </c>
      <c r="BE63" s="52" t="n">
        <v>141</v>
      </c>
      <c r="BF63" s="52" t="n">
        <v>188</v>
      </c>
      <c r="BG63" s="52" t="n">
        <v>59</v>
      </c>
      <c r="BH63" s="52" t="n">
        <v>81</v>
      </c>
      <c r="BI63" s="52" t="n">
        <v>112</v>
      </c>
      <c r="BJ63" s="52" t="n">
        <f aca="false">SUM(C63:BI63)</f>
        <v>14034</v>
      </c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</row>
    <row r="64" s="144" customFormat="true" ht="12.75" hidden="false" customHeight="true" outlineLevel="3" collapsed="false">
      <c r="A64" s="18" t="s">
        <v>62</v>
      </c>
      <c r="B64" s="94" t="s">
        <v>30</v>
      </c>
      <c r="C64" s="49" t="n">
        <v>1494</v>
      </c>
      <c r="D64" s="52" t="n">
        <v>786</v>
      </c>
      <c r="E64" s="52" t="n">
        <v>260</v>
      </c>
      <c r="F64" s="52" t="n">
        <v>57</v>
      </c>
      <c r="G64" s="52" t="n">
        <v>137</v>
      </c>
      <c r="H64" s="52" t="n">
        <v>153</v>
      </c>
      <c r="I64" s="52" t="n">
        <v>178</v>
      </c>
      <c r="J64" s="52" t="n">
        <v>303</v>
      </c>
      <c r="K64" s="52" t="n">
        <v>262</v>
      </c>
      <c r="L64" s="52" t="n">
        <v>44</v>
      </c>
      <c r="M64" s="52" t="n">
        <v>177</v>
      </c>
      <c r="N64" s="52" t="n">
        <v>237</v>
      </c>
      <c r="O64" s="52" t="n">
        <v>209</v>
      </c>
      <c r="P64" s="52" t="n">
        <v>480</v>
      </c>
      <c r="Q64" s="52" t="n">
        <v>105</v>
      </c>
      <c r="R64" s="52" t="n">
        <v>196</v>
      </c>
      <c r="S64" s="52" t="n">
        <v>132</v>
      </c>
      <c r="T64" s="52" t="n">
        <v>226</v>
      </c>
      <c r="U64" s="52" t="n">
        <v>19</v>
      </c>
      <c r="V64" s="52" t="n">
        <v>139</v>
      </c>
      <c r="W64" s="52" t="n">
        <v>387</v>
      </c>
      <c r="X64" s="52" t="n">
        <v>337</v>
      </c>
      <c r="Y64" s="52"/>
      <c r="Z64" s="52" t="n">
        <v>198</v>
      </c>
      <c r="AA64" s="52" t="n">
        <v>336</v>
      </c>
      <c r="AB64" s="52" t="n">
        <v>9</v>
      </c>
      <c r="AC64" s="52" t="n">
        <v>317</v>
      </c>
      <c r="AD64" s="52" t="n">
        <v>828</v>
      </c>
      <c r="AE64" s="52" t="n">
        <v>1</v>
      </c>
      <c r="AF64" s="52" t="n">
        <v>303</v>
      </c>
      <c r="AG64" s="52" t="n">
        <v>890</v>
      </c>
      <c r="AH64" s="52" t="n">
        <v>216</v>
      </c>
      <c r="AI64" s="52" t="n">
        <v>297</v>
      </c>
      <c r="AJ64" s="52" t="n">
        <v>357</v>
      </c>
      <c r="AK64" s="52" t="n">
        <v>163</v>
      </c>
      <c r="AL64" s="52" t="n">
        <v>219</v>
      </c>
      <c r="AM64" s="52" t="n">
        <v>182</v>
      </c>
      <c r="AN64" s="52" t="n">
        <v>202</v>
      </c>
      <c r="AO64" s="52" t="n">
        <v>66</v>
      </c>
      <c r="AP64" s="52" t="n">
        <v>368</v>
      </c>
      <c r="AQ64" s="52" t="n">
        <v>124</v>
      </c>
      <c r="AR64" s="52" t="n">
        <v>193</v>
      </c>
      <c r="AS64" s="52" t="n">
        <v>572</v>
      </c>
      <c r="AT64" s="52" t="n">
        <v>193</v>
      </c>
      <c r="AU64" s="52" t="n">
        <v>91</v>
      </c>
      <c r="AV64" s="52" t="n">
        <v>107</v>
      </c>
      <c r="AW64" s="52" t="n">
        <v>138</v>
      </c>
      <c r="AX64" s="52" t="n">
        <v>63</v>
      </c>
      <c r="AY64" s="52" t="n">
        <v>64</v>
      </c>
      <c r="AZ64" s="52" t="n">
        <v>38</v>
      </c>
      <c r="BA64" s="52" t="n">
        <v>362</v>
      </c>
      <c r="BB64" s="52" t="n">
        <v>86</v>
      </c>
      <c r="BC64" s="52" t="n">
        <v>98</v>
      </c>
      <c r="BD64" s="52" t="n">
        <v>129</v>
      </c>
      <c r="BE64" s="52" t="n">
        <v>92</v>
      </c>
      <c r="BF64" s="52" t="n">
        <v>165</v>
      </c>
      <c r="BG64" s="52" t="n">
        <v>41</v>
      </c>
      <c r="BH64" s="52" t="n">
        <v>75</v>
      </c>
      <c r="BI64" s="52" t="n">
        <v>76</v>
      </c>
      <c r="BJ64" s="52" t="n">
        <f aca="false">SUM(C64:BI64)</f>
        <v>13977</v>
      </c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</row>
    <row r="65" s="144" customFormat="true" ht="12.75" hidden="false" customHeight="true" outlineLevel="3" collapsed="false">
      <c r="A65" s="18"/>
      <c r="B65" s="94"/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</row>
    <row r="66" s="142" customFormat="true" ht="12.75" hidden="false" customHeight="true" outlineLevel="3" collapsed="false">
      <c r="A66" s="34" t="s">
        <v>63</v>
      </c>
      <c r="B66" s="54"/>
      <c r="C66" s="79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</row>
    <row r="67" s="144" customFormat="true" ht="12.75" hidden="false" customHeight="true" outlineLevel="3" collapsed="false">
      <c r="A67" s="18" t="s">
        <v>64</v>
      </c>
      <c r="B67" s="94" t="s">
        <v>26</v>
      </c>
      <c r="C67" s="49" t="n">
        <v>1997</v>
      </c>
      <c r="D67" s="52" t="n">
        <v>971</v>
      </c>
      <c r="E67" s="52" t="n">
        <v>523</v>
      </c>
      <c r="F67" s="52" t="n">
        <v>93</v>
      </c>
      <c r="G67" s="52" t="n">
        <v>240</v>
      </c>
      <c r="H67" s="52" t="n">
        <v>243</v>
      </c>
      <c r="I67" s="52" t="n">
        <v>237</v>
      </c>
      <c r="J67" s="52" t="n">
        <v>383</v>
      </c>
      <c r="K67" s="52" t="n">
        <v>328</v>
      </c>
      <c r="L67" s="52" t="n">
        <v>71</v>
      </c>
      <c r="M67" s="52" t="n">
        <v>220</v>
      </c>
      <c r="N67" s="52" t="n">
        <v>314</v>
      </c>
      <c r="O67" s="52" t="n">
        <v>264</v>
      </c>
      <c r="P67" s="52" t="n">
        <v>541</v>
      </c>
      <c r="Q67" s="52" t="n">
        <v>303</v>
      </c>
      <c r="R67" s="52" t="n">
        <v>356</v>
      </c>
      <c r="S67" s="52" t="n">
        <v>232</v>
      </c>
      <c r="T67" s="52" t="n">
        <v>359</v>
      </c>
      <c r="U67" s="52" t="n">
        <v>93</v>
      </c>
      <c r="V67" s="52" t="n">
        <v>220</v>
      </c>
      <c r="W67" s="52" t="n">
        <v>481</v>
      </c>
      <c r="X67" s="52" t="n">
        <v>396</v>
      </c>
      <c r="Y67" s="52"/>
      <c r="Z67" s="52" t="n">
        <v>286</v>
      </c>
      <c r="AA67" s="52" t="n">
        <v>432</v>
      </c>
      <c r="AB67" s="52" t="n">
        <v>21</v>
      </c>
      <c r="AC67" s="52" t="n">
        <v>406</v>
      </c>
      <c r="AD67" s="52" t="n">
        <v>851</v>
      </c>
      <c r="AE67" s="52" t="n">
        <v>3</v>
      </c>
      <c r="AF67" s="52" t="n">
        <v>378</v>
      </c>
      <c r="AG67" s="52" t="n">
        <v>986</v>
      </c>
      <c r="AH67" s="52" t="n">
        <v>286</v>
      </c>
      <c r="AI67" s="52" t="n">
        <v>315</v>
      </c>
      <c r="AJ67" s="52" t="n">
        <v>349</v>
      </c>
      <c r="AK67" s="52" t="n">
        <v>143</v>
      </c>
      <c r="AL67" s="52" t="n">
        <v>274</v>
      </c>
      <c r="AM67" s="52" t="n">
        <v>259</v>
      </c>
      <c r="AN67" s="52" t="n">
        <v>265</v>
      </c>
      <c r="AO67" s="52" t="n">
        <v>111</v>
      </c>
      <c r="AP67" s="52" t="n">
        <v>483</v>
      </c>
      <c r="AQ67" s="52" t="n">
        <v>166</v>
      </c>
      <c r="AR67" s="52" t="n">
        <v>221</v>
      </c>
      <c r="AS67" s="52" t="n">
        <v>758</v>
      </c>
      <c r="AT67" s="52" t="n">
        <v>296</v>
      </c>
      <c r="AU67" s="52" t="n">
        <v>129</v>
      </c>
      <c r="AV67" s="52" t="n">
        <v>202</v>
      </c>
      <c r="AW67" s="52" t="n">
        <v>230</v>
      </c>
      <c r="AX67" s="52" t="n">
        <v>63</v>
      </c>
      <c r="AY67" s="52" t="n">
        <v>106</v>
      </c>
      <c r="AZ67" s="52" t="n">
        <v>50</v>
      </c>
      <c r="BA67" s="52" t="n">
        <v>430</v>
      </c>
      <c r="BB67" s="52" t="n">
        <v>116</v>
      </c>
      <c r="BC67" s="52" t="n">
        <v>125</v>
      </c>
      <c r="BD67" s="52" t="n">
        <v>158</v>
      </c>
      <c r="BE67" s="52" t="n">
        <v>147</v>
      </c>
      <c r="BF67" s="52" t="n">
        <v>231</v>
      </c>
      <c r="BG67" s="52" t="n">
        <v>73</v>
      </c>
      <c r="BH67" s="52" t="n">
        <v>116</v>
      </c>
      <c r="BI67" s="52" t="n">
        <v>124</v>
      </c>
      <c r="BJ67" s="52" t="n">
        <f aca="false">SUM(C67:BI67)</f>
        <v>18454</v>
      </c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</row>
    <row r="68" s="144" customFormat="true" ht="12.75" hidden="false" customHeight="true" outlineLevel="3" collapsed="false">
      <c r="A68" s="18"/>
      <c r="B68" s="94"/>
      <c r="C68" s="49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</row>
    <row r="69" s="142" customFormat="true" ht="12.75" hidden="false" customHeight="true" outlineLevel="3" collapsed="false">
      <c r="A69" s="34" t="s">
        <v>65</v>
      </c>
      <c r="B69" s="54"/>
      <c r="C69" s="79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</row>
    <row r="70" s="144" customFormat="true" ht="12.75" hidden="false" customHeight="true" outlineLevel="3" collapsed="false">
      <c r="A70" s="18" t="s">
        <v>66</v>
      </c>
      <c r="B70" s="94" t="s">
        <v>26</v>
      </c>
      <c r="C70" s="49" t="n">
        <v>1997</v>
      </c>
      <c r="D70" s="52" t="n">
        <v>971</v>
      </c>
      <c r="E70" s="52" t="n">
        <v>523</v>
      </c>
      <c r="F70" s="52" t="n">
        <v>93</v>
      </c>
      <c r="G70" s="52" t="n">
        <v>240</v>
      </c>
      <c r="H70" s="52" t="n">
        <v>243</v>
      </c>
      <c r="I70" s="52" t="n">
        <v>237</v>
      </c>
      <c r="J70" s="52" t="n">
        <v>383</v>
      </c>
      <c r="K70" s="52" t="n">
        <v>328</v>
      </c>
      <c r="L70" s="52" t="n">
        <v>71</v>
      </c>
      <c r="M70" s="52" t="n">
        <v>220</v>
      </c>
      <c r="N70" s="52" t="n">
        <v>314</v>
      </c>
      <c r="O70" s="52" t="n">
        <v>264</v>
      </c>
      <c r="P70" s="52" t="n">
        <v>541</v>
      </c>
      <c r="Q70" s="52" t="n">
        <v>303</v>
      </c>
      <c r="R70" s="52" t="n">
        <v>356</v>
      </c>
      <c r="S70" s="52" t="n">
        <v>232</v>
      </c>
      <c r="T70" s="52" t="n">
        <v>359</v>
      </c>
      <c r="U70" s="52" t="n">
        <v>93</v>
      </c>
      <c r="V70" s="52" t="n">
        <v>220</v>
      </c>
      <c r="W70" s="52" t="n">
        <v>481</v>
      </c>
      <c r="X70" s="52" t="n">
        <v>396</v>
      </c>
      <c r="Y70" s="52"/>
      <c r="Z70" s="52" t="n">
        <v>286</v>
      </c>
      <c r="AA70" s="52" t="n">
        <v>432</v>
      </c>
      <c r="AB70" s="52" t="n">
        <v>21</v>
      </c>
      <c r="AC70" s="52" t="n">
        <v>406</v>
      </c>
      <c r="AD70" s="52" t="n">
        <v>851</v>
      </c>
      <c r="AE70" s="52" t="n">
        <v>3</v>
      </c>
      <c r="AF70" s="52" t="n">
        <v>378</v>
      </c>
      <c r="AG70" s="52" t="n">
        <v>986</v>
      </c>
      <c r="AH70" s="52" t="n">
        <v>286</v>
      </c>
      <c r="AI70" s="52" t="n">
        <v>315</v>
      </c>
      <c r="AJ70" s="52" t="n">
        <v>349</v>
      </c>
      <c r="AK70" s="52" t="n">
        <v>143</v>
      </c>
      <c r="AL70" s="52" t="n">
        <v>274</v>
      </c>
      <c r="AM70" s="52" t="n">
        <v>259</v>
      </c>
      <c r="AN70" s="52" t="n">
        <v>265</v>
      </c>
      <c r="AO70" s="52" t="n">
        <v>111</v>
      </c>
      <c r="AP70" s="52" t="n">
        <v>483</v>
      </c>
      <c r="AQ70" s="52" t="n">
        <v>166</v>
      </c>
      <c r="AR70" s="52" t="n">
        <v>221</v>
      </c>
      <c r="AS70" s="52" t="n">
        <v>758</v>
      </c>
      <c r="AT70" s="52" t="n">
        <v>296</v>
      </c>
      <c r="AU70" s="52" t="n">
        <v>129</v>
      </c>
      <c r="AV70" s="52" t="n">
        <v>202</v>
      </c>
      <c r="AW70" s="52" t="n">
        <v>230</v>
      </c>
      <c r="AX70" s="52" t="n">
        <v>63</v>
      </c>
      <c r="AY70" s="52" t="n">
        <v>106</v>
      </c>
      <c r="AZ70" s="52" t="n">
        <v>50</v>
      </c>
      <c r="BA70" s="52" t="n">
        <v>430</v>
      </c>
      <c r="BB70" s="52" t="n">
        <v>116</v>
      </c>
      <c r="BC70" s="52" t="n">
        <v>125</v>
      </c>
      <c r="BD70" s="52" t="n">
        <v>158</v>
      </c>
      <c r="BE70" s="52" t="n">
        <v>147</v>
      </c>
      <c r="BF70" s="52" t="n">
        <v>231</v>
      </c>
      <c r="BG70" s="52" t="n">
        <v>73</v>
      </c>
      <c r="BH70" s="52" t="n">
        <v>116</v>
      </c>
      <c r="BI70" s="52" t="n">
        <v>124</v>
      </c>
      <c r="BJ70" s="52" t="n">
        <f aca="false">SUM(C70:BI70)</f>
        <v>18454</v>
      </c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</row>
    <row r="71" s="144" customFormat="true" ht="12.75" hidden="false" customHeight="true" outlineLevel="3" collapsed="false">
      <c r="A71" s="18"/>
      <c r="B71" s="94"/>
      <c r="C71" s="49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</row>
    <row r="72" s="142" customFormat="true" ht="12.75" hidden="false" customHeight="true" outlineLevel="3" collapsed="false">
      <c r="A72" s="34" t="s">
        <v>2462</v>
      </c>
      <c r="B72" s="54"/>
      <c r="C72" s="79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</row>
    <row r="73" s="144" customFormat="true" ht="12.75" hidden="false" customHeight="true" outlineLevel="3" collapsed="false">
      <c r="A73" s="18" t="s">
        <v>2463</v>
      </c>
      <c r="B73" s="94" t="s">
        <v>26</v>
      </c>
      <c r="C73" s="49" t="n">
        <v>1347</v>
      </c>
      <c r="D73" s="52" t="n">
        <v>629</v>
      </c>
      <c r="E73" s="52" t="n">
        <v>322</v>
      </c>
      <c r="F73" s="52" t="n">
        <v>64</v>
      </c>
      <c r="G73" s="52" t="n">
        <v>203</v>
      </c>
      <c r="H73" s="52" t="n">
        <v>178</v>
      </c>
      <c r="I73" s="52" t="n">
        <v>205</v>
      </c>
      <c r="J73" s="52" t="n">
        <v>280</v>
      </c>
      <c r="K73" s="52" t="n">
        <v>259</v>
      </c>
      <c r="L73" s="52" t="n">
        <v>55</v>
      </c>
      <c r="M73" s="52" t="n">
        <v>165</v>
      </c>
      <c r="N73" s="52" t="n">
        <v>194</v>
      </c>
      <c r="O73" s="52" t="n">
        <v>173</v>
      </c>
      <c r="P73" s="52" t="n">
        <v>353</v>
      </c>
      <c r="Q73" s="52" t="n">
        <v>302</v>
      </c>
      <c r="R73" s="52" t="n">
        <v>291</v>
      </c>
      <c r="S73" s="52" t="n">
        <v>211</v>
      </c>
      <c r="T73" s="52" t="n">
        <v>296</v>
      </c>
      <c r="U73" s="52" t="n">
        <v>112</v>
      </c>
      <c r="V73" s="52" t="n">
        <v>152</v>
      </c>
      <c r="W73" s="52" t="n">
        <v>279</v>
      </c>
      <c r="X73" s="52" t="n">
        <v>224</v>
      </c>
      <c r="Y73" s="52"/>
      <c r="Z73" s="52" t="n">
        <v>197</v>
      </c>
      <c r="AA73" s="52" t="n">
        <v>273</v>
      </c>
      <c r="AB73" s="52" t="n">
        <v>12</v>
      </c>
      <c r="AC73" s="52" t="n">
        <v>269</v>
      </c>
      <c r="AD73" s="52" t="n">
        <v>401</v>
      </c>
      <c r="AE73" s="52" t="n">
        <v>1</v>
      </c>
      <c r="AF73" s="52" t="n">
        <v>232</v>
      </c>
      <c r="AG73" s="52" t="n">
        <v>545</v>
      </c>
      <c r="AH73" s="52" t="n">
        <v>177</v>
      </c>
      <c r="AI73" s="52" t="n">
        <v>224</v>
      </c>
      <c r="AJ73" s="52" t="n">
        <v>206</v>
      </c>
      <c r="AK73" s="52" t="n">
        <v>88</v>
      </c>
      <c r="AL73" s="52" t="n">
        <v>202</v>
      </c>
      <c r="AM73" s="52" t="n">
        <v>160</v>
      </c>
      <c r="AN73" s="52" t="n">
        <v>173</v>
      </c>
      <c r="AO73" s="52" t="n">
        <v>91</v>
      </c>
      <c r="AP73" s="52" t="n">
        <v>321</v>
      </c>
      <c r="AQ73" s="52" t="n">
        <v>114</v>
      </c>
      <c r="AR73" s="52" t="n">
        <v>138</v>
      </c>
      <c r="AS73" s="52" t="n">
        <v>462</v>
      </c>
      <c r="AT73" s="52" t="n">
        <v>212</v>
      </c>
      <c r="AU73" s="52" t="n">
        <v>104</v>
      </c>
      <c r="AV73" s="52" t="n">
        <v>172</v>
      </c>
      <c r="AW73" s="52" t="n">
        <v>208</v>
      </c>
      <c r="AX73" s="52" t="n">
        <v>47</v>
      </c>
      <c r="AY73" s="52" t="n">
        <v>92</v>
      </c>
      <c r="AZ73" s="52" t="n">
        <v>33</v>
      </c>
      <c r="BA73" s="52" t="n">
        <v>265</v>
      </c>
      <c r="BB73" s="52" t="n">
        <v>88</v>
      </c>
      <c r="BC73" s="52" t="n">
        <v>102</v>
      </c>
      <c r="BD73" s="52" t="n">
        <v>85</v>
      </c>
      <c r="BE73" s="52" t="n">
        <v>128</v>
      </c>
      <c r="BF73" s="52" t="n">
        <v>176</v>
      </c>
      <c r="BG73" s="52" t="n">
        <v>51</v>
      </c>
      <c r="BH73" s="52" t="n">
        <v>81</v>
      </c>
      <c r="BI73" s="52" t="n">
        <v>109</v>
      </c>
      <c r="BJ73" s="52" t="n">
        <f aca="false">SUM(C73:BI73)</f>
        <v>12533</v>
      </c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</row>
    <row r="74" s="144" customFormat="true" ht="12.75" hidden="false" customHeight="true" outlineLevel="3" collapsed="false">
      <c r="A74" s="18" t="s">
        <v>2464</v>
      </c>
      <c r="B74" s="94" t="s">
        <v>30</v>
      </c>
      <c r="C74" s="49" t="n">
        <v>1834</v>
      </c>
      <c r="D74" s="52" t="n">
        <v>925</v>
      </c>
      <c r="E74" s="52" t="n">
        <v>387</v>
      </c>
      <c r="F74" s="52" t="n">
        <v>75</v>
      </c>
      <c r="G74" s="52" t="n">
        <v>215</v>
      </c>
      <c r="H74" s="52" t="n">
        <v>195</v>
      </c>
      <c r="I74" s="52" t="n">
        <v>219</v>
      </c>
      <c r="J74" s="52" t="n">
        <v>370</v>
      </c>
      <c r="K74" s="52" t="n">
        <v>322</v>
      </c>
      <c r="L74" s="52" t="n">
        <v>46</v>
      </c>
      <c r="M74" s="52" t="n">
        <v>194</v>
      </c>
      <c r="N74" s="52" t="n">
        <v>312</v>
      </c>
      <c r="O74" s="52" t="n">
        <v>248</v>
      </c>
      <c r="P74" s="52" t="n">
        <v>595</v>
      </c>
      <c r="Q74" s="52" t="n">
        <v>147</v>
      </c>
      <c r="R74" s="52" t="n">
        <v>249</v>
      </c>
      <c r="S74" s="52" t="n">
        <v>165</v>
      </c>
      <c r="T74" s="52" t="n">
        <v>285</v>
      </c>
      <c r="U74" s="52" t="n">
        <v>35</v>
      </c>
      <c r="V74" s="52" t="n">
        <v>185</v>
      </c>
      <c r="W74" s="52" t="n">
        <v>474</v>
      </c>
      <c r="X74" s="52" t="n">
        <v>416</v>
      </c>
      <c r="Y74" s="52"/>
      <c r="Z74" s="52" t="n">
        <v>252</v>
      </c>
      <c r="AA74" s="52" t="n">
        <v>446</v>
      </c>
      <c r="AB74" s="52" t="n">
        <v>22</v>
      </c>
      <c r="AC74" s="52" t="n">
        <v>363</v>
      </c>
      <c r="AD74" s="52" t="n">
        <v>987</v>
      </c>
      <c r="AE74" s="52" t="n">
        <v>2</v>
      </c>
      <c r="AF74" s="52" t="n">
        <v>366</v>
      </c>
      <c r="AG74" s="52" t="n">
        <v>1050</v>
      </c>
      <c r="AH74" s="52" t="n">
        <v>250</v>
      </c>
      <c r="AI74" s="52" t="n">
        <v>334</v>
      </c>
      <c r="AJ74" s="52" t="n">
        <v>406</v>
      </c>
      <c r="AK74" s="52" t="n">
        <v>160</v>
      </c>
      <c r="AL74" s="52" t="n">
        <v>263</v>
      </c>
      <c r="AM74" s="52" t="n">
        <v>247</v>
      </c>
      <c r="AN74" s="52" t="n">
        <v>220</v>
      </c>
      <c r="AO74" s="52" t="n">
        <v>83</v>
      </c>
      <c r="AP74" s="52" t="n">
        <v>424</v>
      </c>
      <c r="AQ74" s="52" t="n">
        <v>135</v>
      </c>
      <c r="AR74" s="52" t="n">
        <v>202</v>
      </c>
      <c r="AS74" s="52" t="n">
        <v>651</v>
      </c>
      <c r="AT74" s="52" t="n">
        <v>231</v>
      </c>
      <c r="AU74" s="52" t="n">
        <v>104</v>
      </c>
      <c r="AV74" s="52" t="n">
        <v>139</v>
      </c>
      <c r="AW74" s="52" t="n">
        <v>175</v>
      </c>
      <c r="AX74" s="52" t="n">
        <v>59</v>
      </c>
      <c r="AY74" s="52" t="n">
        <v>78</v>
      </c>
      <c r="AZ74" s="52" t="n">
        <v>48</v>
      </c>
      <c r="BA74" s="52" t="n">
        <v>408</v>
      </c>
      <c r="BB74" s="52" t="n">
        <v>122</v>
      </c>
      <c r="BC74" s="52" t="n">
        <v>109</v>
      </c>
      <c r="BD74" s="52" t="n">
        <v>163</v>
      </c>
      <c r="BE74" s="52" t="n">
        <v>103</v>
      </c>
      <c r="BF74" s="52" t="n">
        <v>186</v>
      </c>
      <c r="BG74" s="52" t="n">
        <v>55</v>
      </c>
      <c r="BH74" s="52" t="n">
        <v>86</v>
      </c>
      <c r="BI74" s="52" t="n">
        <v>87</v>
      </c>
      <c r="BJ74" s="52" t="n">
        <f aca="false">SUM(C74:BI74)</f>
        <v>16909</v>
      </c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</row>
    <row r="75" s="144" customFormat="true" ht="12.75" hidden="false" customHeight="true" outlineLevel="3" collapsed="false">
      <c r="A75" s="18"/>
      <c r="B75" s="94"/>
      <c r="C75" s="49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</row>
    <row r="76" s="142" customFormat="true" ht="12.75" hidden="false" customHeight="true" outlineLevel="3" collapsed="false">
      <c r="A76" s="34" t="s">
        <v>2465</v>
      </c>
      <c r="B76" s="54"/>
      <c r="C76" s="79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</row>
    <row r="77" s="144" customFormat="true" ht="12.75" hidden="false" customHeight="true" outlineLevel="3" collapsed="false">
      <c r="A77" s="18" t="s">
        <v>2466</v>
      </c>
      <c r="B77" s="94" t="s">
        <v>26</v>
      </c>
      <c r="C77" s="49" t="n">
        <v>1989</v>
      </c>
      <c r="D77" s="52" t="n">
        <v>1115</v>
      </c>
      <c r="E77" s="52" t="n">
        <v>476</v>
      </c>
      <c r="F77" s="52" t="n">
        <v>97</v>
      </c>
      <c r="G77" s="52" t="n">
        <v>279</v>
      </c>
      <c r="H77" s="52" t="n">
        <v>214</v>
      </c>
      <c r="I77" s="52" t="n">
        <v>256</v>
      </c>
      <c r="J77" s="52" t="n">
        <v>375</v>
      </c>
      <c r="K77" s="52" t="n">
        <v>310</v>
      </c>
      <c r="L77" s="52" t="n">
        <v>60</v>
      </c>
      <c r="M77" s="52" t="n">
        <v>191</v>
      </c>
      <c r="N77" s="52" t="n">
        <v>273</v>
      </c>
      <c r="O77" s="52" t="n">
        <v>250</v>
      </c>
      <c r="P77" s="52" t="n">
        <v>503</v>
      </c>
      <c r="Q77" s="52" t="n">
        <v>319</v>
      </c>
      <c r="R77" s="52" t="n">
        <v>335</v>
      </c>
      <c r="S77" s="52" t="n">
        <v>239</v>
      </c>
      <c r="T77" s="52" t="n">
        <v>360</v>
      </c>
      <c r="U77" s="52" t="n">
        <v>128</v>
      </c>
      <c r="V77" s="52" t="n">
        <v>198</v>
      </c>
      <c r="W77" s="52" t="n">
        <v>421</v>
      </c>
      <c r="X77" s="52" t="n">
        <v>351</v>
      </c>
      <c r="Y77" s="52"/>
      <c r="Z77" s="52" t="n">
        <v>255</v>
      </c>
      <c r="AA77" s="52" t="n">
        <v>408</v>
      </c>
      <c r="AB77" s="52" t="n">
        <v>20</v>
      </c>
      <c r="AC77" s="52" t="n">
        <v>357</v>
      </c>
      <c r="AD77" s="52" t="n">
        <v>642</v>
      </c>
      <c r="AE77" s="52" t="n">
        <v>2</v>
      </c>
      <c r="AF77" s="52" t="n">
        <v>320</v>
      </c>
      <c r="AG77" s="52" t="n">
        <v>789</v>
      </c>
      <c r="AH77" s="52" t="n">
        <v>235</v>
      </c>
      <c r="AI77" s="52" t="n">
        <v>292</v>
      </c>
      <c r="AJ77" s="52" t="n">
        <v>287</v>
      </c>
      <c r="AK77" s="52" t="n">
        <v>93</v>
      </c>
      <c r="AL77" s="52" t="n">
        <v>241</v>
      </c>
      <c r="AM77" s="52" t="n">
        <v>215</v>
      </c>
      <c r="AN77" s="52" t="n">
        <v>249</v>
      </c>
      <c r="AO77" s="52" t="n">
        <v>106</v>
      </c>
      <c r="AP77" s="52" t="n">
        <v>370</v>
      </c>
      <c r="AQ77" s="52" t="n">
        <v>115</v>
      </c>
      <c r="AR77" s="52" t="n">
        <v>200</v>
      </c>
      <c r="AS77" s="52" t="n">
        <v>765</v>
      </c>
      <c r="AT77" s="52" t="n">
        <v>257</v>
      </c>
      <c r="AU77" s="52" t="n">
        <v>125</v>
      </c>
      <c r="AV77" s="52" t="n">
        <v>205</v>
      </c>
      <c r="AW77" s="52" t="n">
        <v>239</v>
      </c>
      <c r="AX77" s="52" t="n">
        <v>48</v>
      </c>
      <c r="AY77" s="52" t="n">
        <v>105</v>
      </c>
      <c r="AZ77" s="52" t="n">
        <v>45</v>
      </c>
      <c r="BA77" s="52" t="n">
        <v>390</v>
      </c>
      <c r="BB77" s="52" t="n">
        <v>121</v>
      </c>
      <c r="BC77" s="52" t="n">
        <v>116</v>
      </c>
      <c r="BD77" s="52" t="n">
        <v>127</v>
      </c>
      <c r="BE77" s="52" t="n">
        <v>168</v>
      </c>
      <c r="BF77" s="52" t="n">
        <v>201</v>
      </c>
      <c r="BG77" s="52" t="n">
        <v>73</v>
      </c>
      <c r="BH77" s="52" t="n">
        <v>104</v>
      </c>
      <c r="BI77" s="52" t="n">
        <v>107</v>
      </c>
      <c r="BJ77" s="52" t="n">
        <f aca="false">SUM(C77:BI77)</f>
        <v>17131</v>
      </c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</row>
    <row r="78" s="144" customFormat="true" ht="12.75" hidden="false" customHeight="true" outlineLevel="3" collapsed="false">
      <c r="A78" s="18" t="s">
        <v>2467</v>
      </c>
      <c r="B78" s="94" t="s">
        <v>30</v>
      </c>
      <c r="C78" s="49" t="n">
        <v>1195</v>
      </c>
      <c r="D78" s="52" t="n">
        <v>452</v>
      </c>
      <c r="E78" s="52" t="n">
        <v>233</v>
      </c>
      <c r="F78" s="52" t="n">
        <v>41</v>
      </c>
      <c r="G78" s="52" t="n">
        <v>140</v>
      </c>
      <c r="H78" s="52" t="n">
        <v>159</v>
      </c>
      <c r="I78" s="52" t="n">
        <v>168</v>
      </c>
      <c r="J78" s="52" t="n">
        <v>263</v>
      </c>
      <c r="K78" s="52" t="n">
        <v>266</v>
      </c>
      <c r="L78" s="52" t="n">
        <v>39</v>
      </c>
      <c r="M78" s="52" t="n">
        <v>168</v>
      </c>
      <c r="N78" s="52" t="n">
        <v>233</v>
      </c>
      <c r="O78" s="52" t="n">
        <v>172</v>
      </c>
      <c r="P78" s="52" t="n">
        <v>444</v>
      </c>
      <c r="Q78" s="52" t="n">
        <v>125</v>
      </c>
      <c r="R78" s="52" t="n">
        <v>196</v>
      </c>
      <c r="S78" s="52" t="n">
        <v>131</v>
      </c>
      <c r="T78" s="52" t="n">
        <v>217</v>
      </c>
      <c r="U78" s="52" t="n">
        <v>19</v>
      </c>
      <c r="V78" s="52" t="n">
        <v>136</v>
      </c>
      <c r="W78" s="52" t="n">
        <v>330</v>
      </c>
      <c r="X78" s="52" t="n">
        <v>286</v>
      </c>
      <c r="Y78" s="52"/>
      <c r="Z78" s="52" t="n">
        <v>186</v>
      </c>
      <c r="AA78" s="52" t="n">
        <v>307</v>
      </c>
      <c r="AB78" s="52" t="n">
        <v>12</v>
      </c>
      <c r="AC78" s="52" t="n">
        <v>277</v>
      </c>
      <c r="AD78" s="52" t="n">
        <v>745</v>
      </c>
      <c r="AE78" s="52" t="n">
        <v>1</v>
      </c>
      <c r="AF78" s="52" t="n">
        <v>276</v>
      </c>
      <c r="AG78" s="52" t="n">
        <v>801</v>
      </c>
      <c r="AH78" s="52" t="n">
        <v>186</v>
      </c>
      <c r="AI78" s="52" t="n">
        <v>266</v>
      </c>
      <c r="AJ78" s="52" t="n">
        <v>326</v>
      </c>
      <c r="AK78" s="52" t="n">
        <v>154</v>
      </c>
      <c r="AL78" s="52" t="n">
        <v>220</v>
      </c>
      <c r="AM78" s="52" t="n">
        <v>191</v>
      </c>
      <c r="AN78" s="52" t="n">
        <v>147</v>
      </c>
      <c r="AO78" s="52" t="n">
        <v>64</v>
      </c>
      <c r="AP78" s="52" t="n">
        <v>376</v>
      </c>
      <c r="AQ78" s="52" t="n">
        <v>133</v>
      </c>
      <c r="AR78" s="52" t="n">
        <v>140</v>
      </c>
      <c r="AS78" s="52" t="n">
        <v>356</v>
      </c>
      <c r="AT78" s="52" t="n">
        <v>185</v>
      </c>
      <c r="AU78" s="52" t="n">
        <v>80</v>
      </c>
      <c r="AV78" s="52" t="n">
        <v>106</v>
      </c>
      <c r="AW78" s="52" t="n">
        <v>140</v>
      </c>
      <c r="AX78" s="52" t="n">
        <v>58</v>
      </c>
      <c r="AY78" s="52" t="n">
        <v>65</v>
      </c>
      <c r="AZ78" s="52" t="n">
        <v>35</v>
      </c>
      <c r="BA78" s="52" t="n">
        <v>280</v>
      </c>
      <c r="BB78" s="52" t="n">
        <v>84</v>
      </c>
      <c r="BC78" s="52" t="n">
        <v>95</v>
      </c>
      <c r="BD78" s="52" t="n">
        <v>119</v>
      </c>
      <c r="BE78" s="52" t="n">
        <v>69</v>
      </c>
      <c r="BF78" s="52" t="n">
        <v>152</v>
      </c>
      <c r="BG78" s="52" t="n">
        <v>32</v>
      </c>
      <c r="BH78" s="52" t="n">
        <v>58</v>
      </c>
      <c r="BI78" s="52" t="n">
        <v>86</v>
      </c>
      <c r="BJ78" s="52" t="n">
        <f aca="false">SUM(C78:BI78)</f>
        <v>12221</v>
      </c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</row>
    <row r="79" s="144" customFormat="true" ht="12.75" hidden="false" customHeight="true" outlineLevel="3" collapsed="false">
      <c r="A79" s="18"/>
      <c r="B79" s="94"/>
      <c r="C79" s="49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</row>
    <row r="80" s="142" customFormat="true" ht="12.75" hidden="false" customHeight="true" outlineLevel="3" collapsed="false">
      <c r="A80" s="34" t="s">
        <v>2468</v>
      </c>
      <c r="B80" s="54"/>
      <c r="C80" s="79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</row>
    <row r="81" s="144" customFormat="true" ht="12.75" hidden="false" customHeight="true" outlineLevel="3" collapsed="false">
      <c r="A81" s="18" t="s">
        <v>2469</v>
      </c>
      <c r="B81" s="94" t="s">
        <v>26</v>
      </c>
      <c r="C81" s="49" t="n">
        <v>2020</v>
      </c>
      <c r="D81" s="52" t="n">
        <v>978</v>
      </c>
      <c r="E81" s="52" t="n">
        <v>523</v>
      </c>
      <c r="F81" s="52" t="n">
        <v>93</v>
      </c>
      <c r="G81" s="52" t="n">
        <v>237</v>
      </c>
      <c r="H81" s="52" t="n">
        <v>251</v>
      </c>
      <c r="I81" s="52" t="n">
        <v>244</v>
      </c>
      <c r="J81" s="52" t="n">
        <v>386</v>
      </c>
      <c r="K81" s="52" t="n">
        <v>343</v>
      </c>
      <c r="L81" s="52" t="n">
        <v>73</v>
      </c>
      <c r="M81" s="52" t="n">
        <v>227</v>
      </c>
      <c r="N81" s="52" t="n">
        <v>328</v>
      </c>
      <c r="O81" s="52" t="n">
        <v>280</v>
      </c>
      <c r="P81" s="52" t="n">
        <v>565</v>
      </c>
      <c r="Q81" s="52" t="n">
        <v>299</v>
      </c>
      <c r="R81" s="52" t="n">
        <v>363</v>
      </c>
      <c r="S81" s="52" t="n">
        <v>242</v>
      </c>
      <c r="T81" s="52" t="n">
        <v>373</v>
      </c>
      <c r="U81" s="52" t="n">
        <v>93</v>
      </c>
      <c r="V81" s="52" t="n">
        <v>231</v>
      </c>
      <c r="W81" s="52" t="n">
        <v>495</v>
      </c>
      <c r="X81" s="52" t="n">
        <v>406</v>
      </c>
      <c r="Y81" s="52"/>
      <c r="Z81" s="52" t="n">
        <v>297</v>
      </c>
      <c r="AA81" s="52" t="n">
        <v>444</v>
      </c>
      <c r="AB81" s="52" t="n">
        <v>22</v>
      </c>
      <c r="AC81" s="52" t="n">
        <v>395</v>
      </c>
      <c r="AD81" s="52" t="n">
        <v>887</v>
      </c>
      <c r="AE81" s="52" t="n">
        <v>2</v>
      </c>
      <c r="AF81" s="52" t="n">
        <v>384</v>
      </c>
      <c r="AG81" s="52" t="n">
        <v>1017</v>
      </c>
      <c r="AH81" s="52" t="n">
        <v>289</v>
      </c>
      <c r="AI81" s="52" t="n">
        <v>327</v>
      </c>
      <c r="AJ81" s="52" t="n">
        <v>366</v>
      </c>
      <c r="AK81" s="52" t="n">
        <v>140</v>
      </c>
      <c r="AL81" s="52" t="n">
        <v>280</v>
      </c>
      <c r="AM81" s="52" t="n">
        <v>270</v>
      </c>
      <c r="AN81" s="52" t="n">
        <v>271</v>
      </c>
      <c r="AO81" s="52" t="n">
        <v>113</v>
      </c>
      <c r="AP81" s="52" t="n">
        <v>514</v>
      </c>
      <c r="AQ81" s="52" t="n">
        <v>162</v>
      </c>
      <c r="AR81" s="52" t="n">
        <v>229</v>
      </c>
      <c r="AS81" s="52" t="n">
        <v>772</v>
      </c>
      <c r="AT81" s="52" t="n">
        <v>301</v>
      </c>
      <c r="AU81" s="52" t="n">
        <v>129</v>
      </c>
      <c r="AV81" s="52" t="n">
        <v>201</v>
      </c>
      <c r="AW81" s="52" t="n">
        <v>232</v>
      </c>
      <c r="AX81" s="52" t="n">
        <v>63</v>
      </c>
      <c r="AY81" s="52" t="n">
        <v>114</v>
      </c>
      <c r="AZ81" s="52" t="n">
        <v>57</v>
      </c>
      <c r="BA81" s="52" t="n">
        <v>449</v>
      </c>
      <c r="BB81" s="52" t="n">
        <v>122</v>
      </c>
      <c r="BC81" s="52" t="n">
        <v>139</v>
      </c>
      <c r="BD81" s="52" t="n">
        <v>164</v>
      </c>
      <c r="BE81" s="52" t="n">
        <v>152</v>
      </c>
      <c r="BF81" s="52" t="n">
        <v>230</v>
      </c>
      <c r="BG81" s="52" t="n">
        <v>71</v>
      </c>
      <c r="BH81" s="52" t="n">
        <v>119</v>
      </c>
      <c r="BI81" s="52" t="n">
        <v>125</v>
      </c>
      <c r="BJ81" s="52" t="n">
        <f aca="false">SUM(C81:BI81)</f>
        <v>18899</v>
      </c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</row>
    <row r="82" s="144" customFormat="true" ht="12.75" hidden="false" customHeight="true" outlineLevel="3" collapsed="false">
      <c r="A82" s="18"/>
      <c r="B82" s="94"/>
      <c r="C82" s="49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</row>
    <row r="83" s="142" customFormat="true" ht="12.75" hidden="false" customHeight="true" outlineLevel="3" collapsed="false">
      <c r="A83" s="34" t="s">
        <v>2470</v>
      </c>
      <c r="B83" s="54"/>
      <c r="C83" s="79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</row>
    <row r="84" s="144" customFormat="true" ht="12.75" hidden="false" customHeight="true" outlineLevel="3" collapsed="false">
      <c r="A84" s="18" t="s">
        <v>2471</v>
      </c>
      <c r="B84" s="94" t="s">
        <v>26</v>
      </c>
      <c r="C84" s="49" t="n">
        <v>2020</v>
      </c>
      <c r="D84" s="52" t="n">
        <v>978</v>
      </c>
      <c r="E84" s="52" t="n">
        <v>523</v>
      </c>
      <c r="F84" s="52" t="n">
        <v>93</v>
      </c>
      <c r="G84" s="52" t="n">
        <v>237</v>
      </c>
      <c r="H84" s="52" t="n">
        <v>251</v>
      </c>
      <c r="I84" s="52" t="n">
        <v>244</v>
      </c>
      <c r="J84" s="52" t="n">
        <v>386</v>
      </c>
      <c r="K84" s="52" t="n">
        <v>343</v>
      </c>
      <c r="L84" s="52" t="n">
        <v>73</v>
      </c>
      <c r="M84" s="52" t="n">
        <v>227</v>
      </c>
      <c r="N84" s="52" t="n">
        <v>328</v>
      </c>
      <c r="O84" s="52" t="n">
        <v>280</v>
      </c>
      <c r="P84" s="52" t="n">
        <v>565</v>
      </c>
      <c r="Q84" s="52" t="n">
        <v>299</v>
      </c>
      <c r="R84" s="52" t="n">
        <v>363</v>
      </c>
      <c r="S84" s="52" t="n">
        <v>242</v>
      </c>
      <c r="T84" s="52" t="n">
        <v>373</v>
      </c>
      <c r="U84" s="52" t="n">
        <v>93</v>
      </c>
      <c r="V84" s="52" t="n">
        <v>231</v>
      </c>
      <c r="W84" s="52" t="n">
        <v>495</v>
      </c>
      <c r="X84" s="52" t="n">
        <v>406</v>
      </c>
      <c r="Y84" s="52"/>
      <c r="Z84" s="52" t="n">
        <v>297</v>
      </c>
      <c r="AA84" s="52" t="n">
        <v>444</v>
      </c>
      <c r="AB84" s="52" t="n">
        <v>22</v>
      </c>
      <c r="AC84" s="52" t="n">
        <v>395</v>
      </c>
      <c r="AD84" s="52" t="n">
        <v>887</v>
      </c>
      <c r="AE84" s="52" t="n">
        <v>2</v>
      </c>
      <c r="AF84" s="52" t="n">
        <v>384</v>
      </c>
      <c r="AG84" s="52" t="n">
        <v>1017</v>
      </c>
      <c r="AH84" s="52" t="n">
        <v>289</v>
      </c>
      <c r="AI84" s="52" t="n">
        <v>327</v>
      </c>
      <c r="AJ84" s="52" t="n">
        <v>366</v>
      </c>
      <c r="AK84" s="52" t="n">
        <v>140</v>
      </c>
      <c r="AL84" s="52" t="n">
        <v>280</v>
      </c>
      <c r="AM84" s="52" t="n">
        <v>270</v>
      </c>
      <c r="AN84" s="52" t="n">
        <v>271</v>
      </c>
      <c r="AO84" s="52" t="n">
        <v>113</v>
      </c>
      <c r="AP84" s="52" t="n">
        <v>514</v>
      </c>
      <c r="AQ84" s="52" t="n">
        <v>162</v>
      </c>
      <c r="AR84" s="52" t="n">
        <v>229</v>
      </c>
      <c r="AS84" s="52" t="n">
        <v>772</v>
      </c>
      <c r="AT84" s="52" t="n">
        <v>301</v>
      </c>
      <c r="AU84" s="52" t="n">
        <v>129</v>
      </c>
      <c r="AV84" s="52" t="n">
        <v>201</v>
      </c>
      <c r="AW84" s="52" t="n">
        <v>232</v>
      </c>
      <c r="AX84" s="52" t="n">
        <v>63</v>
      </c>
      <c r="AY84" s="52" t="n">
        <v>114</v>
      </c>
      <c r="AZ84" s="52" t="n">
        <v>57</v>
      </c>
      <c r="BA84" s="52" t="n">
        <v>449</v>
      </c>
      <c r="BB84" s="52" t="n">
        <v>122</v>
      </c>
      <c r="BC84" s="52" t="n">
        <v>139</v>
      </c>
      <c r="BD84" s="52" t="n">
        <v>164</v>
      </c>
      <c r="BE84" s="52" t="n">
        <v>152</v>
      </c>
      <c r="BF84" s="52" t="n">
        <v>230</v>
      </c>
      <c r="BG84" s="52" t="n">
        <v>71</v>
      </c>
      <c r="BH84" s="52" t="n">
        <v>119</v>
      </c>
      <c r="BI84" s="52" t="n">
        <v>125</v>
      </c>
      <c r="BJ84" s="52" t="n">
        <f aca="false">SUM(C84:BI84)</f>
        <v>18899</v>
      </c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</row>
    <row r="85" s="144" customFormat="true" ht="12.75" hidden="false" customHeight="true" outlineLevel="3" collapsed="false">
      <c r="A85" s="18"/>
      <c r="B85" s="94"/>
      <c r="C85" s="49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</row>
    <row r="86" s="142" customFormat="true" ht="12.75" hidden="false" customHeight="true" outlineLevel="3" collapsed="false">
      <c r="A86" s="34" t="s">
        <v>2472</v>
      </c>
      <c r="B86" s="54"/>
      <c r="C86" s="79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</row>
    <row r="87" s="144" customFormat="true" ht="12.75" hidden="false" customHeight="true" outlineLevel="3" collapsed="false">
      <c r="A87" s="18" t="s">
        <v>2473</v>
      </c>
      <c r="B87" s="94" t="s">
        <v>26</v>
      </c>
      <c r="C87" s="49" t="n">
        <v>2020</v>
      </c>
      <c r="D87" s="52" t="n">
        <v>978</v>
      </c>
      <c r="E87" s="52" t="n">
        <v>523</v>
      </c>
      <c r="F87" s="52" t="n">
        <v>93</v>
      </c>
      <c r="G87" s="52" t="n">
        <v>237</v>
      </c>
      <c r="H87" s="52" t="n">
        <v>251</v>
      </c>
      <c r="I87" s="52" t="n">
        <v>244</v>
      </c>
      <c r="J87" s="52" t="n">
        <v>386</v>
      </c>
      <c r="K87" s="52" t="n">
        <v>343</v>
      </c>
      <c r="L87" s="52" t="n">
        <v>73</v>
      </c>
      <c r="M87" s="52" t="n">
        <v>227</v>
      </c>
      <c r="N87" s="52" t="n">
        <v>328</v>
      </c>
      <c r="O87" s="52" t="n">
        <v>280</v>
      </c>
      <c r="P87" s="52" t="n">
        <v>565</v>
      </c>
      <c r="Q87" s="52" t="n">
        <v>299</v>
      </c>
      <c r="R87" s="52" t="n">
        <v>363</v>
      </c>
      <c r="S87" s="52" t="n">
        <v>242</v>
      </c>
      <c r="T87" s="52" t="n">
        <v>373</v>
      </c>
      <c r="U87" s="52" t="n">
        <v>93</v>
      </c>
      <c r="V87" s="52" t="n">
        <v>231</v>
      </c>
      <c r="W87" s="52" t="n">
        <v>495</v>
      </c>
      <c r="X87" s="52" t="n">
        <v>406</v>
      </c>
      <c r="Y87" s="52"/>
      <c r="Z87" s="52" t="n">
        <v>297</v>
      </c>
      <c r="AA87" s="52" t="n">
        <v>444</v>
      </c>
      <c r="AB87" s="52" t="n">
        <v>22</v>
      </c>
      <c r="AC87" s="52" t="n">
        <v>395</v>
      </c>
      <c r="AD87" s="52" t="n">
        <v>887</v>
      </c>
      <c r="AE87" s="52" t="n">
        <v>2</v>
      </c>
      <c r="AF87" s="52" t="n">
        <v>384</v>
      </c>
      <c r="AG87" s="52" t="n">
        <v>1017</v>
      </c>
      <c r="AH87" s="52" t="n">
        <v>289</v>
      </c>
      <c r="AI87" s="52" t="n">
        <v>327</v>
      </c>
      <c r="AJ87" s="52" t="n">
        <v>366</v>
      </c>
      <c r="AK87" s="52" t="n">
        <v>140</v>
      </c>
      <c r="AL87" s="52" t="n">
        <v>280</v>
      </c>
      <c r="AM87" s="52" t="n">
        <v>270</v>
      </c>
      <c r="AN87" s="52" t="n">
        <v>271</v>
      </c>
      <c r="AO87" s="52" t="n">
        <v>113</v>
      </c>
      <c r="AP87" s="52" t="n">
        <v>514</v>
      </c>
      <c r="AQ87" s="52" t="n">
        <v>162</v>
      </c>
      <c r="AR87" s="52" t="n">
        <v>229</v>
      </c>
      <c r="AS87" s="52" t="n">
        <v>772</v>
      </c>
      <c r="AT87" s="52" t="n">
        <v>301</v>
      </c>
      <c r="AU87" s="52" t="n">
        <v>129</v>
      </c>
      <c r="AV87" s="52" t="n">
        <v>201</v>
      </c>
      <c r="AW87" s="52" t="n">
        <v>232</v>
      </c>
      <c r="AX87" s="52" t="n">
        <v>63</v>
      </c>
      <c r="AY87" s="52" t="n">
        <v>114</v>
      </c>
      <c r="AZ87" s="52" t="n">
        <v>57</v>
      </c>
      <c r="BA87" s="52" t="n">
        <v>449</v>
      </c>
      <c r="BB87" s="52" t="n">
        <v>122</v>
      </c>
      <c r="BC87" s="52" t="n">
        <v>139</v>
      </c>
      <c r="BD87" s="52" t="n">
        <v>164</v>
      </c>
      <c r="BE87" s="52" t="n">
        <v>152</v>
      </c>
      <c r="BF87" s="52" t="n">
        <v>230</v>
      </c>
      <c r="BG87" s="52" t="n">
        <v>71</v>
      </c>
      <c r="BH87" s="52" t="n">
        <v>119</v>
      </c>
      <c r="BI87" s="52" t="n">
        <v>125</v>
      </c>
      <c r="BJ87" s="52" t="n">
        <f aca="false">SUM(C87:BI87)</f>
        <v>18899</v>
      </c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</row>
    <row r="88" s="144" customFormat="true" ht="12.75" hidden="false" customHeight="true" outlineLevel="3" collapsed="false">
      <c r="A88" s="18"/>
      <c r="B88" s="94"/>
      <c r="C88" s="49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</row>
    <row r="89" s="142" customFormat="true" ht="12.75" hidden="false" customHeight="true" outlineLevel="3" collapsed="false">
      <c r="A89" s="34" t="s">
        <v>2474</v>
      </c>
      <c r="B89" s="54"/>
      <c r="C89" s="79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</row>
    <row r="90" s="144" customFormat="true" ht="12.75" hidden="false" customHeight="true" outlineLevel="3" collapsed="false">
      <c r="A90" s="18" t="s">
        <v>2475</v>
      </c>
      <c r="B90" s="94" t="s">
        <v>30</v>
      </c>
      <c r="C90" s="49" t="n">
        <v>2020</v>
      </c>
      <c r="D90" s="52" t="n">
        <v>978</v>
      </c>
      <c r="E90" s="52" t="n">
        <v>523</v>
      </c>
      <c r="F90" s="52" t="n">
        <v>93</v>
      </c>
      <c r="G90" s="52" t="n">
        <v>237</v>
      </c>
      <c r="H90" s="52" t="n">
        <v>251</v>
      </c>
      <c r="I90" s="52" t="n">
        <v>244</v>
      </c>
      <c r="J90" s="52" t="n">
        <v>386</v>
      </c>
      <c r="K90" s="52" t="n">
        <v>343</v>
      </c>
      <c r="L90" s="52" t="n">
        <v>73</v>
      </c>
      <c r="M90" s="52" t="n">
        <v>227</v>
      </c>
      <c r="N90" s="52" t="n">
        <v>328</v>
      </c>
      <c r="O90" s="52" t="n">
        <v>280</v>
      </c>
      <c r="P90" s="52" t="n">
        <v>565</v>
      </c>
      <c r="Q90" s="52" t="n">
        <v>299</v>
      </c>
      <c r="R90" s="52" t="n">
        <v>363</v>
      </c>
      <c r="S90" s="52" t="n">
        <v>242</v>
      </c>
      <c r="T90" s="52" t="n">
        <v>373</v>
      </c>
      <c r="U90" s="52" t="n">
        <v>93</v>
      </c>
      <c r="V90" s="52" t="n">
        <v>231</v>
      </c>
      <c r="W90" s="52" t="n">
        <v>495</v>
      </c>
      <c r="X90" s="52" t="n">
        <v>406</v>
      </c>
      <c r="Y90" s="52"/>
      <c r="Z90" s="52" t="n">
        <v>297</v>
      </c>
      <c r="AA90" s="52" t="n">
        <v>444</v>
      </c>
      <c r="AB90" s="52" t="n">
        <v>22</v>
      </c>
      <c r="AC90" s="52" t="n">
        <v>395</v>
      </c>
      <c r="AD90" s="52" t="n">
        <v>887</v>
      </c>
      <c r="AE90" s="52" t="n">
        <v>2</v>
      </c>
      <c r="AF90" s="52" t="n">
        <v>384</v>
      </c>
      <c r="AG90" s="52" t="n">
        <v>1017</v>
      </c>
      <c r="AH90" s="52" t="n">
        <v>289</v>
      </c>
      <c r="AI90" s="52" t="n">
        <v>327</v>
      </c>
      <c r="AJ90" s="52" t="n">
        <v>366</v>
      </c>
      <c r="AK90" s="52" t="n">
        <v>140</v>
      </c>
      <c r="AL90" s="52" t="n">
        <v>280</v>
      </c>
      <c r="AM90" s="52" t="n">
        <v>270</v>
      </c>
      <c r="AN90" s="52" t="n">
        <v>271</v>
      </c>
      <c r="AO90" s="52" t="n">
        <v>113</v>
      </c>
      <c r="AP90" s="52" t="n">
        <v>514</v>
      </c>
      <c r="AQ90" s="52" t="n">
        <v>162</v>
      </c>
      <c r="AR90" s="52" t="n">
        <v>229</v>
      </c>
      <c r="AS90" s="52" t="n">
        <v>772</v>
      </c>
      <c r="AT90" s="52" t="n">
        <v>301</v>
      </c>
      <c r="AU90" s="52" t="n">
        <v>129</v>
      </c>
      <c r="AV90" s="52" t="n">
        <v>201</v>
      </c>
      <c r="AW90" s="52" t="n">
        <v>232</v>
      </c>
      <c r="AX90" s="52" t="n">
        <v>63</v>
      </c>
      <c r="AY90" s="52" t="n">
        <v>114</v>
      </c>
      <c r="AZ90" s="52" t="n">
        <v>57</v>
      </c>
      <c r="BA90" s="52" t="n">
        <v>449</v>
      </c>
      <c r="BB90" s="52" t="n">
        <v>122</v>
      </c>
      <c r="BC90" s="52" t="n">
        <v>139</v>
      </c>
      <c r="BD90" s="52" t="n">
        <v>164</v>
      </c>
      <c r="BE90" s="52" t="n">
        <v>152</v>
      </c>
      <c r="BF90" s="52" t="n">
        <v>230</v>
      </c>
      <c r="BG90" s="52" t="n">
        <v>71</v>
      </c>
      <c r="BH90" s="52" t="n">
        <v>119</v>
      </c>
      <c r="BI90" s="52" t="n">
        <v>125</v>
      </c>
      <c r="BJ90" s="52" t="n">
        <f aca="false">SUM(C90:BI90)</f>
        <v>18899</v>
      </c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</row>
    <row r="91" s="144" customFormat="true" ht="12.75" hidden="false" customHeight="true" outlineLevel="3" collapsed="false">
      <c r="A91" s="18"/>
      <c r="B91" s="94"/>
      <c r="C91" s="49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</row>
    <row r="92" s="142" customFormat="true" ht="13.95" hidden="false" customHeight="true" outlineLevel="2" collapsed="false">
      <c r="A92" s="14" t="s">
        <v>71</v>
      </c>
      <c r="B92" s="54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</row>
    <row r="93" s="32" customFormat="true" ht="13.95" hidden="false" customHeight="true" outlineLevel="2" collapsed="false">
      <c r="A93" s="18"/>
      <c r="B93" s="94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</row>
    <row r="94" s="32" customFormat="true" ht="12.75" hidden="false" customHeight="true" outlineLevel="3" collapsed="false">
      <c r="A94" s="25" t="s">
        <v>72</v>
      </c>
      <c r="B94" s="94"/>
      <c r="C94" s="49" t="n">
        <v>1687</v>
      </c>
      <c r="D94" s="52" t="n">
        <v>610</v>
      </c>
      <c r="E94" s="52" t="n">
        <v>353</v>
      </c>
      <c r="F94" s="52" t="n">
        <v>60</v>
      </c>
      <c r="G94" s="52" t="n">
        <v>126</v>
      </c>
      <c r="H94" s="52" t="n">
        <v>102</v>
      </c>
      <c r="I94" s="52" t="n">
        <v>125</v>
      </c>
      <c r="J94" s="52" t="n">
        <v>200</v>
      </c>
      <c r="K94" s="52" t="n">
        <v>197</v>
      </c>
      <c r="L94" s="52" t="n">
        <v>30</v>
      </c>
      <c r="M94" s="52" t="n">
        <v>140</v>
      </c>
      <c r="N94" s="52" t="n">
        <v>197</v>
      </c>
      <c r="O94" s="52" t="n">
        <v>167</v>
      </c>
      <c r="P94" s="52" t="n">
        <v>321</v>
      </c>
      <c r="Q94" s="52" t="n">
        <v>153</v>
      </c>
      <c r="R94" s="52" t="n">
        <v>136</v>
      </c>
      <c r="S94" s="52" t="n">
        <v>89</v>
      </c>
      <c r="T94" s="52" t="n">
        <v>181</v>
      </c>
      <c r="U94" s="52" t="n">
        <v>44</v>
      </c>
      <c r="V94" s="52" t="n">
        <v>117</v>
      </c>
      <c r="W94" s="52" t="n">
        <v>217</v>
      </c>
      <c r="X94" s="52" t="n">
        <v>227</v>
      </c>
      <c r="Y94" s="52"/>
      <c r="Z94" s="52" t="n">
        <v>128</v>
      </c>
      <c r="AA94" s="52" t="n">
        <v>200</v>
      </c>
      <c r="AB94" s="52" t="n">
        <v>8</v>
      </c>
      <c r="AC94" s="52" t="n">
        <v>231</v>
      </c>
      <c r="AD94" s="52" t="n">
        <v>521</v>
      </c>
      <c r="AE94" s="52" t="n">
        <v>1</v>
      </c>
      <c r="AF94" s="52" t="n">
        <v>215</v>
      </c>
      <c r="AG94" s="52" t="n">
        <v>648</v>
      </c>
      <c r="AH94" s="52" t="n">
        <v>145</v>
      </c>
      <c r="AI94" s="52" t="n">
        <v>214</v>
      </c>
      <c r="AJ94" s="52" t="n">
        <v>243</v>
      </c>
      <c r="AK94" s="52" t="n">
        <v>93</v>
      </c>
      <c r="AL94" s="52" t="n">
        <v>166</v>
      </c>
      <c r="AM94" s="52" t="n">
        <v>124</v>
      </c>
      <c r="AN94" s="52" t="n">
        <v>131</v>
      </c>
      <c r="AO94" s="52" t="n">
        <v>41</v>
      </c>
      <c r="AP94" s="52" t="n">
        <v>230</v>
      </c>
      <c r="AQ94" s="52" t="n">
        <v>86</v>
      </c>
      <c r="AR94" s="52" t="n">
        <v>119</v>
      </c>
      <c r="AS94" s="52" t="n">
        <v>446</v>
      </c>
      <c r="AT94" s="52" t="n">
        <v>129</v>
      </c>
      <c r="AU94" s="52" t="n">
        <v>65</v>
      </c>
      <c r="AV94" s="52" t="n">
        <v>73</v>
      </c>
      <c r="AW94" s="52" t="n">
        <v>116</v>
      </c>
      <c r="AX94" s="52" t="n">
        <v>25</v>
      </c>
      <c r="AY94" s="52" t="n">
        <v>50</v>
      </c>
      <c r="AZ94" s="52" t="n">
        <v>26</v>
      </c>
      <c r="BA94" s="52" t="n">
        <v>211</v>
      </c>
      <c r="BB94" s="52" t="n">
        <v>53</v>
      </c>
      <c r="BC94" s="52" t="n">
        <v>60</v>
      </c>
      <c r="BD94" s="52" t="n">
        <v>72</v>
      </c>
      <c r="BE94" s="52" t="n">
        <v>68</v>
      </c>
      <c r="BF94" s="52" t="n">
        <v>120</v>
      </c>
      <c r="BG94" s="52" t="n">
        <v>38</v>
      </c>
      <c r="BH94" s="52" t="n">
        <v>54</v>
      </c>
      <c r="BI94" s="52" t="n">
        <v>69</v>
      </c>
      <c r="BJ94" s="52" t="n">
        <f aca="false">SUM(C94:BI94)</f>
        <v>10698</v>
      </c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</row>
    <row r="95" s="32" customFormat="true" ht="12.75" hidden="false" customHeight="true" outlineLevel="3" collapsed="false">
      <c r="A95" s="25" t="s">
        <v>74</v>
      </c>
      <c r="B95" s="94"/>
      <c r="C95" s="49" t="n">
        <v>1113</v>
      </c>
      <c r="D95" s="52" t="n">
        <v>700</v>
      </c>
      <c r="E95" s="52" t="n">
        <v>265</v>
      </c>
      <c r="F95" s="52" t="n">
        <v>68</v>
      </c>
      <c r="G95" s="52" t="n">
        <v>224</v>
      </c>
      <c r="H95" s="52" t="n">
        <v>236</v>
      </c>
      <c r="I95" s="52" t="n">
        <v>247</v>
      </c>
      <c r="J95" s="52" t="n">
        <v>379</v>
      </c>
      <c r="K95" s="52" t="n">
        <v>302</v>
      </c>
      <c r="L95" s="52" t="n">
        <v>65</v>
      </c>
      <c r="M95" s="52" t="n">
        <v>183</v>
      </c>
      <c r="N95" s="52" t="n">
        <v>225</v>
      </c>
      <c r="O95" s="52" t="n">
        <v>205</v>
      </c>
      <c r="P95" s="52" t="n">
        <v>494</v>
      </c>
      <c r="Q95" s="52" t="n">
        <v>235</v>
      </c>
      <c r="R95" s="52" t="n">
        <v>361</v>
      </c>
      <c r="S95" s="52" t="n">
        <v>242</v>
      </c>
      <c r="T95" s="52" t="n">
        <v>346</v>
      </c>
      <c r="U95" s="52" t="n">
        <v>75</v>
      </c>
      <c r="V95" s="52" t="n">
        <v>188</v>
      </c>
      <c r="W95" s="52" t="n">
        <v>453</v>
      </c>
      <c r="X95" s="52" t="n">
        <v>349</v>
      </c>
      <c r="Y95" s="52"/>
      <c r="Z95" s="52" t="n">
        <v>270</v>
      </c>
      <c r="AA95" s="52" t="n">
        <v>420</v>
      </c>
      <c r="AB95" s="52" t="n">
        <v>21</v>
      </c>
      <c r="AC95" s="52" t="n">
        <v>337</v>
      </c>
      <c r="AD95" s="52" t="n">
        <v>647</v>
      </c>
      <c r="AE95" s="52" t="n">
        <v>2</v>
      </c>
      <c r="AF95" s="52" t="n">
        <v>334</v>
      </c>
      <c r="AG95" s="52" t="n">
        <v>775</v>
      </c>
      <c r="AH95" s="52" t="n">
        <v>235</v>
      </c>
      <c r="AI95" s="52" t="n">
        <v>286</v>
      </c>
      <c r="AJ95" s="52" t="n">
        <v>299</v>
      </c>
      <c r="AK95" s="52" t="n">
        <v>138</v>
      </c>
      <c r="AL95" s="52" t="n">
        <v>245</v>
      </c>
      <c r="AM95" s="52" t="n">
        <v>224</v>
      </c>
      <c r="AN95" s="52" t="n">
        <v>238</v>
      </c>
      <c r="AO95" s="52" t="n">
        <v>118</v>
      </c>
      <c r="AP95" s="52" t="n">
        <v>420</v>
      </c>
      <c r="AQ95" s="52" t="n">
        <v>151</v>
      </c>
      <c r="AR95" s="52" t="n">
        <v>188</v>
      </c>
      <c r="AS95" s="52" t="n">
        <v>567</v>
      </c>
      <c r="AT95" s="52" t="n">
        <v>240</v>
      </c>
      <c r="AU95" s="52" t="n">
        <v>122</v>
      </c>
      <c r="AV95" s="52" t="n">
        <v>182</v>
      </c>
      <c r="AW95" s="52" t="n">
        <v>198</v>
      </c>
      <c r="AX95" s="52" t="n">
        <v>69</v>
      </c>
      <c r="AY95" s="52" t="n">
        <v>90</v>
      </c>
      <c r="AZ95" s="52" t="n">
        <v>45</v>
      </c>
      <c r="BA95" s="52" t="n">
        <v>382</v>
      </c>
      <c r="BB95" s="52" t="n">
        <v>123</v>
      </c>
      <c r="BC95" s="52" t="n">
        <v>133</v>
      </c>
      <c r="BD95" s="52" t="n">
        <v>160</v>
      </c>
      <c r="BE95" s="52" t="n">
        <v>150</v>
      </c>
      <c r="BF95" s="52" t="n">
        <v>201</v>
      </c>
      <c r="BG95" s="52" t="n">
        <v>62</v>
      </c>
      <c r="BH95" s="52" t="n">
        <v>101</v>
      </c>
      <c r="BI95" s="52" t="n">
        <v>99</v>
      </c>
      <c r="BJ95" s="52" t="n">
        <f aca="false">SUM(C95:BI95)</f>
        <v>15227</v>
      </c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</row>
    <row r="96" s="32" customFormat="true" ht="12.75" hidden="false" customHeight="true" outlineLevel="3" collapsed="false">
      <c r="A96" s="25"/>
      <c r="B96" s="94"/>
      <c r="C96" s="49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</row>
    <row r="97" s="32" customFormat="true" ht="12.75" hidden="false" customHeight="true" outlineLevel="3" collapsed="false">
      <c r="A97" s="25" t="s">
        <v>75</v>
      </c>
      <c r="B97" s="94"/>
      <c r="C97" s="49" t="n">
        <v>1304</v>
      </c>
      <c r="D97" s="52" t="n">
        <v>549</v>
      </c>
      <c r="E97" s="52" t="n">
        <v>348</v>
      </c>
      <c r="F97" s="52" t="n">
        <v>70</v>
      </c>
      <c r="G97" s="52" t="n">
        <v>107</v>
      </c>
      <c r="H97" s="52" t="n">
        <v>96</v>
      </c>
      <c r="I97" s="52" t="n">
        <v>105</v>
      </c>
      <c r="J97" s="52" t="n">
        <v>163</v>
      </c>
      <c r="K97" s="52" t="n">
        <v>167</v>
      </c>
      <c r="L97" s="52" t="n">
        <v>19</v>
      </c>
      <c r="M97" s="52" t="n">
        <v>125</v>
      </c>
      <c r="N97" s="52" t="n">
        <v>150</v>
      </c>
      <c r="O97" s="52" t="n">
        <v>118</v>
      </c>
      <c r="P97" s="52" t="n">
        <v>272</v>
      </c>
      <c r="Q97" s="52" t="n">
        <v>116</v>
      </c>
      <c r="R97" s="52" t="n">
        <v>139</v>
      </c>
      <c r="S97" s="52" t="n">
        <v>100</v>
      </c>
      <c r="T97" s="52" t="n">
        <v>157</v>
      </c>
      <c r="U97" s="52" t="n">
        <v>45</v>
      </c>
      <c r="V97" s="52" t="n">
        <v>106</v>
      </c>
      <c r="W97" s="52" t="n">
        <v>192</v>
      </c>
      <c r="X97" s="52" t="n">
        <v>213</v>
      </c>
      <c r="Y97" s="52"/>
      <c r="Z97" s="52" t="n">
        <v>114</v>
      </c>
      <c r="AA97" s="52" t="n">
        <v>186</v>
      </c>
      <c r="AB97" s="52" t="n">
        <v>10</v>
      </c>
      <c r="AC97" s="52" t="n">
        <v>221</v>
      </c>
      <c r="AD97" s="52" t="n">
        <v>403</v>
      </c>
      <c r="AE97" s="52" t="n">
        <v>1</v>
      </c>
      <c r="AF97" s="52" t="n">
        <v>196</v>
      </c>
      <c r="AG97" s="52" t="n">
        <v>484</v>
      </c>
      <c r="AH97" s="52" t="n">
        <v>117</v>
      </c>
      <c r="AI97" s="52" t="n">
        <v>170</v>
      </c>
      <c r="AJ97" s="52" t="n">
        <v>179</v>
      </c>
      <c r="AK97" s="52" t="n">
        <v>82</v>
      </c>
      <c r="AL97" s="52" t="n">
        <v>135</v>
      </c>
      <c r="AM97" s="52" t="n">
        <v>105</v>
      </c>
      <c r="AN97" s="52" t="n">
        <v>124</v>
      </c>
      <c r="AO97" s="52" t="n">
        <v>34</v>
      </c>
      <c r="AP97" s="52" t="n">
        <v>167</v>
      </c>
      <c r="AQ97" s="52" t="n">
        <v>61</v>
      </c>
      <c r="AR97" s="52" t="n">
        <v>118</v>
      </c>
      <c r="AS97" s="52" t="n">
        <v>338</v>
      </c>
      <c r="AT97" s="52" t="n">
        <v>113</v>
      </c>
      <c r="AU97" s="52" t="n">
        <v>45</v>
      </c>
      <c r="AV97" s="52" t="n">
        <v>62</v>
      </c>
      <c r="AW97" s="52" t="n">
        <v>101</v>
      </c>
      <c r="AX97" s="52" t="n">
        <v>21</v>
      </c>
      <c r="AY97" s="52" t="n">
        <v>41</v>
      </c>
      <c r="AZ97" s="52" t="n">
        <v>29</v>
      </c>
      <c r="BA97" s="52" t="n">
        <v>174</v>
      </c>
      <c r="BB97" s="52" t="n">
        <v>47</v>
      </c>
      <c r="BC97" s="52" t="n">
        <v>63</v>
      </c>
      <c r="BD97" s="52" t="n">
        <v>58</v>
      </c>
      <c r="BE97" s="52" t="n">
        <v>51</v>
      </c>
      <c r="BF97" s="52" t="n">
        <v>83</v>
      </c>
      <c r="BG97" s="52" t="n">
        <v>32</v>
      </c>
      <c r="BH97" s="52" t="n">
        <v>46</v>
      </c>
      <c r="BI97" s="52" t="n">
        <v>46</v>
      </c>
      <c r="BJ97" s="52" t="n">
        <f aca="false">SUM(C97:BI97)</f>
        <v>8918</v>
      </c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</row>
    <row r="98" s="32" customFormat="true" ht="12.75" hidden="false" customHeight="true" outlineLevel="3" collapsed="false">
      <c r="A98" s="25" t="s">
        <v>76</v>
      </c>
      <c r="B98" s="94"/>
      <c r="C98" s="49" t="n">
        <v>1595</v>
      </c>
      <c r="D98" s="52" t="n">
        <v>820</v>
      </c>
      <c r="E98" s="52" t="n">
        <v>298</v>
      </c>
      <c r="F98" s="52" t="n">
        <v>56</v>
      </c>
      <c r="G98" s="52" t="n">
        <v>267</v>
      </c>
      <c r="H98" s="52" t="n">
        <v>259</v>
      </c>
      <c r="I98" s="52" t="n">
        <v>291</v>
      </c>
      <c r="J98" s="52" t="n">
        <v>443</v>
      </c>
      <c r="K98" s="52" t="n">
        <v>355</v>
      </c>
      <c r="L98" s="52" t="n">
        <v>75</v>
      </c>
      <c r="M98" s="52" t="n">
        <v>214</v>
      </c>
      <c r="N98" s="52" t="n">
        <v>289</v>
      </c>
      <c r="O98" s="52" t="n">
        <v>260</v>
      </c>
      <c r="P98" s="52" t="n">
        <v>585</v>
      </c>
      <c r="Q98" s="52" t="n">
        <v>301</v>
      </c>
      <c r="R98" s="52" t="n">
        <v>372</v>
      </c>
      <c r="S98" s="52" t="n">
        <v>249</v>
      </c>
      <c r="T98" s="52" t="n">
        <v>399</v>
      </c>
      <c r="U98" s="52" t="n">
        <v>85</v>
      </c>
      <c r="V98" s="52" t="n">
        <v>212</v>
      </c>
      <c r="W98" s="52" t="n">
        <v>519</v>
      </c>
      <c r="X98" s="52" t="n">
        <v>386</v>
      </c>
      <c r="Y98" s="52"/>
      <c r="Z98" s="52" t="n">
        <v>296</v>
      </c>
      <c r="AA98" s="52" t="n">
        <v>458</v>
      </c>
      <c r="AB98" s="52" t="n">
        <v>21</v>
      </c>
      <c r="AC98" s="52" t="n">
        <v>386</v>
      </c>
      <c r="AD98" s="52" t="n">
        <v>823</v>
      </c>
      <c r="AE98" s="52" t="n">
        <v>2</v>
      </c>
      <c r="AF98" s="52" t="n">
        <v>381</v>
      </c>
      <c r="AG98" s="52" t="n">
        <v>998</v>
      </c>
      <c r="AH98" s="52" t="n">
        <v>283</v>
      </c>
      <c r="AI98" s="52" t="n">
        <v>353</v>
      </c>
      <c r="AJ98" s="52" t="n">
        <v>382</v>
      </c>
      <c r="AK98" s="52" t="n">
        <v>156</v>
      </c>
      <c r="AL98" s="52" t="n">
        <v>298</v>
      </c>
      <c r="AM98" s="52" t="n">
        <v>260</v>
      </c>
      <c r="AN98" s="52" t="n">
        <v>267</v>
      </c>
      <c r="AO98" s="52" t="n">
        <v>132</v>
      </c>
      <c r="AP98" s="52" t="n">
        <v>520</v>
      </c>
      <c r="AQ98" s="52" t="n">
        <v>184</v>
      </c>
      <c r="AR98" s="52" t="n">
        <v>207</v>
      </c>
      <c r="AS98" s="52" t="n">
        <v>716</v>
      </c>
      <c r="AT98" s="52" t="n">
        <v>289</v>
      </c>
      <c r="AU98" s="52" t="n">
        <v>153</v>
      </c>
      <c r="AV98" s="52" t="n">
        <v>206</v>
      </c>
      <c r="AW98" s="52" t="n">
        <v>239</v>
      </c>
      <c r="AX98" s="52" t="n">
        <v>82</v>
      </c>
      <c r="AY98" s="52" t="n">
        <v>109</v>
      </c>
      <c r="AZ98" s="52" t="n">
        <v>46</v>
      </c>
      <c r="BA98" s="52" t="n">
        <v>450</v>
      </c>
      <c r="BB98" s="52" t="n">
        <v>140</v>
      </c>
      <c r="BC98" s="52" t="n">
        <v>132</v>
      </c>
      <c r="BD98" s="52" t="n">
        <v>186</v>
      </c>
      <c r="BE98" s="52" t="n">
        <v>172</v>
      </c>
      <c r="BF98" s="52" t="n">
        <v>259</v>
      </c>
      <c r="BG98" s="52" t="n">
        <v>72</v>
      </c>
      <c r="BH98" s="52" t="n">
        <v>119</v>
      </c>
      <c r="BI98" s="52" t="n">
        <v>132</v>
      </c>
      <c r="BJ98" s="52" t="n">
        <f aca="false">SUM(C98:BI98)</f>
        <v>18239</v>
      </c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</row>
    <row r="99" s="32" customFormat="true" ht="12.75" hidden="false" customHeight="true" outlineLevel="3" collapsed="false">
      <c r="A99" s="25"/>
      <c r="B99" s="94"/>
      <c r="C99" s="49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</row>
    <row r="100" s="32" customFormat="true" ht="13.95" hidden="false" customHeight="true" outlineLevel="2" collapsed="false">
      <c r="A100" s="25" t="s">
        <v>77</v>
      </c>
      <c r="B100" s="94"/>
      <c r="C100" s="52" t="n">
        <v>1706</v>
      </c>
      <c r="D100" s="52" t="n">
        <v>557</v>
      </c>
      <c r="E100" s="52" t="n">
        <v>367</v>
      </c>
      <c r="F100" s="52" t="n">
        <v>56</v>
      </c>
      <c r="G100" s="52" t="n">
        <v>181</v>
      </c>
      <c r="H100" s="52" t="n">
        <v>158</v>
      </c>
      <c r="I100" s="52" t="n">
        <v>164</v>
      </c>
      <c r="J100" s="52" t="n">
        <v>349</v>
      </c>
      <c r="K100" s="52" t="n">
        <v>270</v>
      </c>
      <c r="L100" s="52" t="n">
        <v>41</v>
      </c>
      <c r="M100" s="52" t="n">
        <v>183</v>
      </c>
      <c r="N100" s="52" t="n">
        <v>251</v>
      </c>
      <c r="O100" s="52" t="n">
        <v>204</v>
      </c>
      <c r="P100" s="52" t="n">
        <v>497</v>
      </c>
      <c r="Q100" s="52" t="n">
        <v>174</v>
      </c>
      <c r="R100" s="52" t="n">
        <v>196</v>
      </c>
      <c r="S100" s="52" t="n">
        <v>120</v>
      </c>
      <c r="T100" s="52" t="n">
        <v>251</v>
      </c>
      <c r="U100" s="52" t="n">
        <v>52</v>
      </c>
      <c r="V100" s="52" t="n">
        <v>141</v>
      </c>
      <c r="W100" s="52" t="n">
        <v>382</v>
      </c>
      <c r="X100" s="52" t="n">
        <v>320</v>
      </c>
      <c r="Y100" s="52"/>
      <c r="Z100" s="52" t="n">
        <v>186</v>
      </c>
      <c r="AA100" s="52" t="n">
        <v>305</v>
      </c>
      <c r="AB100" s="52" t="n">
        <v>19</v>
      </c>
      <c r="AC100" s="52" t="n">
        <v>285</v>
      </c>
      <c r="AD100" s="52" t="n">
        <v>694</v>
      </c>
      <c r="AE100" s="52" t="n">
        <v>3</v>
      </c>
      <c r="AF100" s="52" t="n">
        <v>320</v>
      </c>
      <c r="AG100" s="52" t="n">
        <v>840</v>
      </c>
      <c r="AH100" s="52" t="n">
        <v>225</v>
      </c>
      <c r="AI100" s="52" t="n">
        <v>291</v>
      </c>
      <c r="AJ100" s="52" t="n">
        <v>346</v>
      </c>
      <c r="AK100" s="52" t="n">
        <v>104</v>
      </c>
      <c r="AL100" s="52" t="n">
        <v>191</v>
      </c>
      <c r="AM100" s="52" t="n">
        <v>154</v>
      </c>
      <c r="AN100" s="52" t="n">
        <v>156</v>
      </c>
      <c r="AO100" s="52" t="n">
        <v>61</v>
      </c>
      <c r="AP100" s="52" t="n">
        <v>256</v>
      </c>
      <c r="AQ100" s="52" t="n">
        <v>99</v>
      </c>
      <c r="AR100" s="52" t="n">
        <v>144</v>
      </c>
      <c r="AS100" s="52" t="n">
        <v>472</v>
      </c>
      <c r="AT100" s="52" t="n">
        <v>156</v>
      </c>
      <c r="AU100" s="52" t="n">
        <v>59</v>
      </c>
      <c r="AV100" s="52" t="n">
        <v>86</v>
      </c>
      <c r="AW100" s="52" t="n">
        <v>114</v>
      </c>
      <c r="AX100" s="52" t="n">
        <v>25</v>
      </c>
      <c r="AY100" s="52" t="n">
        <v>53</v>
      </c>
      <c r="AZ100" s="52" t="n">
        <v>36</v>
      </c>
      <c r="BA100" s="52" t="n">
        <v>299</v>
      </c>
      <c r="BB100" s="52" t="n">
        <v>63</v>
      </c>
      <c r="BC100" s="52" t="n">
        <v>71</v>
      </c>
      <c r="BD100" s="52" t="n">
        <v>85</v>
      </c>
      <c r="BE100" s="52" t="n">
        <v>89</v>
      </c>
      <c r="BF100" s="52" t="n">
        <v>126</v>
      </c>
      <c r="BG100" s="52" t="n">
        <v>36</v>
      </c>
      <c r="BH100" s="52" t="n">
        <v>85</v>
      </c>
      <c r="BI100" s="52" t="n">
        <v>75</v>
      </c>
      <c r="BJ100" s="52" t="n">
        <f aca="false">SUM(C100:BI100)</f>
        <v>13229</v>
      </c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</row>
    <row r="101" s="32" customFormat="true" ht="13.95" hidden="false" customHeight="true" outlineLevel="2" collapsed="false">
      <c r="A101" s="25" t="s">
        <v>78</v>
      </c>
      <c r="B101" s="94"/>
      <c r="C101" s="52" t="n">
        <v>908</v>
      </c>
      <c r="D101" s="52" t="n">
        <v>648</v>
      </c>
      <c r="E101" s="52" t="n">
        <v>224</v>
      </c>
      <c r="F101" s="52" t="n">
        <v>65</v>
      </c>
      <c r="G101" s="52" t="n">
        <v>151</v>
      </c>
      <c r="H101" s="52" t="n">
        <v>161</v>
      </c>
      <c r="I101" s="52" t="n">
        <v>180</v>
      </c>
      <c r="J101" s="52" t="n">
        <v>200</v>
      </c>
      <c r="K101" s="52" t="n">
        <v>196</v>
      </c>
      <c r="L101" s="52" t="n">
        <v>45</v>
      </c>
      <c r="M101" s="52" t="n">
        <v>113</v>
      </c>
      <c r="N101" s="52" t="n">
        <v>131</v>
      </c>
      <c r="O101" s="52" t="n">
        <v>131</v>
      </c>
      <c r="P101" s="52" t="n">
        <v>263</v>
      </c>
      <c r="Q101" s="52" t="n">
        <v>174</v>
      </c>
      <c r="R101" s="52" t="n">
        <v>263</v>
      </c>
      <c r="S101" s="52" t="n">
        <v>188</v>
      </c>
      <c r="T101" s="52" t="n">
        <v>226</v>
      </c>
      <c r="U101" s="52" t="n">
        <v>55</v>
      </c>
      <c r="V101" s="52" t="n">
        <v>147</v>
      </c>
      <c r="W101" s="52" t="n">
        <v>253</v>
      </c>
      <c r="X101" s="52" t="n">
        <v>195</v>
      </c>
      <c r="Y101" s="52"/>
      <c r="Z101" s="52" t="n">
        <v>173</v>
      </c>
      <c r="AA101" s="52" t="n">
        <v>272</v>
      </c>
      <c r="AB101" s="52" t="n">
        <v>8</v>
      </c>
      <c r="AC101" s="52" t="n">
        <v>246</v>
      </c>
      <c r="AD101" s="52" t="n">
        <v>371</v>
      </c>
      <c r="AE101" s="52" t="n">
        <v>0</v>
      </c>
      <c r="AF101" s="52" t="n">
        <v>204</v>
      </c>
      <c r="AG101" s="52" t="n">
        <v>497</v>
      </c>
      <c r="AH101" s="52" t="n">
        <v>140</v>
      </c>
      <c r="AI101" s="52" t="n">
        <v>179</v>
      </c>
      <c r="AJ101" s="52" t="n">
        <v>146</v>
      </c>
      <c r="AK101" s="52" t="n">
        <v>98</v>
      </c>
      <c r="AL101" s="52" t="n">
        <v>190</v>
      </c>
      <c r="AM101" s="52" t="n">
        <v>170</v>
      </c>
      <c r="AN101" s="52" t="n">
        <v>188</v>
      </c>
      <c r="AO101" s="52" t="n">
        <v>84</v>
      </c>
      <c r="AP101" s="52" t="n">
        <v>350</v>
      </c>
      <c r="AQ101" s="52" t="n">
        <v>130</v>
      </c>
      <c r="AR101" s="52" t="n">
        <v>141</v>
      </c>
      <c r="AS101" s="52" t="n">
        <v>459</v>
      </c>
      <c r="AT101" s="52" t="n">
        <v>187</v>
      </c>
      <c r="AU101" s="52" t="n">
        <v>115</v>
      </c>
      <c r="AV101" s="52" t="n">
        <v>143</v>
      </c>
      <c r="AW101" s="52" t="n">
        <v>171</v>
      </c>
      <c r="AX101" s="52" t="n">
        <v>57</v>
      </c>
      <c r="AY101" s="52" t="n">
        <v>68</v>
      </c>
      <c r="AZ101" s="52" t="n">
        <v>31</v>
      </c>
      <c r="BA101" s="52" t="n">
        <v>251</v>
      </c>
      <c r="BB101" s="52" t="n">
        <v>99</v>
      </c>
      <c r="BC101" s="52" t="n">
        <v>107</v>
      </c>
      <c r="BD101" s="52" t="n">
        <v>137</v>
      </c>
      <c r="BE101" s="52" t="n">
        <v>114</v>
      </c>
      <c r="BF101" s="52" t="n">
        <v>166</v>
      </c>
      <c r="BG101" s="52" t="n">
        <v>52</v>
      </c>
      <c r="BH101" s="52" t="n">
        <v>63</v>
      </c>
      <c r="BI101" s="52" t="n">
        <v>82</v>
      </c>
      <c r="BJ101" s="52" t="n">
        <f aca="false">SUM(C101:BI101)</f>
        <v>10806</v>
      </c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</row>
    <row r="102" customFormat="false" ht="13.95" hidden="false" customHeight="true" outlineLevel="2" collapsed="false">
      <c r="A102" s="25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</row>
    <row r="103" customFormat="false" ht="12.75" hidden="false" customHeight="true" outlineLevel="3" collapsed="false">
      <c r="A103" s="25" t="s">
        <v>79</v>
      </c>
      <c r="C103" s="49" t="n">
        <v>1676</v>
      </c>
      <c r="D103" s="20" t="n">
        <v>634</v>
      </c>
      <c r="E103" s="20" t="n">
        <v>357</v>
      </c>
      <c r="F103" s="20" t="n">
        <v>60</v>
      </c>
      <c r="G103" s="20" t="n">
        <v>201</v>
      </c>
      <c r="H103" s="20" t="n">
        <v>163</v>
      </c>
      <c r="I103" s="20" t="n">
        <v>154</v>
      </c>
      <c r="J103" s="20" t="n">
        <v>348</v>
      </c>
      <c r="K103" s="20" t="n">
        <v>283</v>
      </c>
      <c r="L103" s="20" t="n">
        <v>51</v>
      </c>
      <c r="M103" s="20" t="n">
        <v>177</v>
      </c>
      <c r="N103" s="20" t="n">
        <v>250</v>
      </c>
      <c r="O103" s="20" t="n">
        <v>204</v>
      </c>
      <c r="P103" s="20" t="n">
        <v>484</v>
      </c>
      <c r="Q103" s="20" t="n">
        <v>169</v>
      </c>
      <c r="R103" s="20" t="n">
        <v>195</v>
      </c>
      <c r="S103" s="20" t="n">
        <v>133</v>
      </c>
      <c r="T103" s="20" t="n">
        <v>228</v>
      </c>
      <c r="U103" s="20" t="n">
        <v>49</v>
      </c>
      <c r="V103" s="20" t="n">
        <v>151</v>
      </c>
      <c r="W103" s="20" t="n">
        <v>348</v>
      </c>
      <c r="X103" s="20" t="n">
        <v>311</v>
      </c>
      <c r="Y103" s="20"/>
      <c r="Z103" s="20" t="n">
        <v>186</v>
      </c>
      <c r="AA103" s="20" t="n">
        <v>277</v>
      </c>
      <c r="AB103" s="20" t="n">
        <v>12</v>
      </c>
      <c r="AC103" s="20" t="n">
        <v>278</v>
      </c>
      <c r="AD103" s="20" t="n">
        <v>672</v>
      </c>
      <c r="AE103" s="20" t="n">
        <v>3</v>
      </c>
      <c r="AF103" s="20" t="n">
        <v>341</v>
      </c>
      <c r="AG103" s="20" t="n">
        <v>841</v>
      </c>
      <c r="AH103" s="20" t="n">
        <v>224</v>
      </c>
      <c r="AI103" s="20" t="n">
        <v>282</v>
      </c>
      <c r="AJ103" s="20" t="n">
        <v>327</v>
      </c>
      <c r="AK103" s="20" t="n">
        <v>124</v>
      </c>
      <c r="AL103" s="20" t="n">
        <v>208</v>
      </c>
      <c r="AM103" s="20" t="n">
        <v>143</v>
      </c>
      <c r="AN103" s="20" t="n">
        <v>188</v>
      </c>
      <c r="AO103" s="20" t="n">
        <v>71</v>
      </c>
      <c r="AP103" s="20" t="n">
        <v>279</v>
      </c>
      <c r="AQ103" s="20" t="n">
        <v>114</v>
      </c>
      <c r="AR103" s="20" t="n">
        <v>152</v>
      </c>
      <c r="AS103" s="20" t="n">
        <v>520</v>
      </c>
      <c r="AT103" s="20" t="n">
        <v>176</v>
      </c>
      <c r="AU103" s="20" t="n">
        <v>87</v>
      </c>
      <c r="AV103" s="20" t="n">
        <v>101</v>
      </c>
      <c r="AW103" s="20" t="n">
        <v>136</v>
      </c>
      <c r="AX103" s="20" t="n">
        <v>39</v>
      </c>
      <c r="AY103" s="20" t="n">
        <v>65</v>
      </c>
      <c r="AZ103" s="20" t="n">
        <v>32</v>
      </c>
      <c r="BA103" s="20" t="n">
        <v>285</v>
      </c>
      <c r="BB103" s="20" t="n">
        <v>70</v>
      </c>
      <c r="BC103" s="20" t="n">
        <v>90</v>
      </c>
      <c r="BD103" s="20" t="n">
        <v>107</v>
      </c>
      <c r="BE103" s="20" t="n">
        <v>90</v>
      </c>
      <c r="BF103" s="20" t="n">
        <v>134</v>
      </c>
      <c r="BG103" s="20" t="n">
        <v>41</v>
      </c>
      <c r="BH103" s="20" t="n">
        <v>77</v>
      </c>
      <c r="BI103" s="20" t="n">
        <v>71</v>
      </c>
      <c r="BJ103" s="52" t="n">
        <f aca="false">SUM(C103:BI103)</f>
        <v>13469</v>
      </c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</row>
    <row r="104" customFormat="false" ht="12.75" hidden="false" customHeight="true" outlineLevel="3" collapsed="false">
      <c r="A104" s="25" t="s">
        <v>80</v>
      </c>
      <c r="C104" s="49" t="n">
        <v>1047</v>
      </c>
      <c r="D104" s="20" t="n">
        <v>623</v>
      </c>
      <c r="E104" s="20" t="n">
        <v>264</v>
      </c>
      <c r="F104" s="20" t="n">
        <v>61</v>
      </c>
      <c r="G104" s="20" t="n">
        <v>137</v>
      </c>
      <c r="H104" s="20" t="n">
        <v>165</v>
      </c>
      <c r="I104" s="20" t="n">
        <v>208</v>
      </c>
      <c r="J104" s="20" t="n">
        <v>213</v>
      </c>
      <c r="K104" s="20" t="n">
        <v>203</v>
      </c>
      <c r="L104" s="20" t="n">
        <v>39</v>
      </c>
      <c r="M104" s="20" t="n">
        <v>134</v>
      </c>
      <c r="N104" s="20" t="n">
        <v>146</v>
      </c>
      <c r="O104" s="20" t="n">
        <v>129</v>
      </c>
      <c r="P104" s="20" t="n">
        <v>284</v>
      </c>
      <c r="Q104" s="20" t="n">
        <v>220</v>
      </c>
      <c r="R104" s="20" t="n">
        <v>287</v>
      </c>
      <c r="S104" s="20" t="n">
        <v>188</v>
      </c>
      <c r="T104" s="20" t="n">
        <v>273</v>
      </c>
      <c r="U104" s="20" t="n">
        <v>67</v>
      </c>
      <c r="V104" s="20" t="n">
        <v>137</v>
      </c>
      <c r="W104" s="20" t="n">
        <v>317</v>
      </c>
      <c r="X104" s="20" t="n">
        <v>231</v>
      </c>
      <c r="Y104" s="20"/>
      <c r="Z104" s="20" t="n">
        <v>186</v>
      </c>
      <c r="AA104" s="20" t="n">
        <v>313</v>
      </c>
      <c r="AB104" s="20" t="n">
        <v>17</v>
      </c>
      <c r="AC104" s="20" t="n">
        <v>271</v>
      </c>
      <c r="AD104" s="20" t="n">
        <v>429</v>
      </c>
      <c r="AE104" s="20" t="n">
        <v>0</v>
      </c>
      <c r="AF104" s="20" t="n">
        <v>207</v>
      </c>
      <c r="AG104" s="20" t="n">
        <v>523</v>
      </c>
      <c r="AH104" s="20" t="n">
        <v>153</v>
      </c>
      <c r="AI104" s="20" t="n">
        <v>197</v>
      </c>
      <c r="AJ104" s="20" t="n">
        <v>170</v>
      </c>
      <c r="AK104" s="20" t="n">
        <v>87</v>
      </c>
      <c r="AL104" s="20" t="n">
        <v>184</v>
      </c>
      <c r="AM104" s="20" t="n">
        <v>192</v>
      </c>
      <c r="AN104" s="20" t="n">
        <v>175</v>
      </c>
      <c r="AO104" s="20" t="n">
        <v>86</v>
      </c>
      <c r="AP104" s="20" t="n">
        <v>338</v>
      </c>
      <c r="AQ104" s="20" t="n">
        <v>121</v>
      </c>
      <c r="AR104" s="20" t="n">
        <v>149</v>
      </c>
      <c r="AS104" s="20" t="n">
        <v>451</v>
      </c>
      <c r="AT104" s="20" t="n">
        <v>184</v>
      </c>
      <c r="AU104" s="20" t="n">
        <v>96</v>
      </c>
      <c r="AV104" s="20" t="n">
        <v>141</v>
      </c>
      <c r="AW104" s="20" t="n">
        <v>166</v>
      </c>
      <c r="AX104" s="20" t="n">
        <v>56</v>
      </c>
      <c r="AY104" s="20" t="n">
        <v>69</v>
      </c>
      <c r="AZ104" s="20" t="n">
        <v>38</v>
      </c>
      <c r="BA104" s="20" t="n">
        <v>294</v>
      </c>
      <c r="BB104" s="20" t="n">
        <v>96</v>
      </c>
      <c r="BC104" s="20" t="n">
        <v>100</v>
      </c>
      <c r="BD104" s="20" t="n">
        <v>122</v>
      </c>
      <c r="BE104" s="20" t="n">
        <v>115</v>
      </c>
      <c r="BF104" s="20" t="n">
        <v>169</v>
      </c>
      <c r="BG104" s="20" t="n">
        <v>55</v>
      </c>
      <c r="BH104" s="20" t="n">
        <v>74</v>
      </c>
      <c r="BI104" s="20" t="n">
        <v>92</v>
      </c>
      <c r="BJ104" s="52" t="n">
        <f aca="false">SUM(C104:BI104)</f>
        <v>11489</v>
      </c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</row>
    <row r="105" customFormat="false" ht="13.95" hidden="false" customHeight="true" outlineLevel="2" collapsed="false">
      <c r="A105" s="25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</row>
    <row r="106" customFormat="false" ht="12.75" hidden="false" customHeight="true" outlineLevel="3" collapsed="false">
      <c r="A106" s="25"/>
      <c r="C106" s="81"/>
    </row>
    <row r="107" customFormat="false" ht="12.75" hidden="false" customHeight="true" outlineLevel="3" collapsed="false">
      <c r="A107" s="25"/>
      <c r="C107" s="81"/>
    </row>
    <row r="108" customFormat="false" ht="13.95" hidden="false" customHeight="true" outlineLevel="2" collapsed="false">
      <c r="A108" s="80"/>
    </row>
    <row r="109" customFormat="false" ht="12.75" hidden="false" customHeight="true" outlineLevel="3" collapsed="false">
      <c r="A109" s="65"/>
      <c r="C109" s="81"/>
    </row>
    <row r="110" customFormat="false" ht="12.75" hidden="false" customHeight="true" outlineLevel="3" collapsed="false">
      <c r="A110" s="65"/>
      <c r="C110" s="81"/>
    </row>
    <row r="111" customFormat="false" ht="13.95" hidden="false" customHeight="true" outlineLevel="2" collapsed="false">
      <c r="A111" s="80"/>
    </row>
    <row r="112" customFormat="false" ht="12.75" hidden="false" customHeight="true" outlineLevel="3" collapsed="false">
      <c r="A112" s="65"/>
      <c r="C112" s="81"/>
    </row>
    <row r="113" customFormat="false" ht="23.85" hidden="false" customHeight="true" outlineLevel="2" collapsed="false"/>
    <row r="114" customFormat="false" ht="12.75" hidden="false" customHeight="true" outlineLevel="3" collapsed="false">
      <c r="C114" s="81"/>
    </row>
    <row r="115" customFormat="false" ht="15.8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1" customFormat="false" ht="17" hidden="false" customHeight="false" outlineLevel="0" collapsed="false"/>
    <row r="123" customFormat="false" ht="15.8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8" customFormat="false" ht="17" hidden="false" customHeight="false" outlineLevel="0" collapsed="false"/>
    <row r="141" customFormat="false" ht="15.8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1" customFormat="false" ht="15.8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Sebastian County, Arkansas&amp;C&amp;"Arial,Bold Italic"&amp;14Abstract of Votes Cast at the
General Election
on the 3rd Day of November, 1998</oddHeader>
    <oddFooter/>
  </headerFooter>
  <rowBreaks count="2" manualBreakCount="2">
    <brk id="41" man="true" max="16383" min="0"/>
    <brk id="84" man="true" max="16383" min="0"/>
  </rowBreaks>
  <colBreaks count="1" manualBreakCount="1">
    <brk id="17" man="true" max="65535" min="0"/>
  </col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1.99"/>
    <col collapsed="false" customWidth="true" hidden="false" outlineLevel="0" max="2" min="2" style="19" width="22.1"/>
    <col collapsed="false" customWidth="true" hidden="false" outlineLevel="0" max="3" min="3" style="360" width="8.87"/>
    <col collapsed="false" customWidth="true" hidden="false" outlineLevel="0" max="7" min="4" style="361" width="8.87"/>
    <col collapsed="false" customWidth="true" hidden="false" outlineLevel="0" max="8" min="8" style="361" width="8.99"/>
    <col collapsed="false" customWidth="true" hidden="false" outlineLevel="0" max="9" min="9" style="361" width="12.88"/>
    <col collapsed="false" customWidth="true" hidden="false" outlineLevel="0" max="13" min="10" style="361" width="8.87"/>
    <col collapsed="false" customWidth="true" hidden="false" outlineLevel="0" max="14" min="14" style="361" width="8.66"/>
    <col collapsed="false" customWidth="true" hidden="false" outlineLevel="0" max="20" min="15" style="361" width="8.87"/>
    <col collapsed="false" customWidth="true" hidden="false" outlineLevel="0" max="21" min="21" style="362" width="8.87"/>
    <col collapsed="false" customWidth="true" hidden="false" outlineLevel="0" max="24" min="24" style="0" width="10.1"/>
    <col collapsed="false" customWidth="true" hidden="true" outlineLevel="0" max="25" min="25" style="0" width="8.87"/>
  </cols>
  <sheetData>
    <row r="1" customFormat="false" ht="96" hidden="false" customHeight="true" outlineLevel="0" collapsed="false">
      <c r="A1" s="72" t="s">
        <v>2476</v>
      </c>
      <c r="B1" s="40" t="s">
        <v>1</v>
      </c>
      <c r="C1" s="363" t="s">
        <v>83</v>
      </c>
      <c r="D1" s="364" t="s">
        <v>2477</v>
      </c>
      <c r="E1" s="364" t="s">
        <v>2478</v>
      </c>
      <c r="F1" s="364" t="s">
        <v>2479</v>
      </c>
      <c r="G1" s="364" t="s">
        <v>2480</v>
      </c>
      <c r="H1" s="364" t="s">
        <v>2481</v>
      </c>
      <c r="I1" s="364" t="s">
        <v>2482</v>
      </c>
      <c r="J1" s="364" t="s">
        <v>2483</v>
      </c>
      <c r="K1" s="364" t="s">
        <v>2484</v>
      </c>
      <c r="L1" s="364" t="s">
        <v>2485</v>
      </c>
      <c r="M1" s="364" t="s">
        <v>2486</v>
      </c>
      <c r="N1" s="365" t="s">
        <v>310</v>
      </c>
      <c r="O1" s="364" t="s">
        <v>2487</v>
      </c>
      <c r="P1" s="364" t="s">
        <v>2488</v>
      </c>
      <c r="Q1" s="364" t="s">
        <v>2489</v>
      </c>
      <c r="R1" s="364" t="s">
        <v>2490</v>
      </c>
      <c r="S1" s="365" t="s">
        <v>2491</v>
      </c>
      <c r="T1" s="365" t="s">
        <v>2492</v>
      </c>
      <c r="U1" s="366" t="s">
        <v>114</v>
      </c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358"/>
      <c r="AZ1" s="59"/>
      <c r="BA1" s="59"/>
      <c r="BB1" s="59"/>
      <c r="BC1" s="59"/>
      <c r="BD1" s="59"/>
      <c r="BE1" s="59"/>
      <c r="BF1" s="59"/>
      <c r="BG1" s="59"/>
      <c r="BH1" s="59"/>
      <c r="BI1" s="191"/>
      <c r="BJ1" s="253"/>
      <c r="BK1" s="253"/>
      <c r="BL1" s="253"/>
      <c r="BM1" s="253"/>
      <c r="BN1" s="253"/>
      <c r="BO1" s="253"/>
      <c r="BP1" s="253"/>
      <c r="BQ1" s="253"/>
      <c r="BR1" s="253"/>
      <c r="BS1" s="253"/>
      <c r="BT1" s="253"/>
      <c r="BU1" s="253"/>
      <c r="BV1" s="253"/>
      <c r="BW1" s="253"/>
      <c r="BX1" s="253"/>
      <c r="BY1" s="253"/>
      <c r="BZ1" s="253"/>
      <c r="CA1" s="253"/>
      <c r="CB1" s="253"/>
      <c r="CC1" s="253"/>
      <c r="CD1" s="253"/>
      <c r="CE1" s="253"/>
      <c r="CF1" s="253"/>
      <c r="CG1" s="253"/>
      <c r="CH1" s="253"/>
      <c r="CI1" s="253"/>
      <c r="CJ1" s="253"/>
      <c r="CK1" s="253"/>
      <c r="CL1" s="253"/>
      <c r="CM1" s="253"/>
      <c r="CN1" s="253"/>
      <c r="CO1" s="253"/>
      <c r="CP1" s="253"/>
      <c r="CQ1" s="253"/>
      <c r="CR1" s="253"/>
      <c r="CS1" s="253"/>
      <c r="CT1" s="253"/>
      <c r="CU1" s="253"/>
      <c r="CV1" s="253"/>
      <c r="CW1" s="253"/>
      <c r="CX1" s="253"/>
      <c r="CY1" s="253"/>
      <c r="CZ1" s="253"/>
      <c r="DA1" s="253"/>
      <c r="DB1" s="253"/>
      <c r="DC1" s="253"/>
      <c r="DD1" s="253"/>
      <c r="DE1" s="253"/>
      <c r="DF1" s="253"/>
      <c r="DG1" s="253"/>
      <c r="DH1" s="253"/>
      <c r="DI1" s="253"/>
      <c r="DJ1" s="253"/>
      <c r="DK1" s="253"/>
      <c r="DL1" s="253"/>
      <c r="DM1" s="253"/>
      <c r="DN1" s="253"/>
      <c r="DO1" s="253"/>
      <c r="DP1" s="253"/>
      <c r="DQ1" s="253"/>
      <c r="DR1" s="253"/>
      <c r="DS1" s="253"/>
      <c r="DT1" s="253"/>
      <c r="DU1" s="253"/>
      <c r="DV1" s="253"/>
      <c r="DW1" s="253"/>
      <c r="DX1" s="253"/>
      <c r="DY1" s="253"/>
      <c r="DZ1" s="253"/>
      <c r="EA1" s="253"/>
      <c r="EB1" s="253"/>
      <c r="EC1" s="253"/>
      <c r="ED1" s="192"/>
    </row>
    <row r="2" customFormat="false" ht="19.35" hidden="false" customHeight="false" outlineLevel="0" collapsed="false">
      <c r="A2" s="62" t="s">
        <v>23</v>
      </c>
      <c r="C2" s="367"/>
      <c r="D2" s="368"/>
      <c r="E2" s="368"/>
      <c r="F2" s="368"/>
    </row>
    <row r="3" customFormat="false" ht="19.35" hidden="false" customHeight="false" outlineLevel="0" collapsed="false">
      <c r="A3" s="62"/>
    </row>
    <row r="4" s="142" customFormat="true" ht="17" hidden="false" customHeight="false" outlineLevel="0" collapsed="false">
      <c r="A4" s="34" t="s">
        <v>24</v>
      </c>
      <c r="B4" s="54"/>
      <c r="C4" s="369"/>
      <c r="D4" s="370"/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70"/>
      <c r="P4" s="370"/>
      <c r="Q4" s="370"/>
      <c r="R4" s="370"/>
      <c r="S4" s="370"/>
      <c r="T4" s="370"/>
      <c r="U4" s="371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259</v>
      </c>
      <c r="D5" s="52" t="n">
        <v>176</v>
      </c>
      <c r="E5" s="52" t="n">
        <v>64</v>
      </c>
      <c r="F5" s="52" t="n">
        <v>41</v>
      </c>
      <c r="G5" s="52" t="n">
        <v>115</v>
      </c>
      <c r="H5" s="52" t="n">
        <v>228</v>
      </c>
      <c r="I5" s="52" t="n">
        <v>59</v>
      </c>
      <c r="J5" s="52" t="n">
        <v>110</v>
      </c>
      <c r="K5" s="52" t="n">
        <v>251</v>
      </c>
      <c r="L5" s="52" t="n">
        <v>169</v>
      </c>
      <c r="M5" s="52" t="n">
        <v>107</v>
      </c>
      <c r="N5" s="52" t="n">
        <v>31</v>
      </c>
      <c r="O5" s="52" t="n">
        <v>102</v>
      </c>
      <c r="P5" s="52" t="n">
        <v>130</v>
      </c>
      <c r="Q5" s="52" t="n">
        <v>53</v>
      </c>
      <c r="R5" s="52" t="n">
        <v>173</v>
      </c>
      <c r="S5" s="52" t="n">
        <v>31</v>
      </c>
      <c r="T5" s="52" t="n">
        <v>76</v>
      </c>
      <c r="U5" s="52" t="n">
        <f aca="false">SUM(C5:T5)</f>
        <v>2175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7</v>
      </c>
      <c r="D6" s="52" t="n">
        <v>11</v>
      </c>
      <c r="E6" s="52" t="n">
        <v>3</v>
      </c>
      <c r="F6" s="52" t="n">
        <v>1</v>
      </c>
      <c r="G6" s="52" t="n">
        <v>7</v>
      </c>
      <c r="H6" s="52" t="n">
        <v>4</v>
      </c>
      <c r="I6" s="52" t="n">
        <v>2</v>
      </c>
      <c r="J6" s="52" t="n">
        <v>2</v>
      </c>
      <c r="K6" s="52" t="n">
        <v>6</v>
      </c>
      <c r="L6" s="52" t="n">
        <v>5</v>
      </c>
      <c r="M6" s="52" t="n">
        <v>2</v>
      </c>
      <c r="N6" s="52" t="n">
        <v>1</v>
      </c>
      <c r="O6" s="52" t="n">
        <v>6</v>
      </c>
      <c r="P6" s="52" t="n">
        <v>7</v>
      </c>
      <c r="Q6" s="52" t="n">
        <v>4</v>
      </c>
      <c r="R6" s="52" t="n">
        <v>14</v>
      </c>
      <c r="S6" s="52" t="n">
        <v>2</v>
      </c>
      <c r="T6" s="52" t="n">
        <v>4</v>
      </c>
      <c r="U6" s="52" t="n">
        <f aca="false">SUM(C6:T6)</f>
        <v>88</v>
      </c>
    </row>
    <row r="7" s="266" customFormat="true" ht="12.75" hidden="false" customHeight="true" outlineLevel="3" collapsed="false">
      <c r="A7" s="18" t="s">
        <v>29</v>
      </c>
      <c r="B7" s="94" t="s">
        <v>30</v>
      </c>
      <c r="C7" s="49" t="n">
        <v>151</v>
      </c>
      <c r="D7" s="52" t="n">
        <v>144</v>
      </c>
      <c r="E7" s="52" t="n">
        <v>29</v>
      </c>
      <c r="F7" s="52" t="n">
        <v>20</v>
      </c>
      <c r="G7" s="52" t="n">
        <v>43</v>
      </c>
      <c r="H7" s="52" t="n">
        <v>74</v>
      </c>
      <c r="I7" s="52" t="n">
        <v>30</v>
      </c>
      <c r="J7" s="52" t="n">
        <v>51</v>
      </c>
      <c r="K7" s="52" t="n">
        <v>112</v>
      </c>
      <c r="L7" s="52" t="n">
        <v>90</v>
      </c>
      <c r="M7" s="52" t="n">
        <v>59</v>
      </c>
      <c r="N7" s="52" t="n">
        <v>16</v>
      </c>
      <c r="O7" s="52" t="n">
        <v>76</v>
      </c>
      <c r="P7" s="52" t="n">
        <v>77</v>
      </c>
      <c r="Q7" s="52" t="n">
        <v>38</v>
      </c>
      <c r="R7" s="52" t="n">
        <v>110</v>
      </c>
      <c r="S7" s="52" t="n">
        <v>18</v>
      </c>
      <c r="T7" s="52" t="n">
        <v>29</v>
      </c>
      <c r="U7" s="52" t="n">
        <f aca="false">SUM(C7:T7)</f>
        <v>1167</v>
      </c>
    </row>
    <row r="8" s="266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</row>
    <row r="9" s="142" customFormat="true" ht="12.75" hidden="false" customHeight="true" outlineLevel="3" collapsed="false">
      <c r="A9" s="34" t="s">
        <v>115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</row>
    <row r="10" s="144" customFormat="true" ht="12.75" hidden="false" customHeight="true" outlineLevel="3" collapsed="false">
      <c r="A10" s="18" t="s">
        <v>116</v>
      </c>
      <c r="B10" s="94" t="s">
        <v>26</v>
      </c>
      <c r="C10" s="49" t="n">
        <v>219</v>
      </c>
      <c r="D10" s="52" t="n">
        <v>138</v>
      </c>
      <c r="E10" s="52" t="n">
        <v>48</v>
      </c>
      <c r="F10" s="52" t="n">
        <v>34</v>
      </c>
      <c r="G10" s="52" t="n">
        <v>87</v>
      </c>
      <c r="H10" s="52" t="n">
        <v>178</v>
      </c>
      <c r="I10" s="52" t="n">
        <v>36</v>
      </c>
      <c r="J10" s="52" t="n">
        <v>79</v>
      </c>
      <c r="K10" s="52" t="n">
        <v>162</v>
      </c>
      <c r="L10" s="52" t="n">
        <v>144</v>
      </c>
      <c r="M10" s="52" t="n">
        <v>85</v>
      </c>
      <c r="N10" s="52" t="n">
        <v>23</v>
      </c>
      <c r="O10" s="52" t="n">
        <v>83</v>
      </c>
      <c r="P10" s="52" t="n">
        <v>90</v>
      </c>
      <c r="Q10" s="52" t="n">
        <v>36</v>
      </c>
      <c r="R10" s="52" t="n">
        <v>130</v>
      </c>
      <c r="S10" s="52" t="n">
        <v>20</v>
      </c>
      <c r="T10" s="52" t="n">
        <v>70</v>
      </c>
      <c r="U10" s="52" t="n">
        <f aca="false">SUM(C10:T10)</f>
        <v>1662</v>
      </c>
    </row>
    <row r="11" s="144" customFormat="true" ht="12.75" hidden="false" customHeight="true" outlineLevel="3" collapsed="false">
      <c r="A11" s="18" t="s">
        <v>117</v>
      </c>
      <c r="B11" s="94" t="s">
        <v>30</v>
      </c>
      <c r="C11" s="49" t="n">
        <v>195</v>
      </c>
      <c r="D11" s="52" t="n">
        <v>191</v>
      </c>
      <c r="E11" s="52" t="n">
        <v>48</v>
      </c>
      <c r="F11" s="52" t="n">
        <v>26</v>
      </c>
      <c r="G11" s="52" t="n">
        <v>79</v>
      </c>
      <c r="H11" s="52" t="n">
        <v>129</v>
      </c>
      <c r="I11" s="52" t="n">
        <v>57</v>
      </c>
      <c r="J11" s="52" t="n">
        <v>84</v>
      </c>
      <c r="K11" s="52" t="n">
        <v>205</v>
      </c>
      <c r="L11" s="52" t="n">
        <v>120</v>
      </c>
      <c r="M11" s="52" t="n">
        <v>84</v>
      </c>
      <c r="N11" s="52" t="n">
        <v>24</v>
      </c>
      <c r="O11" s="52" t="n">
        <v>101</v>
      </c>
      <c r="P11" s="52" t="n">
        <v>120</v>
      </c>
      <c r="Q11" s="52" t="n">
        <v>59</v>
      </c>
      <c r="R11" s="52" t="n">
        <v>162</v>
      </c>
      <c r="S11" s="52" t="n">
        <v>30</v>
      </c>
      <c r="T11" s="52" t="n">
        <v>38</v>
      </c>
      <c r="U11" s="52" t="n">
        <f aca="false">SUM(C11:T11)</f>
        <v>1752</v>
      </c>
    </row>
    <row r="12" s="144" customFormat="true" ht="12.75" hidden="false" customHeight="true" outlineLevel="3" collapsed="false">
      <c r="A12" s="18"/>
      <c r="B12" s="94"/>
      <c r="C12" s="49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</row>
    <row r="13" s="142" customFormat="true" ht="12.75" hidden="false" customHeight="true" outlineLevel="3" collapsed="false">
      <c r="A13" s="34" t="s">
        <v>33</v>
      </c>
      <c r="B13" s="54"/>
      <c r="C13" s="79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49" t="n">
        <v>197</v>
      </c>
      <c r="D14" s="52" t="n">
        <v>129</v>
      </c>
      <c r="E14" s="52" t="n">
        <v>50</v>
      </c>
      <c r="F14" s="52" t="n">
        <v>34</v>
      </c>
      <c r="G14" s="52" t="n">
        <v>82</v>
      </c>
      <c r="H14" s="52" t="n">
        <v>172</v>
      </c>
      <c r="I14" s="52" t="n">
        <v>35</v>
      </c>
      <c r="J14" s="52" t="n">
        <v>80</v>
      </c>
      <c r="K14" s="52" t="n">
        <v>155</v>
      </c>
      <c r="L14" s="52" t="n">
        <v>125</v>
      </c>
      <c r="M14" s="52" t="n">
        <v>76</v>
      </c>
      <c r="N14" s="52" t="n">
        <v>21</v>
      </c>
      <c r="O14" s="52" t="n">
        <v>76</v>
      </c>
      <c r="P14" s="52" t="n">
        <v>72</v>
      </c>
      <c r="Q14" s="52" t="n">
        <v>30</v>
      </c>
      <c r="R14" s="52" t="n">
        <v>117</v>
      </c>
      <c r="S14" s="52" t="n">
        <v>19</v>
      </c>
      <c r="T14" s="52" t="n">
        <v>63</v>
      </c>
      <c r="U14" s="52" t="n">
        <f aca="false">SUM(C14:T14)</f>
        <v>1533</v>
      </c>
    </row>
    <row r="15" s="144" customFormat="true" ht="12.75" hidden="false" customHeight="true" outlineLevel="3" collapsed="false">
      <c r="A15" s="18" t="s">
        <v>35</v>
      </c>
      <c r="B15" s="94" t="s">
        <v>28</v>
      </c>
      <c r="C15" s="49" t="n">
        <v>4</v>
      </c>
      <c r="D15" s="52" t="n">
        <v>9</v>
      </c>
      <c r="E15" s="52" t="n">
        <v>2</v>
      </c>
      <c r="F15" s="52" t="n">
        <v>1</v>
      </c>
      <c r="G15" s="52" t="n">
        <v>3</v>
      </c>
      <c r="H15" s="52" t="n">
        <v>0</v>
      </c>
      <c r="I15" s="52" t="n">
        <v>0</v>
      </c>
      <c r="J15" s="52" t="n">
        <v>3</v>
      </c>
      <c r="K15" s="52" t="n">
        <v>3</v>
      </c>
      <c r="L15" s="52" t="n">
        <v>0</v>
      </c>
      <c r="M15" s="52" t="n">
        <v>1</v>
      </c>
      <c r="N15" s="52" t="n">
        <v>0</v>
      </c>
      <c r="O15" s="52" t="n">
        <v>6</v>
      </c>
      <c r="P15" s="52" t="n">
        <v>2</v>
      </c>
      <c r="Q15" s="52" t="n">
        <v>2</v>
      </c>
      <c r="R15" s="52" t="n">
        <v>4</v>
      </c>
      <c r="S15" s="52" t="n">
        <v>1</v>
      </c>
      <c r="T15" s="52" t="n">
        <v>4</v>
      </c>
      <c r="U15" s="52" t="n">
        <f aca="false">SUM(C15:T15)</f>
        <v>45</v>
      </c>
    </row>
    <row r="16" s="144" customFormat="true" ht="12.75" hidden="false" customHeight="true" outlineLevel="3" collapsed="false">
      <c r="A16" s="18" t="s">
        <v>36</v>
      </c>
      <c r="B16" s="94" t="s">
        <v>30</v>
      </c>
      <c r="C16" s="49" t="n">
        <v>216</v>
      </c>
      <c r="D16" s="52" t="n">
        <v>195</v>
      </c>
      <c r="E16" s="52" t="n">
        <v>45</v>
      </c>
      <c r="F16" s="52" t="n">
        <v>26</v>
      </c>
      <c r="G16" s="52" t="n">
        <v>81</v>
      </c>
      <c r="H16" s="52" t="n">
        <v>137</v>
      </c>
      <c r="I16" s="52" t="n">
        <v>58</v>
      </c>
      <c r="J16" s="52" t="n">
        <v>80</v>
      </c>
      <c r="K16" s="52" t="n">
        <v>213</v>
      </c>
      <c r="L16" s="52" t="n">
        <v>144</v>
      </c>
      <c r="M16" s="52" t="n">
        <v>91</v>
      </c>
      <c r="N16" s="52" t="n">
        <v>27</v>
      </c>
      <c r="O16" s="52" t="n">
        <v>102</v>
      </c>
      <c r="P16" s="52" t="n">
        <v>139</v>
      </c>
      <c r="Q16" s="52" t="n">
        <v>63</v>
      </c>
      <c r="R16" s="52" t="n">
        <v>173</v>
      </c>
      <c r="S16" s="52" t="n">
        <v>32</v>
      </c>
      <c r="T16" s="52" t="n">
        <v>43</v>
      </c>
      <c r="U16" s="52" t="n">
        <f aca="false">SUM(C16:T16)</f>
        <v>1865</v>
      </c>
    </row>
    <row r="17" s="144" customFormat="true" ht="12.75" hidden="false" customHeight="true" outlineLevel="3" collapsed="false">
      <c r="A17" s="18"/>
      <c r="B17" s="94"/>
      <c r="C17" s="49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</row>
    <row r="18" s="142" customFormat="true" ht="12.75" hidden="false" customHeight="true" outlineLevel="3" collapsed="false">
      <c r="A18" s="34" t="s">
        <v>37</v>
      </c>
      <c r="B18" s="54"/>
      <c r="C18" s="7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49" t="n">
        <v>201</v>
      </c>
      <c r="D19" s="52" t="n">
        <v>124</v>
      </c>
      <c r="E19" s="52" t="n">
        <v>45</v>
      </c>
      <c r="F19" s="52" t="n">
        <v>35</v>
      </c>
      <c r="G19" s="52" t="n">
        <v>81</v>
      </c>
      <c r="H19" s="52" t="n">
        <v>171</v>
      </c>
      <c r="I19" s="52" t="n">
        <v>38</v>
      </c>
      <c r="J19" s="52" t="n">
        <v>70</v>
      </c>
      <c r="K19" s="52" t="n">
        <v>127</v>
      </c>
      <c r="L19" s="52" t="n">
        <v>147</v>
      </c>
      <c r="M19" s="52" t="n">
        <v>79</v>
      </c>
      <c r="N19" s="52" t="n">
        <v>24</v>
      </c>
      <c r="O19" s="52" t="n">
        <v>78</v>
      </c>
      <c r="P19" s="52" t="n">
        <v>77</v>
      </c>
      <c r="Q19" s="52" t="n">
        <v>40</v>
      </c>
      <c r="R19" s="52" t="n">
        <v>131</v>
      </c>
      <c r="S19" s="52" t="n">
        <v>25</v>
      </c>
      <c r="T19" s="52" t="n">
        <v>67</v>
      </c>
      <c r="U19" s="52" t="n">
        <f aca="false">SUM(C19:T19)</f>
        <v>1560</v>
      </c>
    </row>
    <row r="20" s="144" customFormat="true" ht="12.75" hidden="false" customHeight="true" outlineLevel="3" collapsed="false">
      <c r="A20" s="18" t="s">
        <v>39</v>
      </c>
      <c r="B20" s="94" t="s">
        <v>30</v>
      </c>
      <c r="C20" s="49" t="n">
        <v>214</v>
      </c>
      <c r="D20" s="52" t="n">
        <v>207</v>
      </c>
      <c r="E20" s="52" t="n">
        <v>51</v>
      </c>
      <c r="F20" s="52" t="n">
        <v>26</v>
      </c>
      <c r="G20" s="52" t="n">
        <v>85</v>
      </c>
      <c r="H20" s="52" t="n">
        <v>137</v>
      </c>
      <c r="I20" s="52" t="n">
        <v>52</v>
      </c>
      <c r="J20" s="52" t="n">
        <v>93</v>
      </c>
      <c r="K20" s="52" t="n">
        <v>242</v>
      </c>
      <c r="L20" s="52" t="n">
        <v>116</v>
      </c>
      <c r="M20" s="52" t="n">
        <v>90</v>
      </c>
      <c r="N20" s="52" t="n">
        <v>24</v>
      </c>
      <c r="O20" s="52" t="n">
        <v>103</v>
      </c>
      <c r="P20" s="52" t="n">
        <v>136</v>
      </c>
      <c r="Q20" s="52" t="n">
        <v>56</v>
      </c>
      <c r="R20" s="52" t="n">
        <v>162</v>
      </c>
      <c r="S20" s="52" t="n">
        <v>26</v>
      </c>
      <c r="T20" s="52" t="n">
        <v>42</v>
      </c>
      <c r="U20" s="52" t="n">
        <f aca="false">SUM(C20:T20)</f>
        <v>1862</v>
      </c>
    </row>
    <row r="21" s="144" customFormat="true" ht="12.75" hidden="false" customHeight="true" outlineLevel="3" collapsed="false">
      <c r="A21" s="18"/>
      <c r="B21" s="94"/>
      <c r="C21" s="49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</row>
    <row r="22" s="142" customFormat="true" ht="12.75" hidden="false" customHeight="true" outlineLevel="3" collapsed="false">
      <c r="A22" s="34" t="s">
        <v>40</v>
      </c>
      <c r="B22" s="54"/>
      <c r="C22" s="7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49" t="n">
        <v>267</v>
      </c>
      <c r="D23" s="52" t="n">
        <v>203</v>
      </c>
      <c r="E23" s="52" t="n">
        <v>66</v>
      </c>
      <c r="F23" s="52" t="n">
        <v>44</v>
      </c>
      <c r="G23" s="52" t="n">
        <v>126</v>
      </c>
      <c r="H23" s="52" t="n">
        <v>243</v>
      </c>
      <c r="I23" s="52" t="n">
        <v>56</v>
      </c>
      <c r="J23" s="52" t="n">
        <v>106</v>
      </c>
      <c r="K23" s="52" t="n">
        <v>244</v>
      </c>
      <c r="L23" s="52" t="n">
        <v>174</v>
      </c>
      <c r="M23" s="52" t="n">
        <v>124</v>
      </c>
      <c r="N23" s="52" t="n">
        <v>38</v>
      </c>
      <c r="O23" s="52" t="n">
        <v>106</v>
      </c>
      <c r="P23" s="52" t="n">
        <v>127</v>
      </c>
      <c r="Q23" s="52" t="n">
        <v>59</v>
      </c>
      <c r="R23" s="52" t="n">
        <v>190</v>
      </c>
      <c r="S23" s="52" t="n">
        <v>35</v>
      </c>
      <c r="T23" s="52" t="n">
        <v>80</v>
      </c>
      <c r="U23" s="52" t="n">
        <f aca="false">SUM(C23:T23)</f>
        <v>2288</v>
      </c>
    </row>
    <row r="24" s="144" customFormat="true" ht="12.75" hidden="false" customHeight="true" outlineLevel="3" collapsed="false">
      <c r="A24" s="18" t="s">
        <v>42</v>
      </c>
      <c r="B24" s="94" t="s">
        <v>30</v>
      </c>
      <c r="C24" s="49" t="n">
        <v>147</v>
      </c>
      <c r="D24" s="52" t="n">
        <v>127</v>
      </c>
      <c r="E24" s="52" t="n">
        <v>31</v>
      </c>
      <c r="F24" s="52" t="n">
        <v>17</v>
      </c>
      <c r="G24" s="52" t="n">
        <v>40</v>
      </c>
      <c r="H24" s="52" t="n">
        <v>66</v>
      </c>
      <c r="I24" s="52" t="n">
        <v>37</v>
      </c>
      <c r="J24" s="52" t="n">
        <v>57</v>
      </c>
      <c r="K24" s="52" t="n">
        <v>127</v>
      </c>
      <c r="L24" s="52" t="n">
        <v>92</v>
      </c>
      <c r="M24" s="52" t="n">
        <v>44</v>
      </c>
      <c r="N24" s="52" t="n">
        <v>10</v>
      </c>
      <c r="O24" s="52" t="n">
        <v>73</v>
      </c>
      <c r="P24" s="52" t="n">
        <v>87</v>
      </c>
      <c r="Q24" s="52" t="n">
        <v>37</v>
      </c>
      <c r="R24" s="52" t="n">
        <v>105</v>
      </c>
      <c r="S24" s="52" t="n">
        <v>17</v>
      </c>
      <c r="T24" s="52" t="n">
        <v>30</v>
      </c>
      <c r="U24" s="52" t="n">
        <f aca="false">SUM(C24:T24)</f>
        <v>1144</v>
      </c>
    </row>
    <row r="25" s="144" customFormat="true" ht="12.75" hidden="false" customHeight="true" outlineLevel="3" collapsed="false">
      <c r="A25" s="18"/>
      <c r="B25" s="94"/>
      <c r="C25" s="49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</row>
    <row r="26" s="142" customFormat="true" ht="12.75" hidden="false" customHeight="true" outlineLevel="3" collapsed="false">
      <c r="A26" s="34" t="s">
        <v>43</v>
      </c>
      <c r="B26" s="54"/>
      <c r="C26" s="7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49" t="n">
        <v>310</v>
      </c>
      <c r="D27" s="52" t="n">
        <v>230</v>
      </c>
      <c r="E27" s="52" t="n">
        <v>69</v>
      </c>
      <c r="F27" s="52" t="n">
        <v>47</v>
      </c>
      <c r="G27" s="52" t="n">
        <v>130</v>
      </c>
      <c r="H27" s="52" t="n">
        <v>242</v>
      </c>
      <c r="I27" s="52" t="n">
        <v>65</v>
      </c>
      <c r="J27" s="52" t="n">
        <v>116</v>
      </c>
      <c r="K27" s="52" t="n">
        <v>288</v>
      </c>
      <c r="L27" s="52" t="n">
        <v>206</v>
      </c>
      <c r="M27" s="52" t="n">
        <v>121</v>
      </c>
      <c r="N27" s="52" t="n">
        <v>39</v>
      </c>
      <c r="O27" s="52" t="n">
        <v>114</v>
      </c>
      <c r="P27" s="52" t="n">
        <v>151</v>
      </c>
      <c r="Q27" s="52" t="n">
        <v>61</v>
      </c>
      <c r="R27" s="52" t="n">
        <v>208</v>
      </c>
      <c r="S27" s="52" t="n">
        <v>39</v>
      </c>
      <c r="T27" s="52" t="n">
        <v>83</v>
      </c>
      <c r="U27" s="52" t="n">
        <f aca="false">SUM(C27:T27)</f>
        <v>2519</v>
      </c>
    </row>
    <row r="28" s="144" customFormat="true" ht="12.75" hidden="false" customHeight="true" outlineLevel="3" collapsed="false">
      <c r="A28" s="18" t="s">
        <v>45</v>
      </c>
      <c r="B28" s="94" t="s">
        <v>30</v>
      </c>
      <c r="C28" s="49" t="n">
        <v>108</v>
      </c>
      <c r="D28" s="52" t="n">
        <v>98</v>
      </c>
      <c r="E28" s="52" t="n">
        <v>26</v>
      </c>
      <c r="F28" s="52" t="n">
        <v>14</v>
      </c>
      <c r="G28" s="52" t="n">
        <v>36</v>
      </c>
      <c r="H28" s="52" t="n">
        <v>63</v>
      </c>
      <c r="I28" s="52" t="n">
        <v>24</v>
      </c>
      <c r="J28" s="52" t="n">
        <v>43</v>
      </c>
      <c r="K28" s="52" t="n">
        <v>79</v>
      </c>
      <c r="L28" s="52" t="n">
        <v>60</v>
      </c>
      <c r="M28" s="52" t="n">
        <v>45</v>
      </c>
      <c r="N28" s="52" t="n">
        <v>9</v>
      </c>
      <c r="O28" s="52" t="n">
        <v>66</v>
      </c>
      <c r="P28" s="52" t="n">
        <v>58</v>
      </c>
      <c r="Q28" s="52" t="n">
        <v>31</v>
      </c>
      <c r="R28" s="52" t="n">
        <v>84</v>
      </c>
      <c r="S28" s="52" t="n">
        <v>13</v>
      </c>
      <c r="T28" s="52" t="n">
        <v>26</v>
      </c>
      <c r="U28" s="52" t="n">
        <f aca="false">SUM(C28:T28)</f>
        <v>883</v>
      </c>
    </row>
    <row r="29" s="144" customFormat="true" ht="12.75" hidden="false" customHeight="true" outlineLevel="3" collapsed="false">
      <c r="A29" s="18"/>
      <c r="B29" s="94"/>
      <c r="C29" s="49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</row>
    <row r="30" s="142" customFormat="true" ht="12.75" hidden="false" customHeight="true" outlineLevel="3" collapsed="false">
      <c r="A30" s="34" t="s">
        <v>46</v>
      </c>
      <c r="B30" s="54"/>
      <c r="C30" s="79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 t="n">
        <f aca="false">SUM(C31:T31)</f>
        <v>0</v>
      </c>
    </row>
    <row r="32" s="144" customFormat="true" ht="12.75" hidden="false" customHeight="true" outlineLevel="3" collapsed="false">
      <c r="A32" s="18"/>
      <c r="B32" s="94"/>
      <c r="C32" s="49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</row>
    <row r="33" s="142" customFormat="true" ht="12.75" hidden="false" customHeight="true" outlineLevel="3" collapsed="false">
      <c r="A33" s="34" t="s">
        <v>48</v>
      </c>
      <c r="B33" s="54"/>
      <c r="C33" s="79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 t="n">
        <f aca="false">SUM(C34:T34)</f>
        <v>0</v>
      </c>
    </row>
    <row r="35" s="144" customFormat="true" ht="12.75" hidden="false" customHeight="true" outlineLevel="3" collapsed="false">
      <c r="A35" s="18"/>
      <c r="B35" s="94"/>
      <c r="C35" s="49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</row>
    <row r="36" s="142" customFormat="true" ht="12.75" hidden="false" customHeight="true" outlineLevel="3" collapsed="false">
      <c r="A36" s="34" t="s">
        <v>50</v>
      </c>
      <c r="B36" s="54"/>
      <c r="C36" s="79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 t="n">
        <f aca="false">SUM(C37:T37)</f>
        <v>0</v>
      </c>
    </row>
    <row r="38" s="144" customFormat="true" ht="12.75" hidden="false" customHeight="true" outlineLevel="3" collapsed="false">
      <c r="A38" s="18"/>
      <c r="B38" s="94"/>
      <c r="C38" s="49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</row>
    <row r="39" s="142" customFormat="true" ht="12.75" hidden="false" customHeight="true" outlineLevel="3" collapsed="false">
      <c r="A39" s="34" t="s">
        <v>463</v>
      </c>
      <c r="B39" s="54"/>
      <c r="C39" s="7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</row>
    <row r="40" s="144" customFormat="true" ht="12.75" hidden="false" customHeight="true" outlineLevel="3" collapsed="false">
      <c r="A40" s="18" t="s">
        <v>464</v>
      </c>
      <c r="B40" s="94" t="s">
        <v>26</v>
      </c>
      <c r="C40" s="49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 t="n">
        <f aca="false">SUM(C40:T40)</f>
        <v>0</v>
      </c>
    </row>
    <row r="41" s="144" customFormat="true" ht="12.75" hidden="false" customHeight="true" outlineLevel="3" collapsed="false">
      <c r="A41" s="18"/>
      <c r="B41" s="94"/>
      <c r="C41" s="49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</row>
    <row r="42" s="142" customFormat="true" ht="12.75" hidden="false" customHeight="true" outlineLevel="3" collapsed="false">
      <c r="A42" s="34" t="s">
        <v>1141</v>
      </c>
      <c r="B42" s="54"/>
      <c r="C42" s="79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</row>
    <row r="43" s="144" customFormat="true" ht="12.75" hidden="false" customHeight="true" outlineLevel="3" collapsed="false">
      <c r="A43" s="18" t="s">
        <v>1142</v>
      </c>
      <c r="B43" s="94" t="s">
        <v>26</v>
      </c>
      <c r="C43" s="49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 t="n">
        <f aca="false">SUM(C43:T43)</f>
        <v>0</v>
      </c>
    </row>
    <row r="44" s="144" customFormat="true" ht="12.75" hidden="false" customHeight="true" outlineLevel="3" collapsed="false">
      <c r="A44" s="18"/>
      <c r="B44" s="94"/>
      <c r="C44" s="49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</row>
    <row r="45" s="142" customFormat="true" ht="12.75" hidden="false" customHeight="true" outlineLevel="3" collapsed="false">
      <c r="A45" s="34" t="s">
        <v>1524</v>
      </c>
      <c r="B45" s="54"/>
      <c r="C45" s="79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</row>
    <row r="46" s="144" customFormat="true" ht="12.75" hidden="false" customHeight="true" outlineLevel="3" collapsed="false">
      <c r="A46" s="18" t="s">
        <v>1525</v>
      </c>
      <c r="B46" s="94" t="s">
        <v>26</v>
      </c>
      <c r="C46" s="49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 t="n">
        <f aca="false">SUM(C46:T46)</f>
        <v>0</v>
      </c>
    </row>
    <row r="47" s="144" customFormat="true" ht="12.75" hidden="false" customHeight="true" outlineLevel="3" collapsed="false">
      <c r="A47" s="18"/>
      <c r="B47" s="94"/>
      <c r="C47" s="49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</row>
    <row r="48" s="142" customFormat="true" ht="12.75" hidden="false" customHeight="true" outlineLevel="3" collapsed="false">
      <c r="A48" s="34" t="s">
        <v>60</v>
      </c>
      <c r="B48" s="54"/>
      <c r="C48" s="79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</row>
    <row r="49" s="144" customFormat="true" ht="12.75" hidden="false" customHeight="true" outlineLevel="3" collapsed="false">
      <c r="A49" s="18" t="s">
        <v>61</v>
      </c>
      <c r="B49" s="94" t="s">
        <v>26</v>
      </c>
      <c r="C49" s="49" t="n">
        <v>282</v>
      </c>
      <c r="D49" s="52" t="n">
        <v>208</v>
      </c>
      <c r="E49" s="52" t="n">
        <v>68</v>
      </c>
      <c r="F49" s="52" t="n">
        <v>45</v>
      </c>
      <c r="G49" s="52" t="n">
        <v>113</v>
      </c>
      <c r="H49" s="52" t="n">
        <v>237</v>
      </c>
      <c r="I49" s="52" t="n">
        <v>52</v>
      </c>
      <c r="J49" s="52" t="n">
        <v>106</v>
      </c>
      <c r="K49" s="52" t="n">
        <v>261</v>
      </c>
      <c r="L49" s="52" t="n">
        <v>189</v>
      </c>
      <c r="M49" s="52" t="n">
        <v>117</v>
      </c>
      <c r="N49" s="52" t="n">
        <v>39</v>
      </c>
      <c r="O49" s="52" t="n">
        <v>105</v>
      </c>
      <c r="P49" s="52" t="n">
        <v>137</v>
      </c>
      <c r="Q49" s="52" t="n">
        <v>57</v>
      </c>
      <c r="R49" s="52" t="n">
        <v>180</v>
      </c>
      <c r="S49" s="52" t="n">
        <v>31</v>
      </c>
      <c r="T49" s="52" t="n">
        <v>77</v>
      </c>
      <c r="U49" s="52" t="n">
        <f aca="false">SUM(C49:T49)</f>
        <v>2304</v>
      </c>
    </row>
    <row r="50" s="144" customFormat="true" ht="12.75" hidden="false" customHeight="true" outlineLevel="3" collapsed="false">
      <c r="A50" s="18" t="s">
        <v>62</v>
      </c>
      <c r="B50" s="94" t="s">
        <v>30</v>
      </c>
      <c r="C50" s="49" t="n">
        <v>130</v>
      </c>
      <c r="D50" s="52" t="n">
        <v>114</v>
      </c>
      <c r="E50" s="52" t="n">
        <v>25</v>
      </c>
      <c r="F50" s="52" t="n">
        <v>16</v>
      </c>
      <c r="G50" s="52" t="n">
        <v>48</v>
      </c>
      <c r="H50" s="52" t="n">
        <v>68</v>
      </c>
      <c r="I50" s="52" t="n">
        <v>37</v>
      </c>
      <c r="J50" s="52" t="n">
        <v>50</v>
      </c>
      <c r="K50" s="52" t="n">
        <v>99</v>
      </c>
      <c r="L50" s="52" t="n">
        <v>74</v>
      </c>
      <c r="M50" s="52" t="n">
        <v>47</v>
      </c>
      <c r="N50" s="52" t="n">
        <v>8</v>
      </c>
      <c r="O50" s="52" t="n">
        <v>70</v>
      </c>
      <c r="P50" s="52" t="n">
        <v>66</v>
      </c>
      <c r="Q50" s="52" t="n">
        <v>34</v>
      </c>
      <c r="R50" s="52" t="n">
        <v>104</v>
      </c>
      <c r="S50" s="52" t="n">
        <v>19</v>
      </c>
      <c r="T50" s="52" t="n">
        <v>30</v>
      </c>
      <c r="U50" s="52" t="n">
        <f aca="false">SUM(C50:T50)</f>
        <v>1039</v>
      </c>
    </row>
    <row r="51" s="144" customFormat="true" ht="12.75" hidden="false" customHeight="true" outlineLevel="3" collapsed="false">
      <c r="A51" s="18"/>
      <c r="B51" s="94"/>
      <c r="C51" s="49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</row>
    <row r="52" s="142" customFormat="true" ht="12.75" hidden="false" customHeight="true" outlineLevel="3" collapsed="false">
      <c r="A52" s="34" t="s">
        <v>63</v>
      </c>
      <c r="B52" s="54"/>
      <c r="C52" s="79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</row>
    <row r="53" s="144" customFormat="true" ht="12.75" hidden="false" customHeight="true" outlineLevel="3" collapsed="false">
      <c r="A53" s="18" t="s">
        <v>64</v>
      </c>
      <c r="B53" s="94" t="s">
        <v>26</v>
      </c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 t="n">
        <f aca="false">SUM(C53:T53)</f>
        <v>0</v>
      </c>
    </row>
    <row r="54" s="144" customFormat="true" ht="12.75" hidden="false" customHeight="true" outlineLevel="3" collapsed="false">
      <c r="A54" s="18"/>
      <c r="B54" s="94"/>
      <c r="C54" s="49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</row>
    <row r="55" s="142" customFormat="true" ht="12.75" hidden="false" customHeight="true" outlineLevel="3" collapsed="false">
      <c r="A55" s="34" t="s">
        <v>65</v>
      </c>
      <c r="B55" s="54"/>
      <c r="C55" s="79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</row>
    <row r="56" s="144" customFormat="true" ht="12.75" hidden="false" customHeight="true" outlineLevel="3" collapsed="false">
      <c r="A56" s="18" t="s">
        <v>66</v>
      </c>
      <c r="B56" s="94" t="s">
        <v>26</v>
      </c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 t="n">
        <f aca="false">SUM(C56:T56)</f>
        <v>0</v>
      </c>
    </row>
    <row r="57" s="144" customFormat="true" ht="12.75" hidden="false" customHeight="true" outlineLevel="3" collapsed="false">
      <c r="A57" s="18"/>
      <c r="B57" s="94"/>
      <c r="C57" s="49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</row>
    <row r="58" s="142" customFormat="true" ht="12.75" hidden="false" customHeight="true" outlineLevel="3" collapsed="false">
      <c r="A58" s="34" t="s">
        <v>1203</v>
      </c>
      <c r="B58" s="54"/>
      <c r="C58" s="79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</row>
    <row r="59" s="144" customFormat="true" ht="12.75" hidden="false" customHeight="true" outlineLevel="3" collapsed="false">
      <c r="A59" s="18" t="s">
        <v>1204</v>
      </c>
      <c r="B59" s="94" t="s">
        <v>26</v>
      </c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 t="n">
        <f aca="false">SUM(C59:T59)</f>
        <v>0</v>
      </c>
    </row>
    <row r="60" s="144" customFormat="true" ht="12.75" hidden="false" customHeight="true" outlineLevel="3" collapsed="false">
      <c r="A60" s="18"/>
      <c r="B60" s="94"/>
      <c r="C60" s="49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</row>
    <row r="61" s="142" customFormat="true" ht="12.75" hidden="false" customHeight="true" outlineLevel="3" collapsed="false">
      <c r="A61" s="34" t="s">
        <v>1205</v>
      </c>
      <c r="B61" s="54"/>
      <c r="C61" s="79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</row>
    <row r="62" s="144" customFormat="true" ht="12.75" hidden="false" customHeight="true" outlineLevel="3" collapsed="false">
      <c r="A62" s="18" t="s">
        <v>1206</v>
      </c>
      <c r="B62" s="94" t="s">
        <v>26</v>
      </c>
      <c r="C62" s="49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 t="n">
        <f aca="false">SUM(C62:T62)</f>
        <v>0</v>
      </c>
    </row>
    <row r="63" s="144" customFormat="true" ht="12.75" hidden="false" customHeight="true" outlineLevel="3" collapsed="false">
      <c r="A63" s="18"/>
      <c r="B63" s="94"/>
      <c r="C63" s="49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</row>
    <row r="64" s="142" customFormat="true" ht="12.75" hidden="false" customHeight="true" outlineLevel="3" collapsed="false">
      <c r="A64" s="34" t="s">
        <v>1207</v>
      </c>
      <c r="B64" s="54"/>
      <c r="C64" s="79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</row>
    <row r="65" s="144" customFormat="true" ht="12.75" hidden="false" customHeight="true" outlineLevel="3" collapsed="false">
      <c r="A65" s="18" t="s">
        <v>1208</v>
      </c>
      <c r="B65" s="94" t="s">
        <v>26</v>
      </c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 t="n">
        <f aca="false">SUM(C65:T65)</f>
        <v>0</v>
      </c>
    </row>
    <row r="66" s="144" customFormat="true" ht="12.75" hidden="false" customHeight="true" outlineLevel="3" collapsed="false">
      <c r="A66" s="18"/>
      <c r="B66" s="94"/>
      <c r="C66" s="49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</row>
    <row r="67" s="142" customFormat="true" ht="13.95" hidden="false" customHeight="true" outlineLevel="2" collapsed="false">
      <c r="A67" s="14" t="s">
        <v>71</v>
      </c>
      <c r="B67" s="54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</row>
    <row r="68" s="32" customFormat="true" ht="13.95" hidden="false" customHeight="true" outlineLevel="2" collapsed="false">
      <c r="A68" s="18"/>
      <c r="B68" s="94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</row>
    <row r="69" s="32" customFormat="true" ht="12.75" hidden="false" customHeight="true" outlineLevel="3" collapsed="false">
      <c r="A69" s="25" t="s">
        <v>72</v>
      </c>
      <c r="B69" s="94"/>
      <c r="C69" s="49" t="n">
        <v>223</v>
      </c>
      <c r="D69" s="52" t="n">
        <v>159</v>
      </c>
      <c r="E69" s="52" t="n">
        <v>37</v>
      </c>
      <c r="F69" s="52" t="n">
        <v>21</v>
      </c>
      <c r="G69" s="52" t="n">
        <v>68</v>
      </c>
      <c r="H69" s="52" t="n">
        <v>113</v>
      </c>
      <c r="I69" s="52" t="n">
        <v>31</v>
      </c>
      <c r="J69" s="52" t="n">
        <v>77</v>
      </c>
      <c r="K69" s="52" t="n">
        <v>193</v>
      </c>
      <c r="L69" s="52" t="n">
        <v>126</v>
      </c>
      <c r="M69" s="52" t="n">
        <v>87</v>
      </c>
      <c r="N69" s="52" t="n">
        <v>21</v>
      </c>
      <c r="O69" s="52" t="n">
        <v>88</v>
      </c>
      <c r="P69" s="52" t="n">
        <v>92</v>
      </c>
      <c r="Q69" s="52" t="n">
        <v>30</v>
      </c>
      <c r="R69" s="52" t="n">
        <v>143</v>
      </c>
      <c r="S69" s="52" t="n">
        <v>14</v>
      </c>
      <c r="T69" s="52" t="n">
        <v>45</v>
      </c>
      <c r="U69" s="52" t="n">
        <f aca="false">SUM(C69:T69)</f>
        <v>1568</v>
      </c>
    </row>
    <row r="70" s="32" customFormat="true" ht="12.75" hidden="false" customHeight="true" outlineLevel="3" collapsed="false">
      <c r="A70" s="25" t="s">
        <v>74</v>
      </c>
      <c r="B70" s="94"/>
      <c r="C70" s="49" t="n">
        <v>145</v>
      </c>
      <c r="D70" s="52" t="n">
        <v>132</v>
      </c>
      <c r="E70" s="52" t="n">
        <v>42</v>
      </c>
      <c r="F70" s="52" t="n">
        <v>30</v>
      </c>
      <c r="G70" s="52" t="n">
        <v>72</v>
      </c>
      <c r="H70" s="52" t="n">
        <v>119</v>
      </c>
      <c r="I70" s="52" t="n">
        <v>40</v>
      </c>
      <c r="J70" s="52" t="n">
        <v>48</v>
      </c>
      <c r="K70" s="52" t="n">
        <v>144</v>
      </c>
      <c r="L70" s="52" t="n">
        <v>98</v>
      </c>
      <c r="M70" s="52" t="n">
        <v>66</v>
      </c>
      <c r="N70" s="52" t="n">
        <v>12</v>
      </c>
      <c r="O70" s="52" t="n">
        <v>73</v>
      </c>
      <c r="P70" s="52" t="n">
        <v>89</v>
      </c>
      <c r="Q70" s="52" t="n">
        <v>43</v>
      </c>
      <c r="R70" s="52" t="n">
        <v>115</v>
      </c>
      <c r="S70" s="52" t="n">
        <v>27</v>
      </c>
      <c r="T70" s="52" t="n">
        <v>55</v>
      </c>
      <c r="U70" s="52" t="n">
        <f aca="false">SUM(C70:T70)</f>
        <v>1350</v>
      </c>
    </row>
    <row r="71" s="32" customFormat="true" ht="12.75" hidden="false" customHeight="true" outlineLevel="3" collapsed="false">
      <c r="A71" s="25"/>
      <c r="B71" s="94"/>
      <c r="C71" s="49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</row>
    <row r="72" s="32" customFormat="true" ht="12.75" hidden="false" customHeight="true" outlineLevel="3" collapsed="false">
      <c r="A72" s="25" t="s">
        <v>75</v>
      </c>
      <c r="B72" s="94"/>
      <c r="C72" s="49" t="n">
        <v>202</v>
      </c>
      <c r="D72" s="52" t="n">
        <v>142</v>
      </c>
      <c r="E72" s="52" t="n">
        <v>36</v>
      </c>
      <c r="F72" s="52" t="n">
        <v>21</v>
      </c>
      <c r="G72" s="52" t="n">
        <v>71</v>
      </c>
      <c r="H72" s="52" t="n">
        <v>111</v>
      </c>
      <c r="I72" s="52" t="n">
        <v>34</v>
      </c>
      <c r="J72" s="52" t="n">
        <v>76</v>
      </c>
      <c r="K72" s="52" t="n">
        <v>155</v>
      </c>
      <c r="L72" s="52" t="n">
        <v>121</v>
      </c>
      <c r="M72" s="52" t="n">
        <v>56</v>
      </c>
      <c r="N72" s="52" t="n">
        <v>15</v>
      </c>
      <c r="O72" s="52" t="n">
        <v>92</v>
      </c>
      <c r="P72" s="52" t="n">
        <v>75</v>
      </c>
      <c r="Q72" s="52" t="n">
        <v>40</v>
      </c>
      <c r="R72" s="52" t="n">
        <v>126</v>
      </c>
      <c r="S72" s="52" t="n">
        <v>9</v>
      </c>
      <c r="T72" s="52" t="n">
        <v>41</v>
      </c>
      <c r="U72" s="52" t="n">
        <f aca="false">SUM(C72:T72)</f>
        <v>1423</v>
      </c>
    </row>
    <row r="73" s="32" customFormat="true" ht="12.75" hidden="false" customHeight="true" outlineLevel="3" collapsed="false">
      <c r="A73" s="25" t="s">
        <v>76</v>
      </c>
      <c r="B73" s="94"/>
      <c r="C73" s="49" t="n">
        <v>171</v>
      </c>
      <c r="D73" s="52" t="n">
        <v>155</v>
      </c>
      <c r="E73" s="52" t="n">
        <v>36</v>
      </c>
      <c r="F73" s="52" t="n">
        <v>31</v>
      </c>
      <c r="G73" s="52" t="n">
        <v>73</v>
      </c>
      <c r="H73" s="52" t="n">
        <v>131</v>
      </c>
      <c r="I73" s="52" t="n">
        <v>38</v>
      </c>
      <c r="J73" s="52" t="n">
        <v>50</v>
      </c>
      <c r="K73" s="52" t="n">
        <v>170</v>
      </c>
      <c r="L73" s="52" t="n">
        <v>101</v>
      </c>
      <c r="M73" s="52" t="n">
        <v>96</v>
      </c>
      <c r="N73" s="52" t="n">
        <v>19</v>
      </c>
      <c r="O73" s="52" t="n">
        <v>72</v>
      </c>
      <c r="P73" s="52" t="n">
        <v>107</v>
      </c>
      <c r="Q73" s="52" t="n">
        <v>35</v>
      </c>
      <c r="R73" s="52" t="n">
        <v>139</v>
      </c>
      <c r="S73" s="52" t="n">
        <v>33</v>
      </c>
      <c r="T73" s="52" t="n">
        <v>58</v>
      </c>
      <c r="U73" s="52" t="n">
        <f aca="false">SUM(C73:T73)</f>
        <v>1515</v>
      </c>
    </row>
    <row r="74" s="32" customFormat="true" ht="12.75" hidden="false" customHeight="true" outlineLevel="3" collapsed="false">
      <c r="A74" s="25"/>
      <c r="B74" s="94"/>
      <c r="C74" s="49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</row>
    <row r="75" s="32" customFormat="true" ht="13.95" hidden="false" customHeight="true" outlineLevel="2" collapsed="false">
      <c r="A75" s="25" t="s">
        <v>77</v>
      </c>
      <c r="B75" s="94"/>
      <c r="C75" s="52" t="n">
        <v>211</v>
      </c>
      <c r="D75" s="52" t="n">
        <v>147</v>
      </c>
      <c r="E75" s="52" t="n">
        <v>31</v>
      </c>
      <c r="F75" s="52" t="n">
        <v>19</v>
      </c>
      <c r="G75" s="52" t="n">
        <v>61</v>
      </c>
      <c r="H75" s="52" t="n">
        <v>106</v>
      </c>
      <c r="I75" s="52" t="n">
        <v>28</v>
      </c>
      <c r="J75" s="52" t="n">
        <v>77</v>
      </c>
      <c r="K75" s="52" t="n">
        <v>179</v>
      </c>
      <c r="L75" s="52" t="n">
        <v>129</v>
      </c>
      <c r="M75" s="52" t="n">
        <v>76</v>
      </c>
      <c r="N75" s="52" t="n">
        <v>15</v>
      </c>
      <c r="O75" s="52" t="n">
        <v>74</v>
      </c>
      <c r="P75" s="52" t="n">
        <v>77</v>
      </c>
      <c r="Q75" s="52" t="n">
        <v>34</v>
      </c>
      <c r="R75" s="52" t="n">
        <v>120</v>
      </c>
      <c r="S75" s="52" t="n">
        <v>11</v>
      </c>
      <c r="T75" s="52" t="n">
        <v>44</v>
      </c>
      <c r="U75" s="52" t="n">
        <f aca="false">SUM(C75:T75)</f>
        <v>1439</v>
      </c>
    </row>
    <row r="76" s="32" customFormat="true" ht="13.95" hidden="false" customHeight="true" outlineLevel="2" collapsed="false">
      <c r="A76" s="25" t="s">
        <v>78</v>
      </c>
      <c r="B76" s="94"/>
      <c r="C76" s="52" t="n">
        <v>154</v>
      </c>
      <c r="D76" s="52" t="n">
        <v>135</v>
      </c>
      <c r="E76" s="52" t="n">
        <v>43</v>
      </c>
      <c r="F76" s="52" t="n">
        <v>25</v>
      </c>
      <c r="G76" s="52" t="n">
        <v>80</v>
      </c>
      <c r="H76" s="52" t="n">
        <v>121</v>
      </c>
      <c r="I76" s="52" t="n">
        <v>40</v>
      </c>
      <c r="J76" s="52" t="n">
        <v>45</v>
      </c>
      <c r="K76" s="52" t="n">
        <v>140</v>
      </c>
      <c r="L76" s="52" t="n">
        <v>89</v>
      </c>
      <c r="M76" s="52" t="n">
        <v>66</v>
      </c>
      <c r="N76" s="52" t="n">
        <v>16</v>
      </c>
      <c r="O76" s="52" t="n">
        <v>86</v>
      </c>
      <c r="P76" s="52" t="n">
        <v>94</v>
      </c>
      <c r="Q76" s="52" t="n">
        <v>40</v>
      </c>
      <c r="R76" s="52" t="n">
        <v>128</v>
      </c>
      <c r="S76" s="52" t="n">
        <v>27</v>
      </c>
      <c r="T76" s="52" t="n">
        <v>53</v>
      </c>
      <c r="U76" s="52" t="n">
        <f aca="false">SUM(C76:T76)</f>
        <v>1382</v>
      </c>
    </row>
    <row r="77" customFormat="false" ht="13.95" hidden="false" customHeight="true" outlineLevel="2" collapsed="false">
      <c r="A77" s="25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52"/>
    </row>
    <row r="78" customFormat="false" ht="12.75" hidden="false" customHeight="true" outlineLevel="3" collapsed="false">
      <c r="A78" s="25" t="s">
        <v>79</v>
      </c>
      <c r="C78" s="49" t="n">
        <v>237</v>
      </c>
      <c r="D78" s="20" t="n">
        <v>182</v>
      </c>
      <c r="E78" s="20" t="n">
        <v>35</v>
      </c>
      <c r="F78" s="20" t="n">
        <v>19</v>
      </c>
      <c r="G78" s="20" t="n">
        <v>61</v>
      </c>
      <c r="H78" s="20" t="n">
        <v>129</v>
      </c>
      <c r="I78" s="20" t="n">
        <v>33</v>
      </c>
      <c r="J78" s="20" t="n">
        <v>89</v>
      </c>
      <c r="K78" s="20" t="n">
        <v>204</v>
      </c>
      <c r="L78" s="20" t="n">
        <v>137</v>
      </c>
      <c r="M78" s="20" t="n">
        <v>92</v>
      </c>
      <c r="N78" s="20" t="n">
        <v>23</v>
      </c>
      <c r="O78" s="20" t="n">
        <v>93</v>
      </c>
      <c r="P78" s="20" t="n">
        <v>106</v>
      </c>
      <c r="Q78" s="20" t="n">
        <v>35</v>
      </c>
      <c r="R78" s="20" t="n">
        <v>147</v>
      </c>
      <c r="S78" s="20" t="n">
        <v>20</v>
      </c>
      <c r="T78" s="20" t="n">
        <v>47</v>
      </c>
      <c r="U78" s="52" t="n">
        <f aca="false">SUM(C78:T78)</f>
        <v>1689</v>
      </c>
    </row>
    <row r="79" customFormat="false" ht="12.75" hidden="false" customHeight="true" outlineLevel="3" collapsed="false">
      <c r="A79" s="25" t="s">
        <v>80</v>
      </c>
      <c r="C79" s="49" t="n">
        <v>130</v>
      </c>
      <c r="D79" s="20" t="n">
        <v>116</v>
      </c>
      <c r="E79" s="20" t="n">
        <v>39</v>
      </c>
      <c r="F79" s="20" t="n">
        <v>32</v>
      </c>
      <c r="G79" s="20" t="n">
        <v>76</v>
      </c>
      <c r="H79" s="20" t="n">
        <v>106</v>
      </c>
      <c r="I79" s="20" t="n">
        <v>40</v>
      </c>
      <c r="J79" s="20" t="n">
        <v>35</v>
      </c>
      <c r="K79" s="20" t="n">
        <v>127</v>
      </c>
      <c r="L79" s="20" t="n">
        <v>89</v>
      </c>
      <c r="M79" s="20" t="n">
        <v>62</v>
      </c>
      <c r="N79" s="20" t="n">
        <v>9</v>
      </c>
      <c r="O79" s="20" t="n">
        <v>62</v>
      </c>
      <c r="P79" s="20" t="n">
        <v>73</v>
      </c>
      <c r="Q79" s="20" t="n">
        <v>43</v>
      </c>
      <c r="R79" s="20" t="n">
        <v>115</v>
      </c>
      <c r="S79" s="20" t="n">
        <v>22</v>
      </c>
      <c r="T79" s="20" t="n">
        <v>51</v>
      </c>
      <c r="U79" s="52" t="n">
        <f aca="false">SUM(C79:T79)</f>
        <v>1227</v>
      </c>
    </row>
    <row r="80" customFormat="false" ht="13.95" hidden="false" customHeight="true" outlineLevel="2" collapsed="false">
      <c r="A80" s="25"/>
      <c r="P80" s="372"/>
      <c r="U80" s="257"/>
    </row>
    <row r="81" customFormat="false" ht="12.75" hidden="false" customHeight="true" outlineLevel="3" collapsed="false">
      <c r="A81" s="25"/>
      <c r="C81" s="373"/>
      <c r="U81" s="257"/>
    </row>
    <row r="82" customFormat="false" ht="12.75" hidden="false" customHeight="true" outlineLevel="3" collapsed="false">
      <c r="A82" s="25"/>
      <c r="C82" s="373"/>
      <c r="U82" s="257"/>
    </row>
    <row r="83" customFormat="false" ht="13.95" hidden="false" customHeight="true" outlineLevel="2" collapsed="false">
      <c r="A83" s="80"/>
    </row>
    <row r="84" customFormat="false" ht="12.75" hidden="false" customHeight="true" outlineLevel="3" collapsed="false">
      <c r="A84" s="65"/>
      <c r="C84" s="373"/>
    </row>
    <row r="85" customFormat="false" ht="12.75" hidden="false" customHeight="true" outlineLevel="3" collapsed="false">
      <c r="A85" s="65"/>
      <c r="C85" s="373"/>
    </row>
    <row r="86" customFormat="false" ht="13.95" hidden="false" customHeight="true" outlineLevel="2" collapsed="false">
      <c r="A86" s="80"/>
    </row>
    <row r="87" customFormat="false" ht="12.75" hidden="false" customHeight="true" outlineLevel="3" collapsed="false">
      <c r="A87" s="65"/>
      <c r="C87" s="373"/>
    </row>
    <row r="88" customFormat="false" ht="23.85" hidden="false" customHeight="true" outlineLevel="2" collapsed="false"/>
    <row r="89" customFormat="false" ht="12.75" hidden="false" customHeight="true" outlineLevel="3" collapsed="false">
      <c r="C89" s="373"/>
    </row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7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1" customFormat="false" ht="17" hidden="false" customHeight="false" outlineLevel="0" collapsed="false"/>
    <row r="113" customFormat="false" ht="17" hidden="false" customHeight="false" outlineLevel="0" collapsed="false"/>
    <row r="115" customFormat="false" ht="15.8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1" customFormat="false" ht="17" hidden="false" customHeight="false" outlineLevel="0" collapsed="false"/>
    <row r="123" customFormat="false" ht="15.8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8" customFormat="false" ht="17" hidden="false" customHeight="false" outlineLevel="0" collapsed="false"/>
    <row r="141" customFormat="false" ht="15.8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1" customFormat="false" ht="15.8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Sevier County, Arkansas&amp;C&amp;"Arial,Bold Italic"&amp;14Abstract of Votes Cast at the
General Election
on the 3rd Day of November, 1998</oddHeader>
    <oddFooter/>
  </headerFooter>
  <rowBreaks count="1" manualBreakCount="1">
    <brk id="43" man="true" max="16383" min="0"/>
  </rowBreaks>
  <colBreaks count="1" manualBreakCount="1">
    <brk id="17" man="true" max="65535" min="0"/>
  </col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3" activeCellId="0" sqref="C13 C13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1.99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8.66"/>
    <col collapsed="false" customWidth="true" hidden="false" outlineLevel="0" max="14" min="14" style="0" width="8.66"/>
    <col collapsed="false" customWidth="true" hidden="false" outlineLevel="0" max="24" min="24" style="0" width="10.1"/>
    <col collapsed="false" customWidth="true" hidden="true" outlineLevel="0" max="25" min="25" style="0" width="8.87"/>
  </cols>
  <sheetData>
    <row r="1" customFormat="false" ht="96" hidden="false" customHeight="true" outlineLevel="0" collapsed="false">
      <c r="A1" s="72" t="s">
        <v>2493</v>
      </c>
      <c r="B1" s="40" t="s">
        <v>1</v>
      </c>
      <c r="C1" s="59" t="s">
        <v>2494</v>
      </c>
      <c r="D1" s="59" t="s">
        <v>669</v>
      </c>
      <c r="E1" s="59" t="s">
        <v>2495</v>
      </c>
      <c r="F1" s="59" t="s">
        <v>2496</v>
      </c>
      <c r="G1" s="59" t="s">
        <v>2497</v>
      </c>
      <c r="H1" s="59" t="s">
        <v>2498</v>
      </c>
      <c r="I1" s="59" t="s">
        <v>2499</v>
      </c>
      <c r="J1" s="59" t="s">
        <v>2500</v>
      </c>
      <c r="K1" s="59" t="s">
        <v>309</v>
      </c>
      <c r="L1" s="59" t="s">
        <v>2501</v>
      </c>
      <c r="M1" s="59" t="s">
        <v>2502</v>
      </c>
      <c r="N1" s="59" t="s">
        <v>2503</v>
      </c>
      <c r="O1" s="59" t="s">
        <v>2504</v>
      </c>
      <c r="P1" s="59" t="s">
        <v>2505</v>
      </c>
      <c r="Q1" s="59" t="s">
        <v>2506</v>
      </c>
      <c r="R1" s="59" t="s">
        <v>2507</v>
      </c>
      <c r="S1" s="59" t="s">
        <v>2508</v>
      </c>
      <c r="T1" s="59" t="s">
        <v>2509</v>
      </c>
      <c r="U1" s="59" t="s">
        <v>2510</v>
      </c>
      <c r="V1" s="59" t="s">
        <v>2511</v>
      </c>
      <c r="W1" s="59" t="s">
        <v>2512</v>
      </c>
      <c r="X1" s="59" t="s">
        <v>2513</v>
      </c>
      <c r="Y1" s="59" t="s">
        <v>2514</v>
      </c>
      <c r="Z1" s="59" t="s">
        <v>2514</v>
      </c>
      <c r="AA1" s="59" t="s">
        <v>2515</v>
      </c>
      <c r="AB1" s="59" t="s">
        <v>1082</v>
      </c>
      <c r="AC1" s="59" t="s">
        <v>2516</v>
      </c>
      <c r="AD1" s="82" t="s">
        <v>114</v>
      </c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358"/>
      <c r="BA1" s="59"/>
      <c r="BB1" s="59"/>
      <c r="BC1" s="59"/>
      <c r="BD1" s="59"/>
      <c r="BE1" s="59"/>
      <c r="BF1" s="59"/>
      <c r="BG1" s="59"/>
      <c r="BH1" s="59"/>
      <c r="BI1" s="59"/>
      <c r="BJ1" s="191"/>
      <c r="BK1" s="253"/>
      <c r="BL1" s="253"/>
      <c r="BM1" s="253"/>
      <c r="BN1" s="253"/>
      <c r="BO1" s="253"/>
      <c r="BP1" s="253"/>
      <c r="BQ1" s="253"/>
      <c r="BR1" s="253"/>
      <c r="BS1" s="253"/>
      <c r="BT1" s="253"/>
      <c r="BU1" s="253"/>
      <c r="BV1" s="253"/>
      <c r="BW1" s="253"/>
      <c r="BX1" s="253"/>
      <c r="BY1" s="253"/>
      <c r="BZ1" s="253"/>
      <c r="CA1" s="253"/>
      <c r="CB1" s="253"/>
      <c r="CC1" s="253"/>
      <c r="CD1" s="253"/>
      <c r="CE1" s="253"/>
      <c r="CF1" s="253"/>
      <c r="CG1" s="253"/>
      <c r="CH1" s="253"/>
      <c r="CI1" s="253"/>
      <c r="CJ1" s="253"/>
      <c r="CK1" s="253"/>
      <c r="CL1" s="253"/>
      <c r="CM1" s="253"/>
      <c r="CN1" s="253"/>
      <c r="CO1" s="253"/>
      <c r="CP1" s="253"/>
      <c r="CQ1" s="253"/>
      <c r="CR1" s="253"/>
      <c r="CS1" s="253"/>
      <c r="CT1" s="253"/>
      <c r="CU1" s="253"/>
      <c r="CV1" s="253"/>
      <c r="CW1" s="253"/>
      <c r="CX1" s="253"/>
      <c r="CY1" s="253"/>
      <c r="CZ1" s="253"/>
      <c r="DA1" s="253"/>
      <c r="DB1" s="253"/>
      <c r="DC1" s="253"/>
      <c r="DD1" s="253"/>
      <c r="DE1" s="253"/>
      <c r="DF1" s="253"/>
      <c r="DG1" s="253"/>
      <c r="DH1" s="253"/>
      <c r="DI1" s="253"/>
      <c r="DJ1" s="253"/>
      <c r="DK1" s="253"/>
      <c r="DL1" s="253"/>
      <c r="DM1" s="253"/>
      <c r="DN1" s="253"/>
      <c r="DO1" s="253"/>
      <c r="DP1" s="253"/>
      <c r="DQ1" s="253"/>
      <c r="DR1" s="253"/>
      <c r="DS1" s="253"/>
      <c r="DT1" s="253"/>
      <c r="DU1" s="253"/>
      <c r="DV1" s="253"/>
      <c r="DW1" s="253"/>
      <c r="DX1" s="253"/>
      <c r="DY1" s="253"/>
      <c r="DZ1" s="253"/>
      <c r="EA1" s="253"/>
      <c r="EB1" s="253"/>
      <c r="EC1" s="253"/>
      <c r="ED1" s="253"/>
      <c r="EE1" s="192"/>
    </row>
    <row r="2" customFormat="false" ht="19.35" hidden="false" customHeight="false" outlineLevel="0" collapsed="false">
      <c r="A2" s="62" t="s">
        <v>23</v>
      </c>
      <c r="C2" s="359"/>
      <c r="D2" s="359"/>
      <c r="E2" s="359"/>
      <c r="F2" s="359"/>
    </row>
    <row r="3" customFormat="false" ht="18" hidden="false" customHeight="true" outlineLevel="0" collapsed="false">
      <c r="A3" s="62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414</v>
      </c>
      <c r="D5" s="52" t="n">
        <v>47</v>
      </c>
      <c r="E5" s="52" t="n">
        <v>323</v>
      </c>
      <c r="F5" s="52" t="n">
        <v>717</v>
      </c>
      <c r="G5" s="52" t="n">
        <v>32</v>
      </c>
      <c r="H5" s="52" t="n">
        <v>48</v>
      </c>
      <c r="I5" s="52" t="n">
        <v>208</v>
      </c>
      <c r="J5" s="52" t="n">
        <v>156</v>
      </c>
      <c r="K5" s="52" t="n">
        <v>60</v>
      </c>
      <c r="L5" s="52" t="n">
        <v>38</v>
      </c>
      <c r="M5" s="52" t="n">
        <v>43</v>
      </c>
      <c r="N5" s="52" t="n">
        <v>26</v>
      </c>
      <c r="O5" s="52" t="n">
        <v>36</v>
      </c>
      <c r="P5" s="52" t="n">
        <v>9</v>
      </c>
      <c r="Q5" s="52" t="n">
        <v>24</v>
      </c>
      <c r="R5" s="52" t="n">
        <v>119</v>
      </c>
      <c r="S5" s="52" t="n">
        <v>142</v>
      </c>
      <c r="T5" s="52" t="n">
        <v>268</v>
      </c>
      <c r="U5" s="52" t="n">
        <v>55</v>
      </c>
      <c r="V5" s="52" t="n">
        <v>24</v>
      </c>
      <c r="W5" s="52" t="n">
        <v>25</v>
      </c>
      <c r="X5" s="52" t="n">
        <v>37</v>
      </c>
      <c r="Y5" s="52"/>
      <c r="Z5" s="52" t="n">
        <v>25</v>
      </c>
      <c r="AA5" s="52" t="n">
        <v>33</v>
      </c>
      <c r="AB5" s="52" t="n">
        <v>33</v>
      </c>
      <c r="AC5" s="52" t="n">
        <v>74</v>
      </c>
      <c r="AD5" s="52" t="n">
        <f aca="false">SUM(C5:AC5)</f>
        <v>3016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12</v>
      </c>
      <c r="D6" s="52" t="n">
        <v>1</v>
      </c>
      <c r="E6" s="52" t="n">
        <v>15</v>
      </c>
      <c r="F6" s="52" t="n">
        <v>33</v>
      </c>
      <c r="G6" s="52" t="n">
        <v>3</v>
      </c>
      <c r="H6" s="52" t="n">
        <v>1</v>
      </c>
      <c r="I6" s="52" t="n">
        <v>13</v>
      </c>
      <c r="J6" s="52" t="n">
        <v>4</v>
      </c>
      <c r="K6" s="52" t="n">
        <v>7</v>
      </c>
      <c r="L6" s="52" t="n">
        <v>2</v>
      </c>
      <c r="M6" s="52" t="n">
        <v>5</v>
      </c>
      <c r="N6" s="52" t="n">
        <v>2</v>
      </c>
      <c r="O6" s="52" t="n">
        <v>0</v>
      </c>
      <c r="P6" s="52" t="n">
        <v>0</v>
      </c>
      <c r="Q6" s="52" t="n">
        <v>2</v>
      </c>
      <c r="R6" s="52" t="n">
        <v>5</v>
      </c>
      <c r="S6" s="52" t="n">
        <v>14</v>
      </c>
      <c r="T6" s="52" t="n">
        <v>3</v>
      </c>
      <c r="U6" s="52" t="n">
        <v>3</v>
      </c>
      <c r="V6" s="52" t="n">
        <v>2</v>
      </c>
      <c r="W6" s="52" t="n">
        <v>1</v>
      </c>
      <c r="X6" s="52" t="n">
        <v>3</v>
      </c>
      <c r="Y6" s="52"/>
      <c r="Z6" s="52" t="n">
        <v>2</v>
      </c>
      <c r="AA6" s="52" t="n">
        <v>3</v>
      </c>
      <c r="AB6" s="52" t="n">
        <v>3</v>
      </c>
      <c r="AC6" s="52" t="n">
        <v>4</v>
      </c>
      <c r="AD6" s="52" t="n">
        <f aca="false">SUM(C6:AC6)</f>
        <v>143</v>
      </c>
    </row>
    <row r="7" s="266" customFormat="true" ht="12.75" hidden="false" customHeight="true" outlineLevel="3" collapsed="false">
      <c r="A7" s="18" t="s">
        <v>29</v>
      </c>
      <c r="B7" s="94" t="s">
        <v>30</v>
      </c>
      <c r="C7" s="49" t="n">
        <v>354</v>
      </c>
      <c r="D7" s="52" t="n">
        <v>34</v>
      </c>
      <c r="E7" s="52" t="n">
        <v>295</v>
      </c>
      <c r="F7" s="52" t="n">
        <v>666</v>
      </c>
      <c r="G7" s="52" t="n">
        <v>23</v>
      </c>
      <c r="H7" s="52" t="n">
        <v>37</v>
      </c>
      <c r="I7" s="52" t="n">
        <v>145</v>
      </c>
      <c r="J7" s="52" t="n">
        <v>148</v>
      </c>
      <c r="K7" s="52" t="n">
        <v>33</v>
      </c>
      <c r="L7" s="52" t="n">
        <v>50</v>
      </c>
      <c r="M7" s="52" t="n">
        <v>40</v>
      </c>
      <c r="N7" s="52" t="n">
        <v>17</v>
      </c>
      <c r="O7" s="52" t="n">
        <v>24</v>
      </c>
      <c r="P7" s="52" t="n">
        <v>3</v>
      </c>
      <c r="Q7" s="52" t="n">
        <v>15</v>
      </c>
      <c r="R7" s="52" t="n">
        <v>78</v>
      </c>
      <c r="S7" s="52" t="n">
        <v>109</v>
      </c>
      <c r="T7" s="52" t="n">
        <v>134</v>
      </c>
      <c r="U7" s="52" t="n">
        <v>41</v>
      </c>
      <c r="V7" s="52" t="n">
        <v>22</v>
      </c>
      <c r="W7" s="52" t="n">
        <v>4</v>
      </c>
      <c r="X7" s="52" t="n">
        <v>19</v>
      </c>
      <c r="Y7" s="52"/>
      <c r="Z7" s="52" t="n">
        <v>21</v>
      </c>
      <c r="AA7" s="52" t="n">
        <v>33</v>
      </c>
      <c r="AB7" s="52" t="n">
        <v>23</v>
      </c>
      <c r="AC7" s="52" t="n">
        <v>48</v>
      </c>
      <c r="AD7" s="52" t="n">
        <f aca="false">SUM(C7:AC7)</f>
        <v>2416</v>
      </c>
    </row>
    <row r="8" s="266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</row>
    <row r="9" s="142" customFormat="true" ht="12.75" hidden="false" customHeight="true" outlineLevel="3" collapsed="false">
      <c r="A9" s="34" t="s">
        <v>3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</row>
    <row r="10" s="144" customFormat="true" ht="12.75" hidden="false" customHeight="true" outlineLevel="3" collapsed="false">
      <c r="A10" s="18" t="s">
        <v>32</v>
      </c>
      <c r="B10" s="94" t="s">
        <v>26</v>
      </c>
      <c r="C10" s="49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 t="n">
        <f aca="false">SUM(C10:AC10)</f>
        <v>0</v>
      </c>
    </row>
    <row r="11" s="144" customFormat="true" ht="12.75" hidden="false" customHeight="true" outlineLevel="3" collapsed="false">
      <c r="A11" s="18"/>
      <c r="B11" s="94"/>
      <c r="C11" s="49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</row>
    <row r="12" s="142" customFormat="true" ht="12.75" hidden="false" customHeight="true" outlineLevel="3" collapsed="false">
      <c r="A12" s="34" t="s">
        <v>33</v>
      </c>
      <c r="B12" s="54"/>
      <c r="C12" s="79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</row>
    <row r="13" s="144" customFormat="true" ht="12.75" hidden="false" customHeight="true" outlineLevel="3" collapsed="false">
      <c r="A13" s="18" t="s">
        <v>34</v>
      </c>
      <c r="B13" s="94" t="s">
        <v>26</v>
      </c>
      <c r="C13" s="49" t="n">
        <v>339</v>
      </c>
      <c r="D13" s="52" t="n">
        <v>41</v>
      </c>
      <c r="E13" s="52" t="n">
        <v>302</v>
      </c>
      <c r="F13" s="52" t="n">
        <v>558</v>
      </c>
      <c r="G13" s="52" t="n">
        <v>36</v>
      </c>
      <c r="H13" s="52" t="n">
        <v>40</v>
      </c>
      <c r="I13" s="52" t="n">
        <v>170</v>
      </c>
      <c r="J13" s="52" t="n">
        <v>126</v>
      </c>
      <c r="K13" s="52" t="n">
        <v>45</v>
      </c>
      <c r="L13" s="52" t="n">
        <v>38</v>
      </c>
      <c r="M13" s="52" t="n">
        <v>29</v>
      </c>
      <c r="N13" s="52" t="n">
        <v>22</v>
      </c>
      <c r="O13" s="52" t="n">
        <v>34</v>
      </c>
      <c r="P13" s="52" t="n">
        <v>8</v>
      </c>
      <c r="Q13" s="52" t="n">
        <v>19</v>
      </c>
      <c r="R13" s="52" t="n">
        <v>74</v>
      </c>
      <c r="S13" s="52" t="n">
        <v>115</v>
      </c>
      <c r="T13" s="52" t="n">
        <v>248</v>
      </c>
      <c r="U13" s="52" t="n">
        <v>49</v>
      </c>
      <c r="V13" s="52" t="n">
        <v>23</v>
      </c>
      <c r="W13" s="52" t="n">
        <v>18</v>
      </c>
      <c r="X13" s="52" t="n">
        <v>31</v>
      </c>
      <c r="Y13" s="52"/>
      <c r="Z13" s="52" t="n">
        <v>20</v>
      </c>
      <c r="AA13" s="52" t="n">
        <v>25</v>
      </c>
      <c r="AB13" s="52" t="n">
        <v>27</v>
      </c>
      <c r="AC13" s="52" t="n">
        <v>56</v>
      </c>
      <c r="AD13" s="52" t="n">
        <f aca="false">SUM(C13:AC13)</f>
        <v>2493</v>
      </c>
    </row>
    <row r="14" s="144" customFormat="true" ht="12.75" hidden="false" customHeight="true" outlineLevel="3" collapsed="false">
      <c r="A14" s="18" t="s">
        <v>35</v>
      </c>
      <c r="B14" s="94" t="s">
        <v>28</v>
      </c>
      <c r="C14" s="49" t="n">
        <v>6</v>
      </c>
      <c r="D14" s="52" t="n">
        <v>0</v>
      </c>
      <c r="E14" s="52" t="n">
        <v>2</v>
      </c>
      <c r="F14" s="52" t="n">
        <v>25</v>
      </c>
      <c r="G14" s="52" t="n">
        <v>0</v>
      </c>
      <c r="H14" s="52" t="n">
        <v>0</v>
      </c>
      <c r="I14" s="52" t="n">
        <v>8</v>
      </c>
      <c r="J14" s="52" t="n">
        <v>1</v>
      </c>
      <c r="K14" s="52" t="n">
        <v>3</v>
      </c>
      <c r="L14" s="52" t="n">
        <v>3</v>
      </c>
      <c r="M14" s="52" t="n">
        <v>0</v>
      </c>
      <c r="N14" s="52" t="n">
        <v>1</v>
      </c>
      <c r="O14" s="52" t="n">
        <v>0</v>
      </c>
      <c r="P14" s="52" t="n">
        <v>0</v>
      </c>
      <c r="Q14" s="52" t="n">
        <v>0</v>
      </c>
      <c r="R14" s="52" t="n">
        <v>2</v>
      </c>
      <c r="S14" s="52" t="n">
        <v>11</v>
      </c>
      <c r="T14" s="52" t="n">
        <v>3</v>
      </c>
      <c r="U14" s="52" t="n">
        <v>1</v>
      </c>
      <c r="V14" s="52" t="n">
        <v>2</v>
      </c>
      <c r="W14" s="52" t="n">
        <v>1</v>
      </c>
      <c r="X14" s="52" t="n">
        <v>0</v>
      </c>
      <c r="Y14" s="52"/>
      <c r="Z14" s="52" t="n">
        <v>1</v>
      </c>
      <c r="AA14" s="52" t="n">
        <v>0</v>
      </c>
      <c r="AB14" s="52" t="n">
        <v>2</v>
      </c>
      <c r="AC14" s="52" t="n">
        <v>3</v>
      </c>
      <c r="AD14" s="52" t="n">
        <f aca="false">SUM(C14:AC14)</f>
        <v>75</v>
      </c>
    </row>
    <row r="15" s="144" customFormat="true" ht="12.75" hidden="false" customHeight="true" outlineLevel="3" collapsed="false">
      <c r="A15" s="18" t="s">
        <v>36</v>
      </c>
      <c r="B15" s="94" t="s">
        <v>30</v>
      </c>
      <c r="C15" s="49" t="n">
        <v>441</v>
      </c>
      <c r="D15" s="52" t="n">
        <v>41</v>
      </c>
      <c r="E15" s="52" t="n">
        <v>330</v>
      </c>
      <c r="F15" s="52" t="n">
        <v>842</v>
      </c>
      <c r="G15" s="52" t="n">
        <v>22</v>
      </c>
      <c r="H15" s="52" t="n">
        <v>44</v>
      </c>
      <c r="I15" s="52" t="n">
        <v>190</v>
      </c>
      <c r="J15" s="52" t="n">
        <v>182</v>
      </c>
      <c r="K15" s="52" t="n">
        <v>51</v>
      </c>
      <c r="L15" s="52" t="n">
        <v>49</v>
      </c>
      <c r="M15" s="52" t="n">
        <v>59</v>
      </c>
      <c r="N15" s="52" t="n">
        <v>22</v>
      </c>
      <c r="O15" s="52" t="n">
        <v>26</v>
      </c>
      <c r="P15" s="52" t="n">
        <v>4</v>
      </c>
      <c r="Q15" s="52" t="n">
        <v>22</v>
      </c>
      <c r="R15" s="52" t="n">
        <v>123</v>
      </c>
      <c r="S15" s="52" t="n">
        <v>139</v>
      </c>
      <c r="T15" s="52" t="n">
        <v>155</v>
      </c>
      <c r="U15" s="52" t="n">
        <v>50</v>
      </c>
      <c r="V15" s="52" t="n">
        <v>23</v>
      </c>
      <c r="W15" s="52" t="n">
        <v>12</v>
      </c>
      <c r="X15" s="52" t="n">
        <v>27</v>
      </c>
      <c r="Y15" s="52"/>
      <c r="Z15" s="52" t="n">
        <v>25</v>
      </c>
      <c r="AA15" s="52" t="n">
        <v>44</v>
      </c>
      <c r="AB15" s="52" t="n">
        <v>28</v>
      </c>
      <c r="AC15" s="52" t="n">
        <v>68</v>
      </c>
      <c r="AD15" s="52" t="n">
        <f aca="false">SUM(C15:AC15)</f>
        <v>3019</v>
      </c>
    </row>
    <row r="16" s="144" customFormat="true" ht="12.75" hidden="false" customHeight="true" outlineLevel="3" collapsed="false">
      <c r="A16" s="18"/>
      <c r="B16" s="94"/>
      <c r="C16" s="49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</row>
    <row r="17" s="142" customFormat="true" ht="12.75" hidden="false" customHeight="true" outlineLevel="3" collapsed="false">
      <c r="A17" s="34" t="s">
        <v>37</v>
      </c>
      <c r="B17" s="54"/>
      <c r="C17" s="7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</row>
    <row r="18" s="144" customFormat="true" ht="12.75" hidden="false" customHeight="true" outlineLevel="3" collapsed="false">
      <c r="A18" s="18" t="s">
        <v>38</v>
      </c>
      <c r="B18" s="94" t="s">
        <v>26</v>
      </c>
      <c r="C18" s="49" t="n">
        <v>259</v>
      </c>
      <c r="D18" s="52" t="n">
        <v>29</v>
      </c>
      <c r="E18" s="52" t="n">
        <v>246</v>
      </c>
      <c r="F18" s="52" t="n">
        <v>427</v>
      </c>
      <c r="G18" s="52" t="n">
        <v>32</v>
      </c>
      <c r="H18" s="52" t="n">
        <v>39</v>
      </c>
      <c r="I18" s="52" t="n">
        <v>152</v>
      </c>
      <c r="J18" s="52" t="n">
        <v>105</v>
      </c>
      <c r="K18" s="52" t="n">
        <v>44</v>
      </c>
      <c r="L18" s="52" t="n">
        <v>37</v>
      </c>
      <c r="M18" s="52" t="n">
        <v>32</v>
      </c>
      <c r="N18" s="52" t="n">
        <v>22</v>
      </c>
      <c r="O18" s="52" t="n">
        <v>30</v>
      </c>
      <c r="P18" s="52" t="n">
        <v>5</v>
      </c>
      <c r="Q18" s="52" t="n">
        <v>25</v>
      </c>
      <c r="R18" s="52" t="n">
        <v>71</v>
      </c>
      <c r="S18" s="52" t="n">
        <v>102</v>
      </c>
      <c r="T18" s="52" t="n">
        <v>207</v>
      </c>
      <c r="U18" s="52" t="n">
        <v>37</v>
      </c>
      <c r="V18" s="52" t="n">
        <v>20</v>
      </c>
      <c r="W18" s="52" t="n">
        <v>10</v>
      </c>
      <c r="X18" s="52" t="n">
        <v>28</v>
      </c>
      <c r="Y18" s="52"/>
      <c r="Z18" s="52" t="n">
        <v>14</v>
      </c>
      <c r="AA18" s="52" t="n">
        <v>24</v>
      </c>
      <c r="AB18" s="52" t="n">
        <v>31</v>
      </c>
      <c r="AC18" s="52" t="n">
        <v>51</v>
      </c>
      <c r="AD18" s="52" t="n">
        <f aca="false">SUM(C18:AC18)</f>
        <v>2079</v>
      </c>
    </row>
    <row r="19" s="144" customFormat="true" ht="12.75" hidden="false" customHeight="true" outlineLevel="3" collapsed="false">
      <c r="A19" s="18" t="s">
        <v>39</v>
      </c>
      <c r="B19" s="94" t="s">
        <v>30</v>
      </c>
      <c r="C19" s="49" t="n">
        <v>521</v>
      </c>
      <c r="D19" s="52" t="n">
        <v>51</v>
      </c>
      <c r="E19" s="52" t="n">
        <v>380</v>
      </c>
      <c r="F19" s="52" t="n">
        <v>979</v>
      </c>
      <c r="G19" s="52" t="n">
        <v>26</v>
      </c>
      <c r="H19" s="52" t="n">
        <v>45</v>
      </c>
      <c r="I19" s="52" t="n">
        <v>213</v>
      </c>
      <c r="J19" s="52" t="n">
        <v>200</v>
      </c>
      <c r="K19" s="52" t="n">
        <v>54</v>
      </c>
      <c r="L19" s="52" t="n">
        <v>52</v>
      </c>
      <c r="M19" s="52" t="n">
        <v>56</v>
      </c>
      <c r="N19" s="52" t="n">
        <v>22</v>
      </c>
      <c r="O19" s="52" t="n">
        <v>30</v>
      </c>
      <c r="P19" s="52" t="n">
        <v>7</v>
      </c>
      <c r="Q19" s="52" t="n">
        <v>16</v>
      </c>
      <c r="R19" s="52" t="n">
        <v>127</v>
      </c>
      <c r="S19" s="52" t="n">
        <v>162</v>
      </c>
      <c r="T19" s="52" t="n">
        <v>192</v>
      </c>
      <c r="U19" s="52" t="n">
        <v>62</v>
      </c>
      <c r="V19" s="52" t="n">
        <v>23</v>
      </c>
      <c r="W19" s="52" t="n">
        <v>16</v>
      </c>
      <c r="X19" s="52" t="n">
        <v>30</v>
      </c>
      <c r="Y19" s="52"/>
      <c r="Z19" s="52" t="n">
        <v>31</v>
      </c>
      <c r="AA19" s="52" t="n">
        <v>43</v>
      </c>
      <c r="AB19" s="52" t="n">
        <v>28</v>
      </c>
      <c r="AC19" s="52" t="n">
        <v>75</v>
      </c>
      <c r="AD19" s="52" t="n">
        <f aca="false">SUM(C19:AC19)</f>
        <v>3441</v>
      </c>
    </row>
    <row r="20" s="144" customFormat="true" ht="12.75" hidden="false" customHeight="true" outlineLevel="3" collapsed="false">
      <c r="A20" s="18"/>
      <c r="B20" s="94"/>
      <c r="C20" s="49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</row>
    <row r="21" s="142" customFormat="true" ht="12.75" hidden="false" customHeight="true" outlineLevel="3" collapsed="false">
      <c r="A21" s="34" t="s">
        <v>40</v>
      </c>
      <c r="B21" s="54"/>
      <c r="C21" s="79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</row>
    <row r="22" s="144" customFormat="true" ht="12.75" hidden="false" customHeight="true" outlineLevel="3" collapsed="false">
      <c r="A22" s="18" t="s">
        <v>41</v>
      </c>
      <c r="B22" s="94" t="s">
        <v>26</v>
      </c>
      <c r="C22" s="49" t="n">
        <v>420</v>
      </c>
      <c r="D22" s="52" t="n">
        <v>58</v>
      </c>
      <c r="E22" s="52" t="n">
        <v>375</v>
      </c>
      <c r="F22" s="52" t="n">
        <v>675</v>
      </c>
      <c r="G22" s="52" t="n">
        <v>40</v>
      </c>
      <c r="H22" s="52" t="n">
        <v>45</v>
      </c>
      <c r="I22" s="52" t="n">
        <v>231</v>
      </c>
      <c r="J22" s="52" t="n">
        <v>160</v>
      </c>
      <c r="K22" s="52" t="n">
        <v>65</v>
      </c>
      <c r="L22" s="52" t="n">
        <v>48</v>
      </c>
      <c r="M22" s="52" t="n">
        <v>41</v>
      </c>
      <c r="N22" s="52" t="n">
        <v>32</v>
      </c>
      <c r="O22" s="52" t="n">
        <v>36</v>
      </c>
      <c r="P22" s="52" t="n">
        <v>8</v>
      </c>
      <c r="Q22" s="52" t="n">
        <v>27</v>
      </c>
      <c r="R22" s="52" t="n">
        <v>108</v>
      </c>
      <c r="S22" s="52" t="n">
        <v>160</v>
      </c>
      <c r="T22" s="52" t="n">
        <v>274</v>
      </c>
      <c r="U22" s="52" t="n">
        <v>63</v>
      </c>
      <c r="V22" s="52" t="n">
        <v>30</v>
      </c>
      <c r="W22" s="52" t="n">
        <v>25</v>
      </c>
      <c r="X22" s="52" t="n">
        <v>34</v>
      </c>
      <c r="Y22" s="52"/>
      <c r="Z22" s="52" t="n">
        <v>30</v>
      </c>
      <c r="AA22" s="52" t="n">
        <v>41</v>
      </c>
      <c r="AB22" s="52" t="n">
        <v>33</v>
      </c>
      <c r="AC22" s="52" t="n">
        <v>78</v>
      </c>
      <c r="AD22" s="52" t="n">
        <f aca="false">SUM(C22:AC22)</f>
        <v>3137</v>
      </c>
    </row>
    <row r="23" s="144" customFormat="true" ht="12.75" hidden="false" customHeight="true" outlineLevel="3" collapsed="false">
      <c r="A23" s="18" t="s">
        <v>42</v>
      </c>
      <c r="B23" s="94" t="s">
        <v>30</v>
      </c>
      <c r="C23" s="49" t="n">
        <v>359</v>
      </c>
      <c r="D23" s="52" t="n">
        <v>23</v>
      </c>
      <c r="E23" s="52" t="n">
        <v>258</v>
      </c>
      <c r="F23" s="52" t="n">
        <v>745</v>
      </c>
      <c r="G23" s="52" t="n">
        <v>18</v>
      </c>
      <c r="H23" s="52" t="n">
        <v>40</v>
      </c>
      <c r="I23" s="52" t="n">
        <v>136</v>
      </c>
      <c r="J23" s="52" t="n">
        <v>147</v>
      </c>
      <c r="K23" s="52" t="n">
        <v>35</v>
      </c>
      <c r="L23" s="52" t="n">
        <v>42</v>
      </c>
      <c r="M23" s="52" t="n">
        <v>47</v>
      </c>
      <c r="N23" s="52" t="n">
        <v>13</v>
      </c>
      <c r="O23" s="52" t="n">
        <v>24</v>
      </c>
      <c r="P23" s="52" t="n">
        <v>4</v>
      </c>
      <c r="Q23" s="52" t="n">
        <v>14</v>
      </c>
      <c r="R23" s="52" t="n">
        <v>92</v>
      </c>
      <c r="S23" s="52" t="n">
        <v>103</v>
      </c>
      <c r="T23" s="52" t="n">
        <v>130</v>
      </c>
      <c r="U23" s="52" t="n">
        <v>36</v>
      </c>
      <c r="V23" s="52" t="n">
        <v>18</v>
      </c>
      <c r="W23" s="52" t="n">
        <v>5</v>
      </c>
      <c r="X23" s="52" t="n">
        <v>24</v>
      </c>
      <c r="Y23" s="52"/>
      <c r="Z23" s="52" t="n">
        <v>15</v>
      </c>
      <c r="AA23" s="52" t="n">
        <v>27</v>
      </c>
      <c r="AB23" s="52" t="n">
        <v>24</v>
      </c>
      <c r="AC23" s="52" t="n">
        <v>46</v>
      </c>
      <c r="AD23" s="52" t="n">
        <f aca="false">SUM(C23:AC23)</f>
        <v>2425</v>
      </c>
    </row>
    <row r="24" s="144" customFormat="true" ht="12.75" hidden="false" customHeight="true" outlineLevel="3" collapsed="false">
      <c r="A24" s="18"/>
      <c r="B24" s="94"/>
      <c r="C24" s="49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</row>
    <row r="25" s="142" customFormat="true" ht="12.75" hidden="false" customHeight="true" outlineLevel="3" collapsed="false">
      <c r="A25" s="34" t="s">
        <v>43</v>
      </c>
      <c r="B25" s="54"/>
      <c r="C25" s="79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</row>
    <row r="26" s="144" customFormat="true" ht="12.75" hidden="false" customHeight="true" outlineLevel="3" collapsed="false">
      <c r="A26" s="18" t="s">
        <v>44</v>
      </c>
      <c r="B26" s="94" t="s">
        <v>26</v>
      </c>
      <c r="C26" s="49" t="n">
        <v>483</v>
      </c>
      <c r="D26" s="52" t="n">
        <v>58</v>
      </c>
      <c r="E26" s="52" t="n">
        <v>450</v>
      </c>
      <c r="F26" s="52" t="n">
        <v>839</v>
      </c>
      <c r="G26" s="52" t="n">
        <v>44</v>
      </c>
      <c r="H26" s="52" t="n">
        <v>66</v>
      </c>
      <c r="I26" s="52" t="n">
        <v>261</v>
      </c>
      <c r="J26" s="52" t="n">
        <v>175</v>
      </c>
      <c r="K26" s="52" t="n">
        <v>72</v>
      </c>
      <c r="L26" s="52" t="n">
        <v>53</v>
      </c>
      <c r="M26" s="52" t="n">
        <v>50</v>
      </c>
      <c r="N26" s="52" t="n">
        <v>32</v>
      </c>
      <c r="O26" s="52" t="n">
        <v>39</v>
      </c>
      <c r="P26" s="52" t="n">
        <v>9</v>
      </c>
      <c r="Q26" s="52" t="n">
        <v>29</v>
      </c>
      <c r="R26" s="52" t="n">
        <v>123</v>
      </c>
      <c r="S26" s="52" t="n">
        <v>176</v>
      </c>
      <c r="T26" s="52" t="n">
        <v>291</v>
      </c>
      <c r="U26" s="52" t="n">
        <v>77</v>
      </c>
      <c r="V26" s="52" t="n">
        <v>26</v>
      </c>
      <c r="W26" s="52" t="n">
        <v>25</v>
      </c>
      <c r="X26" s="52" t="n">
        <v>40</v>
      </c>
      <c r="Y26" s="52"/>
      <c r="Z26" s="52" t="n">
        <v>32</v>
      </c>
      <c r="AA26" s="52" t="n">
        <v>36</v>
      </c>
      <c r="AB26" s="52" t="n">
        <v>34</v>
      </c>
      <c r="AC26" s="52" t="n">
        <v>80</v>
      </c>
      <c r="AD26" s="52" t="n">
        <f aca="false">SUM(C26:AC26)</f>
        <v>3600</v>
      </c>
    </row>
    <row r="27" s="144" customFormat="true" ht="12.75" hidden="false" customHeight="true" outlineLevel="3" collapsed="false">
      <c r="A27" s="18" t="s">
        <v>45</v>
      </c>
      <c r="B27" s="94" t="s">
        <v>30</v>
      </c>
      <c r="C27" s="49" t="n">
        <v>292</v>
      </c>
      <c r="D27" s="52" t="n">
        <v>24</v>
      </c>
      <c r="E27" s="52" t="n">
        <v>178</v>
      </c>
      <c r="F27" s="52" t="n">
        <v>565</v>
      </c>
      <c r="G27" s="52" t="n">
        <v>14</v>
      </c>
      <c r="H27" s="52" t="n">
        <v>17</v>
      </c>
      <c r="I27" s="52" t="n">
        <v>104</v>
      </c>
      <c r="J27" s="52" t="n">
        <v>131</v>
      </c>
      <c r="K27" s="52" t="n">
        <v>27</v>
      </c>
      <c r="L27" s="52" t="n">
        <v>36</v>
      </c>
      <c r="M27" s="52" t="n">
        <v>37</v>
      </c>
      <c r="N27" s="52" t="n">
        <v>13</v>
      </c>
      <c r="O27" s="52" t="n">
        <v>21</v>
      </c>
      <c r="P27" s="52" t="n">
        <v>3</v>
      </c>
      <c r="Q27" s="52" t="n">
        <v>12</v>
      </c>
      <c r="R27" s="52" t="n">
        <v>72</v>
      </c>
      <c r="S27" s="52" t="n">
        <v>83</v>
      </c>
      <c r="T27" s="52" t="n">
        <v>106</v>
      </c>
      <c r="U27" s="52" t="n">
        <v>22</v>
      </c>
      <c r="V27" s="52" t="n">
        <v>21</v>
      </c>
      <c r="W27" s="52" t="n">
        <v>4</v>
      </c>
      <c r="X27" s="52" t="n">
        <v>17</v>
      </c>
      <c r="Y27" s="52"/>
      <c r="Z27" s="52" t="n">
        <v>15</v>
      </c>
      <c r="AA27" s="52" t="n">
        <v>28</v>
      </c>
      <c r="AB27" s="52" t="n">
        <v>23</v>
      </c>
      <c r="AC27" s="52" t="n">
        <v>40</v>
      </c>
      <c r="AD27" s="52" t="n">
        <f aca="false">SUM(C27:AC27)</f>
        <v>1905</v>
      </c>
    </row>
    <row r="28" s="144" customFormat="true" ht="12.75" hidden="false" customHeight="true" outlineLevel="3" collapsed="false">
      <c r="A28" s="18"/>
      <c r="B28" s="94"/>
      <c r="C28" s="49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</row>
    <row r="29" s="142" customFormat="true" ht="12.75" hidden="false" customHeight="true" outlineLevel="3" collapsed="false">
      <c r="A29" s="34" t="s">
        <v>46</v>
      </c>
      <c r="B29" s="54"/>
      <c r="C29" s="79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</row>
    <row r="30" s="144" customFormat="true" ht="12.75" hidden="false" customHeight="true" outlineLevel="3" collapsed="false">
      <c r="A30" s="18" t="s">
        <v>47</v>
      </c>
      <c r="B30" s="94" t="s">
        <v>26</v>
      </c>
      <c r="C30" s="49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 t="n">
        <f aca="false">SUM(C30:AC30)</f>
        <v>0</v>
      </c>
    </row>
    <row r="31" s="144" customFormat="true" ht="12.75" hidden="false" customHeight="true" outlineLevel="3" collapsed="false">
      <c r="A31" s="18"/>
      <c r="B31" s="94"/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</row>
    <row r="32" s="142" customFormat="true" ht="12.75" hidden="false" customHeight="true" outlineLevel="3" collapsed="false">
      <c r="A32" s="34" t="s">
        <v>48</v>
      </c>
      <c r="B32" s="54"/>
      <c r="C32" s="79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</row>
    <row r="33" s="144" customFormat="true" ht="12.75" hidden="false" customHeight="true" outlineLevel="3" collapsed="false">
      <c r="A33" s="18" t="s">
        <v>49</v>
      </c>
      <c r="B33" s="94" t="s">
        <v>26</v>
      </c>
      <c r="C33" s="49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 t="n">
        <f aca="false">SUM(C33:AC33)</f>
        <v>0</v>
      </c>
    </row>
    <row r="34" s="144" customFormat="true" ht="12.75" hidden="false" customHeight="true" outlineLevel="3" collapsed="false">
      <c r="A34" s="18"/>
      <c r="B34" s="94"/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</row>
    <row r="35" s="142" customFormat="true" ht="12.75" hidden="false" customHeight="true" outlineLevel="3" collapsed="false">
      <c r="A35" s="34" t="s">
        <v>50</v>
      </c>
      <c r="B35" s="54"/>
      <c r="C35" s="79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</row>
    <row r="36" s="144" customFormat="true" ht="12.75" hidden="false" customHeight="true" outlineLevel="3" collapsed="false">
      <c r="A36" s="18" t="s">
        <v>51</v>
      </c>
      <c r="B36" s="94" t="s">
        <v>26</v>
      </c>
      <c r="C36" s="49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 t="n">
        <f aca="false">SUM(C36:AC36)</f>
        <v>0</v>
      </c>
    </row>
    <row r="37" s="144" customFormat="true" ht="12.75" hidden="false" customHeight="true" outlineLevel="3" collapsed="false">
      <c r="A37" s="18"/>
      <c r="B37" s="94"/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</row>
    <row r="38" s="142" customFormat="true" ht="12.75" hidden="false" customHeight="true" outlineLevel="3" collapsed="false">
      <c r="A38" s="34" t="s">
        <v>1010</v>
      </c>
      <c r="B38" s="54"/>
      <c r="C38" s="79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</row>
    <row r="39" s="144" customFormat="true" ht="12.75" hidden="false" customHeight="true" outlineLevel="3" collapsed="false">
      <c r="A39" s="18" t="s">
        <v>1011</v>
      </c>
      <c r="B39" s="94" t="s">
        <v>26</v>
      </c>
      <c r="C39" s="49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 t="n">
        <f aca="false">SUM(C39:AC39)</f>
        <v>0</v>
      </c>
    </row>
    <row r="40" s="144" customFormat="true" ht="12.75" hidden="false" customHeight="true" outlineLevel="3" collapsed="false">
      <c r="A40" s="18"/>
      <c r="B40" s="94"/>
      <c r="C40" s="49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</row>
    <row r="41" s="142" customFormat="true" ht="12.75" hidden="false" customHeight="true" outlineLevel="3" collapsed="false">
      <c r="A41" s="34" t="s">
        <v>182</v>
      </c>
      <c r="B41" s="54"/>
      <c r="C41" s="79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</row>
    <row r="42" s="144" customFormat="true" ht="12.75" hidden="false" customHeight="true" outlineLevel="3" collapsed="false">
      <c r="A42" s="18" t="s">
        <v>183</v>
      </c>
      <c r="B42" s="94" t="s">
        <v>26</v>
      </c>
      <c r="C42" s="49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 t="n">
        <f aca="false">SUM(C42:AC42)</f>
        <v>0</v>
      </c>
    </row>
    <row r="43" s="144" customFormat="true" ht="12.75" hidden="false" customHeight="true" outlineLevel="3" collapsed="false">
      <c r="A43" s="18"/>
      <c r="B43" s="94"/>
      <c r="C43" s="49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</row>
    <row r="44" s="142" customFormat="true" ht="12.75" hidden="false" customHeight="true" outlineLevel="3" collapsed="false">
      <c r="A44" s="34" t="s">
        <v>1240</v>
      </c>
      <c r="B44" s="54"/>
      <c r="C44" s="79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</row>
    <row r="45" s="144" customFormat="true" ht="12.75" hidden="false" customHeight="true" outlineLevel="3" collapsed="false">
      <c r="A45" s="18" t="s">
        <v>1241</v>
      </c>
      <c r="B45" s="94" t="s">
        <v>26</v>
      </c>
      <c r="C45" s="49" t="n">
        <v>84</v>
      </c>
      <c r="D45" s="52"/>
      <c r="E45" s="52"/>
      <c r="F45" s="52"/>
      <c r="G45" s="52"/>
      <c r="H45" s="52" t="n">
        <v>46</v>
      </c>
      <c r="I45" s="52"/>
      <c r="J45" s="52"/>
      <c r="K45" s="52"/>
      <c r="L45" s="52" t="n">
        <v>48</v>
      </c>
      <c r="M45" s="52"/>
      <c r="N45" s="52"/>
      <c r="O45" s="52"/>
      <c r="P45" s="52"/>
      <c r="Q45" s="52"/>
      <c r="R45" s="52"/>
      <c r="S45" s="52" t="n">
        <v>160</v>
      </c>
      <c r="T45" s="52" t="n">
        <v>277</v>
      </c>
      <c r="U45" s="52"/>
      <c r="V45" s="52"/>
      <c r="W45" s="52"/>
      <c r="X45" s="52"/>
      <c r="Y45" s="52"/>
      <c r="Z45" s="52"/>
      <c r="AA45" s="52"/>
      <c r="AB45" s="52"/>
      <c r="AC45" s="52" t="n">
        <v>84</v>
      </c>
      <c r="AD45" s="52" t="n">
        <f aca="false">SUM(C45:AC45)</f>
        <v>699</v>
      </c>
    </row>
    <row r="46" s="144" customFormat="true" ht="12.75" hidden="false" customHeight="true" outlineLevel="3" collapsed="false">
      <c r="A46" s="18" t="s">
        <v>1242</v>
      </c>
      <c r="B46" s="94" t="s">
        <v>30</v>
      </c>
      <c r="C46" s="49" t="n">
        <v>62</v>
      </c>
      <c r="D46" s="52"/>
      <c r="E46" s="52"/>
      <c r="F46" s="52"/>
      <c r="G46" s="52"/>
      <c r="H46" s="52" t="n">
        <v>34</v>
      </c>
      <c r="I46" s="52"/>
      <c r="J46" s="52"/>
      <c r="K46" s="52"/>
      <c r="L46" s="52" t="n">
        <v>41</v>
      </c>
      <c r="M46" s="52"/>
      <c r="N46" s="52"/>
      <c r="O46" s="52"/>
      <c r="P46" s="52"/>
      <c r="Q46" s="52"/>
      <c r="R46" s="52"/>
      <c r="S46" s="52" t="n">
        <v>101</v>
      </c>
      <c r="T46" s="52" t="n">
        <v>122</v>
      </c>
      <c r="U46" s="52"/>
      <c r="V46" s="52"/>
      <c r="W46" s="52"/>
      <c r="X46" s="52"/>
      <c r="Y46" s="52"/>
      <c r="Z46" s="52"/>
      <c r="AA46" s="52"/>
      <c r="AB46" s="52"/>
      <c r="AC46" s="52" t="n">
        <v>41</v>
      </c>
      <c r="AD46" s="52" t="n">
        <f aca="false">SUM(C46:AC46)</f>
        <v>401</v>
      </c>
    </row>
    <row r="47" s="144" customFormat="true" ht="12.75" hidden="false" customHeight="true" outlineLevel="3" collapsed="false">
      <c r="A47" s="18"/>
      <c r="B47" s="94"/>
      <c r="C47" s="49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</row>
    <row r="48" s="142" customFormat="true" ht="12.75" hidden="false" customHeight="true" outlineLevel="3" collapsed="false">
      <c r="A48" s="34" t="s">
        <v>1111</v>
      </c>
      <c r="B48" s="54"/>
      <c r="C48" s="79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</row>
    <row r="49" s="144" customFormat="true" ht="12.75" hidden="false" customHeight="true" outlineLevel="3" collapsed="false">
      <c r="A49" s="18" t="s">
        <v>1112</v>
      </c>
      <c r="B49" s="94" t="s">
        <v>26</v>
      </c>
      <c r="C49" s="49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 t="n">
        <f aca="false">SUM(C49:AC49)</f>
        <v>0</v>
      </c>
    </row>
    <row r="50" s="144" customFormat="true" ht="12.75" hidden="false" customHeight="true" outlineLevel="3" collapsed="false">
      <c r="A50" s="18"/>
      <c r="B50" s="94"/>
      <c r="C50" s="49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</row>
    <row r="51" s="142" customFormat="true" ht="12.75" hidden="false" customHeight="true" outlineLevel="3" collapsed="false">
      <c r="A51" s="34" t="s">
        <v>1113</v>
      </c>
      <c r="B51" s="54"/>
      <c r="C51" s="79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</row>
    <row r="52" s="144" customFormat="true" ht="12.75" hidden="false" customHeight="true" outlineLevel="3" collapsed="false">
      <c r="A52" s="18" t="s">
        <v>1114</v>
      </c>
      <c r="B52" s="94" t="s">
        <v>26</v>
      </c>
      <c r="C52" s="49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 t="n">
        <f aca="false">SUM(C52:AC52)</f>
        <v>0</v>
      </c>
    </row>
    <row r="53" s="144" customFormat="true" ht="12.75" hidden="false" customHeight="true" outlineLevel="3" collapsed="false">
      <c r="A53" s="18"/>
      <c r="B53" s="94"/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</row>
    <row r="54" s="142" customFormat="true" ht="12.75" hidden="false" customHeight="true" outlineLevel="3" collapsed="false">
      <c r="A54" s="34" t="s">
        <v>60</v>
      </c>
      <c r="B54" s="54"/>
      <c r="C54" s="79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</row>
    <row r="55" s="144" customFormat="true" ht="12.75" hidden="false" customHeight="true" outlineLevel="3" collapsed="false">
      <c r="A55" s="18" t="s">
        <v>61</v>
      </c>
      <c r="B55" s="94" t="s">
        <v>26</v>
      </c>
      <c r="C55" s="49" t="n">
        <v>427</v>
      </c>
      <c r="D55" s="52" t="n">
        <v>56</v>
      </c>
      <c r="E55" s="52" t="n">
        <v>379</v>
      </c>
      <c r="F55" s="52" t="n">
        <v>689</v>
      </c>
      <c r="G55" s="52" t="n">
        <v>41</v>
      </c>
      <c r="H55" s="52" t="n">
        <v>46</v>
      </c>
      <c r="I55" s="52" t="n">
        <v>219</v>
      </c>
      <c r="J55" s="52" t="n">
        <v>147</v>
      </c>
      <c r="K55" s="52" t="n">
        <v>68</v>
      </c>
      <c r="L55" s="52" t="n">
        <v>41</v>
      </c>
      <c r="M55" s="52" t="n">
        <v>45</v>
      </c>
      <c r="N55" s="52" t="n">
        <v>30</v>
      </c>
      <c r="O55" s="52" t="n">
        <v>36</v>
      </c>
      <c r="P55" s="52" t="n">
        <v>9</v>
      </c>
      <c r="Q55" s="52" t="n">
        <v>28</v>
      </c>
      <c r="R55" s="52" t="n">
        <v>103</v>
      </c>
      <c r="S55" s="52" t="n">
        <v>158</v>
      </c>
      <c r="T55" s="52" t="n">
        <v>271</v>
      </c>
      <c r="U55" s="52" t="n">
        <v>63</v>
      </c>
      <c r="V55" s="52" t="n">
        <v>29</v>
      </c>
      <c r="W55" s="52" t="n">
        <v>23</v>
      </c>
      <c r="X55" s="52" t="n">
        <v>37</v>
      </c>
      <c r="Y55" s="52"/>
      <c r="Z55" s="52" t="n">
        <v>30</v>
      </c>
      <c r="AA55" s="52" t="n">
        <v>31</v>
      </c>
      <c r="AB55" s="52" t="n">
        <v>31</v>
      </c>
      <c r="AC55" s="52" t="n">
        <v>72</v>
      </c>
      <c r="AD55" s="52" t="n">
        <f aca="false">SUM(C55:AC55)</f>
        <v>3109</v>
      </c>
    </row>
    <row r="56" s="144" customFormat="true" ht="12.75" hidden="false" customHeight="true" outlineLevel="3" collapsed="false">
      <c r="A56" s="18" t="s">
        <v>62</v>
      </c>
      <c r="B56" s="94" t="s">
        <v>30</v>
      </c>
      <c r="C56" s="49" t="n">
        <v>322</v>
      </c>
      <c r="D56" s="52" t="n">
        <v>23</v>
      </c>
      <c r="E56" s="52" t="n">
        <v>232</v>
      </c>
      <c r="F56" s="52" t="n">
        <v>651</v>
      </c>
      <c r="G56" s="52" t="n">
        <v>14</v>
      </c>
      <c r="H56" s="52" t="n">
        <v>32</v>
      </c>
      <c r="I56" s="52" t="n">
        <v>133</v>
      </c>
      <c r="J56" s="52" t="n">
        <v>152</v>
      </c>
      <c r="K56" s="52" t="n">
        <v>30</v>
      </c>
      <c r="L56" s="52" t="n">
        <v>45</v>
      </c>
      <c r="M56" s="52" t="n">
        <v>37</v>
      </c>
      <c r="N56" s="52" t="n">
        <v>14</v>
      </c>
      <c r="O56" s="52" t="n">
        <v>23</v>
      </c>
      <c r="P56" s="52" t="n">
        <v>3</v>
      </c>
      <c r="Q56" s="52" t="n">
        <v>13</v>
      </c>
      <c r="R56" s="52" t="n">
        <v>88</v>
      </c>
      <c r="S56" s="52" t="n">
        <v>103</v>
      </c>
      <c r="T56" s="52" t="n">
        <v>118</v>
      </c>
      <c r="U56" s="52" t="n">
        <v>33</v>
      </c>
      <c r="V56" s="52" t="n">
        <v>16</v>
      </c>
      <c r="W56" s="52" t="n">
        <v>3</v>
      </c>
      <c r="X56" s="52" t="n">
        <v>16</v>
      </c>
      <c r="Y56" s="52"/>
      <c r="Z56" s="52" t="n">
        <v>17</v>
      </c>
      <c r="AA56" s="52" t="n">
        <v>35</v>
      </c>
      <c r="AB56" s="52" t="n">
        <v>25</v>
      </c>
      <c r="AC56" s="52" t="n">
        <v>41</v>
      </c>
      <c r="AD56" s="52" t="n">
        <f aca="false">SUM(C56:AC56)</f>
        <v>2219</v>
      </c>
    </row>
    <row r="57" s="144" customFormat="true" ht="12.75" hidden="false" customHeight="true" outlineLevel="3" collapsed="false">
      <c r="A57" s="18"/>
      <c r="B57" s="94"/>
      <c r="C57" s="49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</row>
    <row r="58" s="142" customFormat="true" ht="12.75" hidden="false" customHeight="true" outlineLevel="3" collapsed="false">
      <c r="A58" s="34" t="s">
        <v>63</v>
      </c>
      <c r="B58" s="54"/>
      <c r="C58" s="79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</row>
    <row r="59" s="144" customFormat="true" ht="12.75" hidden="false" customHeight="true" outlineLevel="3" collapsed="false">
      <c r="A59" s="18" t="s">
        <v>64</v>
      </c>
      <c r="B59" s="94" t="s">
        <v>26</v>
      </c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 t="n">
        <f aca="false">SUM(C59:AC59)</f>
        <v>0</v>
      </c>
    </row>
    <row r="60" s="144" customFormat="true" ht="12.75" hidden="false" customHeight="true" outlineLevel="3" collapsed="false">
      <c r="A60" s="18"/>
      <c r="B60" s="94"/>
      <c r="C60" s="49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</row>
    <row r="61" s="142" customFormat="true" ht="12.75" hidden="false" customHeight="true" outlineLevel="3" collapsed="false">
      <c r="A61" s="34" t="s">
        <v>65</v>
      </c>
      <c r="B61" s="54"/>
      <c r="C61" s="79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</row>
    <row r="62" s="144" customFormat="true" ht="12.75" hidden="false" customHeight="true" outlineLevel="3" collapsed="false">
      <c r="A62" s="18" t="s">
        <v>66</v>
      </c>
      <c r="B62" s="94" t="s">
        <v>26</v>
      </c>
      <c r="C62" s="49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 t="n">
        <f aca="false">SUM(C62:AC62)</f>
        <v>0</v>
      </c>
    </row>
    <row r="63" s="144" customFormat="true" ht="12.75" hidden="false" customHeight="true" outlineLevel="3" collapsed="false">
      <c r="A63" s="18"/>
      <c r="B63" s="94"/>
      <c r="C63" s="49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</row>
    <row r="64" s="142" customFormat="true" ht="12.75" hidden="false" customHeight="true" outlineLevel="3" collapsed="false">
      <c r="A64" s="34" t="s">
        <v>184</v>
      </c>
      <c r="B64" s="54"/>
      <c r="C64" s="79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</row>
    <row r="65" s="144" customFormat="true" ht="12.75" hidden="false" customHeight="true" outlineLevel="3" collapsed="false">
      <c r="A65" s="18" t="s">
        <v>185</v>
      </c>
      <c r="B65" s="94" t="s">
        <v>26</v>
      </c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 t="n">
        <f aca="false">SUM(C65:AC65)</f>
        <v>0</v>
      </c>
    </row>
    <row r="66" s="144" customFormat="true" ht="12.75" hidden="false" customHeight="true" outlineLevel="3" collapsed="false">
      <c r="A66" s="18"/>
      <c r="B66" s="94"/>
      <c r="C66" s="49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</row>
    <row r="67" s="142" customFormat="true" ht="12.75" hidden="false" customHeight="true" outlineLevel="3" collapsed="false">
      <c r="A67" s="34" t="s">
        <v>1320</v>
      </c>
      <c r="B67" s="54"/>
      <c r="C67" s="79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</row>
    <row r="68" s="144" customFormat="true" ht="12.75" hidden="false" customHeight="true" outlineLevel="3" collapsed="false">
      <c r="A68" s="18" t="s">
        <v>1321</v>
      </c>
      <c r="B68" s="94" t="s">
        <v>26</v>
      </c>
      <c r="C68" s="49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 t="n">
        <f aca="false">SUM(C68:AC68)</f>
        <v>0</v>
      </c>
    </row>
    <row r="69" s="144" customFormat="true" ht="12.75" hidden="false" customHeight="true" outlineLevel="3" collapsed="false">
      <c r="A69" s="18"/>
      <c r="B69" s="94"/>
      <c r="C69" s="49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</row>
    <row r="70" s="142" customFormat="true" ht="12.75" hidden="false" customHeight="true" outlineLevel="3" collapsed="false">
      <c r="A70" s="34" t="s">
        <v>1322</v>
      </c>
      <c r="B70" s="54"/>
      <c r="C70" s="79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</row>
    <row r="71" s="144" customFormat="true" ht="12.75" hidden="false" customHeight="true" outlineLevel="3" collapsed="false">
      <c r="A71" s="18" t="s">
        <v>1323</v>
      </c>
      <c r="B71" s="94" t="s">
        <v>26</v>
      </c>
      <c r="C71" s="49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 t="n">
        <f aca="false">SUM(C71:AC71)</f>
        <v>0</v>
      </c>
    </row>
    <row r="72" s="144" customFormat="true" ht="18" hidden="false" customHeight="true" outlineLevel="3" collapsed="false">
      <c r="A72" s="18"/>
      <c r="B72" s="94"/>
      <c r="C72" s="49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</row>
    <row r="73" s="142" customFormat="true" ht="18" hidden="false" customHeight="true" outlineLevel="2" collapsed="false">
      <c r="A73" s="14" t="s">
        <v>71</v>
      </c>
      <c r="B73" s="54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</row>
    <row r="74" s="32" customFormat="true" ht="18" hidden="false" customHeight="true" outlineLevel="2" collapsed="false">
      <c r="A74" s="18"/>
      <c r="B74" s="94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</row>
    <row r="75" s="32" customFormat="true" ht="18" hidden="false" customHeight="true" outlineLevel="3" collapsed="false">
      <c r="A75" s="25" t="s">
        <v>72</v>
      </c>
      <c r="B75" s="94"/>
      <c r="C75" s="49" t="n">
        <v>426</v>
      </c>
      <c r="D75" s="52" t="n">
        <v>22</v>
      </c>
      <c r="E75" s="52" t="n">
        <v>270</v>
      </c>
      <c r="F75" s="52" t="n">
        <v>806</v>
      </c>
      <c r="G75" s="52" t="n">
        <v>13</v>
      </c>
      <c r="H75" s="52" t="n">
        <v>36</v>
      </c>
      <c r="I75" s="52" t="n">
        <v>168</v>
      </c>
      <c r="J75" s="52" t="n">
        <v>143</v>
      </c>
      <c r="K75" s="52" t="n">
        <v>35</v>
      </c>
      <c r="L75" s="52" t="n">
        <v>32</v>
      </c>
      <c r="M75" s="52" t="n">
        <v>23</v>
      </c>
      <c r="N75" s="52" t="n">
        <v>6</v>
      </c>
      <c r="O75" s="52" t="n">
        <v>15</v>
      </c>
      <c r="P75" s="52" t="n">
        <v>5</v>
      </c>
      <c r="Q75" s="52" t="n">
        <v>14</v>
      </c>
      <c r="R75" s="52" t="n">
        <v>92</v>
      </c>
      <c r="S75" s="52" t="n">
        <v>95</v>
      </c>
      <c r="T75" s="52" t="n">
        <v>185</v>
      </c>
      <c r="U75" s="52" t="n">
        <v>35</v>
      </c>
      <c r="V75" s="52" t="n">
        <v>11</v>
      </c>
      <c r="W75" s="52" t="n">
        <v>13</v>
      </c>
      <c r="X75" s="52" t="n">
        <v>19</v>
      </c>
      <c r="Y75" s="52"/>
      <c r="Z75" s="52" t="n">
        <v>18</v>
      </c>
      <c r="AA75" s="52" t="n">
        <v>15</v>
      </c>
      <c r="AB75" s="52" t="n">
        <v>16</v>
      </c>
      <c r="AC75" s="52" t="n">
        <v>50</v>
      </c>
      <c r="AD75" s="52" t="n">
        <f aca="false">SUM(C75:AC75)</f>
        <v>2563</v>
      </c>
    </row>
    <row r="76" s="32" customFormat="true" ht="18" hidden="false" customHeight="true" outlineLevel="3" collapsed="false">
      <c r="A76" s="25" t="s">
        <v>74</v>
      </c>
      <c r="B76" s="94"/>
      <c r="C76" s="49" t="n">
        <v>231</v>
      </c>
      <c r="D76" s="52" t="n">
        <v>41</v>
      </c>
      <c r="E76" s="52" t="n">
        <v>267</v>
      </c>
      <c r="F76" s="52" t="n">
        <v>475</v>
      </c>
      <c r="G76" s="52" t="n">
        <v>28</v>
      </c>
      <c r="H76" s="52" t="n">
        <v>44</v>
      </c>
      <c r="I76" s="52" t="n">
        <v>150</v>
      </c>
      <c r="J76" s="52" t="n">
        <v>110</v>
      </c>
      <c r="K76" s="52" t="n">
        <v>55</v>
      </c>
      <c r="L76" s="52" t="n">
        <v>49</v>
      </c>
      <c r="M76" s="52" t="n">
        <v>58</v>
      </c>
      <c r="N76" s="52" t="n">
        <v>34</v>
      </c>
      <c r="O76" s="52" t="n">
        <v>29</v>
      </c>
      <c r="P76" s="52" t="n">
        <v>6</v>
      </c>
      <c r="Q76" s="52" t="n">
        <v>19</v>
      </c>
      <c r="R76" s="52" t="n">
        <v>88</v>
      </c>
      <c r="S76" s="52" t="n">
        <v>120</v>
      </c>
      <c r="T76" s="52" t="n">
        <v>151</v>
      </c>
      <c r="U76" s="52" t="n">
        <v>53</v>
      </c>
      <c r="V76" s="52" t="n">
        <v>31</v>
      </c>
      <c r="W76" s="52" t="n">
        <v>14</v>
      </c>
      <c r="X76" s="52" t="n">
        <v>36</v>
      </c>
      <c r="Y76" s="52"/>
      <c r="Z76" s="52" t="n">
        <v>26</v>
      </c>
      <c r="AA76" s="52" t="n">
        <v>45</v>
      </c>
      <c r="AB76" s="52" t="n">
        <v>32</v>
      </c>
      <c r="AC76" s="52" t="n">
        <v>59</v>
      </c>
      <c r="AD76" s="52" t="n">
        <f aca="false">SUM(C76:AC76)</f>
        <v>2251</v>
      </c>
    </row>
    <row r="77" s="32" customFormat="true" ht="18" hidden="false" customHeight="true" outlineLevel="3" collapsed="false">
      <c r="A77" s="25"/>
      <c r="B77" s="94"/>
      <c r="C77" s="49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</row>
    <row r="78" s="32" customFormat="true" ht="18" hidden="false" customHeight="true" outlineLevel="2" collapsed="false">
      <c r="A78" s="25" t="s">
        <v>75</v>
      </c>
      <c r="B78" s="94"/>
      <c r="C78" s="52" t="n">
        <v>405</v>
      </c>
      <c r="D78" s="52" t="n">
        <v>16</v>
      </c>
      <c r="E78" s="52" t="n">
        <v>182</v>
      </c>
      <c r="F78" s="52" t="n">
        <v>601</v>
      </c>
      <c r="G78" s="52" t="n">
        <v>8</v>
      </c>
      <c r="H78" s="52" t="n">
        <v>31</v>
      </c>
      <c r="I78" s="52" t="n">
        <v>132</v>
      </c>
      <c r="J78" s="52" t="n">
        <v>103</v>
      </c>
      <c r="K78" s="52" t="n">
        <v>36</v>
      </c>
      <c r="L78" s="52" t="n">
        <v>19</v>
      </c>
      <c r="M78" s="52" t="n">
        <v>22</v>
      </c>
      <c r="N78" s="52" t="n">
        <v>6</v>
      </c>
      <c r="O78" s="52" t="n">
        <v>11</v>
      </c>
      <c r="P78" s="52" t="n">
        <v>6</v>
      </c>
      <c r="Q78" s="52" t="n">
        <v>11</v>
      </c>
      <c r="R78" s="52" t="n">
        <v>74</v>
      </c>
      <c r="S78" s="52" t="n">
        <v>71</v>
      </c>
      <c r="T78" s="52" t="n">
        <v>131</v>
      </c>
      <c r="U78" s="52" t="n">
        <v>30</v>
      </c>
      <c r="V78" s="52" t="n">
        <v>12</v>
      </c>
      <c r="W78" s="52" t="n">
        <v>12</v>
      </c>
      <c r="X78" s="52" t="n">
        <v>15</v>
      </c>
      <c r="Y78" s="52"/>
      <c r="Z78" s="52" t="n">
        <v>16</v>
      </c>
      <c r="AA78" s="52" t="n">
        <v>21</v>
      </c>
      <c r="AB78" s="52" t="n">
        <v>14</v>
      </c>
      <c r="AC78" s="52" t="n">
        <v>40</v>
      </c>
      <c r="AD78" s="52" t="n">
        <f aca="false">SUM(C78:AC78)</f>
        <v>2025</v>
      </c>
    </row>
    <row r="79" customFormat="false" ht="18" hidden="false" customHeight="true" outlineLevel="2" collapsed="false">
      <c r="A79" s="25" t="s">
        <v>76</v>
      </c>
      <c r="C79" s="20" t="n">
        <v>264</v>
      </c>
      <c r="D79" s="20" t="n">
        <v>55</v>
      </c>
      <c r="E79" s="20" t="n">
        <v>389</v>
      </c>
      <c r="F79" s="20" t="n">
        <v>732</v>
      </c>
      <c r="G79" s="20" t="n">
        <v>30</v>
      </c>
      <c r="H79" s="20" t="n">
        <v>51</v>
      </c>
      <c r="I79" s="20" t="n">
        <v>202</v>
      </c>
      <c r="J79" s="20" t="n">
        <v>160</v>
      </c>
      <c r="K79" s="20" t="n">
        <v>57</v>
      </c>
      <c r="L79" s="20" t="n">
        <v>67</v>
      </c>
      <c r="M79" s="20" t="n">
        <v>63</v>
      </c>
      <c r="N79" s="20" t="n">
        <v>36</v>
      </c>
      <c r="O79" s="20" t="n">
        <v>37</v>
      </c>
      <c r="P79" s="20" t="n">
        <v>5</v>
      </c>
      <c r="Q79" s="20" t="n">
        <v>23</v>
      </c>
      <c r="R79" s="20" t="n">
        <v>114</v>
      </c>
      <c r="S79" s="20" t="n">
        <v>148</v>
      </c>
      <c r="T79" s="20" t="n">
        <v>227</v>
      </c>
      <c r="U79" s="20" t="n">
        <v>64</v>
      </c>
      <c r="V79" s="20" t="n">
        <v>31</v>
      </c>
      <c r="W79" s="20" t="n">
        <v>18</v>
      </c>
      <c r="X79" s="20" t="n">
        <v>44</v>
      </c>
      <c r="Y79" s="20"/>
      <c r="Z79" s="20" t="n">
        <v>27</v>
      </c>
      <c r="AA79" s="20" t="n">
        <v>44</v>
      </c>
      <c r="AB79" s="20" t="n">
        <v>37</v>
      </c>
      <c r="AC79" s="20" t="n">
        <v>72</v>
      </c>
      <c r="AD79" s="52" t="n">
        <f aca="false">SUM(C79:AC79)</f>
        <v>2997</v>
      </c>
    </row>
    <row r="80" customFormat="false" ht="18" hidden="false" customHeight="true" outlineLevel="3" collapsed="false">
      <c r="A80" s="25"/>
      <c r="C80" s="49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52"/>
    </row>
    <row r="81" customFormat="false" ht="12.75" hidden="false" customHeight="true" outlineLevel="3" collapsed="false">
      <c r="A81" s="25" t="s">
        <v>77</v>
      </c>
      <c r="C81" s="49" t="n">
        <v>386</v>
      </c>
      <c r="D81" s="20" t="n">
        <v>18</v>
      </c>
      <c r="E81" s="20" t="n">
        <v>252</v>
      </c>
      <c r="F81" s="20" t="n">
        <v>810</v>
      </c>
      <c r="G81" s="20" t="n">
        <v>9</v>
      </c>
      <c r="H81" s="20" t="n">
        <v>34</v>
      </c>
      <c r="I81" s="20" t="n">
        <v>165</v>
      </c>
      <c r="J81" s="20" t="n">
        <v>124</v>
      </c>
      <c r="K81" s="20" t="n">
        <v>29</v>
      </c>
      <c r="L81" s="20" t="n">
        <v>27</v>
      </c>
      <c r="M81" s="20" t="n">
        <v>24</v>
      </c>
      <c r="N81" s="20" t="n">
        <v>11</v>
      </c>
      <c r="O81" s="20" t="n">
        <v>17</v>
      </c>
      <c r="P81" s="20" t="n">
        <v>7</v>
      </c>
      <c r="Q81" s="20" t="n">
        <v>7</v>
      </c>
      <c r="R81" s="20" t="n">
        <v>108</v>
      </c>
      <c r="S81" s="20" t="n">
        <v>97</v>
      </c>
      <c r="T81" s="20" t="n">
        <v>163</v>
      </c>
      <c r="U81" s="20" t="n">
        <v>44</v>
      </c>
      <c r="V81" s="20" t="n">
        <v>19</v>
      </c>
      <c r="W81" s="20" t="n">
        <v>12</v>
      </c>
      <c r="X81" s="20" t="n">
        <v>22</v>
      </c>
      <c r="Y81" s="20"/>
      <c r="Z81" s="20" t="n">
        <v>18</v>
      </c>
      <c r="AA81" s="20" t="n">
        <v>16</v>
      </c>
      <c r="AB81" s="20" t="n">
        <v>17</v>
      </c>
      <c r="AC81" s="20" t="n">
        <v>37</v>
      </c>
      <c r="AD81" s="52" t="n">
        <f aca="false">SUM(C81:AC81)</f>
        <v>2473</v>
      </c>
    </row>
    <row r="82" customFormat="false" ht="13.95" hidden="false" customHeight="true" outlineLevel="2" collapsed="false">
      <c r="A82" s="25" t="s">
        <v>78</v>
      </c>
      <c r="C82" s="20" t="n">
        <v>251</v>
      </c>
      <c r="D82" s="20" t="n">
        <v>47</v>
      </c>
      <c r="E82" s="20" t="n">
        <v>287</v>
      </c>
      <c r="F82" s="20" t="n">
        <v>460</v>
      </c>
      <c r="G82" s="20" t="n">
        <v>17</v>
      </c>
      <c r="H82" s="20" t="n">
        <v>42</v>
      </c>
      <c r="I82" s="20" t="n">
        <v>142</v>
      </c>
      <c r="J82" s="20" t="n">
        <v>121</v>
      </c>
      <c r="K82" s="20" t="n">
        <v>57</v>
      </c>
      <c r="L82" s="20" t="n">
        <v>52</v>
      </c>
      <c r="M82" s="20" t="n">
        <v>49</v>
      </c>
      <c r="N82" s="20" t="n">
        <v>27</v>
      </c>
      <c r="O82" s="20" t="n">
        <v>25</v>
      </c>
      <c r="P82" s="20" t="n">
        <v>4</v>
      </c>
      <c r="Q82" s="20" t="n">
        <v>25</v>
      </c>
      <c r="R82" s="20" t="n">
        <v>67</v>
      </c>
      <c r="S82" s="20" t="n">
        <v>113</v>
      </c>
      <c r="T82" s="20" t="n">
        <v>169</v>
      </c>
      <c r="U82" s="20" t="n">
        <v>46</v>
      </c>
      <c r="V82" s="20" t="n">
        <v>22</v>
      </c>
      <c r="W82" s="20" t="n">
        <v>14</v>
      </c>
      <c r="X82" s="20" t="n">
        <v>27</v>
      </c>
      <c r="Y82" s="20"/>
      <c r="Z82" s="20" t="n">
        <v>22</v>
      </c>
      <c r="AA82" s="20" t="n">
        <v>45</v>
      </c>
      <c r="AB82" s="20" t="n">
        <v>33</v>
      </c>
      <c r="AC82" s="20" t="n">
        <v>73</v>
      </c>
      <c r="AD82" s="52" t="n">
        <f aca="false">SUM(C82:AC82)</f>
        <v>2237</v>
      </c>
    </row>
    <row r="83" customFormat="false" ht="12.75" hidden="false" customHeight="true" outlineLevel="3" collapsed="false">
      <c r="A83" s="25"/>
      <c r="C83" s="49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52"/>
    </row>
    <row r="84" customFormat="false" ht="12.75" hidden="false" customHeight="true" outlineLevel="3" collapsed="false">
      <c r="A84" s="25" t="s">
        <v>79</v>
      </c>
      <c r="C84" s="49" t="n">
        <v>437</v>
      </c>
      <c r="D84" s="20" t="n">
        <v>25</v>
      </c>
      <c r="E84" s="20" t="n">
        <v>260</v>
      </c>
      <c r="F84" s="20" t="n">
        <v>918</v>
      </c>
      <c r="G84" s="20" t="n">
        <v>19</v>
      </c>
      <c r="H84" s="20" t="n">
        <v>40</v>
      </c>
      <c r="I84" s="20" t="n">
        <v>195</v>
      </c>
      <c r="J84" s="20" t="n">
        <v>169</v>
      </c>
      <c r="K84" s="20" t="n">
        <v>42</v>
      </c>
      <c r="L84" s="20" t="n">
        <v>34</v>
      </c>
      <c r="M84" s="20" t="n">
        <v>26</v>
      </c>
      <c r="N84" s="20" t="n">
        <v>8</v>
      </c>
      <c r="O84" s="20" t="n">
        <v>15</v>
      </c>
      <c r="P84" s="20" t="n">
        <v>4</v>
      </c>
      <c r="Q84" s="20" t="n">
        <v>6</v>
      </c>
      <c r="R84" s="20" t="n">
        <v>94</v>
      </c>
      <c r="S84" s="20" t="n">
        <v>90</v>
      </c>
      <c r="T84" s="20" t="n">
        <v>193</v>
      </c>
      <c r="U84" s="20" t="n">
        <v>46</v>
      </c>
      <c r="V84" s="20" t="n">
        <v>14</v>
      </c>
      <c r="W84" s="20" t="n">
        <v>15</v>
      </c>
      <c r="X84" s="20" t="n">
        <v>24</v>
      </c>
      <c r="Y84" s="20"/>
      <c r="Z84" s="20" t="n">
        <v>19</v>
      </c>
      <c r="AA84" s="20" t="n">
        <v>18</v>
      </c>
      <c r="AB84" s="20" t="n">
        <v>16</v>
      </c>
      <c r="AC84" s="20" t="n">
        <v>48</v>
      </c>
      <c r="AD84" s="52" t="n">
        <f aca="false">SUM(C84:AC84)</f>
        <v>2775</v>
      </c>
    </row>
    <row r="85" customFormat="false" ht="13.95" hidden="false" customHeight="true" outlineLevel="2" collapsed="false">
      <c r="A85" s="25" t="s">
        <v>80</v>
      </c>
      <c r="C85" s="20" t="n">
        <v>225</v>
      </c>
      <c r="D85" s="20" t="n">
        <v>44</v>
      </c>
      <c r="E85" s="20" t="n">
        <v>275</v>
      </c>
      <c r="F85" s="20" t="n">
        <v>396</v>
      </c>
      <c r="G85" s="20" t="n">
        <v>21</v>
      </c>
      <c r="H85" s="20" t="n">
        <v>38</v>
      </c>
      <c r="I85" s="20" t="n">
        <v>131</v>
      </c>
      <c r="J85" s="20" t="n">
        <v>103</v>
      </c>
      <c r="K85" s="20" t="n">
        <v>44</v>
      </c>
      <c r="L85" s="20" t="n">
        <v>47</v>
      </c>
      <c r="M85" s="20" t="n">
        <v>53</v>
      </c>
      <c r="N85" s="20" t="n">
        <v>34</v>
      </c>
      <c r="O85" s="20" t="n">
        <v>27</v>
      </c>
      <c r="P85" s="20" t="n">
        <v>6</v>
      </c>
      <c r="Q85" s="20" t="n">
        <v>27</v>
      </c>
      <c r="R85" s="20" t="n">
        <v>84</v>
      </c>
      <c r="S85" s="20" t="n">
        <v>124</v>
      </c>
      <c r="T85" s="20" t="n">
        <v>143</v>
      </c>
      <c r="U85" s="20" t="n">
        <v>45</v>
      </c>
      <c r="V85" s="20" t="n">
        <v>27</v>
      </c>
      <c r="W85" s="20" t="n">
        <v>13</v>
      </c>
      <c r="X85" s="20" t="n">
        <v>28</v>
      </c>
      <c r="Y85" s="20"/>
      <c r="Z85" s="20" t="n">
        <v>24</v>
      </c>
      <c r="AA85" s="20" t="n">
        <v>44</v>
      </c>
      <c r="AB85" s="20" t="n">
        <v>35</v>
      </c>
      <c r="AC85" s="20" t="n">
        <v>59</v>
      </c>
      <c r="AD85" s="52" t="n">
        <f aca="false">SUM(C85:AC85)</f>
        <v>2097</v>
      </c>
    </row>
    <row r="86" customFormat="false" ht="12.75" hidden="false" customHeight="true" outlineLevel="3" collapsed="false">
      <c r="A86" s="25"/>
      <c r="C86" s="81"/>
      <c r="AD86" s="32"/>
    </row>
    <row r="87" customFormat="false" ht="12.75" hidden="false" customHeight="true" outlineLevel="3" collapsed="false">
      <c r="A87" s="25"/>
      <c r="C87" s="81"/>
      <c r="AD87" s="32"/>
    </row>
    <row r="88" customFormat="false" ht="13.95" hidden="false" customHeight="true" outlineLevel="2" collapsed="false">
      <c r="A88" s="25"/>
      <c r="AD88" s="32"/>
    </row>
    <row r="89" customFormat="false" ht="12.75" hidden="false" customHeight="true" outlineLevel="3" collapsed="false">
      <c r="A89" s="65"/>
      <c r="C89" s="81"/>
      <c r="AD89" s="32"/>
    </row>
    <row r="90" customFormat="false" ht="23.85" hidden="false" customHeight="true" outlineLevel="2" collapsed="false">
      <c r="AD90" s="32"/>
    </row>
    <row r="91" customFormat="false" ht="12.75" hidden="false" customHeight="true" outlineLevel="3" collapsed="false">
      <c r="C91" s="81"/>
      <c r="AD91" s="32"/>
    </row>
    <row r="92" customFormat="false" ht="17" hidden="false" customHeight="false" outlineLevel="0" collapsed="false">
      <c r="AD92" s="32"/>
    </row>
    <row r="93" customFormat="false" ht="17" hidden="false" customHeight="false" outlineLevel="0" collapsed="false">
      <c r="AD93" s="32"/>
    </row>
    <row r="94" customFormat="false" ht="17" hidden="false" customHeight="false" outlineLevel="0" collapsed="false">
      <c r="AD94" s="32"/>
    </row>
    <row r="95" customFormat="false" ht="17" hidden="false" customHeight="false" outlineLevel="0" collapsed="false">
      <c r="AD95" s="32"/>
    </row>
    <row r="97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1" customFormat="false" ht="17" hidden="false" customHeight="false" outlineLevel="0" collapsed="false"/>
    <row r="113" customFormat="false" ht="17" hidden="false" customHeight="false" outlineLevel="0" collapsed="false"/>
    <row r="115" customFormat="false" ht="15.8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1" customFormat="false" ht="17" hidden="false" customHeight="false" outlineLevel="0" collapsed="false"/>
    <row r="123" customFormat="false" ht="15.8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8" customFormat="false" ht="17" hidden="false" customHeight="false" outlineLevel="0" collapsed="false"/>
    <row r="141" customFormat="false" ht="15.8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1" customFormat="false" ht="15.8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Sharp County, Arkansas&amp;C&amp;"Arial,Bold Italic"&amp;14Abstract of Votes Cast at the
General Election
on the 3rd Day of November, 1998</oddHeader>
    <oddFooter/>
  </headerFooter>
  <rowBreaks count="2" manualBreakCount="2">
    <brk id="42" man="true" max="16383" min="0"/>
    <brk id="71" man="true" max="16383" min="0"/>
  </rowBreaks>
  <colBreaks count="1" manualBreakCount="1">
    <brk id="17" man="true" max="65535" min="0"/>
  </col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1.99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  <col collapsed="false" customWidth="true" hidden="false" outlineLevel="0" max="24" min="24" style="0" width="10.1"/>
    <col collapsed="false" customWidth="true" hidden="true" outlineLevel="0" max="25" min="25" style="0" width="8.87"/>
  </cols>
  <sheetData>
    <row r="1" customFormat="false" ht="96" hidden="false" customHeight="true" outlineLevel="0" collapsed="false">
      <c r="A1" s="72" t="s">
        <v>2517</v>
      </c>
      <c r="B1" s="40" t="s">
        <v>1</v>
      </c>
      <c r="C1" s="59" t="s">
        <v>83</v>
      </c>
      <c r="D1" s="59" t="s">
        <v>2518</v>
      </c>
      <c r="E1" s="59" t="s">
        <v>2519</v>
      </c>
      <c r="F1" s="59" t="s">
        <v>2520</v>
      </c>
      <c r="G1" s="59" t="s">
        <v>2521</v>
      </c>
      <c r="H1" s="59" t="s">
        <v>2522</v>
      </c>
      <c r="I1" s="59" t="s">
        <v>2523</v>
      </c>
      <c r="J1" s="59" t="s">
        <v>2524</v>
      </c>
      <c r="K1" s="59" t="s">
        <v>2525</v>
      </c>
      <c r="L1" s="59" t="s">
        <v>2526</v>
      </c>
      <c r="M1" s="59" t="s">
        <v>2527</v>
      </c>
      <c r="N1" s="59" t="s">
        <v>2528</v>
      </c>
      <c r="O1" s="59" t="s">
        <v>2529</v>
      </c>
      <c r="P1" s="59" t="s">
        <v>2530</v>
      </c>
      <c r="Q1" s="59" t="s">
        <v>2531</v>
      </c>
      <c r="R1" s="59" t="s">
        <v>2532</v>
      </c>
      <c r="S1" s="59" t="s">
        <v>2533</v>
      </c>
      <c r="T1" s="59" t="s">
        <v>2534</v>
      </c>
      <c r="U1" s="59" t="s">
        <v>2535</v>
      </c>
      <c r="V1" s="59" t="s">
        <v>2536</v>
      </c>
      <c r="W1" s="59" t="s">
        <v>2537</v>
      </c>
      <c r="X1" s="59" t="s">
        <v>2538</v>
      </c>
      <c r="Y1" s="59"/>
      <c r="Z1" s="59" t="s">
        <v>2539</v>
      </c>
      <c r="AA1" s="192" t="s">
        <v>114</v>
      </c>
      <c r="AB1" s="59"/>
      <c r="AC1" s="82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358"/>
      <c r="AZ1" s="59"/>
      <c r="BA1" s="59"/>
      <c r="BB1" s="59"/>
      <c r="BC1" s="59"/>
      <c r="BD1" s="59"/>
      <c r="BE1" s="59"/>
      <c r="BF1" s="59"/>
      <c r="BG1" s="59"/>
      <c r="BH1" s="59"/>
      <c r="BI1" s="191"/>
      <c r="BJ1" s="253"/>
      <c r="BK1" s="253"/>
      <c r="BL1" s="253"/>
      <c r="BM1" s="253"/>
      <c r="BN1" s="253"/>
      <c r="BO1" s="253"/>
      <c r="BP1" s="253"/>
      <c r="BQ1" s="253"/>
      <c r="BR1" s="253"/>
      <c r="BS1" s="253"/>
      <c r="BT1" s="253"/>
      <c r="BU1" s="253"/>
      <c r="BV1" s="253"/>
      <c r="BW1" s="253"/>
      <c r="BX1" s="253"/>
      <c r="BY1" s="253"/>
      <c r="BZ1" s="253"/>
      <c r="CA1" s="253"/>
      <c r="CB1" s="253"/>
      <c r="CC1" s="253"/>
      <c r="CD1" s="253"/>
      <c r="CE1" s="253"/>
      <c r="CF1" s="253"/>
      <c r="CG1" s="253"/>
      <c r="CH1" s="253"/>
      <c r="CI1" s="253"/>
      <c r="CJ1" s="253"/>
      <c r="CK1" s="253"/>
      <c r="CL1" s="253"/>
      <c r="CM1" s="253"/>
      <c r="CN1" s="253"/>
      <c r="CO1" s="253"/>
      <c r="CP1" s="253"/>
      <c r="CQ1" s="253"/>
      <c r="CR1" s="253"/>
      <c r="CS1" s="253"/>
      <c r="CT1" s="253"/>
      <c r="CU1" s="253"/>
      <c r="CV1" s="253"/>
      <c r="CW1" s="253"/>
      <c r="CX1" s="253"/>
      <c r="CY1" s="253"/>
      <c r="CZ1" s="253"/>
      <c r="DA1" s="253"/>
      <c r="DB1" s="253"/>
      <c r="DC1" s="253"/>
      <c r="DD1" s="253"/>
      <c r="DE1" s="253"/>
      <c r="DF1" s="253"/>
      <c r="DG1" s="253"/>
      <c r="DH1" s="253"/>
      <c r="DI1" s="253"/>
      <c r="DJ1" s="253"/>
      <c r="DK1" s="253"/>
      <c r="DL1" s="253"/>
      <c r="DM1" s="253"/>
      <c r="DN1" s="253"/>
      <c r="DO1" s="253"/>
      <c r="DP1" s="253"/>
      <c r="DQ1" s="253"/>
      <c r="DR1" s="253"/>
      <c r="DS1" s="253"/>
      <c r="DT1" s="253"/>
      <c r="DU1" s="253"/>
      <c r="DV1" s="253"/>
      <c r="DW1" s="253"/>
      <c r="DX1" s="253"/>
      <c r="DY1" s="253"/>
      <c r="DZ1" s="253"/>
      <c r="EA1" s="253"/>
      <c r="EB1" s="253"/>
      <c r="EC1" s="253"/>
      <c r="ED1" s="192"/>
    </row>
    <row r="2" customFormat="false" ht="19.35" hidden="false" customHeight="false" outlineLevel="0" collapsed="false">
      <c r="A2" s="62" t="s">
        <v>23</v>
      </c>
      <c r="C2" s="359"/>
      <c r="D2" s="359"/>
      <c r="E2" s="359"/>
      <c r="F2" s="359"/>
    </row>
    <row r="3" customFormat="false" ht="18" hidden="false" customHeight="true" outlineLevel="0" collapsed="false">
      <c r="A3" s="62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493</v>
      </c>
      <c r="D5" s="52" t="n">
        <v>369</v>
      </c>
      <c r="E5" s="52" t="n">
        <v>227</v>
      </c>
      <c r="F5" s="52" t="n">
        <v>95</v>
      </c>
      <c r="G5" s="52" t="n">
        <v>134</v>
      </c>
      <c r="H5" s="52" t="n">
        <v>334</v>
      </c>
      <c r="I5" s="52" t="n">
        <v>145</v>
      </c>
      <c r="J5" s="52" t="n">
        <v>208</v>
      </c>
      <c r="K5" s="52" t="n">
        <v>174</v>
      </c>
      <c r="L5" s="52" t="n">
        <v>167</v>
      </c>
      <c r="M5" s="52" t="n">
        <v>113</v>
      </c>
      <c r="N5" s="52" t="n">
        <v>125</v>
      </c>
      <c r="O5" s="52" t="n">
        <v>83</v>
      </c>
      <c r="P5" s="52" t="n">
        <v>86</v>
      </c>
      <c r="Q5" s="52" t="n">
        <v>86</v>
      </c>
      <c r="R5" s="52" t="n">
        <v>658</v>
      </c>
      <c r="S5" s="52" t="n">
        <v>621</v>
      </c>
      <c r="T5" s="52" t="n">
        <v>574</v>
      </c>
      <c r="U5" s="52" t="n">
        <v>635</v>
      </c>
      <c r="V5" s="52" t="n">
        <v>64</v>
      </c>
      <c r="W5" s="52" t="n">
        <v>76</v>
      </c>
      <c r="X5" s="52" t="n">
        <v>53</v>
      </c>
      <c r="Y5" s="52"/>
      <c r="Z5" s="52" t="n">
        <v>117</v>
      </c>
      <c r="AA5" s="52" t="n">
        <f aca="false">SUM(C5:Z5)</f>
        <v>5637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6</v>
      </c>
      <c r="D6" s="52" t="n">
        <v>6</v>
      </c>
      <c r="E6" s="52" t="n">
        <v>3</v>
      </c>
      <c r="F6" s="52" t="n">
        <v>1</v>
      </c>
      <c r="G6" s="52" t="n">
        <v>4</v>
      </c>
      <c r="H6" s="52" t="n">
        <v>3</v>
      </c>
      <c r="I6" s="52" t="n">
        <v>5</v>
      </c>
      <c r="J6" s="52" t="n">
        <v>11</v>
      </c>
      <c r="K6" s="52" t="n">
        <v>8</v>
      </c>
      <c r="L6" s="52" t="n">
        <v>3</v>
      </c>
      <c r="M6" s="52" t="n">
        <v>1</v>
      </c>
      <c r="N6" s="52" t="n">
        <v>4</v>
      </c>
      <c r="O6" s="52" t="n">
        <v>4</v>
      </c>
      <c r="P6" s="52" t="n">
        <v>1</v>
      </c>
      <c r="Q6" s="52" t="n">
        <v>0</v>
      </c>
      <c r="R6" s="52" t="n">
        <v>6</v>
      </c>
      <c r="S6" s="52" t="n">
        <v>8</v>
      </c>
      <c r="T6" s="52" t="n">
        <v>10</v>
      </c>
      <c r="U6" s="52" t="n">
        <v>11</v>
      </c>
      <c r="V6" s="52" t="n">
        <v>0</v>
      </c>
      <c r="W6" s="52" t="n">
        <v>1</v>
      </c>
      <c r="X6" s="52" t="n">
        <v>3</v>
      </c>
      <c r="Y6" s="52"/>
      <c r="Z6" s="52" t="n">
        <v>3</v>
      </c>
      <c r="AA6" s="52" t="n">
        <f aca="false">SUM(C6:Z6)</f>
        <v>102</v>
      </c>
    </row>
    <row r="7" s="266" customFormat="true" ht="12.75" hidden="false" customHeight="true" outlineLevel="3" collapsed="false">
      <c r="A7" s="18" t="s">
        <v>29</v>
      </c>
      <c r="B7" s="94" t="s">
        <v>30</v>
      </c>
      <c r="C7" s="49" t="n">
        <v>90</v>
      </c>
      <c r="D7" s="52" t="n">
        <v>53</v>
      </c>
      <c r="E7" s="52" t="n">
        <v>70</v>
      </c>
      <c r="F7" s="52" t="n">
        <v>31</v>
      </c>
      <c r="G7" s="52" t="n">
        <v>36</v>
      </c>
      <c r="H7" s="52" t="n">
        <v>24</v>
      </c>
      <c r="I7" s="52" t="n">
        <v>90</v>
      </c>
      <c r="J7" s="52" t="n">
        <v>176</v>
      </c>
      <c r="K7" s="52" t="n">
        <v>107</v>
      </c>
      <c r="L7" s="52" t="n">
        <v>86</v>
      </c>
      <c r="M7" s="52" t="n">
        <v>88</v>
      </c>
      <c r="N7" s="52" t="n">
        <v>47</v>
      </c>
      <c r="O7" s="52" t="n">
        <v>28</v>
      </c>
      <c r="P7" s="52" t="n">
        <v>67</v>
      </c>
      <c r="Q7" s="52" t="n">
        <v>83</v>
      </c>
      <c r="R7" s="52" t="n">
        <v>22</v>
      </c>
      <c r="S7" s="52" t="n">
        <v>89</v>
      </c>
      <c r="T7" s="52" t="n">
        <v>333</v>
      </c>
      <c r="U7" s="52" t="n">
        <v>265</v>
      </c>
      <c r="V7" s="52" t="n">
        <v>50</v>
      </c>
      <c r="W7" s="52" t="n">
        <v>20</v>
      </c>
      <c r="X7" s="52" t="n">
        <v>23</v>
      </c>
      <c r="Y7" s="52"/>
      <c r="Z7" s="52" t="n">
        <v>49</v>
      </c>
      <c r="AA7" s="52" t="n">
        <f aca="false">SUM(C7:Z7)</f>
        <v>1927</v>
      </c>
    </row>
    <row r="8" s="266" customFormat="true" ht="12.75" hidden="false" customHeight="true" outlineLevel="3" collapsed="false">
      <c r="A8" s="18"/>
      <c r="B8" s="94"/>
      <c r="C8" s="49"/>
      <c r="D8" s="52"/>
      <c r="E8" s="52"/>
      <c r="F8" s="52"/>
      <c r="G8" s="52" t="n">
        <v>208</v>
      </c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</row>
    <row r="9" s="142" customFormat="true" ht="12.75" hidden="false" customHeight="true" outlineLevel="3" collapsed="false">
      <c r="A9" s="34" t="s">
        <v>3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</row>
    <row r="10" s="144" customFormat="true" ht="12.75" hidden="false" customHeight="true" outlineLevel="3" collapsed="false">
      <c r="A10" s="18" t="s">
        <v>32</v>
      </c>
      <c r="B10" s="94" t="s">
        <v>26</v>
      </c>
      <c r="C10" s="49" t="n">
        <v>340</v>
      </c>
      <c r="D10" s="52" t="n">
        <v>137</v>
      </c>
      <c r="E10" s="52" t="n">
        <v>137</v>
      </c>
      <c r="F10" s="52" t="n">
        <v>72</v>
      </c>
      <c r="G10" s="52" t="n">
        <v>61</v>
      </c>
      <c r="H10" s="52" t="n">
        <v>94</v>
      </c>
      <c r="I10" s="52" t="n">
        <v>136</v>
      </c>
      <c r="J10" s="52" t="n">
        <v>209</v>
      </c>
      <c r="K10" s="52" t="n">
        <v>121</v>
      </c>
      <c r="L10" s="52" t="n">
        <v>132</v>
      </c>
      <c r="M10" s="52" t="n">
        <v>98</v>
      </c>
      <c r="N10" s="52" t="n">
        <v>86</v>
      </c>
      <c r="O10" s="52" t="n">
        <v>37</v>
      </c>
      <c r="P10" s="52" t="n">
        <v>44</v>
      </c>
      <c r="Q10" s="52" t="n">
        <v>70</v>
      </c>
      <c r="R10" s="52" t="n">
        <v>252</v>
      </c>
      <c r="S10" s="52" t="n">
        <v>307</v>
      </c>
      <c r="T10" s="52" t="n">
        <v>506</v>
      </c>
      <c r="U10" s="52" t="n">
        <v>441</v>
      </c>
      <c r="V10" s="52" t="n">
        <v>25</v>
      </c>
      <c r="W10" s="52" t="n">
        <v>31</v>
      </c>
      <c r="X10" s="52" t="n">
        <v>21</v>
      </c>
      <c r="Y10" s="52"/>
      <c r="Z10" s="52" t="n">
        <v>39</v>
      </c>
      <c r="AA10" s="52" t="n">
        <f aca="false">SUM(C10:Z10)</f>
        <v>3396</v>
      </c>
    </row>
    <row r="11" s="144" customFormat="true" ht="12.75" hidden="false" customHeight="true" outlineLevel="3" collapsed="false">
      <c r="A11" s="18"/>
      <c r="B11" s="94"/>
      <c r="C11" s="49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</row>
    <row r="12" s="142" customFormat="true" ht="12.75" hidden="false" customHeight="true" outlineLevel="3" collapsed="false">
      <c r="A12" s="34" t="s">
        <v>33</v>
      </c>
      <c r="B12" s="54"/>
      <c r="C12" s="79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</row>
    <row r="13" s="144" customFormat="true" ht="12.75" hidden="false" customHeight="true" outlineLevel="3" collapsed="false">
      <c r="A13" s="18" t="s">
        <v>34</v>
      </c>
      <c r="B13" s="94" t="s">
        <v>26</v>
      </c>
      <c r="C13" s="49" t="n">
        <v>461</v>
      </c>
      <c r="D13" s="52" t="n">
        <v>245</v>
      </c>
      <c r="E13" s="52" t="n">
        <v>125</v>
      </c>
      <c r="F13" s="52" t="n">
        <v>58</v>
      </c>
      <c r="G13" s="52" t="n">
        <v>91</v>
      </c>
      <c r="H13" s="52" t="n">
        <v>248</v>
      </c>
      <c r="I13" s="52" t="n">
        <v>81</v>
      </c>
      <c r="J13" s="52" t="n">
        <v>128</v>
      </c>
      <c r="K13" s="52" t="n">
        <v>110</v>
      </c>
      <c r="L13" s="52" t="n">
        <v>112</v>
      </c>
      <c r="M13" s="52" t="n">
        <v>60</v>
      </c>
      <c r="N13" s="52" t="n">
        <v>105</v>
      </c>
      <c r="O13" s="52" t="n">
        <v>53</v>
      </c>
      <c r="P13" s="52" t="n">
        <v>59</v>
      </c>
      <c r="Q13" s="52" t="n">
        <v>55</v>
      </c>
      <c r="R13" s="52" t="n">
        <v>580</v>
      </c>
      <c r="S13" s="52" t="n">
        <v>466</v>
      </c>
      <c r="T13" s="52" t="n">
        <v>440</v>
      </c>
      <c r="U13" s="52" t="n">
        <v>440</v>
      </c>
      <c r="V13" s="52" t="n">
        <v>16</v>
      </c>
      <c r="W13" s="52" t="n">
        <v>45</v>
      </c>
      <c r="X13" s="52" t="n">
        <v>35</v>
      </c>
      <c r="Y13" s="52"/>
      <c r="Z13" s="52" t="n">
        <v>86</v>
      </c>
      <c r="AA13" s="52" t="n">
        <f aca="false">SUM(C13:Z13)</f>
        <v>4099</v>
      </c>
    </row>
    <row r="14" s="144" customFormat="true" ht="12.75" hidden="false" customHeight="true" outlineLevel="3" collapsed="false">
      <c r="A14" s="18" t="s">
        <v>35</v>
      </c>
      <c r="B14" s="94" t="s">
        <v>28</v>
      </c>
      <c r="C14" s="49" t="n">
        <v>4</v>
      </c>
      <c r="D14" s="52" t="n">
        <v>7</v>
      </c>
      <c r="E14" s="52" t="n">
        <v>2</v>
      </c>
      <c r="F14" s="52" t="n">
        <v>4</v>
      </c>
      <c r="G14" s="52" t="n">
        <v>4</v>
      </c>
      <c r="H14" s="52" t="n">
        <v>2</v>
      </c>
      <c r="I14" s="52" t="n">
        <v>1</v>
      </c>
      <c r="J14" s="52" t="n">
        <v>8</v>
      </c>
      <c r="K14" s="52" t="n">
        <v>4</v>
      </c>
      <c r="L14" s="52" t="n">
        <v>2</v>
      </c>
      <c r="M14" s="52" t="n">
        <v>1</v>
      </c>
      <c r="N14" s="52" t="n">
        <v>3</v>
      </c>
      <c r="O14" s="52" t="n">
        <v>1</v>
      </c>
      <c r="P14" s="52" t="n">
        <v>1</v>
      </c>
      <c r="Q14" s="52" t="n">
        <v>0</v>
      </c>
      <c r="R14" s="52" t="n">
        <v>4</v>
      </c>
      <c r="S14" s="52" t="n">
        <v>3</v>
      </c>
      <c r="T14" s="52" t="n">
        <v>1</v>
      </c>
      <c r="U14" s="52" t="n">
        <v>7</v>
      </c>
      <c r="V14" s="52" t="n">
        <v>0</v>
      </c>
      <c r="W14" s="52" t="n">
        <v>1</v>
      </c>
      <c r="X14" s="52" t="n">
        <v>1</v>
      </c>
      <c r="Y14" s="52"/>
      <c r="Z14" s="52" t="n">
        <v>2</v>
      </c>
      <c r="AA14" s="52" t="n">
        <f aca="false">SUM(C14:Z14)</f>
        <v>63</v>
      </c>
    </row>
    <row r="15" s="144" customFormat="true" ht="12.75" hidden="false" customHeight="true" outlineLevel="3" collapsed="false">
      <c r="A15" s="18" t="s">
        <v>36</v>
      </c>
      <c r="B15" s="94" t="s">
        <v>30</v>
      </c>
      <c r="C15" s="49" t="n">
        <v>161</v>
      </c>
      <c r="D15" s="52" t="n">
        <v>168</v>
      </c>
      <c r="E15" s="52" t="n">
        <v>170</v>
      </c>
      <c r="F15" s="52" t="n">
        <v>62</v>
      </c>
      <c r="G15" s="52" t="n">
        <v>82</v>
      </c>
      <c r="H15" s="52" t="n">
        <v>108</v>
      </c>
      <c r="I15" s="52" t="n">
        <v>155</v>
      </c>
      <c r="J15" s="52" t="n">
        <v>260</v>
      </c>
      <c r="K15" s="52" t="n">
        <v>169</v>
      </c>
      <c r="L15" s="52" t="n">
        <v>144</v>
      </c>
      <c r="M15" s="52" t="n">
        <v>142</v>
      </c>
      <c r="N15" s="52" t="n">
        <v>74</v>
      </c>
      <c r="O15" s="52" t="n">
        <v>61</v>
      </c>
      <c r="P15" s="52" t="n">
        <v>91</v>
      </c>
      <c r="Q15" s="52" t="n">
        <v>112</v>
      </c>
      <c r="R15" s="52" t="n">
        <v>102</v>
      </c>
      <c r="S15" s="52" t="n">
        <v>250</v>
      </c>
      <c r="T15" s="52" t="n">
        <v>480</v>
      </c>
      <c r="U15" s="52" t="n">
        <v>467</v>
      </c>
      <c r="V15" s="52" t="n">
        <v>99</v>
      </c>
      <c r="W15" s="52" t="n">
        <v>50</v>
      </c>
      <c r="X15" s="52" t="n">
        <v>40</v>
      </c>
      <c r="Y15" s="52"/>
      <c r="Z15" s="52" t="n">
        <v>82</v>
      </c>
      <c r="AA15" s="52" t="n">
        <f aca="false">SUM(C15:Z15)</f>
        <v>3529</v>
      </c>
    </row>
    <row r="16" s="144" customFormat="true" ht="12.75" hidden="false" customHeight="true" outlineLevel="3" collapsed="false">
      <c r="A16" s="18"/>
      <c r="B16" s="94"/>
      <c r="C16" s="49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</row>
    <row r="17" s="142" customFormat="true" ht="12.75" hidden="false" customHeight="true" outlineLevel="3" collapsed="false">
      <c r="A17" s="34" t="s">
        <v>37</v>
      </c>
      <c r="B17" s="54"/>
      <c r="C17" s="7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</row>
    <row r="18" s="144" customFormat="true" ht="12.75" hidden="false" customHeight="true" outlineLevel="3" collapsed="false">
      <c r="A18" s="18" t="s">
        <v>38</v>
      </c>
      <c r="B18" s="94" t="s">
        <v>26</v>
      </c>
      <c r="C18" s="49" t="n">
        <v>387</v>
      </c>
      <c r="D18" s="52" t="n">
        <v>277</v>
      </c>
      <c r="E18" s="52" t="n">
        <v>137</v>
      </c>
      <c r="F18" s="52" t="n">
        <v>60</v>
      </c>
      <c r="G18" s="52" t="n">
        <v>95</v>
      </c>
      <c r="H18" s="52" t="n">
        <v>240</v>
      </c>
      <c r="I18" s="52" t="n">
        <v>85</v>
      </c>
      <c r="J18" s="52" t="n">
        <v>103</v>
      </c>
      <c r="K18" s="52" t="n">
        <v>112</v>
      </c>
      <c r="L18" s="52" t="n">
        <v>119</v>
      </c>
      <c r="M18" s="52" t="n">
        <v>51</v>
      </c>
      <c r="N18" s="52" t="n">
        <v>97</v>
      </c>
      <c r="O18" s="52" t="n">
        <v>59</v>
      </c>
      <c r="P18" s="52" t="n">
        <v>59</v>
      </c>
      <c r="Q18" s="52" t="n">
        <v>48</v>
      </c>
      <c r="R18" s="52" t="n">
        <v>579</v>
      </c>
      <c r="S18" s="52" t="n">
        <v>444</v>
      </c>
      <c r="T18" s="52" t="n">
        <v>304</v>
      </c>
      <c r="U18" s="52" t="n">
        <v>344</v>
      </c>
      <c r="V18" s="52" t="n">
        <v>26</v>
      </c>
      <c r="W18" s="52" t="n">
        <v>48</v>
      </c>
      <c r="X18" s="52" t="n">
        <v>39</v>
      </c>
      <c r="Y18" s="52"/>
      <c r="Z18" s="52" t="n">
        <v>88</v>
      </c>
      <c r="AA18" s="52" t="n">
        <f aca="false">SUM(C18:Z18)</f>
        <v>3801</v>
      </c>
    </row>
    <row r="19" s="144" customFormat="true" ht="12.75" hidden="false" customHeight="true" outlineLevel="3" collapsed="false">
      <c r="A19" s="18" t="s">
        <v>39</v>
      </c>
      <c r="B19" s="94" t="s">
        <v>30</v>
      </c>
      <c r="C19" s="49" t="n">
        <v>204</v>
      </c>
      <c r="D19" s="52" t="n">
        <v>135</v>
      </c>
      <c r="E19" s="52" t="n">
        <v>157</v>
      </c>
      <c r="F19" s="52" t="n">
        <v>58</v>
      </c>
      <c r="G19" s="52" t="n">
        <v>77</v>
      </c>
      <c r="H19" s="52" t="n">
        <v>101</v>
      </c>
      <c r="I19" s="52" t="n">
        <v>150</v>
      </c>
      <c r="J19" s="52" t="n">
        <v>291</v>
      </c>
      <c r="K19" s="52" t="n">
        <v>168</v>
      </c>
      <c r="L19" s="52" t="n">
        <v>138</v>
      </c>
      <c r="M19" s="52" t="n">
        <v>148</v>
      </c>
      <c r="N19" s="52" t="n">
        <v>83</v>
      </c>
      <c r="O19" s="52" t="n">
        <v>54</v>
      </c>
      <c r="P19" s="52" t="n">
        <v>91</v>
      </c>
      <c r="Q19" s="52" t="n">
        <v>119</v>
      </c>
      <c r="R19" s="52" t="n">
        <v>87</v>
      </c>
      <c r="S19" s="52" t="n">
        <v>266</v>
      </c>
      <c r="T19" s="52" t="n">
        <v>605</v>
      </c>
      <c r="U19" s="52" t="n">
        <v>556</v>
      </c>
      <c r="V19" s="52" t="n">
        <v>86</v>
      </c>
      <c r="W19" s="52" t="n">
        <v>48</v>
      </c>
      <c r="X19" s="52" t="n">
        <v>35</v>
      </c>
      <c r="Y19" s="52"/>
      <c r="Z19" s="52" t="n">
        <v>75</v>
      </c>
      <c r="AA19" s="52" t="n">
        <f aca="false">SUM(C19:Z19)</f>
        <v>3732</v>
      </c>
    </row>
    <row r="20" s="144" customFormat="true" ht="12.75" hidden="false" customHeight="true" outlineLevel="3" collapsed="false">
      <c r="A20" s="18"/>
      <c r="B20" s="94"/>
      <c r="C20" s="49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</row>
    <row r="21" s="142" customFormat="true" ht="12.75" hidden="false" customHeight="true" outlineLevel="3" collapsed="false">
      <c r="A21" s="34" t="s">
        <v>40</v>
      </c>
      <c r="B21" s="54"/>
      <c r="C21" s="79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</row>
    <row r="22" s="144" customFormat="true" ht="12.75" hidden="false" customHeight="true" outlineLevel="3" collapsed="false">
      <c r="A22" s="18" t="s">
        <v>41</v>
      </c>
      <c r="B22" s="94" t="s">
        <v>26</v>
      </c>
      <c r="C22" s="49" t="n">
        <v>535</v>
      </c>
      <c r="D22" s="52" t="n">
        <v>322</v>
      </c>
      <c r="E22" s="52" t="n">
        <v>190</v>
      </c>
      <c r="F22" s="52" t="n">
        <v>75</v>
      </c>
      <c r="G22" s="52" t="n">
        <v>128</v>
      </c>
      <c r="H22" s="52" t="n">
        <v>303</v>
      </c>
      <c r="I22" s="52" t="n">
        <v>133</v>
      </c>
      <c r="J22" s="52" t="n">
        <v>201</v>
      </c>
      <c r="K22" s="52" t="n">
        <v>168</v>
      </c>
      <c r="L22" s="52" t="n">
        <v>169</v>
      </c>
      <c r="M22" s="52" t="n">
        <v>101</v>
      </c>
      <c r="N22" s="52" t="n">
        <v>129</v>
      </c>
      <c r="O22" s="52" t="n">
        <v>84</v>
      </c>
      <c r="P22" s="52" t="n">
        <v>92</v>
      </c>
      <c r="Q22" s="52" t="n">
        <v>95</v>
      </c>
      <c r="R22" s="52" t="n">
        <v>658</v>
      </c>
      <c r="S22" s="52" t="n">
        <v>581</v>
      </c>
      <c r="T22" s="52" t="n">
        <v>561</v>
      </c>
      <c r="U22" s="52" t="n">
        <v>578</v>
      </c>
      <c r="V22" s="52" t="n">
        <v>48</v>
      </c>
      <c r="W22" s="52" t="n">
        <v>76</v>
      </c>
      <c r="X22" s="52" t="n">
        <v>56</v>
      </c>
      <c r="Y22" s="52"/>
      <c r="Z22" s="52" t="n">
        <v>108</v>
      </c>
      <c r="AA22" s="52" t="n">
        <f aca="false">SUM(C22:Z22)</f>
        <v>5391</v>
      </c>
    </row>
    <row r="23" s="144" customFormat="true" ht="12.75" hidden="false" customHeight="true" outlineLevel="3" collapsed="false">
      <c r="A23" s="18" t="s">
        <v>42</v>
      </c>
      <c r="B23" s="94" t="s">
        <v>30</v>
      </c>
      <c r="C23" s="49" t="n">
        <v>89</v>
      </c>
      <c r="D23" s="52" t="n">
        <v>96</v>
      </c>
      <c r="E23" s="52" t="n">
        <v>101</v>
      </c>
      <c r="F23" s="52" t="n">
        <v>47</v>
      </c>
      <c r="G23" s="52" t="n">
        <v>45</v>
      </c>
      <c r="H23" s="52" t="n">
        <v>41</v>
      </c>
      <c r="I23" s="52" t="n">
        <v>105</v>
      </c>
      <c r="J23" s="52" t="n">
        <v>192</v>
      </c>
      <c r="K23" s="52" t="n">
        <v>118</v>
      </c>
      <c r="L23" s="52" t="n">
        <v>90</v>
      </c>
      <c r="M23" s="52" t="n">
        <v>96</v>
      </c>
      <c r="N23" s="52" t="n">
        <v>52</v>
      </c>
      <c r="O23" s="52" t="n">
        <v>30</v>
      </c>
      <c r="P23" s="52" t="n">
        <v>57</v>
      </c>
      <c r="Q23" s="52" t="n">
        <v>71</v>
      </c>
      <c r="R23" s="52" t="n">
        <v>20</v>
      </c>
      <c r="S23" s="52" t="n">
        <v>134</v>
      </c>
      <c r="T23" s="52" t="n">
        <v>355</v>
      </c>
      <c r="U23" s="52" t="n">
        <v>321</v>
      </c>
      <c r="V23" s="52" t="n">
        <v>63</v>
      </c>
      <c r="W23" s="52" t="n">
        <v>21</v>
      </c>
      <c r="X23" s="52" t="n">
        <v>19</v>
      </c>
      <c r="Y23" s="52"/>
      <c r="Z23" s="52" t="n">
        <v>58</v>
      </c>
      <c r="AA23" s="52" t="n">
        <f aca="false">SUM(C23:Z23)</f>
        <v>2221</v>
      </c>
    </row>
    <row r="24" s="144" customFormat="true" ht="12.75" hidden="false" customHeight="true" outlineLevel="3" collapsed="false">
      <c r="A24" s="18"/>
      <c r="B24" s="94"/>
      <c r="C24" s="49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</row>
    <row r="25" s="142" customFormat="true" ht="12.75" hidden="false" customHeight="true" outlineLevel="3" collapsed="false">
      <c r="A25" s="34" t="s">
        <v>43</v>
      </c>
      <c r="B25" s="54"/>
      <c r="C25" s="79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</row>
    <row r="26" s="144" customFormat="true" ht="12.75" hidden="false" customHeight="true" outlineLevel="3" collapsed="false">
      <c r="A26" s="18" t="s">
        <v>44</v>
      </c>
      <c r="B26" s="94" t="s">
        <v>26</v>
      </c>
      <c r="C26" s="49" t="n">
        <v>521</v>
      </c>
      <c r="D26" s="52" t="n">
        <v>333</v>
      </c>
      <c r="E26" s="52" t="n">
        <v>218</v>
      </c>
      <c r="F26" s="52" t="n">
        <v>88</v>
      </c>
      <c r="G26" s="52" t="n">
        <v>138</v>
      </c>
      <c r="H26" s="52" t="n">
        <v>306</v>
      </c>
      <c r="I26" s="52" t="n">
        <v>148</v>
      </c>
      <c r="J26" s="52" t="n">
        <v>250</v>
      </c>
      <c r="K26" s="52" t="n">
        <v>183</v>
      </c>
      <c r="L26" s="52" t="n">
        <v>182</v>
      </c>
      <c r="M26" s="52" t="n">
        <v>128</v>
      </c>
      <c r="N26" s="52" t="n">
        <v>144</v>
      </c>
      <c r="O26" s="52" t="n">
        <v>86</v>
      </c>
      <c r="P26" s="52" t="n">
        <v>111</v>
      </c>
      <c r="Q26" s="52" t="n">
        <v>117</v>
      </c>
      <c r="R26" s="52" t="n">
        <v>649</v>
      </c>
      <c r="S26" s="52" t="n">
        <v>610</v>
      </c>
      <c r="T26" s="52" t="n">
        <v>667</v>
      </c>
      <c r="U26" s="52" t="n">
        <v>689</v>
      </c>
      <c r="V26" s="52" t="n">
        <v>65</v>
      </c>
      <c r="W26" s="52" t="n">
        <v>71</v>
      </c>
      <c r="X26" s="52" t="n">
        <v>57</v>
      </c>
      <c r="Y26" s="52"/>
      <c r="Z26" s="52" t="n">
        <v>129</v>
      </c>
      <c r="AA26" s="52" t="n">
        <f aca="false">SUM(C26:Z26)</f>
        <v>5890</v>
      </c>
    </row>
    <row r="27" s="144" customFormat="true" ht="12.75" hidden="false" customHeight="true" outlineLevel="3" collapsed="false">
      <c r="A27" s="18" t="s">
        <v>45</v>
      </c>
      <c r="B27" s="94" t="s">
        <v>30</v>
      </c>
      <c r="C27" s="49" t="n">
        <v>85</v>
      </c>
      <c r="D27" s="52" t="n">
        <v>88</v>
      </c>
      <c r="E27" s="52" t="n">
        <v>76</v>
      </c>
      <c r="F27" s="52" t="n">
        <v>37</v>
      </c>
      <c r="G27" s="52" t="n">
        <v>33</v>
      </c>
      <c r="H27" s="52" t="n">
        <v>38</v>
      </c>
      <c r="I27" s="52" t="n">
        <v>89</v>
      </c>
      <c r="J27" s="52" t="n">
        <v>142</v>
      </c>
      <c r="K27" s="52" t="n">
        <v>103</v>
      </c>
      <c r="L27" s="52" t="n">
        <v>74</v>
      </c>
      <c r="M27" s="52" t="n">
        <v>74</v>
      </c>
      <c r="N27" s="52" t="n">
        <v>37</v>
      </c>
      <c r="O27" s="52" t="n">
        <v>25</v>
      </c>
      <c r="P27" s="52" t="n">
        <v>40</v>
      </c>
      <c r="Q27" s="52" t="n">
        <v>45</v>
      </c>
      <c r="R27" s="52" t="n">
        <v>28</v>
      </c>
      <c r="S27" s="52" t="n">
        <v>107</v>
      </c>
      <c r="T27" s="52" t="n">
        <v>232</v>
      </c>
      <c r="U27" s="52" t="n">
        <v>203</v>
      </c>
      <c r="V27" s="52" t="n">
        <v>42</v>
      </c>
      <c r="W27" s="52" t="n">
        <v>23</v>
      </c>
      <c r="X27" s="52" t="n">
        <v>17</v>
      </c>
      <c r="Y27" s="52"/>
      <c r="Z27" s="52" t="n">
        <v>40</v>
      </c>
      <c r="AA27" s="52" t="n">
        <f aca="false">SUM(C27:Z27)</f>
        <v>1678</v>
      </c>
    </row>
    <row r="28" s="144" customFormat="true" ht="12.75" hidden="false" customHeight="true" outlineLevel="3" collapsed="false">
      <c r="A28" s="18"/>
      <c r="B28" s="94"/>
      <c r="C28" s="49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</row>
    <row r="29" s="142" customFormat="true" ht="12.75" hidden="false" customHeight="true" outlineLevel="3" collapsed="false">
      <c r="A29" s="34" t="s">
        <v>46</v>
      </c>
      <c r="B29" s="54"/>
      <c r="C29" s="79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s="144" customFormat="true" ht="12.75" hidden="false" customHeight="true" outlineLevel="3" collapsed="false">
      <c r="A30" s="18" t="s">
        <v>47</v>
      </c>
      <c r="B30" s="94" t="s">
        <v>26</v>
      </c>
      <c r="C30" s="49" t="n">
        <v>340</v>
      </c>
      <c r="D30" s="52" t="n">
        <v>137</v>
      </c>
      <c r="E30" s="52" t="n">
        <v>137</v>
      </c>
      <c r="F30" s="52" t="n">
        <v>72</v>
      </c>
      <c r="G30" s="52" t="n">
        <v>61</v>
      </c>
      <c r="H30" s="52" t="n">
        <v>94</v>
      </c>
      <c r="I30" s="52" t="n">
        <v>136</v>
      </c>
      <c r="J30" s="52" t="n">
        <v>209</v>
      </c>
      <c r="K30" s="52" t="n">
        <v>121</v>
      </c>
      <c r="L30" s="52" t="n">
        <v>132</v>
      </c>
      <c r="M30" s="52" t="n">
        <v>98</v>
      </c>
      <c r="N30" s="52" t="n">
        <v>86</v>
      </c>
      <c r="O30" s="52" t="n">
        <v>37</v>
      </c>
      <c r="P30" s="52" t="n">
        <v>44</v>
      </c>
      <c r="Q30" s="52" t="n">
        <v>70</v>
      </c>
      <c r="R30" s="52" t="n">
        <v>252</v>
      </c>
      <c r="S30" s="52" t="n">
        <v>307</v>
      </c>
      <c r="T30" s="52" t="n">
        <v>506</v>
      </c>
      <c r="U30" s="52" t="n">
        <v>441</v>
      </c>
      <c r="V30" s="52" t="n">
        <v>25</v>
      </c>
      <c r="W30" s="52" t="n">
        <v>31</v>
      </c>
      <c r="X30" s="52" t="n">
        <v>21</v>
      </c>
      <c r="Y30" s="52"/>
      <c r="Z30" s="52" t="n">
        <v>39</v>
      </c>
      <c r="AA30" s="52" t="n">
        <f aca="false">SUM(C30:Z30)</f>
        <v>3396</v>
      </c>
    </row>
    <row r="31" s="144" customFormat="true" ht="12.75" hidden="false" customHeight="true" outlineLevel="3" collapsed="false">
      <c r="A31" s="18"/>
      <c r="B31" s="94"/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</row>
    <row r="32" s="142" customFormat="true" ht="12.75" hidden="false" customHeight="true" outlineLevel="3" collapsed="false">
      <c r="A32" s="34" t="s">
        <v>48</v>
      </c>
      <c r="B32" s="54"/>
      <c r="C32" s="79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</row>
    <row r="33" s="144" customFormat="true" ht="12.75" hidden="false" customHeight="true" outlineLevel="3" collapsed="false">
      <c r="A33" s="18" t="s">
        <v>49</v>
      </c>
      <c r="B33" s="94" t="s">
        <v>26</v>
      </c>
      <c r="C33" s="49" t="n">
        <v>340</v>
      </c>
      <c r="D33" s="52" t="n">
        <v>137</v>
      </c>
      <c r="E33" s="52" t="n">
        <v>137</v>
      </c>
      <c r="F33" s="52" t="n">
        <v>72</v>
      </c>
      <c r="G33" s="52" t="n">
        <v>61</v>
      </c>
      <c r="H33" s="52" t="n">
        <v>94</v>
      </c>
      <c r="I33" s="52" t="n">
        <v>136</v>
      </c>
      <c r="J33" s="52" t="n">
        <v>209</v>
      </c>
      <c r="K33" s="52" t="n">
        <v>121</v>
      </c>
      <c r="L33" s="52" t="n">
        <v>132</v>
      </c>
      <c r="M33" s="52" t="n">
        <v>98</v>
      </c>
      <c r="N33" s="52" t="n">
        <v>86</v>
      </c>
      <c r="O33" s="52" t="n">
        <v>37</v>
      </c>
      <c r="P33" s="52" t="n">
        <v>44</v>
      </c>
      <c r="Q33" s="52" t="n">
        <v>70</v>
      </c>
      <c r="R33" s="52" t="n">
        <v>252</v>
      </c>
      <c r="S33" s="52" t="n">
        <v>307</v>
      </c>
      <c r="T33" s="52" t="n">
        <v>506</v>
      </c>
      <c r="U33" s="52" t="n">
        <v>441</v>
      </c>
      <c r="V33" s="52" t="n">
        <v>25</v>
      </c>
      <c r="W33" s="52" t="n">
        <v>31</v>
      </c>
      <c r="X33" s="52" t="n">
        <v>21</v>
      </c>
      <c r="Y33" s="52"/>
      <c r="Z33" s="52" t="n">
        <v>39</v>
      </c>
      <c r="AA33" s="52" t="n">
        <f aca="false">SUM(C33:Z33)</f>
        <v>3396</v>
      </c>
    </row>
    <row r="34" s="144" customFormat="true" ht="12.75" hidden="false" customHeight="true" outlineLevel="3" collapsed="false">
      <c r="A34" s="18"/>
      <c r="B34" s="94"/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s="142" customFormat="true" ht="12.75" hidden="false" customHeight="true" outlineLevel="3" collapsed="false">
      <c r="A35" s="34" t="s">
        <v>50</v>
      </c>
      <c r="B35" s="54"/>
      <c r="C35" s="79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</row>
    <row r="36" s="144" customFormat="true" ht="12.75" hidden="false" customHeight="true" outlineLevel="3" collapsed="false">
      <c r="A36" s="18" t="s">
        <v>51</v>
      </c>
      <c r="B36" s="94" t="s">
        <v>26</v>
      </c>
      <c r="C36" s="49" t="n">
        <v>340</v>
      </c>
      <c r="D36" s="52" t="n">
        <v>137</v>
      </c>
      <c r="E36" s="52" t="n">
        <v>137</v>
      </c>
      <c r="F36" s="52" t="n">
        <v>72</v>
      </c>
      <c r="G36" s="52" t="n">
        <v>61</v>
      </c>
      <c r="H36" s="52" t="n">
        <v>94</v>
      </c>
      <c r="I36" s="52" t="n">
        <v>136</v>
      </c>
      <c r="J36" s="52" t="n">
        <v>209</v>
      </c>
      <c r="K36" s="52" t="n">
        <v>121</v>
      </c>
      <c r="L36" s="52" t="n">
        <v>132</v>
      </c>
      <c r="M36" s="52" t="n">
        <v>98</v>
      </c>
      <c r="N36" s="52" t="n">
        <v>86</v>
      </c>
      <c r="O36" s="52" t="n">
        <v>37</v>
      </c>
      <c r="P36" s="52" t="n">
        <v>44</v>
      </c>
      <c r="Q36" s="52" t="n">
        <v>70</v>
      </c>
      <c r="R36" s="52" t="n">
        <v>252</v>
      </c>
      <c r="S36" s="52" t="n">
        <v>307</v>
      </c>
      <c r="T36" s="52" t="n">
        <v>506</v>
      </c>
      <c r="U36" s="52" t="n">
        <v>441</v>
      </c>
      <c r="V36" s="52" t="n">
        <v>25</v>
      </c>
      <c r="W36" s="52" t="n">
        <v>31</v>
      </c>
      <c r="X36" s="52" t="n">
        <v>21</v>
      </c>
      <c r="Y36" s="52"/>
      <c r="Z36" s="52" t="n">
        <v>39</v>
      </c>
      <c r="AA36" s="52" t="n">
        <f aca="false">SUM(C36:Z36)</f>
        <v>3396</v>
      </c>
    </row>
    <row r="37" s="144" customFormat="true" ht="12.75" hidden="false" customHeight="true" outlineLevel="3" collapsed="false">
      <c r="A37" s="18"/>
      <c r="B37" s="94"/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</row>
    <row r="38" s="142" customFormat="true" ht="12.75" hidden="false" customHeight="true" outlineLevel="3" collapsed="false">
      <c r="A38" s="34" t="s">
        <v>52</v>
      </c>
      <c r="B38" s="54"/>
      <c r="C38" s="79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</row>
    <row r="39" s="144" customFormat="true" ht="12.75" hidden="false" customHeight="true" outlineLevel="3" collapsed="false">
      <c r="A39" s="18" t="s">
        <v>53</v>
      </c>
      <c r="B39" s="94" t="s">
        <v>26</v>
      </c>
      <c r="C39" s="49" t="n">
        <v>340</v>
      </c>
      <c r="D39" s="52" t="n">
        <v>137</v>
      </c>
      <c r="E39" s="52" t="n">
        <v>137</v>
      </c>
      <c r="F39" s="52" t="n">
        <v>72</v>
      </c>
      <c r="G39" s="52" t="n">
        <v>61</v>
      </c>
      <c r="H39" s="52" t="n">
        <v>94</v>
      </c>
      <c r="I39" s="52" t="n">
        <v>136</v>
      </c>
      <c r="J39" s="52" t="n">
        <v>209</v>
      </c>
      <c r="K39" s="52" t="n">
        <v>121</v>
      </c>
      <c r="L39" s="52" t="n">
        <v>132</v>
      </c>
      <c r="M39" s="52" t="n">
        <v>98</v>
      </c>
      <c r="N39" s="52" t="n">
        <v>86</v>
      </c>
      <c r="O39" s="52" t="n">
        <v>37</v>
      </c>
      <c r="P39" s="52" t="n">
        <v>44</v>
      </c>
      <c r="Q39" s="52" t="n">
        <v>70</v>
      </c>
      <c r="R39" s="52" t="n">
        <v>252</v>
      </c>
      <c r="S39" s="52" t="n">
        <v>307</v>
      </c>
      <c r="T39" s="52" t="n">
        <v>506</v>
      </c>
      <c r="U39" s="52" t="n">
        <v>441</v>
      </c>
      <c r="V39" s="52" t="n">
        <v>25</v>
      </c>
      <c r="W39" s="52" t="n">
        <v>31</v>
      </c>
      <c r="X39" s="52" t="n">
        <v>21</v>
      </c>
      <c r="Y39" s="52"/>
      <c r="Z39" s="52" t="n">
        <v>39</v>
      </c>
      <c r="AA39" s="52" t="n">
        <f aca="false">SUM(C39:Z39)</f>
        <v>3396</v>
      </c>
    </row>
    <row r="40" s="144" customFormat="true" ht="12.75" hidden="false" customHeight="true" outlineLevel="3" collapsed="false">
      <c r="A40" s="18"/>
      <c r="B40" s="94"/>
      <c r="C40" s="49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</row>
    <row r="41" s="142" customFormat="true" ht="12.75" hidden="false" customHeight="true" outlineLevel="3" collapsed="false">
      <c r="A41" s="34" t="s">
        <v>792</v>
      </c>
      <c r="B41" s="54"/>
      <c r="C41" s="79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</row>
    <row r="42" s="144" customFormat="true" ht="12.75" hidden="false" customHeight="true" outlineLevel="3" collapsed="false">
      <c r="A42" s="18" t="s">
        <v>793</v>
      </c>
      <c r="B42" s="94" t="s">
        <v>26</v>
      </c>
      <c r="C42" s="49" t="n">
        <v>143</v>
      </c>
      <c r="D42" s="52"/>
      <c r="E42" s="52"/>
      <c r="F42" s="52"/>
      <c r="G42" s="52"/>
      <c r="H42" s="52"/>
      <c r="I42" s="52"/>
      <c r="J42" s="52" t="n">
        <v>213</v>
      </c>
      <c r="K42" s="52" t="n">
        <v>170</v>
      </c>
      <c r="L42" s="52" t="n">
        <v>172</v>
      </c>
      <c r="M42" s="52"/>
      <c r="N42" s="52" t="n">
        <v>141</v>
      </c>
      <c r="O42" s="52" t="n">
        <v>79</v>
      </c>
      <c r="P42" s="52" t="n">
        <v>84</v>
      </c>
      <c r="Q42" s="52"/>
      <c r="R42" s="52"/>
      <c r="S42" s="52" t="n">
        <v>192</v>
      </c>
      <c r="T42" s="52" t="n">
        <v>541</v>
      </c>
      <c r="U42" s="52" t="n">
        <v>160</v>
      </c>
      <c r="V42" s="52" t="n">
        <v>48</v>
      </c>
      <c r="W42" s="52" t="n">
        <v>64</v>
      </c>
      <c r="X42" s="52" t="n">
        <v>43</v>
      </c>
      <c r="Y42" s="52"/>
      <c r="Z42" s="52" t="n">
        <v>117</v>
      </c>
      <c r="AA42" s="52" t="n">
        <f aca="false">SUM(C42:Z42)</f>
        <v>2167</v>
      </c>
    </row>
    <row r="43" s="144" customFormat="true" ht="12.75" hidden="false" customHeight="true" outlineLevel="3" collapsed="false">
      <c r="A43" s="18" t="s">
        <v>794</v>
      </c>
      <c r="B43" s="94" t="s">
        <v>30</v>
      </c>
      <c r="C43" s="49" t="n">
        <v>43</v>
      </c>
      <c r="D43" s="52"/>
      <c r="E43" s="52"/>
      <c r="F43" s="52"/>
      <c r="G43" s="52"/>
      <c r="H43" s="52"/>
      <c r="I43" s="52"/>
      <c r="J43" s="52" t="n">
        <v>178</v>
      </c>
      <c r="K43" s="52" t="n">
        <v>116</v>
      </c>
      <c r="L43" s="52" t="n">
        <v>84</v>
      </c>
      <c r="M43" s="52"/>
      <c r="N43" s="52" t="n">
        <v>39</v>
      </c>
      <c r="O43" s="52" t="n">
        <v>34</v>
      </c>
      <c r="P43" s="52" t="n">
        <v>63</v>
      </c>
      <c r="Q43" s="52"/>
      <c r="R43" s="52"/>
      <c r="S43" s="52" t="n">
        <v>84</v>
      </c>
      <c r="T43" s="52" t="n">
        <v>293</v>
      </c>
      <c r="U43" s="52" t="n">
        <v>73</v>
      </c>
      <c r="V43" s="52" t="n">
        <v>63</v>
      </c>
      <c r="W43" s="52" t="n">
        <v>31</v>
      </c>
      <c r="X43" s="52" t="n">
        <v>30</v>
      </c>
      <c r="Y43" s="52"/>
      <c r="Z43" s="52" t="n">
        <v>49</v>
      </c>
      <c r="AA43" s="52" t="n">
        <f aca="false">SUM(C43:Z43)</f>
        <v>1180</v>
      </c>
    </row>
    <row r="44" s="144" customFormat="true" ht="12.75" hidden="false" customHeight="true" outlineLevel="3" collapsed="false">
      <c r="A44" s="18"/>
      <c r="B44" s="94"/>
      <c r="C44" s="49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</row>
    <row r="45" s="142" customFormat="true" ht="12.75" hidden="false" customHeight="true" outlineLevel="3" collapsed="false">
      <c r="A45" s="34" t="s">
        <v>1468</v>
      </c>
      <c r="B45" s="54"/>
      <c r="C45" s="79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</row>
    <row r="46" s="144" customFormat="true" ht="12.75" hidden="false" customHeight="true" outlineLevel="3" collapsed="false">
      <c r="A46" s="18" t="s">
        <v>1469</v>
      </c>
      <c r="B46" s="94" t="s">
        <v>26</v>
      </c>
      <c r="C46" s="49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 t="n">
        <f aca="false">SUM(C46:Z46)</f>
        <v>0</v>
      </c>
    </row>
    <row r="47" s="144" customFormat="true" ht="12.75" hidden="false" customHeight="true" outlineLevel="3" collapsed="false">
      <c r="A47" s="18"/>
      <c r="B47" s="94"/>
      <c r="C47" s="49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</row>
    <row r="48" s="142" customFormat="true" ht="12.75" hidden="false" customHeight="true" outlineLevel="3" collapsed="false">
      <c r="A48" s="34" t="s">
        <v>1470</v>
      </c>
      <c r="B48" s="54"/>
      <c r="C48" s="79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</row>
    <row r="49" s="144" customFormat="true" ht="12.75" hidden="false" customHeight="true" outlineLevel="3" collapsed="false">
      <c r="A49" s="18" t="s">
        <v>1471</v>
      </c>
      <c r="B49" s="94" t="s">
        <v>26</v>
      </c>
      <c r="C49" s="49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 t="n">
        <f aca="false">SUM(C49:Z49)</f>
        <v>0</v>
      </c>
    </row>
    <row r="50" s="144" customFormat="true" ht="12.75" hidden="false" customHeight="true" outlineLevel="3" collapsed="false">
      <c r="A50" s="18"/>
      <c r="B50" s="94"/>
      <c r="C50" s="49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</row>
    <row r="51" s="142" customFormat="true" ht="12.75" hidden="false" customHeight="true" outlineLevel="3" collapsed="false">
      <c r="A51" s="34" t="s">
        <v>60</v>
      </c>
      <c r="B51" s="54"/>
      <c r="C51" s="79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</row>
    <row r="52" s="144" customFormat="true" ht="12.75" hidden="false" customHeight="true" outlineLevel="3" collapsed="false">
      <c r="A52" s="18" t="s">
        <v>61</v>
      </c>
      <c r="B52" s="94" t="s">
        <v>26</v>
      </c>
      <c r="C52" s="49" t="n">
        <v>487</v>
      </c>
      <c r="D52" s="52" t="n">
        <v>321</v>
      </c>
      <c r="E52" s="52" t="n">
        <v>197</v>
      </c>
      <c r="F52" s="52" t="n">
        <v>82</v>
      </c>
      <c r="G52" s="52" t="n">
        <v>121</v>
      </c>
      <c r="H52" s="52" t="n">
        <v>300</v>
      </c>
      <c r="I52" s="52" t="n">
        <v>135</v>
      </c>
      <c r="J52" s="52" t="n">
        <v>202</v>
      </c>
      <c r="K52" s="52" t="n">
        <v>164</v>
      </c>
      <c r="L52" s="52" t="n">
        <v>164</v>
      </c>
      <c r="M52" s="52" t="n">
        <v>90</v>
      </c>
      <c r="N52" s="52" t="n">
        <v>136</v>
      </c>
      <c r="O52" s="52" t="n">
        <v>80</v>
      </c>
      <c r="P52" s="52" t="n">
        <v>80</v>
      </c>
      <c r="Q52" s="52" t="n">
        <v>86</v>
      </c>
      <c r="R52" s="52" t="n">
        <v>634</v>
      </c>
      <c r="S52" s="52" t="n">
        <v>581</v>
      </c>
      <c r="T52" s="52" t="n">
        <v>525</v>
      </c>
      <c r="U52" s="52" t="n">
        <v>575</v>
      </c>
      <c r="V52" s="52" t="n">
        <v>51</v>
      </c>
      <c r="W52" s="52" t="n">
        <v>70</v>
      </c>
      <c r="X52" s="52" t="n">
        <v>47</v>
      </c>
      <c r="Y52" s="52"/>
      <c r="Z52" s="52" t="n">
        <v>117</v>
      </c>
      <c r="AA52" s="52" t="n">
        <f aca="false">SUM(C52:Z52)</f>
        <v>5245</v>
      </c>
    </row>
    <row r="53" s="144" customFormat="true" ht="12.75" hidden="false" customHeight="true" outlineLevel="3" collapsed="false">
      <c r="A53" s="18" t="s">
        <v>62</v>
      </c>
      <c r="B53" s="94" t="s">
        <v>30</v>
      </c>
      <c r="C53" s="49" t="n">
        <v>89</v>
      </c>
      <c r="D53" s="52" t="n">
        <v>81</v>
      </c>
      <c r="E53" s="52" t="n">
        <v>96</v>
      </c>
      <c r="F53" s="52" t="n">
        <v>39</v>
      </c>
      <c r="G53" s="52" t="n">
        <v>47</v>
      </c>
      <c r="H53" s="52" t="n">
        <v>36</v>
      </c>
      <c r="I53" s="52" t="n">
        <v>100</v>
      </c>
      <c r="J53" s="52" t="n">
        <v>183</v>
      </c>
      <c r="K53" s="52" t="n">
        <v>118</v>
      </c>
      <c r="L53" s="52" t="n">
        <v>81</v>
      </c>
      <c r="M53" s="52" t="n">
        <v>104</v>
      </c>
      <c r="N53" s="52" t="n">
        <v>44</v>
      </c>
      <c r="O53" s="52" t="n">
        <v>30</v>
      </c>
      <c r="P53" s="52" t="n">
        <v>69</v>
      </c>
      <c r="Q53" s="52" t="n">
        <v>74</v>
      </c>
      <c r="R53" s="52" t="n">
        <v>24</v>
      </c>
      <c r="S53" s="52" t="n">
        <v>120</v>
      </c>
      <c r="T53" s="52" t="n">
        <v>360</v>
      </c>
      <c r="U53" s="52" t="n">
        <v>292</v>
      </c>
      <c r="V53" s="52" t="n">
        <v>55</v>
      </c>
      <c r="W53" s="52" t="n">
        <v>22</v>
      </c>
      <c r="X53" s="52" t="n">
        <v>24</v>
      </c>
      <c r="Y53" s="52"/>
      <c r="Z53" s="52" t="n">
        <v>52</v>
      </c>
      <c r="AA53" s="52" t="n">
        <f aca="false">SUM(C53:Z53)</f>
        <v>2140</v>
      </c>
    </row>
    <row r="54" s="144" customFormat="true" ht="12.75" hidden="false" customHeight="true" outlineLevel="3" collapsed="false">
      <c r="A54" s="18"/>
      <c r="B54" s="94"/>
      <c r="C54" s="49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</row>
    <row r="55" s="142" customFormat="true" ht="12.75" hidden="false" customHeight="true" outlineLevel="3" collapsed="false">
      <c r="A55" s="34" t="s">
        <v>63</v>
      </c>
      <c r="B55" s="54"/>
      <c r="C55" s="79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</row>
    <row r="56" s="144" customFormat="true" ht="12.75" hidden="false" customHeight="true" outlineLevel="3" collapsed="false">
      <c r="A56" s="18" t="s">
        <v>64</v>
      </c>
      <c r="B56" s="94" t="s">
        <v>26</v>
      </c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 t="n">
        <f aca="false">SUM(C56:Z56)</f>
        <v>0</v>
      </c>
    </row>
    <row r="57" s="144" customFormat="true" ht="12.75" hidden="false" customHeight="true" outlineLevel="3" collapsed="false">
      <c r="A57" s="18"/>
      <c r="B57" s="94"/>
      <c r="C57" s="49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</row>
    <row r="58" s="142" customFormat="true" ht="12.75" hidden="false" customHeight="true" outlineLevel="3" collapsed="false">
      <c r="A58" s="34" t="s">
        <v>65</v>
      </c>
      <c r="B58" s="54"/>
      <c r="C58" s="79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</row>
    <row r="59" s="144" customFormat="true" ht="12.75" hidden="false" customHeight="true" outlineLevel="3" collapsed="false">
      <c r="A59" s="18" t="s">
        <v>66</v>
      </c>
      <c r="B59" s="94" t="s">
        <v>26</v>
      </c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 t="n">
        <f aca="false">SUM(C59:Z59)</f>
        <v>0</v>
      </c>
    </row>
    <row r="60" s="144" customFormat="true" ht="12.75" hidden="false" customHeight="true" outlineLevel="3" collapsed="false">
      <c r="A60" s="18"/>
      <c r="B60" s="94"/>
      <c r="C60" s="49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</row>
    <row r="61" s="142" customFormat="true" ht="12.75" hidden="false" customHeight="true" outlineLevel="3" collapsed="false">
      <c r="A61" s="34" t="s">
        <v>828</v>
      </c>
      <c r="B61" s="54"/>
      <c r="C61" s="79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</row>
    <row r="62" s="144" customFormat="true" ht="12.75" hidden="false" customHeight="true" outlineLevel="3" collapsed="false">
      <c r="A62" s="18" t="s">
        <v>829</v>
      </c>
      <c r="B62" s="94" t="s">
        <v>26</v>
      </c>
      <c r="C62" s="49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 t="n">
        <f aca="false">SUM(C62:Z62)</f>
        <v>0</v>
      </c>
    </row>
    <row r="63" s="144" customFormat="true" ht="12.75" hidden="false" customHeight="true" outlineLevel="3" collapsed="false">
      <c r="A63" s="18"/>
      <c r="B63" s="94"/>
      <c r="C63" s="49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</row>
    <row r="64" s="142" customFormat="true" ht="12.75" hidden="false" customHeight="true" outlineLevel="3" collapsed="false">
      <c r="A64" s="34" t="s">
        <v>830</v>
      </c>
      <c r="B64" s="54"/>
      <c r="C64" s="79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</row>
    <row r="65" s="144" customFormat="true" ht="12.75" hidden="false" customHeight="true" outlineLevel="3" collapsed="false">
      <c r="A65" s="18" t="s">
        <v>831</v>
      </c>
      <c r="B65" s="94" t="s">
        <v>26</v>
      </c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 t="n">
        <f aca="false">SUM(C65:Z65)</f>
        <v>0</v>
      </c>
    </row>
    <row r="66" s="144" customFormat="true" ht="12.75" hidden="false" customHeight="true" outlineLevel="3" collapsed="false">
      <c r="A66" s="18"/>
      <c r="B66" s="94"/>
      <c r="C66" s="49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</row>
    <row r="67" s="142" customFormat="true" ht="12.75" hidden="false" customHeight="true" outlineLevel="3" collapsed="false">
      <c r="A67" s="34" t="s">
        <v>832</v>
      </c>
      <c r="B67" s="54"/>
      <c r="C67" s="79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</row>
    <row r="68" s="144" customFormat="true" ht="12.75" hidden="false" customHeight="true" outlineLevel="3" collapsed="false">
      <c r="A68" s="18" t="s">
        <v>833</v>
      </c>
      <c r="B68" s="94" t="s">
        <v>26</v>
      </c>
      <c r="C68" s="49" t="n">
        <v>542</v>
      </c>
      <c r="D68" s="52" t="n">
        <v>355</v>
      </c>
      <c r="E68" s="52" t="n">
        <v>225</v>
      </c>
      <c r="F68" s="52" t="n">
        <v>85</v>
      </c>
      <c r="G68" s="52" t="n">
        <v>141</v>
      </c>
      <c r="H68" s="52" t="n">
        <v>303</v>
      </c>
      <c r="I68" s="52" t="n">
        <v>163</v>
      </c>
      <c r="J68" s="52" t="n">
        <v>285</v>
      </c>
      <c r="K68" s="52" t="n">
        <v>201</v>
      </c>
      <c r="L68" s="52" t="n">
        <v>191</v>
      </c>
      <c r="M68" s="52" t="n">
        <v>144</v>
      </c>
      <c r="N68" s="52" t="n">
        <v>134</v>
      </c>
      <c r="O68" s="52" t="n">
        <v>75</v>
      </c>
      <c r="P68" s="52" t="n">
        <v>104</v>
      </c>
      <c r="Q68" s="52" t="n">
        <v>118</v>
      </c>
      <c r="R68" s="52" t="n">
        <v>661</v>
      </c>
      <c r="S68" s="52" t="n">
        <v>653</v>
      </c>
      <c r="T68" s="52" t="n">
        <v>749</v>
      </c>
      <c r="U68" s="52" t="n">
        <v>774</v>
      </c>
      <c r="V68" s="52" t="n">
        <v>76</v>
      </c>
      <c r="W68" s="52" t="n">
        <v>78</v>
      </c>
      <c r="X68" s="52" t="n">
        <v>64</v>
      </c>
      <c r="Y68" s="52"/>
      <c r="Z68" s="52" t="n">
        <v>124</v>
      </c>
      <c r="AA68" s="52" t="n">
        <f aca="false">SUM(C68:Z68)</f>
        <v>6245</v>
      </c>
    </row>
    <row r="69" s="144" customFormat="true" ht="12.75" hidden="false" customHeight="true" outlineLevel="3" collapsed="false">
      <c r="A69" s="18" t="s">
        <v>834</v>
      </c>
      <c r="B69" s="94" t="s">
        <v>30</v>
      </c>
      <c r="C69" s="49" t="n">
        <v>47</v>
      </c>
      <c r="D69" s="52" t="n">
        <v>59</v>
      </c>
      <c r="E69" s="52" t="n">
        <v>67</v>
      </c>
      <c r="F69" s="52" t="n">
        <v>32</v>
      </c>
      <c r="G69" s="52" t="n">
        <v>25</v>
      </c>
      <c r="H69" s="52" t="n">
        <v>30</v>
      </c>
      <c r="I69" s="52" t="n">
        <v>56</v>
      </c>
      <c r="J69" s="52" t="n">
        <v>94</v>
      </c>
      <c r="K69" s="52" t="n">
        <v>77</v>
      </c>
      <c r="L69" s="52" t="n">
        <v>59</v>
      </c>
      <c r="M69" s="52" t="n">
        <v>50</v>
      </c>
      <c r="N69" s="52" t="n">
        <v>27</v>
      </c>
      <c r="O69" s="52" t="n">
        <v>29</v>
      </c>
      <c r="P69" s="52" t="n">
        <v>30</v>
      </c>
      <c r="Q69" s="52" t="n">
        <v>43</v>
      </c>
      <c r="R69" s="52" t="n">
        <v>18</v>
      </c>
      <c r="S69" s="52" t="n">
        <v>53</v>
      </c>
      <c r="T69" s="52" t="n">
        <v>155</v>
      </c>
      <c r="U69" s="52" t="n">
        <v>130</v>
      </c>
      <c r="V69" s="52" t="n">
        <v>35</v>
      </c>
      <c r="W69" s="52" t="n">
        <v>17</v>
      </c>
      <c r="X69" s="52" t="n">
        <v>14</v>
      </c>
      <c r="Y69" s="52"/>
      <c r="Z69" s="52" t="n">
        <v>34</v>
      </c>
      <c r="AA69" s="52" t="n">
        <f aca="false">SUM(C69:Z69)</f>
        <v>1181</v>
      </c>
    </row>
    <row r="70" s="144" customFormat="true" ht="12.75" hidden="false" customHeight="true" outlineLevel="3" collapsed="false">
      <c r="A70" s="18"/>
      <c r="B70" s="94"/>
      <c r="C70" s="49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</row>
    <row r="71" s="142" customFormat="true" ht="12.75" hidden="false" customHeight="true" outlineLevel="3" collapsed="false">
      <c r="A71" s="34" t="s">
        <v>835</v>
      </c>
      <c r="B71" s="54"/>
      <c r="C71" s="79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</row>
    <row r="72" s="144" customFormat="true" ht="12.75" hidden="false" customHeight="true" outlineLevel="3" collapsed="false">
      <c r="A72" s="18" t="s">
        <v>836</v>
      </c>
      <c r="B72" s="94" t="s">
        <v>26</v>
      </c>
      <c r="C72" s="49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 t="n">
        <f aca="false">SUM(C72:Z72)</f>
        <v>0</v>
      </c>
    </row>
    <row r="73" s="144" customFormat="true" ht="18" hidden="false" customHeight="true" outlineLevel="3" collapsed="false">
      <c r="A73" s="18"/>
      <c r="B73" s="94"/>
      <c r="C73" s="49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</row>
    <row r="74" s="142" customFormat="true" ht="18" hidden="false" customHeight="true" outlineLevel="2" collapsed="false">
      <c r="A74" s="14" t="s">
        <v>71</v>
      </c>
      <c r="B74" s="54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</row>
    <row r="75" s="32" customFormat="true" ht="18" hidden="false" customHeight="true" outlineLevel="2" collapsed="false">
      <c r="A75" s="18"/>
      <c r="B75" s="94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</row>
    <row r="76" s="32" customFormat="true" ht="18" hidden="false" customHeight="true" outlineLevel="3" collapsed="false">
      <c r="A76" s="25" t="s">
        <v>72</v>
      </c>
      <c r="B76" s="94"/>
      <c r="C76" s="49" t="n">
        <v>155</v>
      </c>
      <c r="D76" s="52" t="n">
        <v>151</v>
      </c>
      <c r="E76" s="52" t="n">
        <v>156</v>
      </c>
      <c r="F76" s="52" t="n">
        <v>45</v>
      </c>
      <c r="G76" s="52" t="n">
        <v>43</v>
      </c>
      <c r="H76" s="52" t="n">
        <v>103</v>
      </c>
      <c r="I76" s="52" t="n">
        <v>101</v>
      </c>
      <c r="J76" s="52" t="n">
        <v>175</v>
      </c>
      <c r="K76" s="52" t="n">
        <v>84</v>
      </c>
      <c r="L76" s="52" t="n">
        <v>88</v>
      </c>
      <c r="M76" s="52" t="n">
        <v>68</v>
      </c>
      <c r="N76" s="52" t="n">
        <v>41</v>
      </c>
      <c r="O76" s="52" t="n">
        <v>30</v>
      </c>
      <c r="P76" s="52" t="n">
        <v>43</v>
      </c>
      <c r="Q76" s="52" t="n">
        <v>49</v>
      </c>
      <c r="R76" s="52" t="n">
        <v>114</v>
      </c>
      <c r="S76" s="52" t="n">
        <v>236</v>
      </c>
      <c r="T76" s="52" t="n">
        <v>433</v>
      </c>
      <c r="U76" s="52" t="n">
        <v>372</v>
      </c>
      <c r="V76" s="52" t="n">
        <v>33</v>
      </c>
      <c r="W76" s="52" t="n">
        <v>34</v>
      </c>
      <c r="X76" s="52" t="n">
        <v>17</v>
      </c>
      <c r="Y76" s="52"/>
      <c r="Z76" s="52" t="n">
        <v>36</v>
      </c>
      <c r="AA76" s="52" t="n">
        <f aca="false">SUM(C76:Z76)</f>
        <v>2607</v>
      </c>
    </row>
    <row r="77" s="32" customFormat="true" ht="18" hidden="false" customHeight="true" outlineLevel="3" collapsed="false">
      <c r="A77" s="25" t="s">
        <v>74</v>
      </c>
      <c r="B77" s="94"/>
      <c r="C77" s="49" t="n">
        <v>336</v>
      </c>
      <c r="D77" s="52" t="n">
        <v>151</v>
      </c>
      <c r="E77" s="52" t="n">
        <v>106</v>
      </c>
      <c r="F77" s="52" t="n">
        <v>64</v>
      </c>
      <c r="G77" s="52" t="n">
        <v>79</v>
      </c>
      <c r="H77" s="52" t="n">
        <v>177</v>
      </c>
      <c r="I77" s="52" t="n">
        <v>114</v>
      </c>
      <c r="J77" s="52" t="n">
        <v>173</v>
      </c>
      <c r="K77" s="52" t="n">
        <v>159</v>
      </c>
      <c r="L77" s="52" t="n">
        <v>141</v>
      </c>
      <c r="M77" s="52" t="n">
        <v>101</v>
      </c>
      <c r="N77" s="52" t="n">
        <v>95</v>
      </c>
      <c r="O77" s="52" t="n">
        <v>61</v>
      </c>
      <c r="P77" s="52" t="n">
        <v>80</v>
      </c>
      <c r="Q77" s="52" t="n">
        <v>92</v>
      </c>
      <c r="R77" s="52" t="n">
        <v>370</v>
      </c>
      <c r="S77" s="52" t="n">
        <v>306</v>
      </c>
      <c r="T77" s="52" t="n">
        <v>369</v>
      </c>
      <c r="U77" s="52" t="n">
        <v>403</v>
      </c>
      <c r="V77" s="52" t="n">
        <v>54</v>
      </c>
      <c r="W77" s="52" t="n">
        <v>45</v>
      </c>
      <c r="X77" s="52" t="n">
        <v>48</v>
      </c>
      <c r="Y77" s="52"/>
      <c r="Z77" s="52" t="n">
        <v>87</v>
      </c>
      <c r="AA77" s="52" t="n">
        <f aca="false">SUM(C77:Z77)</f>
        <v>3611</v>
      </c>
    </row>
    <row r="78" s="32" customFormat="true" ht="18" hidden="false" customHeight="true" outlineLevel="3" collapsed="false">
      <c r="A78" s="25"/>
      <c r="B78" s="94"/>
      <c r="C78" s="49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</row>
    <row r="79" s="32" customFormat="true" ht="18" hidden="false" customHeight="true" outlineLevel="2" collapsed="false">
      <c r="A79" s="25" t="s">
        <v>75</v>
      </c>
      <c r="B79" s="94"/>
      <c r="C79" s="52" t="n">
        <v>294</v>
      </c>
      <c r="D79" s="52" t="n">
        <v>119</v>
      </c>
      <c r="E79" s="52" t="n">
        <v>130</v>
      </c>
      <c r="F79" s="52" t="n">
        <v>45</v>
      </c>
      <c r="G79" s="52" t="n">
        <v>45</v>
      </c>
      <c r="H79" s="52" t="n">
        <v>108</v>
      </c>
      <c r="I79" s="52" t="n">
        <v>97</v>
      </c>
      <c r="J79" s="52" t="n">
        <v>166</v>
      </c>
      <c r="K79" s="52" t="n">
        <v>77</v>
      </c>
      <c r="L79" s="52" t="n">
        <v>100</v>
      </c>
      <c r="M79" s="52" t="n">
        <v>79</v>
      </c>
      <c r="N79" s="52" t="n">
        <v>47</v>
      </c>
      <c r="O79" s="52" t="n">
        <v>33</v>
      </c>
      <c r="P79" s="52" t="n">
        <v>32</v>
      </c>
      <c r="Q79" s="52" t="n">
        <v>31</v>
      </c>
      <c r="R79" s="52" t="n">
        <v>113</v>
      </c>
      <c r="S79" s="52" t="n">
        <v>230</v>
      </c>
      <c r="T79" s="52" t="n">
        <v>397</v>
      </c>
      <c r="U79" s="52" t="n">
        <v>352</v>
      </c>
      <c r="V79" s="52" t="n">
        <v>39</v>
      </c>
      <c r="W79" s="52" t="n">
        <v>29</v>
      </c>
      <c r="X79" s="52" t="n">
        <v>23</v>
      </c>
      <c r="Y79" s="52"/>
      <c r="Z79" s="52" t="n">
        <v>39</v>
      </c>
      <c r="AA79" s="52" t="n">
        <f aca="false">SUM(C79:Z79)</f>
        <v>2625</v>
      </c>
    </row>
    <row r="80" customFormat="false" ht="18" hidden="false" customHeight="true" outlineLevel="2" collapsed="false">
      <c r="A80" s="25" t="s">
        <v>76</v>
      </c>
      <c r="C80" s="20" t="n">
        <v>199</v>
      </c>
      <c r="D80" s="20" t="n">
        <v>174</v>
      </c>
      <c r="E80" s="20" t="n">
        <v>127</v>
      </c>
      <c r="F80" s="20" t="n">
        <v>66</v>
      </c>
      <c r="G80" s="20" t="n">
        <v>83</v>
      </c>
      <c r="H80" s="20" t="n">
        <v>174</v>
      </c>
      <c r="I80" s="20" t="n">
        <v>116</v>
      </c>
      <c r="J80" s="20" t="n">
        <v>186</v>
      </c>
      <c r="K80" s="20" t="n">
        <v>171</v>
      </c>
      <c r="L80" s="20" t="n">
        <v>134</v>
      </c>
      <c r="M80" s="20" t="n">
        <v>100</v>
      </c>
      <c r="N80" s="20" t="n">
        <v>88</v>
      </c>
      <c r="O80" s="20" t="n">
        <v>66</v>
      </c>
      <c r="P80" s="20" t="n">
        <v>98</v>
      </c>
      <c r="Q80" s="20" t="n">
        <v>114</v>
      </c>
      <c r="R80" s="20" t="n">
        <v>365</v>
      </c>
      <c r="S80" s="20" t="n">
        <v>327</v>
      </c>
      <c r="T80" s="20" t="n">
        <v>412</v>
      </c>
      <c r="U80" s="52" t="n">
        <v>432</v>
      </c>
      <c r="V80" s="20" t="n">
        <v>51</v>
      </c>
      <c r="W80" s="20" t="n">
        <v>51</v>
      </c>
      <c r="X80" s="20" t="n">
        <v>42</v>
      </c>
      <c r="Y80" s="20"/>
      <c r="Z80" s="20" t="n">
        <v>92</v>
      </c>
      <c r="AA80" s="52" t="n">
        <f aca="false">SUM(C80:Z80)</f>
        <v>3668</v>
      </c>
    </row>
    <row r="81" customFormat="false" ht="18" hidden="false" customHeight="true" outlineLevel="3" collapsed="false">
      <c r="A81" s="25"/>
      <c r="C81" s="49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52"/>
      <c r="V81" s="20"/>
      <c r="W81" s="20"/>
      <c r="X81" s="20"/>
      <c r="Y81" s="20"/>
      <c r="Z81" s="20"/>
      <c r="AA81" s="52"/>
    </row>
    <row r="82" customFormat="false" ht="12.75" hidden="false" customHeight="true" outlineLevel="3" collapsed="false">
      <c r="A82" s="25" t="s">
        <v>77</v>
      </c>
      <c r="C82" s="49" t="n">
        <v>273</v>
      </c>
      <c r="D82" s="20" t="n">
        <v>137</v>
      </c>
      <c r="E82" s="20" t="n">
        <v>128</v>
      </c>
      <c r="F82" s="20" t="n">
        <v>59</v>
      </c>
      <c r="G82" s="20" t="n">
        <v>41</v>
      </c>
      <c r="H82" s="20" t="n">
        <v>86</v>
      </c>
      <c r="I82" s="20" t="n">
        <v>97</v>
      </c>
      <c r="J82" s="20" t="n">
        <v>159</v>
      </c>
      <c r="K82" s="20" t="n">
        <v>71</v>
      </c>
      <c r="L82" s="20" t="n">
        <v>94</v>
      </c>
      <c r="M82" s="20" t="n">
        <v>71</v>
      </c>
      <c r="N82" s="20" t="n">
        <v>40</v>
      </c>
      <c r="O82" s="20" t="n">
        <v>27</v>
      </c>
      <c r="P82" s="20" t="n">
        <v>32</v>
      </c>
      <c r="Q82" s="20" t="n">
        <v>50</v>
      </c>
      <c r="R82" s="20" t="n">
        <v>92</v>
      </c>
      <c r="S82" s="20" t="n">
        <v>214</v>
      </c>
      <c r="T82" s="20" t="n">
        <v>419</v>
      </c>
      <c r="U82" s="52" t="n">
        <v>389</v>
      </c>
      <c r="V82" s="20" t="n">
        <v>38</v>
      </c>
      <c r="W82" s="20" t="n">
        <v>36</v>
      </c>
      <c r="X82" s="20" t="n">
        <v>22</v>
      </c>
      <c r="Y82" s="20"/>
      <c r="Z82" s="20" t="n">
        <v>36</v>
      </c>
      <c r="AA82" s="52" t="n">
        <f aca="false">SUM(C82:Z82)</f>
        <v>2611</v>
      </c>
    </row>
    <row r="83" customFormat="false" ht="13.95" hidden="false" customHeight="true" outlineLevel="2" collapsed="false">
      <c r="A83" s="25" t="s">
        <v>78</v>
      </c>
      <c r="C83" s="20" t="n">
        <v>238</v>
      </c>
      <c r="D83" s="20" t="n">
        <v>164</v>
      </c>
      <c r="E83" s="20" t="n">
        <v>127</v>
      </c>
      <c r="F83" s="20" t="n">
        <v>43</v>
      </c>
      <c r="G83" s="20" t="n">
        <v>80</v>
      </c>
      <c r="H83" s="20" t="n">
        <v>199</v>
      </c>
      <c r="I83" s="20" t="n">
        <v>110</v>
      </c>
      <c r="J83" s="20" t="n">
        <v>180</v>
      </c>
      <c r="K83" s="20" t="n">
        <v>169</v>
      </c>
      <c r="L83" s="20" t="n">
        <v>129</v>
      </c>
      <c r="M83" s="20" t="n">
        <v>101</v>
      </c>
      <c r="N83" s="20" t="n">
        <v>91</v>
      </c>
      <c r="O83" s="20" t="n">
        <v>68</v>
      </c>
      <c r="P83" s="20" t="n">
        <v>93</v>
      </c>
      <c r="Q83" s="20" t="n">
        <v>91</v>
      </c>
      <c r="R83" s="20" t="n">
        <v>387</v>
      </c>
      <c r="S83" s="20" t="n">
        <v>335</v>
      </c>
      <c r="T83" s="20" t="n">
        <v>362</v>
      </c>
      <c r="U83" s="52" t="n">
        <v>383</v>
      </c>
      <c r="V83" s="20" t="n">
        <v>47</v>
      </c>
      <c r="W83" s="20" t="n">
        <v>46</v>
      </c>
      <c r="X83" s="20" t="n">
        <v>44</v>
      </c>
      <c r="Y83" s="20"/>
      <c r="Z83" s="20" t="n">
        <v>90</v>
      </c>
      <c r="AA83" s="52" t="n">
        <f aca="false">SUM(C83:Z83)</f>
        <v>3577</v>
      </c>
    </row>
    <row r="84" customFormat="false" ht="12.75" hidden="false" customHeight="true" outlineLevel="3" collapsed="false">
      <c r="A84" s="25"/>
      <c r="C84" s="49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52"/>
      <c r="V84" s="20"/>
      <c r="W84" s="20"/>
      <c r="X84" s="20"/>
      <c r="Y84" s="20"/>
      <c r="Z84" s="20"/>
      <c r="AA84" s="52"/>
    </row>
    <row r="85" customFormat="false" ht="12.75" hidden="false" customHeight="true" outlineLevel="3" collapsed="false">
      <c r="A85" s="25" t="s">
        <v>79</v>
      </c>
      <c r="C85" s="49" t="n">
        <v>176</v>
      </c>
      <c r="D85" s="20" t="n">
        <v>169</v>
      </c>
      <c r="E85" s="20" t="n">
        <v>162</v>
      </c>
      <c r="F85" s="20" t="n">
        <v>56</v>
      </c>
      <c r="G85" s="20" t="n">
        <v>64</v>
      </c>
      <c r="H85" s="20" t="n">
        <v>133</v>
      </c>
      <c r="I85" s="20" t="n">
        <v>117</v>
      </c>
      <c r="J85" s="20" t="n">
        <v>198</v>
      </c>
      <c r="K85" s="20" t="n">
        <v>92</v>
      </c>
      <c r="L85" s="20" t="n">
        <v>103</v>
      </c>
      <c r="M85" s="20" t="n">
        <v>78</v>
      </c>
      <c r="N85" s="20" t="n">
        <v>49</v>
      </c>
      <c r="O85" s="20" t="n">
        <v>31</v>
      </c>
      <c r="P85" s="20" t="n">
        <v>63</v>
      </c>
      <c r="Q85" s="20" t="n">
        <v>58</v>
      </c>
      <c r="R85" s="20" t="n">
        <v>113</v>
      </c>
      <c r="S85" s="20" t="n">
        <v>261</v>
      </c>
      <c r="T85" s="20" t="n">
        <v>481</v>
      </c>
      <c r="U85" s="52" t="n">
        <v>429</v>
      </c>
      <c r="V85" s="20" t="n">
        <v>47</v>
      </c>
      <c r="W85" s="20" t="n">
        <v>42</v>
      </c>
      <c r="X85" s="20" t="n">
        <v>26</v>
      </c>
      <c r="Y85" s="20"/>
      <c r="Z85" s="20" t="n">
        <v>53</v>
      </c>
      <c r="AA85" s="52" t="n">
        <f aca="false">SUM(C85:Z85)</f>
        <v>3001</v>
      </c>
    </row>
    <row r="86" customFormat="false" ht="13.95" hidden="false" customHeight="true" outlineLevel="2" collapsed="false">
      <c r="A86" s="25" t="s">
        <v>80</v>
      </c>
      <c r="C86" s="20" t="n">
        <v>309</v>
      </c>
      <c r="D86" s="20" t="n">
        <v>135</v>
      </c>
      <c r="E86" s="20" t="n">
        <v>96</v>
      </c>
      <c r="F86" s="20" t="n">
        <v>57</v>
      </c>
      <c r="G86" s="20" t="n">
        <v>62</v>
      </c>
      <c r="H86" s="20" t="n">
        <v>151</v>
      </c>
      <c r="I86" s="20" t="n">
        <v>95</v>
      </c>
      <c r="J86" s="20" t="n">
        <v>150</v>
      </c>
      <c r="K86" s="20" t="n">
        <v>157</v>
      </c>
      <c r="L86" s="20" t="n">
        <v>128</v>
      </c>
      <c r="M86" s="20" t="n">
        <v>93</v>
      </c>
      <c r="N86" s="20" t="n">
        <v>84</v>
      </c>
      <c r="O86" s="20" t="n">
        <v>65</v>
      </c>
      <c r="P86" s="20" t="n">
        <v>65</v>
      </c>
      <c r="Q86" s="20" t="n">
        <v>87</v>
      </c>
      <c r="R86" s="20" t="n">
        <v>363</v>
      </c>
      <c r="S86" s="20" t="n">
        <v>296</v>
      </c>
      <c r="T86" s="20" t="n">
        <v>317</v>
      </c>
      <c r="U86" s="52" t="n">
        <v>350</v>
      </c>
      <c r="V86" s="20" t="n">
        <v>42</v>
      </c>
      <c r="W86" s="20" t="n">
        <v>38</v>
      </c>
      <c r="X86" s="20" t="n">
        <v>40</v>
      </c>
      <c r="Y86" s="20"/>
      <c r="Z86" s="20" t="n">
        <v>81</v>
      </c>
      <c r="AA86" s="52" t="n">
        <f aca="false">SUM(C86:Z86)</f>
        <v>3261</v>
      </c>
    </row>
    <row r="87" customFormat="false" ht="12.75" hidden="false" customHeight="true" outlineLevel="3" collapsed="false">
      <c r="A87" s="25"/>
      <c r="C87" s="81"/>
      <c r="U87" s="32"/>
      <c r="AA87" s="32"/>
    </row>
    <row r="88" customFormat="false" ht="12.75" hidden="false" customHeight="true" outlineLevel="3" collapsed="false">
      <c r="A88" s="25"/>
      <c r="C88" s="81"/>
      <c r="U88" s="32"/>
      <c r="AA88" s="32"/>
    </row>
    <row r="89" customFormat="false" ht="13.95" hidden="false" customHeight="true" outlineLevel="2" collapsed="false">
      <c r="A89" s="25"/>
      <c r="U89" s="32"/>
      <c r="AA89" s="32"/>
    </row>
    <row r="90" customFormat="false" ht="12.75" hidden="false" customHeight="true" outlineLevel="3" collapsed="false">
      <c r="A90" s="65"/>
      <c r="C90" s="81"/>
      <c r="AA90" s="32"/>
    </row>
    <row r="91" customFormat="false" ht="23.85" hidden="false" customHeight="true" outlineLevel="2" collapsed="false">
      <c r="AA91" s="32"/>
    </row>
    <row r="92" customFormat="false" ht="12.75" hidden="false" customHeight="true" outlineLevel="3" collapsed="false">
      <c r="C92" s="81"/>
    </row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7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1" customFormat="false" ht="17" hidden="false" customHeight="false" outlineLevel="0" collapsed="false"/>
    <row r="113" customFormat="false" ht="17" hidden="false" customHeight="false" outlineLevel="0" collapsed="false"/>
    <row r="115" customFormat="false" ht="15.8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1" customFormat="false" ht="17" hidden="false" customHeight="false" outlineLevel="0" collapsed="false"/>
    <row r="123" customFormat="false" ht="15.8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8" customFormat="false" ht="17" hidden="false" customHeight="false" outlineLevel="0" collapsed="false"/>
    <row r="141" customFormat="false" ht="15.8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1" customFormat="false" ht="15.8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St. Francis County, Arkansas&amp;C&amp;"Arial,Bold Italic"&amp;14Abstract of Votes Cast at the
General Election
on the 3rd Day of November, 1998</oddHeader>
    <oddFooter/>
  </headerFooter>
  <rowBreaks count="2" manualBreakCount="2">
    <brk id="43" man="true" max="16383" min="0"/>
    <brk id="72" man="true" max="16383" min="0"/>
  </rowBreaks>
  <colBreaks count="1" manualBreakCount="1">
    <brk id="17" man="true" max="65535" min="0"/>
  </col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1015625" defaultRowHeight="14.65" zeroHeight="false" outlineLevelRow="3" outlineLevelCol="0"/>
  <cols>
    <col collapsed="false" customWidth="true" hidden="false" outlineLevel="0" max="1" min="1" style="374" width="51.99"/>
    <col collapsed="false" customWidth="true" hidden="false" outlineLevel="0" max="2" min="2" style="375" width="22.1"/>
    <col collapsed="false" customWidth="false" hidden="false" outlineLevel="0" max="7" min="3" style="376" width="9.1"/>
    <col collapsed="false" customWidth="true" hidden="false" outlineLevel="0" max="8" min="8" style="376" width="8.99"/>
    <col collapsed="false" customWidth="true" hidden="false" outlineLevel="0" max="9" min="9" style="376" width="9.99"/>
    <col collapsed="false" customWidth="false" hidden="false" outlineLevel="0" max="13" min="10" style="376" width="9.1"/>
    <col collapsed="false" customWidth="true" hidden="false" outlineLevel="0" max="14" min="14" style="376" width="8.66"/>
    <col collapsed="false" customWidth="false" hidden="false" outlineLevel="0" max="23" min="15" style="376" width="9.1"/>
    <col collapsed="false" customWidth="true" hidden="false" outlineLevel="0" max="24" min="24" style="376" width="10.1"/>
    <col collapsed="false" customWidth="false" hidden="false" outlineLevel="0" max="33" min="25" style="376" width="9.1"/>
    <col collapsed="false" customWidth="false" hidden="false" outlineLevel="0" max="257" min="34" style="377" width="9.1"/>
  </cols>
  <sheetData>
    <row r="1" s="388" customFormat="true" ht="96" hidden="false" customHeight="true" outlineLevel="0" collapsed="false">
      <c r="A1" s="378" t="s">
        <v>2540</v>
      </c>
      <c r="B1" s="379" t="s">
        <v>1</v>
      </c>
      <c r="C1" s="380" t="s">
        <v>83</v>
      </c>
      <c r="D1" s="381" t="s">
        <v>2541</v>
      </c>
      <c r="E1" s="381" t="s">
        <v>875</v>
      </c>
      <c r="F1" s="381" t="s">
        <v>876</v>
      </c>
      <c r="G1" s="381" t="s">
        <v>877</v>
      </c>
      <c r="H1" s="381" t="s">
        <v>2542</v>
      </c>
      <c r="I1" s="381" t="s">
        <v>2543</v>
      </c>
      <c r="J1" s="381" t="s">
        <v>304</v>
      </c>
      <c r="K1" s="381" t="s">
        <v>2544</v>
      </c>
      <c r="L1" s="381" t="s">
        <v>2545</v>
      </c>
      <c r="M1" s="381" t="s">
        <v>2546</v>
      </c>
      <c r="N1" s="381" t="s">
        <v>859</v>
      </c>
      <c r="O1" s="381" t="s">
        <v>2547</v>
      </c>
      <c r="P1" s="381" t="s">
        <v>2548</v>
      </c>
      <c r="Q1" s="381" t="s">
        <v>401</v>
      </c>
      <c r="R1" s="381" t="s">
        <v>2549</v>
      </c>
      <c r="S1" s="381" t="s">
        <v>2550</v>
      </c>
      <c r="T1" s="381" t="s">
        <v>2551</v>
      </c>
      <c r="U1" s="381" t="s">
        <v>2552</v>
      </c>
      <c r="V1" s="381" t="s">
        <v>1522</v>
      </c>
      <c r="W1" s="381" t="s">
        <v>2553</v>
      </c>
      <c r="X1" s="381" t="s">
        <v>2554</v>
      </c>
      <c r="Y1" s="381" t="s">
        <v>2555</v>
      </c>
      <c r="Z1" s="381" t="s">
        <v>2556</v>
      </c>
      <c r="AA1" s="381" t="s">
        <v>2557</v>
      </c>
      <c r="AB1" s="381" t="s">
        <v>2558</v>
      </c>
      <c r="AC1" s="381" t="s">
        <v>2559</v>
      </c>
      <c r="AD1" s="381" t="s">
        <v>924</v>
      </c>
      <c r="AE1" s="381" t="s">
        <v>1082</v>
      </c>
      <c r="AF1" s="381" t="s">
        <v>927</v>
      </c>
      <c r="AG1" s="382" t="s">
        <v>114</v>
      </c>
      <c r="AH1" s="383"/>
      <c r="AI1" s="383"/>
      <c r="AJ1" s="383"/>
      <c r="AK1" s="383"/>
      <c r="AL1" s="383"/>
      <c r="AM1" s="383"/>
      <c r="AN1" s="383"/>
      <c r="AO1" s="383"/>
      <c r="AP1" s="383"/>
      <c r="AQ1" s="383"/>
      <c r="AR1" s="383"/>
      <c r="AS1" s="383"/>
      <c r="AT1" s="383"/>
      <c r="AU1" s="383"/>
      <c r="AV1" s="383"/>
      <c r="AW1" s="383"/>
      <c r="AX1" s="384"/>
      <c r="AY1" s="383"/>
      <c r="AZ1" s="383"/>
      <c r="BA1" s="383"/>
      <c r="BB1" s="383"/>
      <c r="BC1" s="383"/>
      <c r="BD1" s="383"/>
      <c r="BE1" s="383"/>
      <c r="BF1" s="383"/>
      <c r="BG1" s="383"/>
      <c r="BH1" s="385"/>
      <c r="BI1" s="386"/>
      <c r="BJ1" s="386"/>
      <c r="BK1" s="386"/>
      <c r="BL1" s="386"/>
      <c r="BM1" s="386"/>
      <c r="BN1" s="386"/>
      <c r="BO1" s="386"/>
      <c r="BP1" s="386"/>
      <c r="BQ1" s="386"/>
      <c r="BR1" s="386"/>
      <c r="BS1" s="386"/>
      <c r="BT1" s="386"/>
      <c r="BU1" s="386"/>
      <c r="BV1" s="386"/>
      <c r="BW1" s="386"/>
      <c r="BX1" s="386"/>
      <c r="BY1" s="386"/>
      <c r="BZ1" s="386"/>
      <c r="CA1" s="386"/>
      <c r="CB1" s="386"/>
      <c r="CC1" s="386"/>
      <c r="CD1" s="386"/>
      <c r="CE1" s="386"/>
      <c r="CF1" s="386"/>
      <c r="CG1" s="386"/>
      <c r="CH1" s="386"/>
      <c r="CI1" s="386"/>
      <c r="CJ1" s="386"/>
      <c r="CK1" s="386"/>
      <c r="CL1" s="386"/>
      <c r="CM1" s="386"/>
      <c r="CN1" s="386"/>
      <c r="CO1" s="386"/>
      <c r="CP1" s="386"/>
      <c r="CQ1" s="386"/>
      <c r="CR1" s="386"/>
      <c r="CS1" s="386"/>
      <c r="CT1" s="386"/>
      <c r="CU1" s="386"/>
      <c r="CV1" s="386"/>
      <c r="CW1" s="386"/>
      <c r="CX1" s="386"/>
      <c r="CY1" s="386"/>
      <c r="CZ1" s="386"/>
      <c r="DA1" s="386"/>
      <c r="DB1" s="386"/>
      <c r="DC1" s="386"/>
      <c r="DD1" s="386"/>
      <c r="DE1" s="386"/>
      <c r="DF1" s="386"/>
      <c r="DG1" s="386"/>
      <c r="DH1" s="386"/>
      <c r="DI1" s="386"/>
      <c r="DJ1" s="386"/>
      <c r="DK1" s="386"/>
      <c r="DL1" s="386"/>
      <c r="DM1" s="386"/>
      <c r="DN1" s="386"/>
      <c r="DO1" s="386"/>
      <c r="DP1" s="386"/>
      <c r="DQ1" s="386"/>
      <c r="DR1" s="386"/>
      <c r="DS1" s="386"/>
      <c r="DT1" s="386"/>
      <c r="DU1" s="386"/>
      <c r="DV1" s="386"/>
      <c r="DW1" s="386"/>
      <c r="DX1" s="386"/>
      <c r="DY1" s="386"/>
      <c r="DZ1" s="386"/>
      <c r="EA1" s="386"/>
      <c r="EB1" s="386"/>
      <c r="EC1" s="387"/>
    </row>
    <row r="2" customFormat="false" ht="19.35" hidden="false" customHeight="false" outlineLevel="0" collapsed="false">
      <c r="A2" s="389" t="s">
        <v>23</v>
      </c>
      <c r="C2" s="390"/>
      <c r="D2" s="390"/>
      <c r="E2" s="390"/>
      <c r="F2" s="390"/>
    </row>
    <row r="3" customFormat="false" ht="18" hidden="false" customHeight="true" outlineLevel="0" collapsed="false">
      <c r="A3" s="389"/>
    </row>
    <row r="4" s="394" customFormat="true" ht="17" hidden="false" customHeight="false" outlineLevel="0" collapsed="false">
      <c r="A4" s="391" t="s">
        <v>24</v>
      </c>
      <c r="B4" s="392"/>
      <c r="C4" s="393"/>
      <c r="D4" s="393"/>
      <c r="E4" s="393"/>
      <c r="F4" s="393"/>
      <c r="G4" s="393"/>
      <c r="H4" s="393"/>
      <c r="I4" s="393"/>
      <c r="J4" s="393"/>
      <c r="K4" s="393"/>
      <c r="L4" s="393"/>
      <c r="M4" s="393"/>
      <c r="N4" s="393"/>
      <c r="O4" s="393"/>
      <c r="P4" s="393"/>
      <c r="Q4" s="393"/>
      <c r="R4" s="393"/>
      <c r="S4" s="393"/>
      <c r="T4" s="393"/>
      <c r="U4" s="393"/>
      <c r="V4" s="393"/>
      <c r="W4" s="393"/>
      <c r="X4" s="393"/>
      <c r="Y4" s="393"/>
      <c r="Z4" s="393"/>
      <c r="AA4" s="393"/>
      <c r="AB4" s="393"/>
      <c r="AC4" s="393"/>
      <c r="AD4" s="393"/>
      <c r="AE4" s="393"/>
      <c r="AF4" s="393"/>
      <c r="AG4" s="393"/>
    </row>
    <row r="5" customFormat="false" ht="13.95" hidden="false" customHeight="true" outlineLevel="0" collapsed="false">
      <c r="A5" s="395" t="s">
        <v>25</v>
      </c>
      <c r="B5" s="375" t="s">
        <v>26</v>
      </c>
      <c r="C5" s="396" t="n">
        <f aca="false">188+63</f>
        <v>251</v>
      </c>
      <c r="D5" s="396" t="n">
        <v>80</v>
      </c>
      <c r="E5" s="396" t="n">
        <v>200</v>
      </c>
      <c r="F5" s="396" t="n">
        <v>155</v>
      </c>
      <c r="G5" s="396" t="n">
        <v>163</v>
      </c>
      <c r="H5" s="396" t="n">
        <v>45</v>
      </c>
      <c r="I5" s="396" t="n">
        <v>48</v>
      </c>
      <c r="J5" s="396" t="n">
        <v>39</v>
      </c>
      <c r="K5" s="396" t="n">
        <v>81</v>
      </c>
      <c r="L5" s="396" t="n">
        <v>58</v>
      </c>
      <c r="M5" s="396" t="n">
        <v>15</v>
      </c>
      <c r="N5" s="396" t="n">
        <v>75</v>
      </c>
      <c r="O5" s="396" t="n">
        <v>172</v>
      </c>
      <c r="P5" s="396" t="n">
        <v>17</v>
      </c>
      <c r="Q5" s="396" t="n">
        <v>32</v>
      </c>
      <c r="R5" s="396" t="n">
        <v>22</v>
      </c>
      <c r="S5" s="396" t="n">
        <v>33</v>
      </c>
      <c r="T5" s="396" t="n">
        <v>46</v>
      </c>
      <c r="U5" s="396" t="n">
        <v>47</v>
      </c>
      <c r="V5" s="396" t="n">
        <v>24</v>
      </c>
      <c r="W5" s="396" t="n">
        <v>50</v>
      </c>
      <c r="X5" s="396" t="n">
        <v>111</v>
      </c>
      <c r="Y5" s="396" t="n">
        <v>18</v>
      </c>
      <c r="Z5" s="396" t="n">
        <v>23</v>
      </c>
      <c r="AA5" s="396" t="n">
        <v>142</v>
      </c>
      <c r="AB5" s="396" t="n">
        <v>72</v>
      </c>
      <c r="AC5" s="396" t="n">
        <v>87</v>
      </c>
      <c r="AD5" s="396" t="n">
        <v>105</v>
      </c>
      <c r="AE5" s="396" t="n">
        <v>21</v>
      </c>
      <c r="AF5" s="396" t="n">
        <v>44</v>
      </c>
      <c r="AG5" s="396" t="n">
        <f aca="false">SUM(C5:AF5)</f>
        <v>2276</v>
      </c>
      <c r="AH5" s="396"/>
      <c r="AI5" s="396"/>
      <c r="AJ5" s="396"/>
      <c r="AK5" s="396"/>
      <c r="AL5" s="396"/>
      <c r="AM5" s="396"/>
      <c r="AN5" s="396"/>
      <c r="AO5" s="396"/>
      <c r="AP5" s="396"/>
      <c r="AQ5" s="396"/>
    </row>
    <row r="6" customFormat="false" ht="13.95" hidden="false" customHeight="true" outlineLevel="2" collapsed="false">
      <c r="A6" s="395" t="s">
        <v>27</v>
      </c>
      <c r="B6" s="375" t="s">
        <v>28</v>
      </c>
      <c r="C6" s="396" t="n">
        <f aca="false">8+2</f>
        <v>10</v>
      </c>
      <c r="D6" s="396" t="n">
        <v>14</v>
      </c>
      <c r="E6" s="396" t="n">
        <v>18</v>
      </c>
      <c r="F6" s="396" t="n">
        <v>11</v>
      </c>
      <c r="G6" s="396" t="n">
        <v>15</v>
      </c>
      <c r="H6" s="396" t="n">
        <v>5</v>
      </c>
      <c r="I6" s="396" t="n">
        <v>3</v>
      </c>
      <c r="J6" s="396" t="n">
        <v>4</v>
      </c>
      <c r="K6" s="396" t="n">
        <v>9</v>
      </c>
      <c r="L6" s="396" t="n">
        <v>7</v>
      </c>
      <c r="M6" s="396" t="n">
        <v>0</v>
      </c>
      <c r="N6" s="396" t="n">
        <v>9</v>
      </c>
      <c r="O6" s="396" t="n">
        <v>16</v>
      </c>
      <c r="P6" s="396" t="n">
        <v>1</v>
      </c>
      <c r="Q6" s="396" t="n">
        <v>3</v>
      </c>
      <c r="R6" s="396" t="n">
        <v>1</v>
      </c>
      <c r="S6" s="396" t="n">
        <v>5</v>
      </c>
      <c r="T6" s="396" t="n">
        <v>1</v>
      </c>
      <c r="U6" s="396" t="n">
        <v>8</v>
      </c>
      <c r="V6" s="396" t="n">
        <v>3</v>
      </c>
      <c r="W6" s="396" t="n">
        <v>3</v>
      </c>
      <c r="X6" s="396" t="n">
        <v>2</v>
      </c>
      <c r="Y6" s="396" t="n">
        <v>2</v>
      </c>
      <c r="Z6" s="396" t="n">
        <v>4</v>
      </c>
      <c r="AA6" s="396" t="n">
        <v>12</v>
      </c>
      <c r="AB6" s="396" t="n">
        <v>9</v>
      </c>
      <c r="AC6" s="396" t="n">
        <v>7</v>
      </c>
      <c r="AD6" s="396" t="n">
        <v>8</v>
      </c>
      <c r="AE6" s="396" t="n">
        <v>6</v>
      </c>
      <c r="AF6" s="396" t="n">
        <v>7</v>
      </c>
      <c r="AG6" s="396" t="n">
        <f aca="false">SUM(C6:AF6)</f>
        <v>203</v>
      </c>
      <c r="AH6" s="396"/>
      <c r="AI6" s="396"/>
      <c r="AJ6" s="396"/>
      <c r="AK6" s="396"/>
      <c r="AL6" s="396"/>
      <c r="AM6" s="396"/>
      <c r="AN6" s="396"/>
      <c r="AO6" s="396"/>
      <c r="AP6" s="396"/>
      <c r="AQ6" s="396"/>
    </row>
    <row r="7" s="398" customFormat="true" ht="12.75" hidden="false" customHeight="true" outlineLevel="3" collapsed="false">
      <c r="A7" s="395" t="s">
        <v>29</v>
      </c>
      <c r="B7" s="375" t="s">
        <v>30</v>
      </c>
      <c r="C7" s="397" t="n">
        <f aca="false">134+38</f>
        <v>172</v>
      </c>
      <c r="D7" s="396" t="n">
        <v>62</v>
      </c>
      <c r="E7" s="396" t="n">
        <v>148</v>
      </c>
      <c r="F7" s="396" t="n">
        <v>83</v>
      </c>
      <c r="G7" s="396" t="n">
        <v>91</v>
      </c>
      <c r="H7" s="396" t="n">
        <v>31</v>
      </c>
      <c r="I7" s="396" t="n">
        <v>34</v>
      </c>
      <c r="J7" s="396" t="n">
        <v>16</v>
      </c>
      <c r="K7" s="396" t="n">
        <v>35</v>
      </c>
      <c r="L7" s="396" t="n">
        <v>29</v>
      </c>
      <c r="M7" s="396" t="n">
        <v>20</v>
      </c>
      <c r="N7" s="396" t="n">
        <v>24</v>
      </c>
      <c r="O7" s="396" t="n">
        <v>142</v>
      </c>
      <c r="P7" s="396" t="n">
        <v>11</v>
      </c>
      <c r="Q7" s="396" t="n">
        <v>32</v>
      </c>
      <c r="R7" s="396" t="n">
        <v>23</v>
      </c>
      <c r="S7" s="396" t="n">
        <v>17</v>
      </c>
      <c r="T7" s="396" t="n">
        <v>18</v>
      </c>
      <c r="U7" s="396" t="n">
        <v>28</v>
      </c>
      <c r="V7" s="396" t="n">
        <v>13</v>
      </c>
      <c r="W7" s="396" t="n">
        <v>27</v>
      </c>
      <c r="X7" s="396" t="n">
        <v>39</v>
      </c>
      <c r="Y7" s="396" t="n">
        <v>9</v>
      </c>
      <c r="Z7" s="396" t="n">
        <v>19</v>
      </c>
      <c r="AA7" s="396" t="n">
        <v>64</v>
      </c>
      <c r="AB7" s="396" t="n">
        <v>42</v>
      </c>
      <c r="AC7" s="396" t="n">
        <v>48</v>
      </c>
      <c r="AD7" s="396" t="n">
        <v>84</v>
      </c>
      <c r="AE7" s="396" t="n">
        <v>17</v>
      </c>
      <c r="AF7" s="396" t="n">
        <v>40</v>
      </c>
      <c r="AG7" s="396" t="n">
        <f aca="false">SUM(C7:AF7)</f>
        <v>1418</v>
      </c>
      <c r="AH7" s="396"/>
      <c r="AI7" s="396"/>
      <c r="AJ7" s="396"/>
      <c r="AK7" s="396"/>
      <c r="AL7" s="396"/>
      <c r="AM7" s="396"/>
      <c r="AN7" s="396"/>
      <c r="AO7" s="396"/>
      <c r="AP7" s="396"/>
      <c r="AQ7" s="396"/>
    </row>
    <row r="8" s="398" customFormat="true" ht="12.75" hidden="false" customHeight="true" outlineLevel="3" collapsed="false">
      <c r="A8" s="395"/>
      <c r="B8" s="375"/>
      <c r="C8" s="397"/>
      <c r="D8" s="396"/>
      <c r="E8" s="396"/>
      <c r="F8" s="396"/>
      <c r="G8" s="396"/>
      <c r="H8" s="396"/>
      <c r="I8" s="396"/>
      <c r="J8" s="396"/>
      <c r="K8" s="396"/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96"/>
      <c r="Y8" s="396"/>
      <c r="Z8" s="396"/>
      <c r="AA8" s="396"/>
      <c r="AB8" s="396"/>
      <c r="AC8" s="396"/>
      <c r="AD8" s="396"/>
      <c r="AE8" s="396"/>
      <c r="AF8" s="396"/>
      <c r="AG8" s="396"/>
      <c r="AH8" s="396"/>
      <c r="AI8" s="396"/>
      <c r="AJ8" s="396"/>
      <c r="AK8" s="396"/>
      <c r="AL8" s="396"/>
      <c r="AM8" s="396"/>
      <c r="AN8" s="396"/>
      <c r="AO8" s="396"/>
      <c r="AP8" s="396"/>
      <c r="AQ8" s="396"/>
    </row>
    <row r="9" s="394" customFormat="true" ht="12.75" hidden="false" customHeight="true" outlineLevel="3" collapsed="false">
      <c r="A9" s="391" t="s">
        <v>31</v>
      </c>
      <c r="B9" s="392"/>
      <c r="C9" s="399"/>
      <c r="D9" s="400"/>
      <c r="E9" s="400"/>
      <c r="F9" s="400"/>
      <c r="G9" s="400"/>
      <c r="H9" s="400"/>
      <c r="I9" s="400"/>
      <c r="J9" s="400"/>
      <c r="K9" s="400"/>
      <c r="L9" s="400"/>
      <c r="M9" s="400"/>
      <c r="N9" s="400"/>
      <c r="O9" s="400"/>
      <c r="P9" s="400"/>
      <c r="Q9" s="400"/>
      <c r="R9" s="400"/>
      <c r="S9" s="400"/>
      <c r="T9" s="400"/>
      <c r="U9" s="400"/>
      <c r="V9" s="400"/>
      <c r="W9" s="400"/>
      <c r="X9" s="400"/>
      <c r="Y9" s="400"/>
      <c r="Z9" s="400"/>
      <c r="AA9" s="400"/>
      <c r="AB9" s="400"/>
      <c r="AC9" s="400"/>
      <c r="AD9" s="400"/>
      <c r="AE9" s="400"/>
      <c r="AF9" s="400"/>
      <c r="AG9" s="400"/>
      <c r="AH9" s="400"/>
      <c r="AI9" s="400"/>
      <c r="AJ9" s="400"/>
      <c r="AK9" s="400"/>
      <c r="AL9" s="400"/>
      <c r="AM9" s="400"/>
      <c r="AN9" s="400"/>
      <c r="AO9" s="400"/>
      <c r="AP9" s="400"/>
      <c r="AQ9" s="400"/>
    </row>
    <row r="10" s="401" customFormat="true" ht="12.75" hidden="false" customHeight="true" outlineLevel="3" collapsed="false">
      <c r="A10" s="395" t="s">
        <v>32</v>
      </c>
      <c r="B10" s="375" t="s">
        <v>26</v>
      </c>
      <c r="C10" s="397" t="n">
        <f aca="false">172+67</f>
        <v>239</v>
      </c>
      <c r="D10" s="396" t="n">
        <v>79</v>
      </c>
      <c r="E10" s="396" t="n">
        <v>190</v>
      </c>
      <c r="F10" s="396" t="n">
        <v>130</v>
      </c>
      <c r="G10" s="396" t="n">
        <v>132</v>
      </c>
      <c r="H10" s="396" t="n">
        <v>41</v>
      </c>
      <c r="I10" s="396" t="n">
        <v>35</v>
      </c>
      <c r="J10" s="396" t="n">
        <v>33</v>
      </c>
      <c r="K10" s="396" t="n">
        <v>50</v>
      </c>
      <c r="L10" s="396" t="n">
        <v>37</v>
      </c>
      <c r="M10" s="396" t="n">
        <v>16</v>
      </c>
      <c r="N10" s="396" t="n">
        <v>50</v>
      </c>
      <c r="O10" s="396" t="n">
        <v>174</v>
      </c>
      <c r="P10" s="396" t="n">
        <v>12</v>
      </c>
      <c r="Q10" s="396" t="n">
        <v>28</v>
      </c>
      <c r="R10" s="396" t="n">
        <v>19</v>
      </c>
      <c r="S10" s="396" t="n">
        <v>27</v>
      </c>
      <c r="T10" s="396" t="n">
        <v>32</v>
      </c>
      <c r="U10" s="396" t="n">
        <v>37</v>
      </c>
      <c r="V10" s="396" t="n">
        <v>12</v>
      </c>
      <c r="W10" s="396" t="n">
        <v>41</v>
      </c>
      <c r="X10" s="396" t="n">
        <v>96</v>
      </c>
      <c r="Y10" s="396" t="n">
        <v>9</v>
      </c>
      <c r="Z10" s="396" t="n">
        <v>14</v>
      </c>
      <c r="AA10" s="396" t="n">
        <v>100</v>
      </c>
      <c r="AB10" s="396" t="n">
        <v>57</v>
      </c>
      <c r="AC10" s="396" t="n">
        <v>66</v>
      </c>
      <c r="AD10" s="396" t="n">
        <v>86</v>
      </c>
      <c r="AE10" s="396" t="n">
        <v>22</v>
      </c>
      <c r="AF10" s="396" t="n">
        <v>48</v>
      </c>
      <c r="AG10" s="396" t="n">
        <f aca="false">SUM(C10:AF10)</f>
        <v>1912</v>
      </c>
      <c r="AH10" s="396"/>
      <c r="AI10" s="396"/>
      <c r="AJ10" s="396"/>
      <c r="AK10" s="396"/>
      <c r="AL10" s="396"/>
      <c r="AM10" s="396"/>
      <c r="AN10" s="396"/>
      <c r="AO10" s="396"/>
      <c r="AP10" s="396"/>
      <c r="AQ10" s="396"/>
    </row>
    <row r="11" s="401" customFormat="true" ht="12.75" hidden="false" customHeight="true" outlineLevel="3" collapsed="false">
      <c r="A11" s="395"/>
      <c r="B11" s="375"/>
      <c r="C11" s="397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96"/>
      <c r="Y11" s="396"/>
      <c r="Z11" s="396"/>
      <c r="AA11" s="396"/>
      <c r="AB11" s="396"/>
      <c r="AC11" s="396"/>
      <c r="AD11" s="396"/>
      <c r="AE11" s="396"/>
      <c r="AF11" s="396"/>
      <c r="AG11" s="396"/>
      <c r="AH11" s="396"/>
      <c r="AI11" s="396"/>
      <c r="AJ11" s="396"/>
      <c r="AK11" s="396"/>
      <c r="AL11" s="396"/>
      <c r="AM11" s="396"/>
      <c r="AN11" s="396"/>
      <c r="AO11" s="396"/>
      <c r="AP11" s="396"/>
      <c r="AQ11" s="396"/>
    </row>
    <row r="12" s="394" customFormat="true" ht="12.75" hidden="false" customHeight="true" outlineLevel="3" collapsed="false">
      <c r="A12" s="391" t="s">
        <v>33</v>
      </c>
      <c r="B12" s="392"/>
      <c r="C12" s="399"/>
      <c r="D12" s="400"/>
      <c r="E12" s="400"/>
      <c r="F12" s="400"/>
      <c r="G12" s="400"/>
      <c r="H12" s="400"/>
      <c r="I12" s="400"/>
      <c r="J12" s="400"/>
      <c r="K12" s="400"/>
      <c r="L12" s="400"/>
      <c r="M12" s="400"/>
      <c r="N12" s="400"/>
      <c r="O12" s="400"/>
      <c r="P12" s="400"/>
      <c r="Q12" s="400"/>
      <c r="R12" s="400"/>
      <c r="S12" s="400"/>
      <c r="T12" s="400"/>
      <c r="U12" s="400"/>
      <c r="V12" s="400"/>
      <c r="W12" s="400"/>
      <c r="X12" s="400"/>
      <c r="Y12" s="400"/>
      <c r="Z12" s="400"/>
      <c r="AA12" s="400"/>
      <c r="AB12" s="400"/>
      <c r="AC12" s="400"/>
      <c r="AD12" s="400"/>
      <c r="AE12" s="400"/>
      <c r="AF12" s="400"/>
      <c r="AG12" s="400"/>
      <c r="AH12" s="400"/>
      <c r="AI12" s="400"/>
      <c r="AJ12" s="400"/>
      <c r="AK12" s="400"/>
      <c r="AL12" s="400"/>
      <c r="AM12" s="400"/>
      <c r="AN12" s="400"/>
      <c r="AO12" s="400"/>
      <c r="AP12" s="400"/>
      <c r="AQ12" s="400"/>
    </row>
    <row r="13" s="401" customFormat="true" ht="12.75" hidden="false" customHeight="true" outlineLevel="3" collapsed="false">
      <c r="A13" s="395" t="s">
        <v>34</v>
      </c>
      <c r="B13" s="375" t="s">
        <v>26</v>
      </c>
      <c r="C13" s="397" t="n">
        <f aca="false">122+53</f>
        <v>175</v>
      </c>
      <c r="D13" s="396" t="n">
        <v>58</v>
      </c>
      <c r="E13" s="396" t="n">
        <v>115</v>
      </c>
      <c r="F13" s="396" t="n">
        <v>102</v>
      </c>
      <c r="G13" s="396" t="n">
        <v>100</v>
      </c>
      <c r="H13" s="396" t="n">
        <v>38</v>
      </c>
      <c r="I13" s="396" t="n">
        <v>25</v>
      </c>
      <c r="J13" s="396" t="n">
        <v>20</v>
      </c>
      <c r="K13" s="396" t="n">
        <v>35</v>
      </c>
      <c r="L13" s="396" t="n">
        <v>37</v>
      </c>
      <c r="M13" s="396" t="n">
        <v>10</v>
      </c>
      <c r="N13" s="396" t="n">
        <v>46</v>
      </c>
      <c r="O13" s="396" t="n">
        <v>94</v>
      </c>
      <c r="P13" s="396" t="n">
        <v>17</v>
      </c>
      <c r="Q13" s="396" t="n">
        <v>20</v>
      </c>
      <c r="R13" s="396" t="n">
        <v>14</v>
      </c>
      <c r="S13" s="396" t="n">
        <v>29</v>
      </c>
      <c r="T13" s="396" t="n">
        <v>34</v>
      </c>
      <c r="U13" s="396" t="n">
        <v>37</v>
      </c>
      <c r="V13" s="396" t="n">
        <v>17</v>
      </c>
      <c r="W13" s="396" t="n">
        <v>30</v>
      </c>
      <c r="X13" s="396" t="n">
        <v>67</v>
      </c>
      <c r="Y13" s="396" t="n">
        <v>12</v>
      </c>
      <c r="Z13" s="396" t="n">
        <v>14</v>
      </c>
      <c r="AA13" s="396" t="n">
        <v>84</v>
      </c>
      <c r="AB13" s="396" t="n">
        <v>53</v>
      </c>
      <c r="AC13" s="396" t="n">
        <v>57</v>
      </c>
      <c r="AD13" s="396" t="n">
        <v>73</v>
      </c>
      <c r="AE13" s="396" t="n">
        <v>15</v>
      </c>
      <c r="AF13" s="396" t="n">
        <v>30</v>
      </c>
      <c r="AG13" s="396" t="n">
        <f aca="false">SUM(C13:AF13)</f>
        <v>1458</v>
      </c>
      <c r="AH13" s="396"/>
      <c r="AI13" s="396"/>
      <c r="AJ13" s="396"/>
      <c r="AK13" s="396"/>
      <c r="AL13" s="396"/>
      <c r="AM13" s="396"/>
      <c r="AN13" s="396"/>
      <c r="AO13" s="396"/>
      <c r="AP13" s="396"/>
      <c r="AQ13" s="396"/>
    </row>
    <row r="14" s="401" customFormat="true" ht="12.75" hidden="false" customHeight="true" outlineLevel="3" collapsed="false">
      <c r="A14" s="395" t="s">
        <v>35</v>
      </c>
      <c r="B14" s="375" t="s">
        <v>28</v>
      </c>
      <c r="C14" s="397" t="n">
        <f aca="false">8+1</f>
        <v>9</v>
      </c>
      <c r="D14" s="396" t="n">
        <v>1</v>
      </c>
      <c r="E14" s="396" t="n">
        <v>7</v>
      </c>
      <c r="F14" s="396" t="n">
        <v>4</v>
      </c>
      <c r="G14" s="396" t="n">
        <v>4</v>
      </c>
      <c r="H14" s="396" t="n">
        <v>1</v>
      </c>
      <c r="I14" s="396" t="n">
        <v>0</v>
      </c>
      <c r="J14" s="396" t="n">
        <v>2</v>
      </c>
      <c r="K14" s="396" t="n">
        <v>2</v>
      </c>
      <c r="L14" s="396" t="n">
        <v>0</v>
      </c>
      <c r="M14" s="396" t="n">
        <v>0</v>
      </c>
      <c r="N14" s="396" t="n">
        <v>3</v>
      </c>
      <c r="O14" s="396" t="n">
        <v>8</v>
      </c>
      <c r="P14" s="396" t="n">
        <v>0</v>
      </c>
      <c r="Q14" s="396" t="n">
        <v>1</v>
      </c>
      <c r="R14" s="396" t="n">
        <v>2</v>
      </c>
      <c r="S14" s="396" t="n">
        <v>1</v>
      </c>
      <c r="T14" s="396" t="n">
        <v>0</v>
      </c>
      <c r="U14" s="396" t="n">
        <v>3</v>
      </c>
      <c r="V14" s="396" t="n">
        <v>2</v>
      </c>
      <c r="W14" s="396" t="n">
        <v>1</v>
      </c>
      <c r="X14" s="396" t="n">
        <v>0</v>
      </c>
      <c r="Y14" s="396" t="n">
        <v>0</v>
      </c>
      <c r="Z14" s="396" t="n">
        <v>3</v>
      </c>
      <c r="AA14" s="396" t="n">
        <v>4</v>
      </c>
      <c r="AB14" s="396" t="n">
        <v>4</v>
      </c>
      <c r="AC14" s="396" t="n">
        <v>3</v>
      </c>
      <c r="AD14" s="396" t="n">
        <v>3</v>
      </c>
      <c r="AE14" s="396" t="n">
        <v>1</v>
      </c>
      <c r="AF14" s="396" t="n">
        <v>1</v>
      </c>
      <c r="AG14" s="396" t="n">
        <f aca="false">SUM(C14:AF14)</f>
        <v>70</v>
      </c>
      <c r="AH14" s="396"/>
      <c r="AI14" s="396"/>
      <c r="AJ14" s="396"/>
      <c r="AK14" s="396"/>
      <c r="AL14" s="396"/>
      <c r="AM14" s="396"/>
      <c r="AN14" s="396"/>
      <c r="AO14" s="396"/>
      <c r="AP14" s="396"/>
      <c r="AQ14" s="396"/>
    </row>
    <row r="15" s="401" customFormat="true" ht="12.75" hidden="false" customHeight="true" outlineLevel="3" collapsed="false">
      <c r="A15" s="395" t="s">
        <v>36</v>
      </c>
      <c r="B15" s="375" t="s">
        <v>30</v>
      </c>
      <c r="C15" s="397" t="n">
        <f aca="false">202+49</f>
        <v>251</v>
      </c>
      <c r="D15" s="396" t="n">
        <v>97</v>
      </c>
      <c r="E15" s="396" t="n">
        <v>247</v>
      </c>
      <c r="F15" s="396" t="n">
        <v>150</v>
      </c>
      <c r="G15" s="396" t="n">
        <v>168</v>
      </c>
      <c r="H15" s="396" t="n">
        <v>43</v>
      </c>
      <c r="I15" s="396" t="n">
        <v>60</v>
      </c>
      <c r="J15" s="396" t="n">
        <v>36</v>
      </c>
      <c r="K15" s="396" t="n">
        <v>87</v>
      </c>
      <c r="L15" s="396" t="n">
        <v>61</v>
      </c>
      <c r="M15" s="396" t="n">
        <v>25</v>
      </c>
      <c r="N15" s="396" t="n">
        <v>62</v>
      </c>
      <c r="O15" s="396" t="n">
        <v>233</v>
      </c>
      <c r="P15" s="396" t="n">
        <v>11</v>
      </c>
      <c r="Q15" s="396" t="n">
        <v>44</v>
      </c>
      <c r="R15" s="396" t="n">
        <v>32</v>
      </c>
      <c r="S15" s="396" t="n">
        <v>24</v>
      </c>
      <c r="T15" s="396" t="n">
        <v>29</v>
      </c>
      <c r="U15" s="396" t="n">
        <v>44</v>
      </c>
      <c r="V15" s="396" t="n">
        <v>22</v>
      </c>
      <c r="W15" s="396" t="n">
        <v>52</v>
      </c>
      <c r="X15" s="396" t="n">
        <v>86</v>
      </c>
      <c r="Y15" s="396" t="n">
        <v>17</v>
      </c>
      <c r="Z15" s="396" t="n">
        <v>30</v>
      </c>
      <c r="AA15" s="396" t="n">
        <v>130</v>
      </c>
      <c r="AB15" s="396" t="n">
        <v>68</v>
      </c>
      <c r="AC15" s="396" t="n">
        <v>82</v>
      </c>
      <c r="AD15" s="396" t="n">
        <v>124</v>
      </c>
      <c r="AE15" s="396" t="n">
        <v>30</v>
      </c>
      <c r="AF15" s="396" t="n">
        <v>62</v>
      </c>
      <c r="AG15" s="396" t="n">
        <f aca="false">SUM(C15:AF15)</f>
        <v>2407</v>
      </c>
      <c r="AH15" s="396"/>
      <c r="AI15" s="396"/>
      <c r="AJ15" s="396"/>
      <c r="AK15" s="396"/>
      <c r="AL15" s="396"/>
      <c r="AM15" s="396"/>
      <c r="AN15" s="396"/>
      <c r="AO15" s="396"/>
      <c r="AP15" s="396"/>
      <c r="AQ15" s="396"/>
    </row>
    <row r="16" s="401" customFormat="true" ht="12.75" hidden="false" customHeight="true" outlineLevel="3" collapsed="false">
      <c r="A16" s="395"/>
      <c r="B16" s="375"/>
      <c r="C16" s="397"/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96"/>
      <c r="Y16" s="396"/>
      <c r="Z16" s="396"/>
      <c r="AA16" s="396"/>
      <c r="AB16" s="396"/>
      <c r="AC16" s="396"/>
      <c r="AD16" s="396"/>
      <c r="AE16" s="396"/>
      <c r="AF16" s="396"/>
      <c r="AG16" s="396"/>
      <c r="AH16" s="396"/>
      <c r="AI16" s="396"/>
      <c r="AJ16" s="396"/>
      <c r="AK16" s="396"/>
      <c r="AL16" s="396"/>
      <c r="AM16" s="396"/>
      <c r="AN16" s="396"/>
      <c r="AO16" s="396"/>
      <c r="AP16" s="396"/>
      <c r="AQ16" s="396"/>
    </row>
    <row r="17" s="394" customFormat="true" ht="12.75" hidden="false" customHeight="true" outlineLevel="3" collapsed="false">
      <c r="A17" s="391" t="s">
        <v>37</v>
      </c>
      <c r="B17" s="392"/>
      <c r="C17" s="399"/>
      <c r="D17" s="400"/>
      <c r="E17" s="400"/>
      <c r="F17" s="400"/>
      <c r="G17" s="400"/>
      <c r="H17" s="400"/>
      <c r="I17" s="400"/>
      <c r="J17" s="400"/>
      <c r="K17" s="400"/>
      <c r="L17" s="400"/>
      <c r="M17" s="400"/>
      <c r="N17" s="400"/>
      <c r="O17" s="400"/>
      <c r="P17" s="400"/>
      <c r="Q17" s="400"/>
      <c r="R17" s="400"/>
      <c r="S17" s="400"/>
      <c r="T17" s="400"/>
      <c r="U17" s="400"/>
      <c r="V17" s="400"/>
      <c r="W17" s="400"/>
      <c r="X17" s="400"/>
      <c r="Y17" s="400"/>
      <c r="Z17" s="400"/>
      <c r="AA17" s="400"/>
      <c r="AB17" s="400"/>
      <c r="AC17" s="400"/>
      <c r="AD17" s="400"/>
      <c r="AE17" s="400"/>
      <c r="AF17" s="400"/>
      <c r="AG17" s="400"/>
      <c r="AH17" s="400"/>
      <c r="AI17" s="400"/>
      <c r="AJ17" s="400"/>
      <c r="AK17" s="400"/>
      <c r="AL17" s="400"/>
      <c r="AM17" s="400"/>
      <c r="AN17" s="400"/>
      <c r="AO17" s="400"/>
      <c r="AP17" s="400"/>
      <c r="AQ17" s="400"/>
    </row>
    <row r="18" s="401" customFormat="true" ht="12.75" hidden="false" customHeight="true" outlineLevel="3" collapsed="false">
      <c r="A18" s="395" t="s">
        <v>38</v>
      </c>
      <c r="B18" s="375" t="s">
        <v>26</v>
      </c>
      <c r="C18" s="397" t="n">
        <f aca="false">120+39</f>
        <v>159</v>
      </c>
      <c r="D18" s="396" t="n">
        <v>54</v>
      </c>
      <c r="E18" s="396" t="n">
        <v>125</v>
      </c>
      <c r="F18" s="396" t="n">
        <v>103</v>
      </c>
      <c r="G18" s="396" t="n">
        <v>97</v>
      </c>
      <c r="H18" s="396" t="n">
        <v>32</v>
      </c>
      <c r="I18" s="396" t="n">
        <v>25</v>
      </c>
      <c r="J18" s="396" t="n">
        <v>30</v>
      </c>
      <c r="K18" s="396" t="n">
        <v>49</v>
      </c>
      <c r="L18" s="396" t="n">
        <v>43</v>
      </c>
      <c r="M18" s="396" t="n">
        <v>11</v>
      </c>
      <c r="N18" s="396" t="n">
        <v>44</v>
      </c>
      <c r="O18" s="396" t="n">
        <v>98</v>
      </c>
      <c r="P18" s="396" t="n">
        <v>17</v>
      </c>
      <c r="Q18" s="396" t="n">
        <v>29</v>
      </c>
      <c r="R18" s="396" t="n">
        <v>16</v>
      </c>
      <c r="S18" s="396" t="n">
        <v>29</v>
      </c>
      <c r="T18" s="396" t="n">
        <v>35</v>
      </c>
      <c r="U18" s="396" t="n">
        <v>46</v>
      </c>
      <c r="V18" s="396" t="n">
        <v>16</v>
      </c>
      <c r="W18" s="396" t="n">
        <v>29</v>
      </c>
      <c r="X18" s="396" t="n">
        <v>65</v>
      </c>
      <c r="Y18" s="396" t="n">
        <v>7</v>
      </c>
      <c r="Z18" s="396" t="n">
        <v>11</v>
      </c>
      <c r="AA18" s="396" t="n">
        <v>90</v>
      </c>
      <c r="AB18" s="396" t="n">
        <v>49</v>
      </c>
      <c r="AC18" s="396" t="n">
        <v>53</v>
      </c>
      <c r="AD18" s="396" t="n">
        <v>62</v>
      </c>
      <c r="AE18" s="396" t="n">
        <v>18</v>
      </c>
      <c r="AF18" s="396" t="n">
        <v>26</v>
      </c>
      <c r="AG18" s="396" t="n">
        <f aca="false">SUM(C18:AF18)</f>
        <v>1468</v>
      </c>
      <c r="AH18" s="396"/>
      <c r="AI18" s="396"/>
      <c r="AJ18" s="396"/>
      <c r="AK18" s="396"/>
      <c r="AL18" s="396"/>
      <c r="AM18" s="396"/>
      <c r="AN18" s="396"/>
      <c r="AO18" s="396"/>
      <c r="AP18" s="396"/>
      <c r="AQ18" s="396"/>
    </row>
    <row r="19" s="401" customFormat="true" ht="12.75" hidden="false" customHeight="true" outlineLevel="3" collapsed="false">
      <c r="A19" s="395" t="s">
        <v>39</v>
      </c>
      <c r="B19" s="375" t="s">
        <v>30</v>
      </c>
      <c r="C19" s="397" t="n">
        <f aca="false">206+58</f>
        <v>264</v>
      </c>
      <c r="D19" s="396" t="n">
        <v>101</v>
      </c>
      <c r="E19" s="396" t="n">
        <v>236</v>
      </c>
      <c r="F19" s="396" t="n">
        <v>146</v>
      </c>
      <c r="G19" s="396" t="n">
        <v>170</v>
      </c>
      <c r="H19" s="396" t="n">
        <v>45</v>
      </c>
      <c r="I19" s="396" t="n">
        <v>60</v>
      </c>
      <c r="J19" s="396" t="n">
        <v>26</v>
      </c>
      <c r="K19" s="396" t="n">
        <v>71</v>
      </c>
      <c r="L19" s="396" t="n">
        <v>50</v>
      </c>
      <c r="M19" s="396" t="n">
        <v>24</v>
      </c>
      <c r="N19" s="396" t="n">
        <v>61</v>
      </c>
      <c r="O19" s="396" t="n">
        <v>225</v>
      </c>
      <c r="P19" s="396" t="n">
        <v>11</v>
      </c>
      <c r="Q19" s="396" t="n">
        <v>35</v>
      </c>
      <c r="R19" s="396" t="n">
        <v>31</v>
      </c>
      <c r="S19" s="396" t="n">
        <v>24</v>
      </c>
      <c r="T19" s="396" t="n">
        <v>26</v>
      </c>
      <c r="U19" s="396" t="n">
        <v>37</v>
      </c>
      <c r="V19" s="396" t="n">
        <v>25</v>
      </c>
      <c r="W19" s="396" t="n">
        <v>53</v>
      </c>
      <c r="X19" s="396" t="n">
        <v>88</v>
      </c>
      <c r="Y19" s="396" t="n">
        <v>20</v>
      </c>
      <c r="Z19" s="396" t="n">
        <v>35</v>
      </c>
      <c r="AA19" s="396" t="n">
        <v>126</v>
      </c>
      <c r="AB19" s="396" t="n">
        <v>73</v>
      </c>
      <c r="AC19" s="396" t="n">
        <v>83</v>
      </c>
      <c r="AD19" s="396" t="n">
        <v>124</v>
      </c>
      <c r="AE19" s="396" t="n">
        <v>26</v>
      </c>
      <c r="AF19" s="396" t="n">
        <v>63</v>
      </c>
      <c r="AG19" s="396" t="n">
        <f aca="false">SUM(C19:AF19)</f>
        <v>2359</v>
      </c>
      <c r="AH19" s="396"/>
      <c r="AI19" s="396"/>
      <c r="AJ19" s="396"/>
      <c r="AK19" s="396"/>
      <c r="AL19" s="396"/>
      <c r="AM19" s="396"/>
      <c r="AN19" s="396"/>
      <c r="AO19" s="396"/>
      <c r="AP19" s="396"/>
      <c r="AQ19" s="396"/>
    </row>
    <row r="20" s="401" customFormat="true" ht="12.75" hidden="false" customHeight="true" outlineLevel="3" collapsed="false">
      <c r="A20" s="395"/>
      <c r="B20" s="375"/>
      <c r="C20" s="397"/>
      <c r="D20" s="396"/>
      <c r="E20" s="396"/>
      <c r="F20" s="396"/>
      <c r="G20" s="396"/>
      <c r="H20" s="396"/>
      <c r="I20" s="396"/>
      <c r="J20" s="396"/>
      <c r="K20" s="396"/>
      <c r="L20" s="396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96"/>
      <c r="Y20" s="396"/>
      <c r="Z20" s="396"/>
      <c r="AA20" s="396"/>
      <c r="AB20" s="396"/>
      <c r="AC20" s="396"/>
      <c r="AD20" s="396"/>
      <c r="AE20" s="396"/>
      <c r="AF20" s="396"/>
      <c r="AG20" s="396"/>
      <c r="AH20" s="396"/>
      <c r="AI20" s="396"/>
      <c r="AJ20" s="396"/>
      <c r="AK20" s="396"/>
      <c r="AL20" s="396"/>
      <c r="AM20" s="396"/>
      <c r="AN20" s="396"/>
      <c r="AO20" s="396"/>
      <c r="AP20" s="396"/>
      <c r="AQ20" s="396"/>
    </row>
    <row r="21" s="394" customFormat="true" ht="12.75" hidden="false" customHeight="true" outlineLevel="3" collapsed="false">
      <c r="A21" s="391" t="s">
        <v>40</v>
      </c>
      <c r="B21" s="392"/>
      <c r="C21" s="399"/>
      <c r="D21" s="400"/>
      <c r="E21" s="400"/>
      <c r="F21" s="400"/>
      <c r="G21" s="400"/>
      <c r="H21" s="400"/>
      <c r="I21" s="400"/>
      <c r="J21" s="400"/>
      <c r="K21" s="400"/>
      <c r="L21" s="400"/>
      <c r="M21" s="400"/>
      <c r="N21" s="400"/>
      <c r="O21" s="400"/>
      <c r="P21" s="400"/>
      <c r="Q21" s="400"/>
      <c r="R21" s="400"/>
      <c r="S21" s="400"/>
      <c r="T21" s="400"/>
      <c r="U21" s="400"/>
      <c r="V21" s="400"/>
      <c r="W21" s="400"/>
      <c r="X21" s="400"/>
      <c r="Y21" s="400"/>
      <c r="Z21" s="400"/>
      <c r="AA21" s="400"/>
      <c r="AB21" s="400"/>
      <c r="AC21" s="400"/>
      <c r="AD21" s="400"/>
      <c r="AE21" s="400"/>
      <c r="AF21" s="400"/>
      <c r="AG21" s="400"/>
      <c r="AH21" s="400"/>
      <c r="AI21" s="400"/>
      <c r="AJ21" s="400"/>
      <c r="AK21" s="400"/>
      <c r="AL21" s="400"/>
      <c r="AM21" s="400"/>
      <c r="AN21" s="400"/>
      <c r="AO21" s="400"/>
      <c r="AP21" s="400"/>
      <c r="AQ21" s="400"/>
    </row>
    <row r="22" s="401" customFormat="true" ht="12.75" hidden="false" customHeight="true" outlineLevel="3" collapsed="false">
      <c r="A22" s="395" t="s">
        <v>41</v>
      </c>
      <c r="B22" s="375" t="s">
        <v>26</v>
      </c>
      <c r="C22" s="397" t="n">
        <f aca="false">180+67</f>
        <v>247</v>
      </c>
      <c r="D22" s="396" t="n">
        <v>83</v>
      </c>
      <c r="E22" s="396" t="n">
        <v>213</v>
      </c>
      <c r="F22" s="396" t="n">
        <v>160</v>
      </c>
      <c r="G22" s="396" t="n">
        <v>186</v>
      </c>
      <c r="H22" s="396" t="n">
        <v>50</v>
      </c>
      <c r="I22" s="396" t="n">
        <v>44</v>
      </c>
      <c r="J22" s="396" t="n">
        <v>35</v>
      </c>
      <c r="K22" s="396" t="n">
        <v>83</v>
      </c>
      <c r="L22" s="396" t="n">
        <v>63</v>
      </c>
      <c r="M22" s="396" t="n">
        <v>20</v>
      </c>
      <c r="N22" s="396" t="n">
        <v>80</v>
      </c>
      <c r="O22" s="396" t="n">
        <v>185</v>
      </c>
      <c r="P22" s="396" t="n">
        <v>23</v>
      </c>
      <c r="Q22" s="396" t="n">
        <v>37</v>
      </c>
      <c r="R22" s="396" t="n">
        <v>32</v>
      </c>
      <c r="S22" s="396" t="n">
        <v>41</v>
      </c>
      <c r="T22" s="396" t="n">
        <v>45</v>
      </c>
      <c r="U22" s="396" t="n">
        <v>58</v>
      </c>
      <c r="V22" s="396" t="n">
        <v>25</v>
      </c>
      <c r="W22" s="396" t="n">
        <v>54</v>
      </c>
      <c r="X22" s="396" t="n">
        <v>106</v>
      </c>
      <c r="Y22" s="396" t="n">
        <v>18</v>
      </c>
      <c r="Z22" s="396" t="n">
        <v>30</v>
      </c>
      <c r="AA22" s="396" t="n">
        <v>139</v>
      </c>
      <c r="AB22" s="396" t="n">
        <v>90</v>
      </c>
      <c r="AC22" s="396" t="n">
        <v>84</v>
      </c>
      <c r="AD22" s="396" t="n">
        <v>117</v>
      </c>
      <c r="AE22" s="396" t="n">
        <v>30</v>
      </c>
      <c r="AF22" s="396" t="n">
        <v>63</v>
      </c>
      <c r="AG22" s="396" t="n">
        <f aca="false">SUM(C22:AF22)</f>
        <v>2441</v>
      </c>
      <c r="AH22" s="396"/>
      <c r="AI22" s="396"/>
      <c r="AJ22" s="396"/>
      <c r="AK22" s="396"/>
      <c r="AL22" s="396"/>
      <c r="AM22" s="396"/>
      <c r="AN22" s="396"/>
      <c r="AO22" s="396"/>
      <c r="AP22" s="396"/>
      <c r="AQ22" s="396"/>
    </row>
    <row r="23" s="401" customFormat="true" ht="12.75" hidden="false" customHeight="true" outlineLevel="3" collapsed="false">
      <c r="A23" s="395" t="s">
        <v>42</v>
      </c>
      <c r="B23" s="375" t="s">
        <v>30</v>
      </c>
      <c r="C23" s="397" t="n">
        <f aca="false">148+34</f>
        <v>182</v>
      </c>
      <c r="D23" s="396" t="n">
        <v>71</v>
      </c>
      <c r="E23" s="396" t="n">
        <v>154</v>
      </c>
      <c r="F23" s="396" t="n">
        <v>91</v>
      </c>
      <c r="G23" s="396" t="n">
        <v>86</v>
      </c>
      <c r="H23" s="396" t="n">
        <v>31</v>
      </c>
      <c r="I23" s="396" t="n">
        <v>39</v>
      </c>
      <c r="J23" s="396" t="n">
        <v>21</v>
      </c>
      <c r="K23" s="396" t="n">
        <v>39</v>
      </c>
      <c r="L23" s="396" t="n">
        <v>31</v>
      </c>
      <c r="M23" s="396" t="n">
        <v>15</v>
      </c>
      <c r="N23" s="396" t="n">
        <v>27</v>
      </c>
      <c r="O23" s="396" t="n">
        <v>146</v>
      </c>
      <c r="P23" s="396" t="n">
        <v>6</v>
      </c>
      <c r="Q23" s="396" t="n">
        <v>29</v>
      </c>
      <c r="R23" s="396" t="n">
        <v>16</v>
      </c>
      <c r="S23" s="396" t="n">
        <v>13</v>
      </c>
      <c r="T23" s="396" t="n">
        <v>18</v>
      </c>
      <c r="U23" s="396" t="n">
        <v>25</v>
      </c>
      <c r="V23" s="396" t="n">
        <v>15</v>
      </c>
      <c r="W23" s="396" t="n">
        <v>30</v>
      </c>
      <c r="X23" s="396" t="n">
        <v>44</v>
      </c>
      <c r="Y23" s="396" t="n">
        <v>11</v>
      </c>
      <c r="Z23" s="396" t="n">
        <v>16</v>
      </c>
      <c r="AA23" s="396" t="n">
        <v>77</v>
      </c>
      <c r="AB23" s="396" t="n">
        <v>33</v>
      </c>
      <c r="AC23" s="396" t="n">
        <v>54</v>
      </c>
      <c r="AD23" s="396" t="n">
        <v>80</v>
      </c>
      <c r="AE23" s="396" t="n">
        <v>13</v>
      </c>
      <c r="AF23" s="396" t="n">
        <v>28</v>
      </c>
      <c r="AG23" s="396" t="n">
        <f aca="false">SUM(C23:AF23)</f>
        <v>1441</v>
      </c>
      <c r="AH23" s="396"/>
      <c r="AI23" s="396"/>
      <c r="AJ23" s="396"/>
      <c r="AK23" s="396"/>
      <c r="AL23" s="396"/>
      <c r="AM23" s="396"/>
      <c r="AN23" s="396"/>
      <c r="AO23" s="396"/>
      <c r="AP23" s="396"/>
      <c r="AQ23" s="396"/>
    </row>
    <row r="24" s="401" customFormat="true" ht="12.75" hidden="false" customHeight="true" outlineLevel="3" collapsed="false">
      <c r="A24" s="395"/>
      <c r="B24" s="375"/>
      <c r="C24" s="397"/>
      <c r="D24" s="396"/>
      <c r="E24" s="396"/>
      <c r="F24" s="396"/>
      <c r="G24" s="396"/>
      <c r="H24" s="396"/>
      <c r="I24" s="396"/>
      <c r="J24" s="396"/>
      <c r="K24" s="396"/>
      <c r="L24" s="396"/>
      <c r="M24" s="396"/>
      <c r="N24" s="396"/>
      <c r="O24" s="396"/>
      <c r="P24" s="396"/>
      <c r="Q24" s="396"/>
      <c r="R24" s="396"/>
      <c r="S24" s="396"/>
      <c r="T24" s="396"/>
      <c r="U24" s="396"/>
      <c r="V24" s="396"/>
      <c r="W24" s="396"/>
      <c r="X24" s="396"/>
      <c r="Y24" s="396"/>
      <c r="Z24" s="396"/>
      <c r="AA24" s="396"/>
      <c r="AB24" s="396"/>
      <c r="AC24" s="396"/>
      <c r="AD24" s="396"/>
      <c r="AE24" s="396"/>
      <c r="AF24" s="396"/>
      <c r="AG24" s="396"/>
      <c r="AH24" s="396"/>
      <c r="AI24" s="396"/>
      <c r="AJ24" s="396"/>
      <c r="AK24" s="396"/>
      <c r="AL24" s="396"/>
      <c r="AM24" s="396"/>
      <c r="AN24" s="396"/>
      <c r="AO24" s="396"/>
      <c r="AP24" s="396"/>
      <c r="AQ24" s="396"/>
    </row>
    <row r="25" s="394" customFormat="true" ht="12.75" hidden="false" customHeight="true" outlineLevel="3" collapsed="false">
      <c r="A25" s="391" t="s">
        <v>43</v>
      </c>
      <c r="B25" s="392"/>
      <c r="C25" s="399"/>
      <c r="D25" s="400"/>
      <c r="E25" s="400"/>
      <c r="F25" s="400"/>
      <c r="G25" s="400"/>
      <c r="H25" s="400"/>
      <c r="I25" s="400"/>
      <c r="J25" s="400"/>
      <c r="K25" s="400"/>
      <c r="L25" s="400"/>
      <c r="M25" s="400"/>
      <c r="N25" s="400"/>
      <c r="O25" s="400"/>
      <c r="P25" s="400"/>
      <c r="Q25" s="400"/>
      <c r="R25" s="400"/>
      <c r="S25" s="400"/>
      <c r="T25" s="400"/>
      <c r="U25" s="400"/>
      <c r="V25" s="400"/>
      <c r="W25" s="400"/>
      <c r="X25" s="400"/>
      <c r="Y25" s="400"/>
      <c r="Z25" s="400"/>
      <c r="AA25" s="400"/>
      <c r="AB25" s="400"/>
      <c r="AC25" s="400"/>
      <c r="AD25" s="400"/>
      <c r="AE25" s="400"/>
      <c r="AF25" s="400"/>
      <c r="AG25" s="400"/>
      <c r="AH25" s="400"/>
      <c r="AI25" s="400"/>
      <c r="AJ25" s="400"/>
      <c r="AK25" s="400"/>
      <c r="AL25" s="400"/>
      <c r="AM25" s="400"/>
      <c r="AN25" s="400"/>
      <c r="AO25" s="400"/>
      <c r="AP25" s="400"/>
      <c r="AQ25" s="400"/>
    </row>
    <row r="26" s="401" customFormat="true" ht="12.75" hidden="false" customHeight="true" outlineLevel="3" collapsed="false">
      <c r="A26" s="395" t="s">
        <v>44</v>
      </c>
      <c r="B26" s="375" t="s">
        <v>26</v>
      </c>
      <c r="C26" s="397" t="n">
        <f aca="false">218+65</f>
        <v>283</v>
      </c>
      <c r="D26" s="396" t="n">
        <v>97</v>
      </c>
      <c r="E26" s="396" t="n">
        <v>251</v>
      </c>
      <c r="F26" s="396" t="n">
        <v>175</v>
      </c>
      <c r="G26" s="396" t="n">
        <v>184</v>
      </c>
      <c r="H26" s="396" t="n">
        <v>61</v>
      </c>
      <c r="I26" s="396" t="n">
        <v>55</v>
      </c>
      <c r="J26" s="396" t="n">
        <v>44</v>
      </c>
      <c r="K26" s="396" t="n">
        <v>75</v>
      </c>
      <c r="L26" s="396" t="n">
        <v>71</v>
      </c>
      <c r="M26" s="396" t="n">
        <v>20</v>
      </c>
      <c r="N26" s="396" t="n">
        <v>78</v>
      </c>
      <c r="O26" s="396" t="n">
        <v>212</v>
      </c>
      <c r="P26" s="396" t="n">
        <v>19</v>
      </c>
      <c r="Q26" s="396" t="n">
        <v>47</v>
      </c>
      <c r="R26" s="396" t="n">
        <v>33</v>
      </c>
      <c r="S26" s="396" t="n">
        <v>40</v>
      </c>
      <c r="T26" s="396" t="n">
        <v>50</v>
      </c>
      <c r="U26" s="396" t="n">
        <v>62</v>
      </c>
      <c r="V26" s="396" t="n">
        <v>27</v>
      </c>
      <c r="W26" s="396" t="n">
        <v>58</v>
      </c>
      <c r="X26" s="396" t="n">
        <v>121</v>
      </c>
      <c r="Y26" s="396" t="n">
        <v>20</v>
      </c>
      <c r="Z26" s="396" t="n">
        <v>26</v>
      </c>
      <c r="AA26" s="396" t="n">
        <v>143</v>
      </c>
      <c r="AB26" s="396" t="n">
        <v>87</v>
      </c>
      <c r="AC26" s="396" t="n">
        <v>89</v>
      </c>
      <c r="AD26" s="396" t="n">
        <v>119</v>
      </c>
      <c r="AE26" s="396" t="n">
        <v>31</v>
      </c>
      <c r="AF26" s="396" t="n">
        <v>60</v>
      </c>
      <c r="AG26" s="396" t="n">
        <f aca="false">SUM(C26:AF26)</f>
        <v>2638</v>
      </c>
      <c r="AH26" s="396"/>
      <c r="AI26" s="396"/>
      <c r="AJ26" s="396"/>
      <c r="AK26" s="396"/>
      <c r="AL26" s="396"/>
      <c r="AM26" s="396"/>
      <c r="AN26" s="396"/>
      <c r="AO26" s="396"/>
      <c r="AP26" s="396"/>
      <c r="AQ26" s="396"/>
    </row>
    <row r="27" s="401" customFormat="true" ht="12.75" hidden="false" customHeight="true" outlineLevel="3" collapsed="false">
      <c r="A27" s="395" t="s">
        <v>45</v>
      </c>
      <c r="B27" s="375" t="s">
        <v>30</v>
      </c>
      <c r="C27" s="397" t="n">
        <f aca="false">108+34</f>
        <v>142</v>
      </c>
      <c r="D27" s="396" t="n">
        <v>58</v>
      </c>
      <c r="E27" s="396" t="n">
        <v>110</v>
      </c>
      <c r="F27" s="396" t="n">
        <v>70</v>
      </c>
      <c r="G27" s="396" t="n">
        <v>82</v>
      </c>
      <c r="H27" s="396" t="n">
        <v>20</v>
      </c>
      <c r="I27" s="396" t="n">
        <v>26</v>
      </c>
      <c r="J27" s="396" t="n">
        <v>12</v>
      </c>
      <c r="K27" s="396" t="n">
        <v>41</v>
      </c>
      <c r="L27" s="396" t="n">
        <v>19</v>
      </c>
      <c r="M27" s="396" t="n">
        <v>15</v>
      </c>
      <c r="N27" s="396" t="n">
        <v>31</v>
      </c>
      <c r="O27" s="396" t="n">
        <v>114</v>
      </c>
      <c r="P27" s="396" t="n">
        <v>7</v>
      </c>
      <c r="Q27" s="396" t="n">
        <v>16</v>
      </c>
      <c r="R27" s="396" t="n">
        <v>13</v>
      </c>
      <c r="S27" s="396" t="n">
        <v>12</v>
      </c>
      <c r="T27" s="396" t="n">
        <v>13</v>
      </c>
      <c r="U27" s="396" t="n">
        <v>20</v>
      </c>
      <c r="V27" s="396" t="n">
        <v>14</v>
      </c>
      <c r="W27" s="396" t="n">
        <v>24</v>
      </c>
      <c r="X27" s="396" t="n">
        <v>28</v>
      </c>
      <c r="Y27" s="396" t="n">
        <v>9</v>
      </c>
      <c r="Z27" s="396" t="n">
        <v>17</v>
      </c>
      <c r="AA27" s="396" t="n">
        <v>74</v>
      </c>
      <c r="AB27" s="396" t="n">
        <v>35</v>
      </c>
      <c r="AC27" s="396" t="n">
        <v>44</v>
      </c>
      <c r="AD27" s="396" t="n">
        <v>74</v>
      </c>
      <c r="AE27" s="396" t="n">
        <v>12</v>
      </c>
      <c r="AF27" s="396" t="n">
        <v>29</v>
      </c>
      <c r="AG27" s="396" t="n">
        <f aca="false">SUM(C27:AF27)</f>
        <v>1181</v>
      </c>
      <c r="AH27" s="396"/>
      <c r="AI27" s="396"/>
      <c r="AJ27" s="396"/>
      <c r="AK27" s="396"/>
      <c r="AL27" s="396"/>
      <c r="AM27" s="396"/>
      <c r="AN27" s="396"/>
      <c r="AO27" s="396"/>
      <c r="AP27" s="396"/>
      <c r="AQ27" s="396"/>
    </row>
    <row r="28" s="401" customFormat="true" ht="12.75" hidden="false" customHeight="true" outlineLevel="3" collapsed="false">
      <c r="A28" s="395"/>
      <c r="B28" s="375"/>
      <c r="C28" s="397"/>
      <c r="D28" s="396"/>
      <c r="E28" s="396"/>
      <c r="F28" s="396"/>
      <c r="G28" s="396"/>
      <c r="H28" s="396"/>
      <c r="I28" s="396"/>
      <c r="J28" s="396"/>
      <c r="K28" s="396"/>
      <c r="L28" s="396"/>
      <c r="M28" s="396"/>
      <c r="N28" s="396"/>
      <c r="O28" s="396"/>
      <c r="P28" s="396"/>
      <c r="Q28" s="396"/>
      <c r="R28" s="396"/>
      <c r="S28" s="396"/>
      <c r="T28" s="396"/>
      <c r="U28" s="396"/>
      <c r="V28" s="396"/>
      <c r="W28" s="396"/>
      <c r="X28" s="396"/>
      <c r="Y28" s="396"/>
      <c r="Z28" s="396"/>
      <c r="AA28" s="396"/>
      <c r="AB28" s="396"/>
      <c r="AC28" s="396"/>
      <c r="AD28" s="396"/>
      <c r="AE28" s="396"/>
      <c r="AF28" s="396"/>
      <c r="AG28" s="396"/>
      <c r="AH28" s="396"/>
      <c r="AI28" s="396"/>
      <c r="AJ28" s="396"/>
      <c r="AK28" s="396"/>
      <c r="AL28" s="396"/>
      <c r="AM28" s="396"/>
      <c r="AN28" s="396"/>
      <c r="AO28" s="396"/>
      <c r="AP28" s="396"/>
      <c r="AQ28" s="396"/>
    </row>
    <row r="29" s="394" customFormat="true" ht="12.75" hidden="false" customHeight="true" outlineLevel="3" collapsed="false">
      <c r="A29" s="391" t="s">
        <v>46</v>
      </c>
      <c r="B29" s="392"/>
      <c r="C29" s="399"/>
      <c r="D29" s="400"/>
      <c r="E29" s="400"/>
      <c r="F29" s="400"/>
      <c r="G29" s="400"/>
      <c r="H29" s="400"/>
      <c r="I29" s="400"/>
      <c r="J29" s="400"/>
      <c r="K29" s="400"/>
      <c r="L29" s="400"/>
      <c r="M29" s="400"/>
      <c r="N29" s="400"/>
      <c r="O29" s="400"/>
      <c r="P29" s="400"/>
      <c r="Q29" s="400"/>
      <c r="R29" s="400"/>
      <c r="S29" s="400"/>
      <c r="T29" s="400"/>
      <c r="U29" s="400"/>
      <c r="V29" s="400"/>
      <c r="W29" s="400"/>
      <c r="X29" s="400"/>
      <c r="Y29" s="400"/>
      <c r="Z29" s="400"/>
      <c r="AA29" s="400"/>
      <c r="AB29" s="400"/>
      <c r="AC29" s="400"/>
      <c r="AD29" s="400"/>
      <c r="AE29" s="400"/>
      <c r="AF29" s="400"/>
      <c r="AG29" s="400"/>
      <c r="AH29" s="400"/>
      <c r="AI29" s="400"/>
      <c r="AJ29" s="400"/>
      <c r="AK29" s="400"/>
      <c r="AL29" s="400"/>
      <c r="AM29" s="400"/>
      <c r="AN29" s="400"/>
      <c r="AO29" s="400"/>
      <c r="AP29" s="400"/>
      <c r="AQ29" s="400"/>
    </row>
    <row r="30" s="401" customFormat="true" ht="12.75" hidden="false" customHeight="true" outlineLevel="3" collapsed="false">
      <c r="A30" s="395" t="s">
        <v>47</v>
      </c>
      <c r="B30" s="375" t="s">
        <v>26</v>
      </c>
      <c r="C30" s="397" t="n">
        <f aca="false">172+67</f>
        <v>239</v>
      </c>
      <c r="D30" s="396" t="n">
        <v>79</v>
      </c>
      <c r="E30" s="396" t="n">
        <v>190</v>
      </c>
      <c r="F30" s="396" t="n">
        <v>130</v>
      </c>
      <c r="G30" s="396" t="n">
        <v>132</v>
      </c>
      <c r="H30" s="396" t="n">
        <v>41</v>
      </c>
      <c r="I30" s="396" t="n">
        <v>35</v>
      </c>
      <c r="J30" s="396" t="n">
        <v>33</v>
      </c>
      <c r="K30" s="396" t="n">
        <v>50</v>
      </c>
      <c r="L30" s="396" t="n">
        <v>37</v>
      </c>
      <c r="M30" s="396" t="n">
        <v>16</v>
      </c>
      <c r="N30" s="396" t="n">
        <v>50</v>
      </c>
      <c r="O30" s="396" t="n">
        <v>174</v>
      </c>
      <c r="P30" s="396" t="n">
        <v>12</v>
      </c>
      <c r="Q30" s="396" t="n">
        <v>28</v>
      </c>
      <c r="R30" s="396" t="n">
        <v>19</v>
      </c>
      <c r="S30" s="396" t="n">
        <v>27</v>
      </c>
      <c r="T30" s="396" t="n">
        <v>32</v>
      </c>
      <c r="U30" s="396" t="n">
        <v>37</v>
      </c>
      <c r="V30" s="396" t="n">
        <v>12</v>
      </c>
      <c r="W30" s="396" t="n">
        <v>41</v>
      </c>
      <c r="X30" s="396" t="n">
        <v>96</v>
      </c>
      <c r="Y30" s="396" t="n">
        <v>9</v>
      </c>
      <c r="Z30" s="396" t="n">
        <v>14</v>
      </c>
      <c r="AA30" s="396" t="n">
        <v>100</v>
      </c>
      <c r="AB30" s="396" t="n">
        <v>57</v>
      </c>
      <c r="AC30" s="396" t="n">
        <v>66</v>
      </c>
      <c r="AD30" s="396" t="n">
        <v>86</v>
      </c>
      <c r="AE30" s="396" t="n">
        <v>22</v>
      </c>
      <c r="AF30" s="396" t="n">
        <v>48</v>
      </c>
      <c r="AG30" s="396" t="n">
        <f aca="false">SUM(C30:AF30)</f>
        <v>1912</v>
      </c>
      <c r="AH30" s="396"/>
      <c r="AI30" s="396"/>
      <c r="AJ30" s="396"/>
      <c r="AK30" s="396"/>
      <c r="AL30" s="396"/>
      <c r="AM30" s="396"/>
      <c r="AN30" s="396"/>
      <c r="AO30" s="396"/>
      <c r="AP30" s="396"/>
      <c r="AQ30" s="396"/>
    </row>
    <row r="31" s="401" customFormat="true" ht="12.75" hidden="false" customHeight="true" outlineLevel="3" collapsed="false">
      <c r="A31" s="395"/>
      <c r="B31" s="375"/>
      <c r="C31" s="397"/>
      <c r="D31" s="396"/>
      <c r="E31" s="396"/>
      <c r="F31" s="396"/>
      <c r="G31" s="396"/>
      <c r="H31" s="396"/>
      <c r="I31" s="396"/>
      <c r="J31" s="396"/>
      <c r="K31" s="396"/>
      <c r="L31" s="396"/>
      <c r="M31" s="396"/>
      <c r="N31" s="396"/>
      <c r="O31" s="396"/>
      <c r="P31" s="396"/>
      <c r="Q31" s="396"/>
      <c r="R31" s="396"/>
      <c r="S31" s="396"/>
      <c r="T31" s="396"/>
      <c r="U31" s="396"/>
      <c r="V31" s="396"/>
      <c r="W31" s="396"/>
      <c r="X31" s="396"/>
      <c r="Y31" s="396"/>
      <c r="Z31" s="396"/>
      <c r="AA31" s="396"/>
      <c r="AB31" s="396"/>
      <c r="AC31" s="396"/>
      <c r="AD31" s="396"/>
      <c r="AE31" s="396"/>
      <c r="AF31" s="396"/>
      <c r="AG31" s="396"/>
      <c r="AH31" s="396"/>
      <c r="AI31" s="396"/>
      <c r="AJ31" s="396"/>
      <c r="AK31" s="396"/>
      <c r="AL31" s="396"/>
      <c r="AM31" s="396"/>
      <c r="AN31" s="396"/>
      <c r="AO31" s="396"/>
      <c r="AP31" s="396"/>
      <c r="AQ31" s="396"/>
    </row>
    <row r="32" s="394" customFormat="true" ht="12.75" hidden="false" customHeight="true" outlineLevel="3" collapsed="false">
      <c r="A32" s="391" t="s">
        <v>48</v>
      </c>
      <c r="B32" s="392"/>
      <c r="C32" s="399"/>
      <c r="D32" s="400"/>
      <c r="E32" s="400"/>
      <c r="F32" s="400"/>
      <c r="G32" s="400"/>
      <c r="H32" s="400"/>
      <c r="I32" s="400"/>
      <c r="J32" s="400"/>
      <c r="K32" s="400"/>
      <c r="L32" s="400"/>
      <c r="M32" s="400"/>
      <c r="N32" s="400"/>
      <c r="O32" s="400"/>
      <c r="P32" s="400"/>
      <c r="Q32" s="400"/>
      <c r="R32" s="400"/>
      <c r="S32" s="400"/>
      <c r="T32" s="400"/>
      <c r="U32" s="400"/>
      <c r="V32" s="400"/>
      <c r="W32" s="400"/>
      <c r="X32" s="400"/>
      <c r="Y32" s="400"/>
      <c r="Z32" s="400"/>
      <c r="AA32" s="400"/>
      <c r="AB32" s="400"/>
      <c r="AC32" s="400"/>
      <c r="AD32" s="400"/>
      <c r="AE32" s="400"/>
      <c r="AF32" s="400"/>
      <c r="AG32" s="400"/>
      <c r="AH32" s="400"/>
      <c r="AI32" s="400"/>
      <c r="AJ32" s="400"/>
      <c r="AK32" s="400"/>
      <c r="AL32" s="400"/>
      <c r="AM32" s="400"/>
      <c r="AN32" s="400"/>
      <c r="AO32" s="400"/>
      <c r="AP32" s="400"/>
      <c r="AQ32" s="400"/>
    </row>
    <row r="33" s="401" customFormat="true" ht="12.75" hidden="false" customHeight="true" outlineLevel="3" collapsed="false">
      <c r="A33" s="395" t="s">
        <v>49</v>
      </c>
      <c r="B33" s="375" t="s">
        <v>26</v>
      </c>
      <c r="C33" s="397" t="n">
        <f aca="false">172+67</f>
        <v>239</v>
      </c>
      <c r="D33" s="396" t="n">
        <v>79</v>
      </c>
      <c r="E33" s="396" t="n">
        <v>190</v>
      </c>
      <c r="F33" s="396" t="n">
        <v>130</v>
      </c>
      <c r="G33" s="396" t="n">
        <v>132</v>
      </c>
      <c r="H33" s="396" t="n">
        <v>41</v>
      </c>
      <c r="I33" s="396" t="n">
        <v>35</v>
      </c>
      <c r="J33" s="396" t="n">
        <v>33</v>
      </c>
      <c r="K33" s="396" t="n">
        <v>50</v>
      </c>
      <c r="L33" s="396" t="n">
        <v>37</v>
      </c>
      <c r="M33" s="396" t="n">
        <v>16</v>
      </c>
      <c r="N33" s="396" t="n">
        <v>50</v>
      </c>
      <c r="O33" s="396" t="n">
        <v>174</v>
      </c>
      <c r="P33" s="396" t="n">
        <v>12</v>
      </c>
      <c r="Q33" s="396" t="n">
        <v>28</v>
      </c>
      <c r="R33" s="396" t="n">
        <v>19</v>
      </c>
      <c r="S33" s="396" t="n">
        <v>27</v>
      </c>
      <c r="T33" s="396" t="n">
        <v>32</v>
      </c>
      <c r="U33" s="396" t="n">
        <v>37</v>
      </c>
      <c r="V33" s="396" t="n">
        <v>12</v>
      </c>
      <c r="W33" s="396" t="n">
        <v>41</v>
      </c>
      <c r="X33" s="396" t="n">
        <v>96</v>
      </c>
      <c r="Y33" s="396" t="n">
        <v>9</v>
      </c>
      <c r="Z33" s="396" t="n">
        <v>14</v>
      </c>
      <c r="AA33" s="396" t="n">
        <v>100</v>
      </c>
      <c r="AB33" s="396" t="n">
        <v>57</v>
      </c>
      <c r="AC33" s="396" t="n">
        <v>66</v>
      </c>
      <c r="AD33" s="396" t="n">
        <v>86</v>
      </c>
      <c r="AE33" s="396" t="n">
        <v>22</v>
      </c>
      <c r="AF33" s="396" t="n">
        <v>48</v>
      </c>
      <c r="AG33" s="396" t="n">
        <f aca="false">SUM(C33:AF33)</f>
        <v>1912</v>
      </c>
      <c r="AH33" s="396"/>
      <c r="AI33" s="396"/>
      <c r="AJ33" s="396"/>
      <c r="AK33" s="396"/>
      <c r="AL33" s="396"/>
      <c r="AM33" s="396"/>
      <c r="AN33" s="396"/>
      <c r="AO33" s="396"/>
      <c r="AP33" s="396"/>
      <c r="AQ33" s="396"/>
    </row>
    <row r="34" s="401" customFormat="true" ht="12.75" hidden="false" customHeight="true" outlineLevel="3" collapsed="false">
      <c r="A34" s="395"/>
      <c r="B34" s="375"/>
      <c r="C34" s="397"/>
      <c r="D34" s="396"/>
      <c r="E34" s="396"/>
      <c r="F34" s="396"/>
      <c r="G34" s="396"/>
      <c r="H34" s="396"/>
      <c r="I34" s="396"/>
      <c r="J34" s="396"/>
      <c r="K34" s="396"/>
      <c r="L34" s="396"/>
      <c r="M34" s="396"/>
      <c r="N34" s="396"/>
      <c r="O34" s="396"/>
      <c r="P34" s="396"/>
      <c r="Q34" s="396"/>
      <c r="R34" s="396"/>
      <c r="S34" s="396"/>
      <c r="T34" s="396"/>
      <c r="U34" s="396"/>
      <c r="V34" s="396"/>
      <c r="W34" s="396"/>
      <c r="X34" s="396"/>
      <c r="Y34" s="396"/>
      <c r="Z34" s="396"/>
      <c r="AA34" s="396"/>
      <c r="AB34" s="396"/>
      <c r="AC34" s="396"/>
      <c r="AD34" s="396"/>
      <c r="AE34" s="396"/>
      <c r="AF34" s="396"/>
      <c r="AG34" s="396"/>
      <c r="AH34" s="396"/>
      <c r="AI34" s="396"/>
      <c r="AJ34" s="396"/>
      <c r="AK34" s="396"/>
      <c r="AL34" s="396"/>
      <c r="AM34" s="396"/>
      <c r="AN34" s="396"/>
      <c r="AO34" s="396"/>
      <c r="AP34" s="396"/>
      <c r="AQ34" s="396"/>
    </row>
    <row r="35" s="394" customFormat="true" ht="12.75" hidden="false" customHeight="true" outlineLevel="3" collapsed="false">
      <c r="A35" s="391" t="s">
        <v>50</v>
      </c>
      <c r="B35" s="392"/>
      <c r="C35" s="399"/>
      <c r="D35" s="400"/>
      <c r="E35" s="400"/>
      <c r="F35" s="400"/>
      <c r="G35" s="400"/>
      <c r="H35" s="400"/>
      <c r="I35" s="400"/>
      <c r="J35" s="400"/>
      <c r="K35" s="400"/>
      <c r="L35" s="400"/>
      <c r="M35" s="400"/>
      <c r="N35" s="400"/>
      <c r="O35" s="400"/>
      <c r="P35" s="400"/>
      <c r="Q35" s="400"/>
      <c r="R35" s="400"/>
      <c r="S35" s="400"/>
      <c r="T35" s="400"/>
      <c r="U35" s="400"/>
      <c r="V35" s="400"/>
      <c r="W35" s="400"/>
      <c r="X35" s="400"/>
      <c r="Y35" s="400"/>
      <c r="Z35" s="400"/>
      <c r="AA35" s="400"/>
      <c r="AB35" s="400"/>
      <c r="AC35" s="400"/>
      <c r="AD35" s="400"/>
      <c r="AE35" s="400"/>
      <c r="AF35" s="400"/>
      <c r="AG35" s="400"/>
      <c r="AH35" s="400"/>
      <c r="AI35" s="400"/>
      <c r="AJ35" s="400"/>
      <c r="AK35" s="400"/>
      <c r="AL35" s="400"/>
      <c r="AM35" s="400"/>
      <c r="AN35" s="400"/>
      <c r="AO35" s="400"/>
      <c r="AP35" s="400"/>
      <c r="AQ35" s="400"/>
    </row>
    <row r="36" s="401" customFormat="true" ht="12.75" hidden="false" customHeight="true" outlineLevel="3" collapsed="false">
      <c r="A36" s="395" t="s">
        <v>51</v>
      </c>
      <c r="B36" s="375" t="s">
        <v>26</v>
      </c>
      <c r="C36" s="397" t="n">
        <f aca="false">172+67</f>
        <v>239</v>
      </c>
      <c r="D36" s="396" t="n">
        <v>79</v>
      </c>
      <c r="E36" s="396" t="n">
        <v>190</v>
      </c>
      <c r="F36" s="396" t="n">
        <v>130</v>
      </c>
      <c r="G36" s="396" t="n">
        <v>132</v>
      </c>
      <c r="H36" s="396" t="n">
        <v>41</v>
      </c>
      <c r="I36" s="396" t="n">
        <v>35</v>
      </c>
      <c r="J36" s="396" t="n">
        <v>33</v>
      </c>
      <c r="K36" s="396" t="n">
        <v>50</v>
      </c>
      <c r="L36" s="396" t="n">
        <v>37</v>
      </c>
      <c r="M36" s="396" t="n">
        <v>16</v>
      </c>
      <c r="N36" s="396" t="n">
        <v>50</v>
      </c>
      <c r="O36" s="396" t="n">
        <v>174</v>
      </c>
      <c r="P36" s="396" t="n">
        <v>12</v>
      </c>
      <c r="Q36" s="396" t="n">
        <v>28</v>
      </c>
      <c r="R36" s="396" t="n">
        <v>19</v>
      </c>
      <c r="S36" s="396" t="n">
        <v>27</v>
      </c>
      <c r="T36" s="396" t="n">
        <v>32</v>
      </c>
      <c r="U36" s="396" t="n">
        <v>37</v>
      </c>
      <c r="V36" s="396" t="n">
        <v>12</v>
      </c>
      <c r="W36" s="396" t="n">
        <v>41</v>
      </c>
      <c r="X36" s="396" t="n">
        <v>96</v>
      </c>
      <c r="Y36" s="396" t="n">
        <v>9</v>
      </c>
      <c r="Z36" s="396" t="n">
        <v>14</v>
      </c>
      <c r="AA36" s="396" t="n">
        <v>100</v>
      </c>
      <c r="AB36" s="396" t="n">
        <v>57</v>
      </c>
      <c r="AC36" s="396" t="n">
        <v>66</v>
      </c>
      <c r="AD36" s="396" t="n">
        <v>86</v>
      </c>
      <c r="AE36" s="396" t="n">
        <v>22</v>
      </c>
      <c r="AF36" s="396" t="n">
        <v>48</v>
      </c>
      <c r="AG36" s="396" t="n">
        <f aca="false">SUM(C36:AF36)</f>
        <v>1912</v>
      </c>
      <c r="AH36" s="396"/>
      <c r="AI36" s="396"/>
      <c r="AJ36" s="396"/>
      <c r="AK36" s="396"/>
      <c r="AL36" s="396"/>
      <c r="AM36" s="396"/>
      <c r="AN36" s="396"/>
      <c r="AO36" s="396"/>
      <c r="AP36" s="396"/>
      <c r="AQ36" s="396"/>
    </row>
    <row r="37" s="401" customFormat="true" ht="12.75" hidden="false" customHeight="true" outlineLevel="3" collapsed="false">
      <c r="A37" s="395"/>
      <c r="B37" s="375"/>
      <c r="C37" s="397"/>
      <c r="D37" s="396"/>
      <c r="E37" s="396"/>
      <c r="F37" s="396"/>
      <c r="G37" s="396"/>
      <c r="H37" s="396"/>
      <c r="I37" s="396"/>
      <c r="J37" s="396"/>
      <c r="K37" s="396"/>
      <c r="L37" s="396"/>
      <c r="M37" s="396"/>
      <c r="N37" s="396"/>
      <c r="O37" s="396"/>
      <c r="P37" s="396"/>
      <c r="Q37" s="396"/>
      <c r="R37" s="396"/>
      <c r="S37" s="396"/>
      <c r="T37" s="396"/>
      <c r="U37" s="396"/>
      <c r="V37" s="396"/>
      <c r="W37" s="396"/>
      <c r="X37" s="396"/>
      <c r="Y37" s="396"/>
      <c r="Z37" s="396"/>
      <c r="AA37" s="396"/>
      <c r="AB37" s="396"/>
      <c r="AC37" s="396"/>
      <c r="AD37" s="396"/>
      <c r="AE37" s="396"/>
      <c r="AF37" s="396"/>
      <c r="AG37" s="396"/>
      <c r="AH37" s="396"/>
      <c r="AI37" s="396"/>
      <c r="AJ37" s="396"/>
      <c r="AK37" s="396"/>
      <c r="AL37" s="396"/>
      <c r="AM37" s="396"/>
      <c r="AN37" s="396"/>
      <c r="AO37" s="396"/>
      <c r="AP37" s="396"/>
      <c r="AQ37" s="396"/>
    </row>
    <row r="38" s="394" customFormat="true" ht="12.75" hidden="false" customHeight="true" outlineLevel="3" collapsed="false">
      <c r="A38" s="391" t="s">
        <v>1010</v>
      </c>
      <c r="B38" s="392"/>
      <c r="C38" s="399"/>
      <c r="D38" s="400"/>
      <c r="E38" s="400"/>
      <c r="F38" s="400"/>
      <c r="G38" s="400"/>
      <c r="H38" s="400"/>
      <c r="I38" s="400"/>
      <c r="J38" s="400"/>
      <c r="K38" s="400"/>
      <c r="L38" s="400"/>
      <c r="M38" s="400"/>
      <c r="N38" s="400"/>
      <c r="O38" s="400"/>
      <c r="P38" s="400"/>
      <c r="Q38" s="400"/>
      <c r="R38" s="400"/>
      <c r="S38" s="400"/>
      <c r="T38" s="400"/>
      <c r="U38" s="400"/>
      <c r="V38" s="400"/>
      <c r="W38" s="400"/>
      <c r="X38" s="400"/>
      <c r="Y38" s="400"/>
      <c r="Z38" s="400"/>
      <c r="AA38" s="400"/>
      <c r="AB38" s="400"/>
      <c r="AC38" s="400"/>
      <c r="AD38" s="400"/>
      <c r="AE38" s="400"/>
      <c r="AF38" s="400"/>
      <c r="AG38" s="400"/>
      <c r="AH38" s="400"/>
      <c r="AI38" s="400"/>
      <c r="AJ38" s="400"/>
      <c r="AK38" s="400"/>
      <c r="AL38" s="400"/>
      <c r="AM38" s="400"/>
      <c r="AN38" s="400"/>
      <c r="AO38" s="400"/>
      <c r="AP38" s="400"/>
      <c r="AQ38" s="400"/>
    </row>
    <row r="39" s="401" customFormat="true" ht="12.75" hidden="false" customHeight="true" outlineLevel="3" collapsed="false">
      <c r="A39" s="395" t="s">
        <v>1011</v>
      </c>
      <c r="B39" s="375" t="s">
        <v>26</v>
      </c>
      <c r="C39" s="397" t="n">
        <f aca="false">172+67</f>
        <v>239</v>
      </c>
      <c r="D39" s="396" t="n">
        <v>79</v>
      </c>
      <c r="E39" s="396" t="n">
        <v>190</v>
      </c>
      <c r="F39" s="396" t="n">
        <v>130</v>
      </c>
      <c r="G39" s="396" t="n">
        <v>132</v>
      </c>
      <c r="H39" s="396" t="n">
        <v>41</v>
      </c>
      <c r="I39" s="396" t="n">
        <v>35</v>
      </c>
      <c r="J39" s="396" t="n">
        <v>33</v>
      </c>
      <c r="K39" s="396" t="n">
        <v>50</v>
      </c>
      <c r="L39" s="396" t="n">
        <v>37</v>
      </c>
      <c r="M39" s="396" t="n">
        <v>16</v>
      </c>
      <c r="N39" s="396" t="n">
        <v>50</v>
      </c>
      <c r="O39" s="396" t="n">
        <v>174</v>
      </c>
      <c r="P39" s="396" t="n">
        <v>12</v>
      </c>
      <c r="Q39" s="396" t="n">
        <v>28</v>
      </c>
      <c r="R39" s="396" t="n">
        <v>19</v>
      </c>
      <c r="S39" s="396" t="n">
        <v>27</v>
      </c>
      <c r="T39" s="396" t="n">
        <v>32</v>
      </c>
      <c r="U39" s="396" t="n">
        <v>37</v>
      </c>
      <c r="V39" s="396" t="n">
        <v>12</v>
      </c>
      <c r="W39" s="396" t="n">
        <v>41</v>
      </c>
      <c r="X39" s="396" t="n">
        <v>96</v>
      </c>
      <c r="Y39" s="396" t="n">
        <v>9</v>
      </c>
      <c r="Z39" s="396" t="n">
        <v>14</v>
      </c>
      <c r="AA39" s="396" t="n">
        <v>100</v>
      </c>
      <c r="AB39" s="396" t="n">
        <v>57</v>
      </c>
      <c r="AC39" s="396" t="n">
        <v>66</v>
      </c>
      <c r="AD39" s="396" t="n">
        <v>86</v>
      </c>
      <c r="AE39" s="396" t="n">
        <v>22</v>
      </c>
      <c r="AF39" s="396" t="n">
        <v>48</v>
      </c>
      <c r="AG39" s="396" t="n">
        <f aca="false">SUM(C39:AF39)</f>
        <v>1912</v>
      </c>
      <c r="AH39" s="396"/>
      <c r="AI39" s="396"/>
      <c r="AJ39" s="396"/>
      <c r="AK39" s="396"/>
      <c r="AL39" s="396"/>
      <c r="AM39" s="396"/>
      <c r="AN39" s="396"/>
      <c r="AO39" s="396"/>
      <c r="AP39" s="396"/>
      <c r="AQ39" s="396"/>
    </row>
    <row r="40" s="401" customFormat="true" ht="12.75" hidden="false" customHeight="true" outlineLevel="3" collapsed="false">
      <c r="A40" s="395"/>
      <c r="B40" s="375"/>
      <c r="C40" s="397"/>
      <c r="D40" s="396"/>
      <c r="E40" s="396"/>
      <c r="F40" s="396"/>
      <c r="G40" s="396"/>
      <c r="H40" s="396"/>
      <c r="I40" s="396"/>
      <c r="J40" s="396"/>
      <c r="K40" s="396"/>
      <c r="L40" s="396"/>
      <c r="M40" s="396"/>
      <c r="N40" s="396"/>
      <c r="O40" s="396"/>
      <c r="P40" s="396"/>
      <c r="Q40" s="396"/>
      <c r="R40" s="396"/>
      <c r="S40" s="396"/>
      <c r="T40" s="396"/>
      <c r="U40" s="396"/>
      <c r="V40" s="396"/>
      <c r="W40" s="396"/>
      <c r="X40" s="396"/>
      <c r="Y40" s="396"/>
      <c r="Z40" s="396"/>
      <c r="AA40" s="396"/>
      <c r="AB40" s="396"/>
      <c r="AC40" s="396"/>
      <c r="AD40" s="396"/>
      <c r="AE40" s="396"/>
      <c r="AF40" s="396"/>
      <c r="AG40" s="396"/>
      <c r="AH40" s="396"/>
      <c r="AI40" s="396"/>
      <c r="AJ40" s="396"/>
      <c r="AK40" s="396"/>
      <c r="AL40" s="396"/>
      <c r="AM40" s="396"/>
      <c r="AN40" s="396"/>
      <c r="AO40" s="396"/>
      <c r="AP40" s="396"/>
      <c r="AQ40" s="396"/>
    </row>
    <row r="41" s="394" customFormat="true" ht="12.75" hidden="false" customHeight="true" outlineLevel="3" collapsed="false">
      <c r="A41" s="391" t="s">
        <v>176</v>
      </c>
      <c r="B41" s="392"/>
      <c r="C41" s="399"/>
      <c r="D41" s="400"/>
      <c r="E41" s="400"/>
      <c r="F41" s="400"/>
      <c r="G41" s="400"/>
      <c r="H41" s="400"/>
      <c r="I41" s="400"/>
      <c r="J41" s="400"/>
      <c r="K41" s="400"/>
      <c r="L41" s="400"/>
      <c r="M41" s="400"/>
      <c r="N41" s="400"/>
      <c r="O41" s="400"/>
      <c r="P41" s="400"/>
      <c r="Q41" s="400"/>
      <c r="R41" s="400"/>
      <c r="S41" s="400"/>
      <c r="T41" s="400"/>
      <c r="U41" s="400"/>
      <c r="V41" s="400"/>
      <c r="W41" s="400"/>
      <c r="X41" s="400"/>
      <c r="Y41" s="400"/>
      <c r="Z41" s="400"/>
      <c r="AA41" s="400"/>
      <c r="AB41" s="400"/>
      <c r="AC41" s="400"/>
      <c r="AD41" s="400"/>
      <c r="AE41" s="400"/>
      <c r="AF41" s="400"/>
      <c r="AG41" s="400"/>
      <c r="AH41" s="400"/>
      <c r="AI41" s="400"/>
      <c r="AJ41" s="400"/>
      <c r="AK41" s="400"/>
      <c r="AL41" s="400"/>
      <c r="AM41" s="400"/>
      <c r="AN41" s="400"/>
      <c r="AO41" s="400"/>
      <c r="AP41" s="400"/>
      <c r="AQ41" s="400"/>
    </row>
    <row r="42" s="401" customFormat="true" ht="12.75" hidden="false" customHeight="true" outlineLevel="3" collapsed="false">
      <c r="A42" s="395" t="s">
        <v>177</v>
      </c>
      <c r="B42" s="375" t="s">
        <v>26</v>
      </c>
      <c r="C42" s="397" t="n">
        <f aca="false">142+50</f>
        <v>192</v>
      </c>
      <c r="D42" s="396" t="n">
        <v>0</v>
      </c>
      <c r="E42" s="396" t="n">
        <v>206</v>
      </c>
      <c r="F42" s="396" t="n">
        <v>169</v>
      </c>
      <c r="G42" s="396" t="n">
        <v>158</v>
      </c>
      <c r="H42" s="396" t="n">
        <v>48</v>
      </c>
      <c r="I42" s="396" t="n">
        <v>41</v>
      </c>
      <c r="J42" s="396" t="n">
        <v>0</v>
      </c>
      <c r="K42" s="396" t="n">
        <v>82</v>
      </c>
      <c r="L42" s="396" t="n">
        <v>60</v>
      </c>
      <c r="M42" s="396" t="n">
        <v>0</v>
      </c>
      <c r="N42" s="396" t="n">
        <v>78</v>
      </c>
      <c r="O42" s="396" t="n">
        <v>188</v>
      </c>
      <c r="P42" s="396" t="n">
        <v>18</v>
      </c>
      <c r="Q42" s="396" t="n">
        <v>0</v>
      </c>
      <c r="R42" s="396" t="n">
        <v>30</v>
      </c>
      <c r="S42" s="396" t="n">
        <v>40</v>
      </c>
      <c r="T42" s="396" t="n">
        <v>0</v>
      </c>
      <c r="U42" s="396" t="n">
        <v>64</v>
      </c>
      <c r="V42" s="396" t="n">
        <v>0</v>
      </c>
      <c r="W42" s="396" t="n">
        <v>44</v>
      </c>
      <c r="X42" s="396" t="n">
        <v>110</v>
      </c>
      <c r="Y42" s="396" t="n">
        <v>16</v>
      </c>
      <c r="Z42" s="396" t="n">
        <v>0</v>
      </c>
      <c r="AA42" s="396" t="n">
        <v>0</v>
      </c>
      <c r="AB42" s="396" t="n">
        <v>0</v>
      </c>
      <c r="AC42" s="396" t="n">
        <v>0</v>
      </c>
      <c r="AD42" s="396" t="n">
        <v>0</v>
      </c>
      <c r="AE42" s="396" t="n">
        <v>26</v>
      </c>
      <c r="AF42" s="396" t="n">
        <v>0</v>
      </c>
      <c r="AG42" s="396" t="n">
        <f aca="false">SUM(C42:AF42)</f>
        <v>1570</v>
      </c>
      <c r="AH42" s="396"/>
      <c r="AI42" s="396"/>
      <c r="AJ42" s="396"/>
      <c r="AK42" s="396"/>
      <c r="AL42" s="396"/>
      <c r="AM42" s="396"/>
      <c r="AN42" s="396"/>
      <c r="AO42" s="396"/>
      <c r="AP42" s="396"/>
      <c r="AQ42" s="396"/>
    </row>
    <row r="43" s="401" customFormat="true" ht="12.75" hidden="false" customHeight="true" outlineLevel="3" collapsed="false">
      <c r="A43" s="395" t="s">
        <v>178</v>
      </c>
      <c r="B43" s="375" t="s">
        <v>30</v>
      </c>
      <c r="C43" s="397" t="n">
        <f aca="false">98+20</f>
        <v>118</v>
      </c>
      <c r="D43" s="396" t="n">
        <v>0</v>
      </c>
      <c r="E43" s="396" t="n">
        <v>157</v>
      </c>
      <c r="F43" s="396" t="n">
        <v>78</v>
      </c>
      <c r="G43" s="396" t="n">
        <v>108</v>
      </c>
      <c r="H43" s="396" t="n">
        <v>30</v>
      </c>
      <c r="I43" s="396" t="n">
        <v>41</v>
      </c>
      <c r="J43" s="396" t="n">
        <v>0</v>
      </c>
      <c r="K43" s="396" t="n">
        <v>37</v>
      </c>
      <c r="L43" s="396" t="n">
        <v>32</v>
      </c>
      <c r="M43" s="396" t="n">
        <v>0</v>
      </c>
      <c r="N43" s="396" t="n">
        <v>27</v>
      </c>
      <c r="O43" s="396" t="n">
        <v>140</v>
      </c>
      <c r="P43" s="396" t="n">
        <v>8</v>
      </c>
      <c r="Q43" s="396" t="n">
        <v>0</v>
      </c>
      <c r="R43" s="396" t="n">
        <v>16</v>
      </c>
      <c r="S43" s="396" t="n">
        <v>14</v>
      </c>
      <c r="T43" s="396" t="n">
        <v>0</v>
      </c>
      <c r="U43" s="396" t="n">
        <v>18</v>
      </c>
      <c r="V43" s="396" t="n">
        <v>0</v>
      </c>
      <c r="W43" s="396" t="n">
        <v>37</v>
      </c>
      <c r="X43" s="396" t="n">
        <v>40</v>
      </c>
      <c r="Y43" s="396" t="n">
        <v>11</v>
      </c>
      <c r="Z43" s="396" t="n">
        <v>0</v>
      </c>
      <c r="AA43" s="396" t="n">
        <v>0</v>
      </c>
      <c r="AB43" s="396" t="n">
        <v>0</v>
      </c>
      <c r="AC43" s="396" t="n">
        <v>0</v>
      </c>
      <c r="AD43" s="396" t="n">
        <v>0</v>
      </c>
      <c r="AE43" s="396" t="n">
        <v>17</v>
      </c>
      <c r="AF43" s="396" t="n">
        <v>0</v>
      </c>
      <c r="AG43" s="396" t="n">
        <f aca="false">SUM(C43:AF43)</f>
        <v>929</v>
      </c>
      <c r="AH43" s="396"/>
      <c r="AI43" s="396"/>
      <c r="AJ43" s="396"/>
      <c r="AK43" s="396"/>
      <c r="AL43" s="396"/>
      <c r="AM43" s="396"/>
      <c r="AN43" s="396"/>
      <c r="AO43" s="396"/>
      <c r="AP43" s="396"/>
      <c r="AQ43" s="396"/>
    </row>
    <row r="44" s="401" customFormat="true" ht="12.75" hidden="false" customHeight="true" outlineLevel="3" collapsed="false">
      <c r="A44" s="395"/>
      <c r="B44" s="375"/>
      <c r="C44" s="397"/>
      <c r="D44" s="396"/>
      <c r="E44" s="396"/>
      <c r="F44" s="396"/>
      <c r="G44" s="396"/>
      <c r="H44" s="396"/>
      <c r="I44" s="396"/>
      <c r="J44" s="396"/>
      <c r="K44" s="396"/>
      <c r="L44" s="396"/>
      <c r="M44" s="396"/>
      <c r="N44" s="396"/>
      <c r="O44" s="396"/>
      <c r="P44" s="396"/>
      <c r="Q44" s="396"/>
      <c r="R44" s="396"/>
      <c r="S44" s="396"/>
      <c r="T44" s="396"/>
      <c r="U44" s="396"/>
      <c r="V44" s="396"/>
      <c r="W44" s="396"/>
      <c r="X44" s="396"/>
      <c r="Y44" s="396"/>
      <c r="Z44" s="396"/>
      <c r="AA44" s="396"/>
      <c r="AB44" s="396"/>
      <c r="AC44" s="396"/>
      <c r="AD44" s="396"/>
      <c r="AE44" s="396"/>
      <c r="AF44" s="396"/>
      <c r="AG44" s="396"/>
      <c r="AH44" s="396"/>
      <c r="AI44" s="396"/>
      <c r="AJ44" s="396"/>
      <c r="AK44" s="396"/>
      <c r="AL44" s="396"/>
      <c r="AM44" s="396"/>
      <c r="AN44" s="396"/>
      <c r="AO44" s="396"/>
      <c r="AP44" s="396"/>
      <c r="AQ44" s="396"/>
    </row>
    <row r="45" s="394" customFormat="true" ht="12.75" hidden="false" customHeight="true" outlineLevel="3" collapsed="false">
      <c r="A45" s="391" t="s">
        <v>1237</v>
      </c>
      <c r="B45" s="392"/>
      <c r="C45" s="399"/>
      <c r="D45" s="400"/>
      <c r="E45" s="400"/>
      <c r="F45" s="400"/>
      <c r="G45" s="400"/>
      <c r="H45" s="400"/>
      <c r="I45" s="400"/>
      <c r="J45" s="400"/>
      <c r="K45" s="400"/>
      <c r="L45" s="400"/>
      <c r="M45" s="400"/>
      <c r="N45" s="400"/>
      <c r="O45" s="400"/>
      <c r="P45" s="400"/>
      <c r="Q45" s="400"/>
      <c r="R45" s="400"/>
      <c r="S45" s="400"/>
      <c r="T45" s="400"/>
      <c r="U45" s="400"/>
      <c r="V45" s="400"/>
      <c r="W45" s="400"/>
      <c r="X45" s="400"/>
      <c r="Y45" s="400"/>
      <c r="Z45" s="400"/>
      <c r="AA45" s="400"/>
      <c r="AB45" s="400"/>
      <c r="AC45" s="400"/>
      <c r="AD45" s="400"/>
      <c r="AE45" s="400"/>
      <c r="AF45" s="400"/>
      <c r="AG45" s="400"/>
      <c r="AH45" s="400"/>
      <c r="AI45" s="400"/>
      <c r="AJ45" s="400"/>
      <c r="AK45" s="400"/>
      <c r="AL45" s="400"/>
      <c r="AM45" s="400"/>
      <c r="AN45" s="400"/>
      <c r="AO45" s="400"/>
      <c r="AP45" s="400"/>
      <c r="AQ45" s="400"/>
    </row>
    <row r="46" s="401" customFormat="true" ht="12.75" hidden="false" customHeight="true" outlineLevel="3" collapsed="false">
      <c r="A46" s="395" t="s">
        <v>1238</v>
      </c>
      <c r="B46" s="375" t="s">
        <v>26</v>
      </c>
      <c r="C46" s="397" t="n">
        <f aca="false">47+11</f>
        <v>58</v>
      </c>
      <c r="D46" s="396" t="n">
        <v>74</v>
      </c>
      <c r="E46" s="396" t="n">
        <v>0</v>
      </c>
      <c r="F46" s="396" t="n">
        <v>0</v>
      </c>
      <c r="G46" s="396" t="n">
        <v>0</v>
      </c>
      <c r="H46" s="396" t="n">
        <v>0</v>
      </c>
      <c r="I46" s="396" t="n">
        <v>0</v>
      </c>
      <c r="J46" s="396" t="n">
        <v>29</v>
      </c>
      <c r="K46" s="396" t="n">
        <v>0</v>
      </c>
      <c r="L46" s="396" t="n">
        <v>0</v>
      </c>
      <c r="M46" s="396" t="n">
        <v>14</v>
      </c>
      <c r="N46" s="396" t="n">
        <v>0</v>
      </c>
      <c r="O46" s="396" t="n">
        <v>0</v>
      </c>
      <c r="P46" s="396" t="n">
        <v>0</v>
      </c>
      <c r="Q46" s="396" t="n">
        <v>36</v>
      </c>
      <c r="R46" s="396" t="n">
        <v>0</v>
      </c>
      <c r="S46" s="396" t="n">
        <v>0</v>
      </c>
      <c r="T46" s="396" t="n">
        <v>39</v>
      </c>
      <c r="U46" s="396" t="n">
        <v>0</v>
      </c>
      <c r="V46" s="396" t="n">
        <v>23</v>
      </c>
      <c r="W46" s="396" t="n">
        <v>0</v>
      </c>
      <c r="X46" s="396" t="n">
        <v>0</v>
      </c>
      <c r="Y46" s="396" t="n">
        <v>0</v>
      </c>
      <c r="Z46" s="396" t="n">
        <v>23</v>
      </c>
      <c r="AA46" s="396" t="n">
        <v>111</v>
      </c>
      <c r="AB46" s="396" t="n">
        <v>69</v>
      </c>
      <c r="AC46" s="396" t="n">
        <v>68</v>
      </c>
      <c r="AD46" s="396" t="n">
        <v>98</v>
      </c>
      <c r="AE46" s="396" t="n">
        <v>0</v>
      </c>
      <c r="AF46" s="396" t="n">
        <v>43</v>
      </c>
      <c r="AG46" s="396" t="n">
        <f aca="false">SUM(C46:AF46)</f>
        <v>685</v>
      </c>
      <c r="AH46" s="396"/>
      <c r="AI46" s="396"/>
      <c r="AJ46" s="396"/>
      <c r="AK46" s="396"/>
      <c r="AL46" s="396"/>
      <c r="AM46" s="396"/>
      <c r="AN46" s="396"/>
      <c r="AO46" s="396"/>
      <c r="AP46" s="396"/>
      <c r="AQ46" s="396"/>
    </row>
    <row r="47" s="401" customFormat="true" ht="12.75" hidden="false" customHeight="true" outlineLevel="3" collapsed="false">
      <c r="A47" s="395" t="s">
        <v>1239</v>
      </c>
      <c r="B47" s="375" t="s">
        <v>30</v>
      </c>
      <c r="C47" s="397" t="n">
        <f aca="false">39+17</f>
        <v>56</v>
      </c>
      <c r="D47" s="396" t="n">
        <v>79</v>
      </c>
      <c r="E47" s="396" t="n">
        <v>0</v>
      </c>
      <c r="F47" s="396" t="n">
        <v>0</v>
      </c>
      <c r="G47" s="396" t="n">
        <v>0</v>
      </c>
      <c r="H47" s="396" t="n">
        <v>0</v>
      </c>
      <c r="I47" s="396" t="n">
        <v>0</v>
      </c>
      <c r="J47" s="396" t="n">
        <v>28</v>
      </c>
      <c r="K47" s="396" t="n">
        <v>0</v>
      </c>
      <c r="L47" s="396" t="n">
        <v>0</v>
      </c>
      <c r="M47" s="396" t="n">
        <v>20</v>
      </c>
      <c r="N47" s="396" t="n">
        <v>0</v>
      </c>
      <c r="O47" s="396" t="n">
        <v>0</v>
      </c>
      <c r="P47" s="396" t="n">
        <v>0</v>
      </c>
      <c r="Q47" s="396" t="n">
        <v>30</v>
      </c>
      <c r="R47" s="396" t="n">
        <v>0</v>
      </c>
      <c r="S47" s="396" t="n">
        <v>0</v>
      </c>
      <c r="T47" s="396" t="n">
        <v>24</v>
      </c>
      <c r="U47" s="396" t="n">
        <v>0</v>
      </c>
      <c r="V47" s="396" t="n">
        <v>17</v>
      </c>
      <c r="W47" s="396" t="n">
        <v>0</v>
      </c>
      <c r="X47" s="396" t="n">
        <v>0</v>
      </c>
      <c r="Y47" s="396" t="n">
        <v>0</v>
      </c>
      <c r="Z47" s="396" t="n">
        <v>23</v>
      </c>
      <c r="AA47" s="396" t="n">
        <v>102</v>
      </c>
      <c r="AB47" s="396" t="n">
        <v>55</v>
      </c>
      <c r="AC47" s="396" t="n">
        <v>73</v>
      </c>
      <c r="AD47" s="396" t="n">
        <v>95</v>
      </c>
      <c r="AE47" s="396" t="n">
        <v>0</v>
      </c>
      <c r="AF47" s="396" t="n">
        <v>47</v>
      </c>
      <c r="AG47" s="396" t="n">
        <f aca="false">SUM(C47:AF47)</f>
        <v>649</v>
      </c>
      <c r="AH47" s="396"/>
      <c r="AI47" s="396"/>
      <c r="AJ47" s="396"/>
      <c r="AK47" s="396"/>
      <c r="AL47" s="396"/>
      <c r="AM47" s="396"/>
      <c r="AN47" s="396"/>
      <c r="AO47" s="396"/>
      <c r="AP47" s="396"/>
      <c r="AQ47" s="396"/>
    </row>
    <row r="48" s="401" customFormat="true" ht="12.75" hidden="false" customHeight="true" outlineLevel="3" collapsed="false">
      <c r="A48" s="395"/>
      <c r="B48" s="375"/>
      <c r="C48" s="397"/>
      <c r="D48" s="396"/>
      <c r="E48" s="396"/>
      <c r="F48" s="396"/>
      <c r="G48" s="396"/>
      <c r="H48" s="396"/>
      <c r="I48" s="396"/>
      <c r="J48" s="396"/>
      <c r="K48" s="396"/>
      <c r="L48" s="396"/>
      <c r="M48" s="396"/>
      <c r="N48" s="396"/>
      <c r="O48" s="396"/>
      <c r="P48" s="396"/>
      <c r="Q48" s="396"/>
      <c r="R48" s="396"/>
      <c r="S48" s="396"/>
      <c r="T48" s="396"/>
      <c r="U48" s="396"/>
      <c r="V48" s="396"/>
      <c r="W48" s="396"/>
      <c r="X48" s="396"/>
      <c r="Y48" s="396"/>
      <c r="Z48" s="396"/>
      <c r="AA48" s="396"/>
      <c r="AB48" s="396"/>
      <c r="AC48" s="396"/>
      <c r="AD48" s="396"/>
      <c r="AE48" s="396"/>
      <c r="AF48" s="396"/>
      <c r="AG48" s="396"/>
      <c r="AH48" s="396"/>
      <c r="AI48" s="396"/>
      <c r="AJ48" s="396"/>
      <c r="AK48" s="396"/>
      <c r="AL48" s="396"/>
      <c r="AM48" s="396"/>
      <c r="AN48" s="396"/>
      <c r="AO48" s="396"/>
      <c r="AP48" s="396"/>
      <c r="AQ48" s="396"/>
    </row>
    <row r="49" s="394" customFormat="true" ht="12.75" hidden="false" customHeight="true" outlineLevel="3" collapsed="false">
      <c r="A49" s="391" t="s">
        <v>60</v>
      </c>
      <c r="B49" s="392"/>
      <c r="C49" s="399"/>
      <c r="D49" s="400"/>
      <c r="E49" s="400"/>
      <c r="F49" s="400"/>
      <c r="G49" s="400"/>
      <c r="H49" s="400"/>
      <c r="I49" s="400"/>
      <c r="J49" s="400"/>
      <c r="K49" s="400"/>
      <c r="L49" s="400"/>
      <c r="M49" s="400"/>
      <c r="N49" s="400"/>
      <c r="O49" s="400"/>
      <c r="P49" s="400"/>
      <c r="Q49" s="400"/>
      <c r="R49" s="400"/>
      <c r="S49" s="400"/>
      <c r="T49" s="400"/>
      <c r="U49" s="400"/>
      <c r="V49" s="400"/>
      <c r="W49" s="400"/>
      <c r="X49" s="400"/>
      <c r="Y49" s="400"/>
      <c r="Z49" s="400"/>
      <c r="AA49" s="400"/>
      <c r="AB49" s="400"/>
      <c r="AC49" s="400"/>
      <c r="AD49" s="400"/>
      <c r="AE49" s="400"/>
      <c r="AF49" s="400"/>
      <c r="AG49" s="400"/>
      <c r="AH49" s="400"/>
      <c r="AI49" s="400"/>
      <c r="AJ49" s="400"/>
      <c r="AK49" s="400"/>
      <c r="AL49" s="400"/>
      <c r="AM49" s="400"/>
      <c r="AN49" s="400"/>
      <c r="AO49" s="400"/>
      <c r="AP49" s="400"/>
      <c r="AQ49" s="400"/>
    </row>
    <row r="50" s="401" customFormat="true" ht="12.75" hidden="false" customHeight="true" outlineLevel="3" collapsed="false">
      <c r="A50" s="395" t="s">
        <v>61</v>
      </c>
      <c r="B50" s="375" t="s">
        <v>26</v>
      </c>
      <c r="C50" s="397" t="n">
        <f aca="false">185+68</f>
        <v>253</v>
      </c>
      <c r="D50" s="396" t="n">
        <v>85</v>
      </c>
      <c r="E50" s="396" t="n">
        <v>206</v>
      </c>
      <c r="F50" s="396" t="n">
        <v>166</v>
      </c>
      <c r="G50" s="396" t="n">
        <v>160</v>
      </c>
      <c r="H50" s="396" t="n">
        <v>43</v>
      </c>
      <c r="I50" s="396" t="n">
        <v>41</v>
      </c>
      <c r="J50" s="396" t="n">
        <v>33</v>
      </c>
      <c r="K50" s="396" t="n">
        <v>67</v>
      </c>
      <c r="L50" s="396" t="n">
        <v>58</v>
      </c>
      <c r="M50" s="396" t="n">
        <v>16</v>
      </c>
      <c r="N50" s="396" t="n">
        <v>78</v>
      </c>
      <c r="O50" s="396" t="n">
        <v>178</v>
      </c>
      <c r="P50" s="396" t="n">
        <v>18</v>
      </c>
      <c r="Q50" s="396" t="n">
        <v>36</v>
      </c>
      <c r="R50" s="396" t="n">
        <v>23</v>
      </c>
      <c r="S50" s="396" t="n">
        <v>40</v>
      </c>
      <c r="T50" s="396" t="n">
        <v>46</v>
      </c>
      <c r="U50" s="396" t="n">
        <v>57</v>
      </c>
      <c r="V50" s="396" t="n">
        <v>24</v>
      </c>
      <c r="W50" s="396" t="n">
        <v>49</v>
      </c>
      <c r="X50" s="396" t="n">
        <v>113</v>
      </c>
      <c r="Y50" s="396" t="n">
        <v>16</v>
      </c>
      <c r="Z50" s="396" t="n">
        <v>17</v>
      </c>
      <c r="AA50" s="396" t="n">
        <v>130</v>
      </c>
      <c r="AB50" s="396" t="n">
        <v>87</v>
      </c>
      <c r="AC50" s="396" t="n">
        <v>75</v>
      </c>
      <c r="AD50" s="396" t="n">
        <v>104</v>
      </c>
      <c r="AE50" s="396" t="n">
        <v>24</v>
      </c>
      <c r="AF50" s="396" t="n">
        <v>42</v>
      </c>
      <c r="AG50" s="396" t="n">
        <f aca="false">SUM(C50:AF50)</f>
        <v>2285</v>
      </c>
      <c r="AH50" s="396"/>
      <c r="AI50" s="396"/>
      <c r="AJ50" s="396"/>
      <c r="AK50" s="396"/>
      <c r="AL50" s="396"/>
      <c r="AM50" s="396"/>
      <c r="AN50" s="396"/>
      <c r="AO50" s="396"/>
      <c r="AP50" s="396"/>
      <c r="AQ50" s="396"/>
    </row>
    <row r="51" s="401" customFormat="true" ht="12.75" hidden="false" customHeight="true" outlineLevel="3" collapsed="false">
      <c r="A51" s="395" t="s">
        <v>62</v>
      </c>
      <c r="B51" s="375" t="s">
        <v>30</v>
      </c>
      <c r="C51" s="397" t="n">
        <f aca="false">129+33</f>
        <v>162</v>
      </c>
      <c r="D51" s="396" t="n">
        <v>64</v>
      </c>
      <c r="E51" s="396" t="n">
        <v>139</v>
      </c>
      <c r="F51" s="396" t="n">
        <v>77</v>
      </c>
      <c r="G51" s="396" t="n">
        <v>99</v>
      </c>
      <c r="H51" s="396" t="n">
        <v>35</v>
      </c>
      <c r="I51" s="396" t="n">
        <v>38</v>
      </c>
      <c r="J51" s="396" t="n">
        <v>20</v>
      </c>
      <c r="K51" s="396" t="n">
        <v>47</v>
      </c>
      <c r="L51" s="396" t="n">
        <v>30</v>
      </c>
      <c r="M51" s="396" t="n">
        <v>18</v>
      </c>
      <c r="N51" s="396" t="n">
        <v>29</v>
      </c>
      <c r="O51" s="396" t="n">
        <v>139</v>
      </c>
      <c r="P51" s="396" t="n">
        <v>5</v>
      </c>
      <c r="Q51" s="396" t="n">
        <v>23</v>
      </c>
      <c r="R51" s="396" t="n">
        <v>20</v>
      </c>
      <c r="S51" s="396" t="n">
        <v>11</v>
      </c>
      <c r="T51" s="396" t="n">
        <v>16</v>
      </c>
      <c r="U51" s="396" t="n">
        <v>21</v>
      </c>
      <c r="V51" s="396" t="n">
        <v>16</v>
      </c>
      <c r="W51" s="396" t="n">
        <v>31</v>
      </c>
      <c r="X51" s="396" t="n">
        <v>32</v>
      </c>
      <c r="Y51" s="396" t="n">
        <v>10</v>
      </c>
      <c r="Z51" s="396" t="n">
        <v>25</v>
      </c>
      <c r="AA51" s="396" t="n">
        <v>81</v>
      </c>
      <c r="AB51" s="396" t="n">
        <v>34</v>
      </c>
      <c r="AC51" s="396" t="n">
        <v>52</v>
      </c>
      <c r="AD51" s="396" t="n">
        <v>83</v>
      </c>
      <c r="AE51" s="396" t="n">
        <v>19</v>
      </c>
      <c r="AF51" s="396" t="n">
        <v>41</v>
      </c>
      <c r="AG51" s="396" t="n">
        <f aca="false">SUM(C51:AF51)</f>
        <v>1417</v>
      </c>
      <c r="AH51" s="396"/>
      <c r="AI51" s="396"/>
      <c r="AJ51" s="396"/>
      <c r="AK51" s="396"/>
      <c r="AL51" s="396"/>
      <c r="AM51" s="396"/>
      <c r="AN51" s="396"/>
      <c r="AO51" s="396"/>
      <c r="AP51" s="396"/>
      <c r="AQ51" s="396"/>
    </row>
    <row r="52" s="401" customFormat="true" ht="12.75" hidden="false" customHeight="true" outlineLevel="3" collapsed="false">
      <c r="A52" s="395"/>
      <c r="B52" s="375"/>
      <c r="C52" s="397"/>
      <c r="D52" s="396"/>
      <c r="E52" s="396"/>
      <c r="F52" s="396"/>
      <c r="G52" s="396"/>
      <c r="H52" s="396"/>
      <c r="I52" s="396"/>
      <c r="J52" s="396"/>
      <c r="K52" s="396"/>
      <c r="L52" s="396"/>
      <c r="M52" s="396"/>
      <c r="N52" s="396"/>
      <c r="O52" s="396"/>
      <c r="P52" s="396"/>
      <c r="Q52" s="396"/>
      <c r="R52" s="396"/>
      <c r="S52" s="396"/>
      <c r="T52" s="396"/>
      <c r="U52" s="396"/>
      <c r="V52" s="396"/>
      <c r="W52" s="396"/>
      <c r="X52" s="396"/>
      <c r="Y52" s="396"/>
      <c r="Z52" s="396"/>
      <c r="AA52" s="396"/>
      <c r="AB52" s="396"/>
      <c r="AC52" s="396"/>
      <c r="AD52" s="396"/>
      <c r="AE52" s="396"/>
      <c r="AF52" s="396"/>
      <c r="AG52" s="396"/>
      <c r="AH52" s="396"/>
      <c r="AI52" s="396"/>
      <c r="AJ52" s="396"/>
      <c r="AK52" s="396"/>
      <c r="AL52" s="396"/>
      <c r="AM52" s="396"/>
      <c r="AN52" s="396"/>
      <c r="AO52" s="396"/>
      <c r="AP52" s="396"/>
      <c r="AQ52" s="396"/>
    </row>
    <row r="53" s="394" customFormat="true" ht="12.75" hidden="false" customHeight="true" outlineLevel="3" collapsed="false">
      <c r="A53" s="391" t="s">
        <v>63</v>
      </c>
      <c r="B53" s="392"/>
      <c r="C53" s="399"/>
      <c r="D53" s="400"/>
      <c r="E53" s="400"/>
      <c r="F53" s="400"/>
      <c r="G53" s="400"/>
      <c r="H53" s="400"/>
      <c r="I53" s="400"/>
      <c r="J53" s="400"/>
      <c r="K53" s="400"/>
      <c r="L53" s="400"/>
      <c r="M53" s="400"/>
      <c r="N53" s="400"/>
      <c r="O53" s="400"/>
      <c r="P53" s="400"/>
      <c r="Q53" s="400"/>
      <c r="R53" s="400"/>
      <c r="S53" s="400"/>
      <c r="T53" s="400"/>
      <c r="U53" s="400"/>
      <c r="V53" s="400"/>
      <c r="W53" s="400"/>
      <c r="X53" s="400"/>
      <c r="Y53" s="400"/>
      <c r="Z53" s="400"/>
      <c r="AA53" s="400"/>
      <c r="AB53" s="400"/>
      <c r="AC53" s="400"/>
      <c r="AD53" s="400"/>
      <c r="AE53" s="400"/>
      <c r="AF53" s="400"/>
      <c r="AG53" s="400"/>
      <c r="AH53" s="400"/>
      <c r="AI53" s="400"/>
      <c r="AJ53" s="400"/>
      <c r="AK53" s="400"/>
      <c r="AL53" s="400"/>
      <c r="AM53" s="400"/>
      <c r="AN53" s="400"/>
      <c r="AO53" s="400"/>
      <c r="AP53" s="400"/>
      <c r="AQ53" s="400"/>
    </row>
    <row r="54" s="401" customFormat="true" ht="12.75" hidden="false" customHeight="true" outlineLevel="3" collapsed="false">
      <c r="A54" s="395" t="s">
        <v>64</v>
      </c>
      <c r="B54" s="375" t="s">
        <v>26</v>
      </c>
      <c r="C54" s="397" t="n">
        <f aca="false">172+67</f>
        <v>239</v>
      </c>
      <c r="D54" s="396" t="n">
        <v>79</v>
      </c>
      <c r="E54" s="396" t="n">
        <v>190</v>
      </c>
      <c r="F54" s="396" t="n">
        <v>130</v>
      </c>
      <c r="G54" s="396" t="n">
        <v>132</v>
      </c>
      <c r="H54" s="396" t="n">
        <v>41</v>
      </c>
      <c r="I54" s="396" t="n">
        <v>35</v>
      </c>
      <c r="J54" s="396" t="n">
        <v>33</v>
      </c>
      <c r="K54" s="396" t="n">
        <v>50</v>
      </c>
      <c r="L54" s="396" t="n">
        <v>37</v>
      </c>
      <c r="M54" s="396" t="n">
        <v>16</v>
      </c>
      <c r="N54" s="396" t="n">
        <v>50</v>
      </c>
      <c r="O54" s="396" t="n">
        <v>174</v>
      </c>
      <c r="P54" s="396" t="n">
        <v>12</v>
      </c>
      <c r="Q54" s="396" t="n">
        <v>28</v>
      </c>
      <c r="R54" s="396" t="n">
        <v>19</v>
      </c>
      <c r="S54" s="396" t="n">
        <v>27</v>
      </c>
      <c r="T54" s="396" t="n">
        <v>32</v>
      </c>
      <c r="U54" s="396" t="n">
        <v>37</v>
      </c>
      <c r="V54" s="396" t="n">
        <v>12</v>
      </c>
      <c r="W54" s="396" t="n">
        <v>41</v>
      </c>
      <c r="X54" s="396" t="n">
        <v>96</v>
      </c>
      <c r="Y54" s="396" t="n">
        <v>9</v>
      </c>
      <c r="Z54" s="396" t="n">
        <v>14</v>
      </c>
      <c r="AA54" s="396" t="n">
        <v>100</v>
      </c>
      <c r="AB54" s="396" t="n">
        <v>57</v>
      </c>
      <c r="AC54" s="396" t="n">
        <v>66</v>
      </c>
      <c r="AD54" s="396" t="n">
        <v>86</v>
      </c>
      <c r="AE54" s="396" t="n">
        <v>22</v>
      </c>
      <c r="AF54" s="396" t="n">
        <v>48</v>
      </c>
      <c r="AG54" s="396" t="n">
        <f aca="false">SUM(C54:AF54)</f>
        <v>1912</v>
      </c>
      <c r="AH54" s="396"/>
      <c r="AI54" s="396"/>
      <c r="AJ54" s="396"/>
      <c r="AK54" s="396"/>
      <c r="AL54" s="396"/>
      <c r="AM54" s="396"/>
      <c r="AN54" s="396"/>
      <c r="AO54" s="396"/>
      <c r="AP54" s="396"/>
      <c r="AQ54" s="396"/>
    </row>
    <row r="55" s="401" customFormat="true" ht="12.75" hidden="false" customHeight="true" outlineLevel="3" collapsed="false">
      <c r="A55" s="395"/>
      <c r="B55" s="375"/>
      <c r="C55" s="397"/>
      <c r="D55" s="396"/>
      <c r="E55" s="396"/>
      <c r="F55" s="396"/>
      <c r="G55" s="396"/>
      <c r="H55" s="396"/>
      <c r="I55" s="396"/>
      <c r="J55" s="396"/>
      <c r="K55" s="396"/>
      <c r="L55" s="396"/>
      <c r="M55" s="396"/>
      <c r="N55" s="396"/>
      <c r="O55" s="396"/>
      <c r="P55" s="396"/>
      <c r="Q55" s="396"/>
      <c r="R55" s="396"/>
      <c r="S55" s="396"/>
      <c r="T55" s="396"/>
      <c r="U55" s="396"/>
      <c r="V55" s="396"/>
      <c r="W55" s="396"/>
      <c r="X55" s="396"/>
      <c r="Y55" s="396"/>
      <c r="Z55" s="396"/>
      <c r="AA55" s="396"/>
      <c r="AB55" s="396"/>
      <c r="AC55" s="396"/>
      <c r="AD55" s="396"/>
      <c r="AE55" s="396"/>
      <c r="AF55" s="396"/>
      <c r="AG55" s="396"/>
      <c r="AH55" s="396"/>
      <c r="AI55" s="396"/>
      <c r="AJ55" s="396"/>
      <c r="AK55" s="396"/>
      <c r="AL55" s="396"/>
      <c r="AM55" s="396"/>
      <c r="AN55" s="396"/>
      <c r="AO55" s="396"/>
      <c r="AP55" s="396"/>
      <c r="AQ55" s="396"/>
    </row>
    <row r="56" s="394" customFormat="true" ht="12.75" hidden="false" customHeight="true" outlineLevel="3" collapsed="false">
      <c r="A56" s="391" t="s">
        <v>65</v>
      </c>
      <c r="B56" s="392"/>
      <c r="C56" s="399"/>
      <c r="D56" s="400"/>
      <c r="E56" s="400"/>
      <c r="F56" s="400"/>
      <c r="G56" s="400"/>
      <c r="H56" s="400"/>
      <c r="I56" s="400"/>
      <c r="J56" s="400"/>
      <c r="K56" s="400"/>
      <c r="L56" s="400"/>
      <c r="M56" s="400"/>
      <c r="N56" s="400"/>
      <c r="O56" s="400"/>
      <c r="P56" s="400"/>
      <c r="Q56" s="400"/>
      <c r="R56" s="400"/>
      <c r="S56" s="400"/>
      <c r="T56" s="400"/>
      <c r="U56" s="400"/>
      <c r="V56" s="400"/>
      <c r="W56" s="400"/>
      <c r="X56" s="400"/>
      <c r="Y56" s="400"/>
      <c r="Z56" s="400"/>
      <c r="AA56" s="400"/>
      <c r="AB56" s="400"/>
      <c r="AC56" s="400"/>
      <c r="AD56" s="400"/>
      <c r="AE56" s="400"/>
      <c r="AF56" s="400"/>
      <c r="AG56" s="400"/>
      <c r="AH56" s="400"/>
      <c r="AI56" s="400"/>
      <c r="AJ56" s="400"/>
      <c r="AK56" s="400"/>
      <c r="AL56" s="400"/>
      <c r="AM56" s="400"/>
      <c r="AN56" s="400"/>
      <c r="AO56" s="400"/>
      <c r="AP56" s="400"/>
      <c r="AQ56" s="400"/>
    </row>
    <row r="57" s="401" customFormat="true" ht="12.75" hidden="false" customHeight="true" outlineLevel="3" collapsed="false">
      <c r="A57" s="395" t="s">
        <v>66</v>
      </c>
      <c r="B57" s="375" t="s">
        <v>26</v>
      </c>
      <c r="C57" s="397" t="n">
        <f aca="false">172+67</f>
        <v>239</v>
      </c>
      <c r="D57" s="396" t="n">
        <v>79</v>
      </c>
      <c r="E57" s="396" t="n">
        <v>190</v>
      </c>
      <c r="F57" s="396" t="n">
        <v>130</v>
      </c>
      <c r="G57" s="396" t="n">
        <v>132</v>
      </c>
      <c r="H57" s="396" t="n">
        <v>41</v>
      </c>
      <c r="I57" s="396" t="n">
        <v>35</v>
      </c>
      <c r="J57" s="396" t="n">
        <v>33</v>
      </c>
      <c r="K57" s="396" t="n">
        <v>50</v>
      </c>
      <c r="L57" s="396" t="n">
        <v>37</v>
      </c>
      <c r="M57" s="396" t="n">
        <v>16</v>
      </c>
      <c r="N57" s="396" t="n">
        <v>50</v>
      </c>
      <c r="O57" s="396" t="n">
        <v>174</v>
      </c>
      <c r="P57" s="396" t="n">
        <v>12</v>
      </c>
      <c r="Q57" s="396" t="n">
        <v>28</v>
      </c>
      <c r="R57" s="396" t="n">
        <v>19</v>
      </c>
      <c r="S57" s="396" t="n">
        <v>27</v>
      </c>
      <c r="T57" s="396" t="n">
        <v>32</v>
      </c>
      <c r="U57" s="396" t="n">
        <v>37</v>
      </c>
      <c r="V57" s="396" t="n">
        <v>12</v>
      </c>
      <c r="W57" s="396" t="n">
        <v>41</v>
      </c>
      <c r="X57" s="396" t="n">
        <v>96</v>
      </c>
      <c r="Y57" s="396" t="n">
        <v>9</v>
      </c>
      <c r="Z57" s="396" t="n">
        <v>14</v>
      </c>
      <c r="AA57" s="396" t="n">
        <v>100</v>
      </c>
      <c r="AB57" s="396" t="n">
        <v>57</v>
      </c>
      <c r="AC57" s="396" t="n">
        <v>66</v>
      </c>
      <c r="AD57" s="396" t="n">
        <v>86</v>
      </c>
      <c r="AE57" s="396" t="n">
        <v>22</v>
      </c>
      <c r="AF57" s="396" t="n">
        <v>48</v>
      </c>
      <c r="AG57" s="396" t="n">
        <f aca="false">SUM(C57:AF57)</f>
        <v>1912</v>
      </c>
      <c r="AH57" s="396"/>
      <c r="AI57" s="396"/>
      <c r="AJ57" s="396"/>
      <c r="AK57" s="396"/>
      <c r="AL57" s="396"/>
      <c r="AM57" s="396"/>
      <c r="AN57" s="396"/>
      <c r="AO57" s="396"/>
      <c r="AP57" s="396"/>
      <c r="AQ57" s="396"/>
    </row>
    <row r="58" s="401" customFormat="true" ht="12.75" hidden="false" customHeight="true" outlineLevel="3" collapsed="false">
      <c r="A58" s="395"/>
      <c r="B58" s="375"/>
      <c r="C58" s="397"/>
      <c r="D58" s="396"/>
      <c r="E58" s="396"/>
      <c r="F58" s="396"/>
      <c r="G58" s="396"/>
      <c r="H58" s="396"/>
      <c r="I58" s="396"/>
      <c r="J58" s="396"/>
      <c r="K58" s="396"/>
      <c r="L58" s="396"/>
      <c r="M58" s="396"/>
      <c r="N58" s="396"/>
      <c r="O58" s="396"/>
      <c r="P58" s="396"/>
      <c r="Q58" s="396"/>
      <c r="R58" s="396"/>
      <c r="S58" s="396"/>
      <c r="T58" s="396"/>
      <c r="U58" s="396"/>
      <c r="V58" s="396"/>
      <c r="W58" s="396"/>
      <c r="X58" s="396"/>
      <c r="Y58" s="396"/>
      <c r="Z58" s="396"/>
      <c r="AA58" s="396"/>
      <c r="AB58" s="396"/>
      <c r="AC58" s="396"/>
      <c r="AD58" s="396"/>
      <c r="AE58" s="396"/>
      <c r="AF58" s="396"/>
      <c r="AG58" s="396"/>
      <c r="AH58" s="396"/>
      <c r="AI58" s="396"/>
      <c r="AJ58" s="396"/>
      <c r="AK58" s="396"/>
      <c r="AL58" s="396"/>
      <c r="AM58" s="396"/>
      <c r="AN58" s="396"/>
      <c r="AO58" s="396"/>
      <c r="AP58" s="396"/>
      <c r="AQ58" s="396"/>
    </row>
    <row r="59" s="394" customFormat="true" ht="12.75" hidden="false" customHeight="true" outlineLevel="3" collapsed="false">
      <c r="A59" s="391" t="s">
        <v>184</v>
      </c>
      <c r="B59" s="392"/>
      <c r="C59" s="399"/>
      <c r="D59" s="400"/>
      <c r="E59" s="400"/>
      <c r="F59" s="400"/>
      <c r="G59" s="400"/>
      <c r="H59" s="400"/>
      <c r="I59" s="400"/>
      <c r="J59" s="400"/>
      <c r="K59" s="400"/>
      <c r="L59" s="400"/>
      <c r="M59" s="400"/>
      <c r="N59" s="400"/>
      <c r="O59" s="400"/>
      <c r="P59" s="400"/>
      <c r="Q59" s="400"/>
      <c r="R59" s="400"/>
      <c r="S59" s="400"/>
      <c r="T59" s="400"/>
      <c r="U59" s="400"/>
      <c r="V59" s="400"/>
      <c r="W59" s="400"/>
      <c r="X59" s="400"/>
      <c r="Y59" s="400"/>
      <c r="Z59" s="400"/>
      <c r="AA59" s="400"/>
      <c r="AB59" s="400"/>
      <c r="AC59" s="400"/>
      <c r="AD59" s="400"/>
      <c r="AE59" s="400"/>
      <c r="AF59" s="400"/>
      <c r="AG59" s="400"/>
      <c r="AH59" s="400"/>
      <c r="AI59" s="400"/>
      <c r="AJ59" s="400"/>
      <c r="AK59" s="400"/>
      <c r="AL59" s="400"/>
      <c r="AM59" s="400"/>
      <c r="AN59" s="400"/>
      <c r="AO59" s="400"/>
      <c r="AP59" s="400"/>
      <c r="AQ59" s="400"/>
    </row>
    <row r="60" s="401" customFormat="true" ht="12.75" hidden="false" customHeight="true" outlineLevel="3" collapsed="false">
      <c r="A60" s="395" t="s">
        <v>185</v>
      </c>
      <c r="B60" s="375" t="s">
        <v>26</v>
      </c>
      <c r="C60" s="397" t="n">
        <f aca="false">172+67</f>
        <v>239</v>
      </c>
      <c r="D60" s="396" t="n">
        <v>79</v>
      </c>
      <c r="E60" s="396" t="n">
        <v>190</v>
      </c>
      <c r="F60" s="396" t="n">
        <v>130</v>
      </c>
      <c r="G60" s="396" t="n">
        <v>132</v>
      </c>
      <c r="H60" s="396" t="n">
        <v>41</v>
      </c>
      <c r="I60" s="396" t="n">
        <v>35</v>
      </c>
      <c r="J60" s="396" t="n">
        <v>33</v>
      </c>
      <c r="K60" s="396" t="n">
        <v>50</v>
      </c>
      <c r="L60" s="396" t="n">
        <v>37</v>
      </c>
      <c r="M60" s="396" t="n">
        <v>16</v>
      </c>
      <c r="N60" s="396" t="n">
        <v>50</v>
      </c>
      <c r="O60" s="396" t="n">
        <v>174</v>
      </c>
      <c r="P60" s="396" t="n">
        <v>12</v>
      </c>
      <c r="Q60" s="396" t="n">
        <v>28</v>
      </c>
      <c r="R60" s="396" t="n">
        <v>19</v>
      </c>
      <c r="S60" s="396" t="n">
        <v>27</v>
      </c>
      <c r="T60" s="396" t="n">
        <v>32</v>
      </c>
      <c r="U60" s="396" t="n">
        <v>37</v>
      </c>
      <c r="V60" s="396" t="n">
        <v>12</v>
      </c>
      <c r="W60" s="396" t="n">
        <v>41</v>
      </c>
      <c r="X60" s="396" t="n">
        <v>96</v>
      </c>
      <c r="Y60" s="396" t="n">
        <v>9</v>
      </c>
      <c r="Z60" s="396" t="n">
        <v>14</v>
      </c>
      <c r="AA60" s="396" t="n">
        <v>100</v>
      </c>
      <c r="AB60" s="396" t="n">
        <v>57</v>
      </c>
      <c r="AC60" s="396" t="n">
        <v>66</v>
      </c>
      <c r="AD60" s="396" t="n">
        <v>86</v>
      </c>
      <c r="AE60" s="396" t="n">
        <v>22</v>
      </c>
      <c r="AF60" s="396" t="n">
        <v>48</v>
      </c>
      <c r="AG60" s="396" t="n">
        <f aca="false">SUM(C60:AF60)</f>
        <v>1912</v>
      </c>
      <c r="AH60" s="396"/>
      <c r="AI60" s="396"/>
      <c r="AJ60" s="396"/>
      <c r="AK60" s="396"/>
      <c r="AL60" s="396"/>
      <c r="AM60" s="396"/>
      <c r="AN60" s="396"/>
      <c r="AO60" s="396"/>
      <c r="AP60" s="396"/>
      <c r="AQ60" s="396"/>
    </row>
    <row r="61" s="401" customFormat="true" ht="12.75" hidden="false" customHeight="true" outlineLevel="3" collapsed="false">
      <c r="A61" s="395"/>
      <c r="B61" s="375"/>
      <c r="C61" s="397"/>
      <c r="D61" s="396"/>
      <c r="E61" s="396"/>
      <c r="F61" s="396"/>
      <c r="G61" s="396"/>
      <c r="H61" s="396"/>
      <c r="I61" s="396"/>
      <c r="J61" s="396"/>
      <c r="K61" s="396"/>
      <c r="L61" s="396"/>
      <c r="M61" s="396"/>
      <c r="N61" s="396"/>
      <c r="O61" s="396"/>
      <c r="P61" s="396"/>
      <c r="Q61" s="396"/>
      <c r="R61" s="396"/>
      <c r="S61" s="396"/>
      <c r="T61" s="396"/>
      <c r="U61" s="396"/>
      <c r="V61" s="396"/>
      <c r="W61" s="396"/>
      <c r="X61" s="396"/>
      <c r="Y61" s="396"/>
      <c r="Z61" s="396"/>
      <c r="AA61" s="396"/>
      <c r="AB61" s="396"/>
      <c r="AC61" s="396"/>
      <c r="AD61" s="396"/>
      <c r="AE61" s="396"/>
      <c r="AF61" s="396"/>
      <c r="AG61" s="396"/>
      <c r="AH61" s="396"/>
      <c r="AI61" s="396"/>
      <c r="AJ61" s="396"/>
      <c r="AK61" s="396"/>
      <c r="AL61" s="396"/>
      <c r="AM61" s="396"/>
      <c r="AN61" s="396"/>
      <c r="AO61" s="396"/>
      <c r="AP61" s="396"/>
      <c r="AQ61" s="396"/>
    </row>
    <row r="62" s="394" customFormat="true" ht="12.75" hidden="false" customHeight="true" outlineLevel="3" collapsed="false">
      <c r="A62" s="391" t="s">
        <v>550</v>
      </c>
      <c r="B62" s="392"/>
      <c r="C62" s="399"/>
      <c r="D62" s="400"/>
      <c r="E62" s="400"/>
      <c r="F62" s="400"/>
      <c r="G62" s="400"/>
      <c r="H62" s="400"/>
      <c r="I62" s="400"/>
      <c r="J62" s="400"/>
      <c r="K62" s="400"/>
      <c r="L62" s="400"/>
      <c r="M62" s="400"/>
      <c r="N62" s="400"/>
      <c r="O62" s="400"/>
      <c r="P62" s="400"/>
      <c r="Q62" s="400"/>
      <c r="R62" s="400"/>
      <c r="S62" s="400"/>
      <c r="T62" s="400"/>
      <c r="U62" s="400"/>
      <c r="V62" s="400"/>
      <c r="W62" s="400"/>
      <c r="X62" s="400"/>
      <c r="Y62" s="400"/>
      <c r="Z62" s="400"/>
      <c r="AA62" s="400"/>
      <c r="AB62" s="400"/>
      <c r="AC62" s="400"/>
      <c r="AD62" s="400"/>
      <c r="AE62" s="400"/>
      <c r="AF62" s="400"/>
      <c r="AG62" s="400"/>
      <c r="AH62" s="400"/>
      <c r="AI62" s="400"/>
      <c r="AJ62" s="400"/>
      <c r="AK62" s="400"/>
      <c r="AL62" s="400"/>
      <c r="AM62" s="400"/>
      <c r="AN62" s="400"/>
      <c r="AO62" s="400"/>
      <c r="AP62" s="400"/>
      <c r="AQ62" s="400"/>
    </row>
    <row r="63" s="401" customFormat="true" ht="12.75" hidden="false" customHeight="true" outlineLevel="3" collapsed="false">
      <c r="A63" s="395" t="s">
        <v>551</v>
      </c>
      <c r="B63" s="375" t="s">
        <v>26</v>
      </c>
      <c r="C63" s="397" t="n">
        <f aca="false">172+67</f>
        <v>239</v>
      </c>
      <c r="D63" s="396" t="n">
        <v>79</v>
      </c>
      <c r="E63" s="396" t="n">
        <v>190</v>
      </c>
      <c r="F63" s="396" t="n">
        <v>130</v>
      </c>
      <c r="G63" s="396" t="n">
        <v>132</v>
      </c>
      <c r="H63" s="396" t="n">
        <v>41</v>
      </c>
      <c r="I63" s="396" t="n">
        <v>35</v>
      </c>
      <c r="J63" s="396" t="n">
        <v>33</v>
      </c>
      <c r="K63" s="396" t="n">
        <v>50</v>
      </c>
      <c r="L63" s="396" t="n">
        <v>37</v>
      </c>
      <c r="M63" s="396" t="n">
        <v>16</v>
      </c>
      <c r="N63" s="396" t="n">
        <v>50</v>
      </c>
      <c r="O63" s="396" t="n">
        <v>174</v>
      </c>
      <c r="P63" s="396" t="n">
        <v>12</v>
      </c>
      <c r="Q63" s="396" t="n">
        <v>28</v>
      </c>
      <c r="R63" s="396" t="n">
        <v>19</v>
      </c>
      <c r="S63" s="396" t="n">
        <v>27</v>
      </c>
      <c r="T63" s="396" t="n">
        <v>32</v>
      </c>
      <c r="U63" s="396" t="n">
        <v>37</v>
      </c>
      <c r="V63" s="396" t="n">
        <v>12</v>
      </c>
      <c r="W63" s="396" t="n">
        <v>41</v>
      </c>
      <c r="X63" s="396" t="n">
        <v>96</v>
      </c>
      <c r="Y63" s="396" t="n">
        <v>9</v>
      </c>
      <c r="Z63" s="396" t="n">
        <v>14</v>
      </c>
      <c r="AA63" s="396" t="n">
        <v>100</v>
      </c>
      <c r="AB63" s="396" t="n">
        <v>57</v>
      </c>
      <c r="AC63" s="396" t="n">
        <v>66</v>
      </c>
      <c r="AD63" s="396" t="n">
        <v>86</v>
      </c>
      <c r="AE63" s="396" t="n">
        <v>22</v>
      </c>
      <c r="AF63" s="396" t="n">
        <v>48</v>
      </c>
      <c r="AG63" s="396" t="n">
        <f aca="false">SUM(C63:AF63)</f>
        <v>1912</v>
      </c>
      <c r="AH63" s="396"/>
      <c r="AI63" s="396"/>
      <c r="AJ63" s="396"/>
      <c r="AK63" s="396"/>
      <c r="AL63" s="396"/>
      <c r="AM63" s="396"/>
      <c r="AN63" s="396"/>
      <c r="AO63" s="396"/>
      <c r="AP63" s="396"/>
      <c r="AQ63" s="396"/>
    </row>
    <row r="64" s="401" customFormat="true" ht="12.75" hidden="false" customHeight="true" outlineLevel="3" collapsed="false">
      <c r="A64" s="395"/>
      <c r="B64" s="375"/>
      <c r="C64" s="397"/>
      <c r="D64" s="396"/>
      <c r="E64" s="396"/>
      <c r="F64" s="396"/>
      <c r="G64" s="396"/>
      <c r="H64" s="396"/>
      <c r="I64" s="396"/>
      <c r="J64" s="396"/>
      <c r="K64" s="396"/>
      <c r="L64" s="396"/>
      <c r="M64" s="396"/>
      <c r="N64" s="396"/>
      <c r="O64" s="396"/>
      <c r="P64" s="396"/>
      <c r="Q64" s="396"/>
      <c r="R64" s="396"/>
      <c r="S64" s="396"/>
      <c r="T64" s="396"/>
      <c r="U64" s="396"/>
      <c r="V64" s="396"/>
      <c r="W64" s="396"/>
      <c r="X64" s="396"/>
      <c r="Y64" s="396"/>
      <c r="Z64" s="396"/>
      <c r="AA64" s="396"/>
      <c r="AB64" s="396"/>
      <c r="AC64" s="396"/>
      <c r="AD64" s="396"/>
      <c r="AE64" s="396"/>
      <c r="AF64" s="396"/>
      <c r="AG64" s="396"/>
      <c r="AH64" s="396"/>
      <c r="AI64" s="396"/>
      <c r="AJ64" s="396"/>
      <c r="AK64" s="396"/>
      <c r="AL64" s="396"/>
      <c r="AM64" s="396"/>
      <c r="AN64" s="396"/>
      <c r="AO64" s="396"/>
      <c r="AP64" s="396"/>
      <c r="AQ64" s="396"/>
    </row>
    <row r="65" s="394" customFormat="true" ht="12.75" hidden="false" customHeight="true" outlineLevel="3" collapsed="false">
      <c r="A65" s="391" t="s">
        <v>552</v>
      </c>
      <c r="B65" s="392"/>
      <c r="C65" s="400"/>
      <c r="D65" s="400"/>
      <c r="E65" s="400"/>
      <c r="F65" s="400"/>
      <c r="G65" s="400"/>
      <c r="H65" s="400"/>
      <c r="I65" s="400"/>
      <c r="J65" s="400"/>
      <c r="K65" s="400"/>
      <c r="L65" s="400"/>
      <c r="M65" s="400"/>
      <c r="N65" s="400"/>
      <c r="O65" s="400"/>
      <c r="P65" s="400"/>
      <c r="Q65" s="400"/>
      <c r="R65" s="400"/>
      <c r="S65" s="400"/>
      <c r="T65" s="400"/>
      <c r="U65" s="400"/>
      <c r="V65" s="400"/>
      <c r="W65" s="400"/>
      <c r="X65" s="400"/>
      <c r="Y65" s="400"/>
      <c r="Z65" s="400"/>
      <c r="AA65" s="400"/>
      <c r="AB65" s="400"/>
      <c r="AC65" s="400"/>
      <c r="AD65" s="400"/>
      <c r="AE65" s="400"/>
      <c r="AF65" s="400"/>
      <c r="AG65" s="400"/>
      <c r="AH65" s="400"/>
      <c r="AI65" s="400"/>
      <c r="AJ65" s="400"/>
      <c r="AK65" s="400"/>
      <c r="AL65" s="400"/>
      <c r="AM65" s="400"/>
      <c r="AN65" s="400"/>
      <c r="AO65" s="400"/>
      <c r="AP65" s="400"/>
      <c r="AQ65" s="400"/>
    </row>
    <row r="66" s="401" customFormat="true" ht="12.75" hidden="false" customHeight="true" outlineLevel="3" collapsed="false">
      <c r="A66" s="395" t="s">
        <v>553</v>
      </c>
      <c r="B66" s="375" t="s">
        <v>26</v>
      </c>
      <c r="C66" s="397" t="n">
        <f aca="false">172+67</f>
        <v>239</v>
      </c>
      <c r="D66" s="396" t="n">
        <v>79</v>
      </c>
      <c r="E66" s="396" t="n">
        <v>190</v>
      </c>
      <c r="F66" s="396" t="n">
        <v>130</v>
      </c>
      <c r="G66" s="396" t="n">
        <v>132</v>
      </c>
      <c r="H66" s="396" t="n">
        <v>41</v>
      </c>
      <c r="I66" s="396" t="n">
        <v>35</v>
      </c>
      <c r="J66" s="396" t="n">
        <v>33</v>
      </c>
      <c r="K66" s="396" t="n">
        <v>50</v>
      </c>
      <c r="L66" s="396" t="n">
        <v>37</v>
      </c>
      <c r="M66" s="396" t="n">
        <v>16</v>
      </c>
      <c r="N66" s="396" t="n">
        <v>50</v>
      </c>
      <c r="O66" s="396" t="n">
        <v>174</v>
      </c>
      <c r="P66" s="396" t="n">
        <v>12</v>
      </c>
      <c r="Q66" s="396" t="n">
        <v>28</v>
      </c>
      <c r="R66" s="396" t="n">
        <v>19</v>
      </c>
      <c r="S66" s="396" t="n">
        <v>27</v>
      </c>
      <c r="T66" s="396" t="n">
        <v>32</v>
      </c>
      <c r="U66" s="396" t="n">
        <v>37</v>
      </c>
      <c r="V66" s="396" t="n">
        <v>12</v>
      </c>
      <c r="W66" s="396" t="n">
        <v>41</v>
      </c>
      <c r="X66" s="396" t="n">
        <v>96</v>
      </c>
      <c r="Y66" s="396" t="n">
        <v>9</v>
      </c>
      <c r="Z66" s="396" t="n">
        <v>14</v>
      </c>
      <c r="AA66" s="396" t="n">
        <v>100</v>
      </c>
      <c r="AB66" s="396" t="n">
        <v>57</v>
      </c>
      <c r="AC66" s="396" t="n">
        <v>66</v>
      </c>
      <c r="AD66" s="396" t="n">
        <v>86</v>
      </c>
      <c r="AE66" s="396" t="n">
        <v>22</v>
      </c>
      <c r="AF66" s="396" t="n">
        <v>48</v>
      </c>
      <c r="AG66" s="396" t="n">
        <f aca="false">SUM(C66:AF66)</f>
        <v>1912</v>
      </c>
      <c r="AH66" s="396"/>
      <c r="AI66" s="396"/>
      <c r="AJ66" s="396"/>
      <c r="AK66" s="396"/>
      <c r="AL66" s="396"/>
      <c r="AM66" s="396"/>
      <c r="AN66" s="396"/>
      <c r="AO66" s="396"/>
      <c r="AP66" s="396"/>
      <c r="AQ66" s="396"/>
    </row>
    <row r="67" s="401" customFormat="true" ht="12.75" hidden="false" customHeight="true" outlineLevel="3" collapsed="false">
      <c r="A67" s="395"/>
      <c r="B67" s="375"/>
      <c r="C67" s="397"/>
      <c r="D67" s="396"/>
      <c r="E67" s="396"/>
      <c r="F67" s="396"/>
      <c r="G67" s="396"/>
      <c r="H67" s="396"/>
      <c r="I67" s="396"/>
      <c r="J67" s="396"/>
      <c r="K67" s="396"/>
      <c r="L67" s="396"/>
      <c r="M67" s="396"/>
      <c r="N67" s="396"/>
      <c r="O67" s="396"/>
      <c r="P67" s="396"/>
      <c r="Q67" s="396"/>
      <c r="R67" s="396"/>
      <c r="S67" s="396"/>
      <c r="T67" s="396"/>
      <c r="U67" s="396"/>
      <c r="V67" s="396"/>
      <c r="W67" s="396"/>
      <c r="X67" s="396"/>
      <c r="Y67" s="396"/>
      <c r="Z67" s="396"/>
      <c r="AA67" s="396"/>
      <c r="AB67" s="396"/>
      <c r="AC67" s="396"/>
      <c r="AD67" s="396"/>
      <c r="AE67" s="396"/>
      <c r="AF67" s="396"/>
      <c r="AG67" s="396"/>
      <c r="AH67" s="396"/>
      <c r="AI67" s="396"/>
      <c r="AJ67" s="396"/>
      <c r="AK67" s="396"/>
      <c r="AL67" s="396"/>
      <c r="AM67" s="396"/>
      <c r="AN67" s="396"/>
      <c r="AO67" s="396"/>
      <c r="AP67" s="396"/>
      <c r="AQ67" s="396"/>
    </row>
    <row r="68" s="394" customFormat="true" ht="12.75" hidden="false" customHeight="true" outlineLevel="3" collapsed="false">
      <c r="A68" s="391" t="s">
        <v>554</v>
      </c>
      <c r="B68" s="392"/>
      <c r="C68" s="399"/>
      <c r="D68" s="400"/>
      <c r="E68" s="400"/>
      <c r="F68" s="400"/>
      <c r="G68" s="400"/>
      <c r="H68" s="400"/>
      <c r="I68" s="400"/>
      <c r="J68" s="400"/>
      <c r="K68" s="400"/>
      <c r="L68" s="400"/>
      <c r="M68" s="400"/>
      <c r="N68" s="400"/>
      <c r="O68" s="400"/>
      <c r="P68" s="400"/>
      <c r="Q68" s="400"/>
      <c r="R68" s="400"/>
      <c r="S68" s="400"/>
      <c r="T68" s="400"/>
      <c r="U68" s="400"/>
      <c r="V68" s="400"/>
      <c r="W68" s="400"/>
      <c r="X68" s="400"/>
      <c r="Y68" s="400"/>
      <c r="Z68" s="400"/>
      <c r="AA68" s="400"/>
      <c r="AB68" s="400"/>
      <c r="AC68" s="400"/>
      <c r="AD68" s="400"/>
      <c r="AE68" s="400"/>
      <c r="AF68" s="400"/>
      <c r="AG68" s="400"/>
      <c r="AH68" s="400"/>
      <c r="AI68" s="400"/>
      <c r="AJ68" s="400"/>
      <c r="AK68" s="400"/>
      <c r="AL68" s="400"/>
      <c r="AM68" s="400"/>
      <c r="AN68" s="400"/>
      <c r="AO68" s="400"/>
      <c r="AP68" s="400"/>
      <c r="AQ68" s="400"/>
    </row>
    <row r="69" s="401" customFormat="true" ht="12.75" hidden="false" customHeight="true" outlineLevel="3" collapsed="false">
      <c r="A69" s="395" t="s">
        <v>555</v>
      </c>
      <c r="B69" s="375" t="s">
        <v>26</v>
      </c>
      <c r="C69" s="397" t="n">
        <f aca="false">172+67</f>
        <v>239</v>
      </c>
      <c r="D69" s="396" t="n">
        <v>79</v>
      </c>
      <c r="E69" s="396" t="n">
        <v>190</v>
      </c>
      <c r="F69" s="396" t="n">
        <v>130</v>
      </c>
      <c r="G69" s="396" t="n">
        <v>132</v>
      </c>
      <c r="H69" s="396" t="n">
        <v>41</v>
      </c>
      <c r="I69" s="396" t="n">
        <v>35</v>
      </c>
      <c r="J69" s="396" t="n">
        <v>33</v>
      </c>
      <c r="K69" s="396" t="n">
        <v>50</v>
      </c>
      <c r="L69" s="396" t="n">
        <v>37</v>
      </c>
      <c r="M69" s="396" t="n">
        <v>16</v>
      </c>
      <c r="N69" s="396" t="n">
        <v>50</v>
      </c>
      <c r="O69" s="396" t="n">
        <v>174</v>
      </c>
      <c r="P69" s="396" t="n">
        <v>12</v>
      </c>
      <c r="Q69" s="396" t="n">
        <v>28</v>
      </c>
      <c r="R69" s="396" t="n">
        <v>19</v>
      </c>
      <c r="S69" s="396" t="n">
        <v>27</v>
      </c>
      <c r="T69" s="396" t="n">
        <v>32</v>
      </c>
      <c r="U69" s="396" t="n">
        <v>37</v>
      </c>
      <c r="V69" s="396" t="n">
        <v>12</v>
      </c>
      <c r="W69" s="396" t="n">
        <v>41</v>
      </c>
      <c r="X69" s="396" t="n">
        <v>96</v>
      </c>
      <c r="Y69" s="396" t="n">
        <v>9</v>
      </c>
      <c r="Z69" s="396" t="n">
        <v>14</v>
      </c>
      <c r="AA69" s="396" t="n">
        <v>100</v>
      </c>
      <c r="AB69" s="396" t="n">
        <v>57</v>
      </c>
      <c r="AC69" s="396" t="n">
        <v>66</v>
      </c>
      <c r="AD69" s="396" t="n">
        <v>86</v>
      </c>
      <c r="AE69" s="396" t="n">
        <v>22</v>
      </c>
      <c r="AF69" s="396" t="n">
        <v>48</v>
      </c>
      <c r="AG69" s="396" t="n">
        <f aca="false">SUM(C69:AF69)</f>
        <v>1912</v>
      </c>
      <c r="AH69" s="396"/>
      <c r="AI69" s="396"/>
      <c r="AJ69" s="396"/>
      <c r="AK69" s="396"/>
      <c r="AL69" s="396"/>
      <c r="AM69" s="396"/>
      <c r="AN69" s="396"/>
      <c r="AO69" s="396"/>
      <c r="AP69" s="396"/>
      <c r="AQ69" s="396"/>
    </row>
    <row r="70" s="401" customFormat="true" ht="12.75" hidden="false" customHeight="true" outlineLevel="3" collapsed="false">
      <c r="A70" s="395"/>
      <c r="B70" s="375"/>
      <c r="C70" s="397"/>
      <c r="D70" s="396"/>
      <c r="E70" s="396"/>
      <c r="F70" s="396"/>
      <c r="G70" s="396"/>
      <c r="H70" s="396"/>
      <c r="I70" s="396"/>
      <c r="J70" s="396"/>
      <c r="K70" s="396"/>
      <c r="L70" s="396"/>
      <c r="M70" s="396"/>
      <c r="N70" s="396"/>
      <c r="O70" s="396"/>
      <c r="P70" s="396"/>
      <c r="Q70" s="396"/>
      <c r="R70" s="396"/>
      <c r="S70" s="396"/>
      <c r="T70" s="396"/>
      <c r="U70" s="396"/>
      <c r="V70" s="396"/>
      <c r="W70" s="396"/>
      <c r="X70" s="396"/>
      <c r="Y70" s="396"/>
      <c r="Z70" s="396"/>
      <c r="AA70" s="396"/>
      <c r="AB70" s="396"/>
      <c r="AC70" s="396"/>
      <c r="AD70" s="396"/>
      <c r="AE70" s="396"/>
      <c r="AF70" s="396"/>
      <c r="AG70" s="396"/>
      <c r="AH70" s="396"/>
      <c r="AI70" s="396"/>
      <c r="AJ70" s="396"/>
      <c r="AK70" s="396"/>
      <c r="AL70" s="396"/>
      <c r="AM70" s="396"/>
      <c r="AN70" s="396"/>
      <c r="AO70" s="396"/>
      <c r="AP70" s="396"/>
      <c r="AQ70" s="396"/>
    </row>
    <row r="71" s="394" customFormat="true" ht="12.75" hidden="false" customHeight="true" outlineLevel="3" collapsed="false">
      <c r="A71" s="391" t="s">
        <v>556</v>
      </c>
      <c r="B71" s="392"/>
      <c r="C71" s="399"/>
      <c r="D71" s="400"/>
      <c r="E71" s="400"/>
      <c r="F71" s="400"/>
      <c r="G71" s="400"/>
      <c r="H71" s="400"/>
      <c r="I71" s="400"/>
      <c r="J71" s="400"/>
      <c r="K71" s="400"/>
      <c r="L71" s="400"/>
      <c r="M71" s="400"/>
      <c r="N71" s="400"/>
      <c r="O71" s="400"/>
      <c r="P71" s="400"/>
      <c r="Q71" s="400"/>
      <c r="R71" s="400"/>
      <c r="S71" s="400"/>
      <c r="T71" s="400"/>
      <c r="U71" s="400"/>
      <c r="V71" s="400"/>
      <c r="W71" s="400"/>
      <c r="X71" s="400"/>
      <c r="Y71" s="400"/>
      <c r="Z71" s="400"/>
      <c r="AA71" s="400"/>
      <c r="AB71" s="400"/>
      <c r="AC71" s="400"/>
      <c r="AD71" s="400"/>
      <c r="AE71" s="400"/>
      <c r="AF71" s="400"/>
      <c r="AG71" s="400"/>
      <c r="AH71" s="400"/>
      <c r="AI71" s="400"/>
      <c r="AJ71" s="400"/>
      <c r="AK71" s="400"/>
      <c r="AL71" s="400"/>
      <c r="AM71" s="400"/>
      <c r="AN71" s="400"/>
      <c r="AO71" s="400"/>
      <c r="AP71" s="400"/>
      <c r="AQ71" s="400"/>
    </row>
    <row r="72" s="401" customFormat="true" ht="12.75" hidden="false" customHeight="true" outlineLevel="3" collapsed="false">
      <c r="A72" s="395" t="s">
        <v>557</v>
      </c>
      <c r="B72" s="375" t="s">
        <v>26</v>
      </c>
      <c r="C72" s="397" t="n">
        <f aca="false">172+67</f>
        <v>239</v>
      </c>
      <c r="D72" s="396" t="n">
        <v>79</v>
      </c>
      <c r="E72" s="396" t="n">
        <v>190</v>
      </c>
      <c r="F72" s="396" t="n">
        <v>130</v>
      </c>
      <c r="G72" s="396" t="n">
        <v>132</v>
      </c>
      <c r="H72" s="396" t="n">
        <v>41</v>
      </c>
      <c r="I72" s="396" t="n">
        <v>35</v>
      </c>
      <c r="J72" s="396" t="n">
        <v>33</v>
      </c>
      <c r="K72" s="396" t="n">
        <v>50</v>
      </c>
      <c r="L72" s="396" t="n">
        <v>37</v>
      </c>
      <c r="M72" s="396" t="n">
        <v>16</v>
      </c>
      <c r="N72" s="396" t="n">
        <v>50</v>
      </c>
      <c r="O72" s="396" t="n">
        <v>174</v>
      </c>
      <c r="P72" s="396" t="n">
        <v>12</v>
      </c>
      <c r="Q72" s="396" t="n">
        <v>28</v>
      </c>
      <c r="R72" s="396" t="n">
        <v>19</v>
      </c>
      <c r="S72" s="396" t="n">
        <v>27</v>
      </c>
      <c r="T72" s="396" t="n">
        <v>32</v>
      </c>
      <c r="U72" s="396" t="n">
        <v>37</v>
      </c>
      <c r="V72" s="396" t="n">
        <v>12</v>
      </c>
      <c r="W72" s="396" t="n">
        <v>41</v>
      </c>
      <c r="X72" s="396" t="n">
        <v>96</v>
      </c>
      <c r="Y72" s="396" t="n">
        <v>9</v>
      </c>
      <c r="Z72" s="396" t="n">
        <v>14</v>
      </c>
      <c r="AA72" s="396" t="n">
        <v>100</v>
      </c>
      <c r="AB72" s="396" t="n">
        <v>57</v>
      </c>
      <c r="AC72" s="396" t="n">
        <v>66</v>
      </c>
      <c r="AD72" s="396" t="n">
        <v>86</v>
      </c>
      <c r="AE72" s="396" t="n">
        <v>22</v>
      </c>
      <c r="AF72" s="396" t="n">
        <v>48</v>
      </c>
      <c r="AG72" s="396" t="n">
        <f aca="false">SUM(C72:AF72)</f>
        <v>1912</v>
      </c>
      <c r="AH72" s="396"/>
      <c r="AI72" s="396"/>
      <c r="AJ72" s="396"/>
      <c r="AK72" s="396"/>
      <c r="AL72" s="396"/>
      <c r="AM72" s="396"/>
      <c r="AN72" s="396"/>
      <c r="AO72" s="396"/>
      <c r="AP72" s="396"/>
      <c r="AQ72" s="396"/>
    </row>
    <row r="73" s="401" customFormat="true" ht="12.75" hidden="false" customHeight="true" outlineLevel="3" collapsed="false">
      <c r="A73" s="395"/>
      <c r="B73" s="375"/>
      <c r="C73" s="397"/>
      <c r="D73" s="396"/>
      <c r="E73" s="396"/>
      <c r="F73" s="396"/>
      <c r="G73" s="396"/>
      <c r="H73" s="396"/>
      <c r="I73" s="396"/>
      <c r="J73" s="396"/>
      <c r="K73" s="396"/>
      <c r="L73" s="396"/>
      <c r="M73" s="396"/>
      <c r="N73" s="396"/>
      <c r="O73" s="396"/>
      <c r="P73" s="396"/>
      <c r="Q73" s="396"/>
      <c r="R73" s="396"/>
      <c r="S73" s="396"/>
      <c r="T73" s="396"/>
      <c r="U73" s="396"/>
      <c r="V73" s="396"/>
      <c r="W73" s="396"/>
      <c r="X73" s="396"/>
      <c r="Y73" s="396"/>
      <c r="Z73" s="396"/>
      <c r="AA73" s="396"/>
      <c r="AB73" s="396"/>
      <c r="AC73" s="396"/>
      <c r="AD73" s="396"/>
      <c r="AE73" s="396"/>
      <c r="AF73" s="396"/>
      <c r="AG73" s="396"/>
      <c r="AH73" s="396"/>
      <c r="AI73" s="396"/>
      <c r="AJ73" s="396"/>
      <c r="AK73" s="396"/>
      <c r="AL73" s="396"/>
      <c r="AM73" s="396"/>
      <c r="AN73" s="396"/>
      <c r="AO73" s="396"/>
      <c r="AP73" s="396"/>
      <c r="AQ73" s="396"/>
    </row>
    <row r="74" s="394" customFormat="true" ht="18" hidden="false" customHeight="true" outlineLevel="2" collapsed="false">
      <c r="A74" s="402" t="s">
        <v>71</v>
      </c>
      <c r="B74" s="392"/>
      <c r="C74" s="400"/>
      <c r="D74" s="400"/>
      <c r="E74" s="400"/>
      <c r="F74" s="400"/>
      <c r="G74" s="400"/>
      <c r="H74" s="400"/>
      <c r="I74" s="400"/>
      <c r="J74" s="400"/>
      <c r="K74" s="400"/>
      <c r="L74" s="400"/>
      <c r="M74" s="400"/>
      <c r="N74" s="400"/>
      <c r="O74" s="400"/>
      <c r="P74" s="400"/>
      <c r="Q74" s="400"/>
      <c r="R74" s="400"/>
      <c r="S74" s="400"/>
      <c r="T74" s="400"/>
      <c r="U74" s="400"/>
      <c r="V74" s="400"/>
      <c r="W74" s="400"/>
      <c r="X74" s="400"/>
      <c r="Y74" s="400"/>
      <c r="Z74" s="400"/>
      <c r="AA74" s="400"/>
      <c r="AB74" s="400"/>
      <c r="AC74" s="400"/>
      <c r="AD74" s="400"/>
      <c r="AE74" s="400"/>
      <c r="AF74" s="400"/>
      <c r="AG74" s="400"/>
      <c r="AH74" s="400"/>
      <c r="AI74" s="400"/>
      <c r="AJ74" s="400"/>
      <c r="AK74" s="400"/>
      <c r="AL74" s="400"/>
      <c r="AM74" s="400"/>
      <c r="AN74" s="400"/>
      <c r="AO74" s="400"/>
      <c r="AP74" s="400"/>
      <c r="AQ74" s="400"/>
    </row>
    <row r="75" customFormat="false" ht="10.95" hidden="false" customHeight="true" outlineLevel="2" collapsed="false">
      <c r="A75" s="395"/>
      <c r="C75" s="396"/>
      <c r="D75" s="396"/>
      <c r="E75" s="396"/>
      <c r="F75" s="396"/>
      <c r="G75" s="396"/>
      <c r="H75" s="396"/>
      <c r="I75" s="396"/>
      <c r="J75" s="396"/>
      <c r="K75" s="396"/>
      <c r="L75" s="396"/>
      <c r="M75" s="396"/>
      <c r="N75" s="396"/>
      <c r="O75" s="396"/>
      <c r="P75" s="396"/>
      <c r="Q75" s="396"/>
      <c r="R75" s="396"/>
      <c r="S75" s="396"/>
      <c r="T75" s="396"/>
      <c r="U75" s="396"/>
      <c r="V75" s="396"/>
      <c r="W75" s="396"/>
      <c r="X75" s="396"/>
      <c r="Y75" s="396"/>
      <c r="Z75" s="396"/>
      <c r="AA75" s="396"/>
      <c r="AB75" s="396"/>
      <c r="AC75" s="396"/>
      <c r="AD75" s="396"/>
      <c r="AE75" s="396"/>
      <c r="AF75" s="396"/>
      <c r="AG75" s="396"/>
      <c r="AH75" s="396"/>
      <c r="AI75" s="396"/>
      <c r="AJ75" s="396"/>
      <c r="AK75" s="396"/>
      <c r="AL75" s="396"/>
      <c r="AM75" s="396"/>
      <c r="AN75" s="396"/>
      <c r="AO75" s="396"/>
      <c r="AP75" s="396"/>
      <c r="AQ75" s="396"/>
    </row>
    <row r="76" customFormat="false" ht="10.95" hidden="false" customHeight="true" outlineLevel="3" collapsed="false">
      <c r="A76" s="388" t="s">
        <v>72</v>
      </c>
      <c r="C76" s="397" t="n">
        <f aca="false">144+39</f>
        <v>183</v>
      </c>
      <c r="D76" s="396" t="n">
        <v>68</v>
      </c>
      <c r="E76" s="396" t="n">
        <v>141</v>
      </c>
      <c r="F76" s="396" t="n">
        <v>91</v>
      </c>
      <c r="G76" s="396" t="n">
        <v>98</v>
      </c>
      <c r="H76" s="396" t="n">
        <v>28</v>
      </c>
      <c r="I76" s="396" t="n">
        <v>37</v>
      </c>
      <c r="J76" s="396" t="n">
        <v>24</v>
      </c>
      <c r="K76" s="396" t="n">
        <v>33</v>
      </c>
      <c r="L76" s="396" t="n">
        <v>35</v>
      </c>
      <c r="M76" s="396" t="n">
        <v>12</v>
      </c>
      <c r="N76" s="396" t="n">
        <v>36</v>
      </c>
      <c r="O76" s="396" t="n">
        <v>148</v>
      </c>
      <c r="P76" s="396" t="n">
        <v>9</v>
      </c>
      <c r="Q76" s="396" t="n">
        <v>26</v>
      </c>
      <c r="R76" s="396" t="n">
        <v>20</v>
      </c>
      <c r="S76" s="396" t="n">
        <v>16</v>
      </c>
      <c r="T76" s="396" t="n">
        <v>26</v>
      </c>
      <c r="U76" s="396" t="n">
        <v>25</v>
      </c>
      <c r="V76" s="396" t="n">
        <v>20</v>
      </c>
      <c r="W76" s="396" t="n">
        <v>33</v>
      </c>
      <c r="X76" s="396" t="n">
        <v>68</v>
      </c>
      <c r="Y76" s="396" t="n">
        <v>7</v>
      </c>
      <c r="Z76" s="396" t="n">
        <v>8</v>
      </c>
      <c r="AA76" s="396" t="n">
        <v>77</v>
      </c>
      <c r="AB76" s="396" t="n">
        <v>57</v>
      </c>
      <c r="AC76" s="396" t="n">
        <v>41</v>
      </c>
      <c r="AD76" s="396" t="n">
        <v>72</v>
      </c>
      <c r="AE76" s="396" t="n">
        <v>20</v>
      </c>
      <c r="AF76" s="396" t="n">
        <v>21</v>
      </c>
      <c r="AG76" s="396" t="n">
        <f aca="false">SUM(C76:AF76)</f>
        <v>1480</v>
      </c>
      <c r="AH76" s="396"/>
      <c r="AI76" s="396"/>
      <c r="AJ76" s="396"/>
      <c r="AK76" s="396"/>
      <c r="AL76" s="396"/>
      <c r="AM76" s="396"/>
      <c r="AN76" s="396"/>
      <c r="AO76" s="396"/>
      <c r="AP76" s="396"/>
      <c r="AQ76" s="396"/>
    </row>
    <row r="77" customFormat="false" ht="10.95" hidden="false" customHeight="true" outlineLevel="3" collapsed="false">
      <c r="A77" s="388" t="s">
        <v>74</v>
      </c>
      <c r="C77" s="397" t="n">
        <f aca="false">130+41</f>
        <v>171</v>
      </c>
      <c r="D77" s="396" t="n">
        <v>72</v>
      </c>
      <c r="E77" s="396" t="n">
        <v>158</v>
      </c>
      <c r="F77" s="396" t="n">
        <v>116</v>
      </c>
      <c r="G77" s="396" t="n">
        <v>108</v>
      </c>
      <c r="H77" s="396" t="n">
        <v>41</v>
      </c>
      <c r="I77" s="396" t="n">
        <v>37</v>
      </c>
      <c r="J77" s="396" t="n">
        <v>27</v>
      </c>
      <c r="K77" s="396" t="n">
        <v>67</v>
      </c>
      <c r="L77" s="396" t="n">
        <v>30</v>
      </c>
      <c r="M77" s="396" t="n">
        <v>18</v>
      </c>
      <c r="N77" s="396" t="n">
        <v>62</v>
      </c>
      <c r="O77" s="396" t="n">
        <v>146</v>
      </c>
      <c r="P77" s="396" t="n">
        <v>11</v>
      </c>
      <c r="Q77" s="396" t="n">
        <v>32</v>
      </c>
      <c r="R77" s="396" t="n">
        <v>17</v>
      </c>
      <c r="S77" s="396" t="n">
        <v>29</v>
      </c>
      <c r="T77" s="396" t="n">
        <v>24</v>
      </c>
      <c r="U77" s="396" t="n">
        <v>41</v>
      </c>
      <c r="V77" s="396" t="n">
        <v>19</v>
      </c>
      <c r="W77" s="396" t="n">
        <v>36</v>
      </c>
      <c r="X77" s="396" t="n">
        <v>66</v>
      </c>
      <c r="Y77" s="396" t="n">
        <v>18</v>
      </c>
      <c r="Z77" s="396" t="n">
        <v>27</v>
      </c>
      <c r="AA77" s="396" t="n">
        <v>97</v>
      </c>
      <c r="AB77" s="396" t="n">
        <v>43</v>
      </c>
      <c r="AC77" s="396" t="n">
        <v>63</v>
      </c>
      <c r="AD77" s="396" t="n">
        <v>99</v>
      </c>
      <c r="AE77" s="396" t="n">
        <v>22</v>
      </c>
      <c r="AF77" s="396" t="n">
        <v>53</v>
      </c>
      <c r="AG77" s="396" t="n">
        <f aca="false">SUM(C77:AF77)</f>
        <v>1750</v>
      </c>
      <c r="AH77" s="396"/>
      <c r="AI77" s="396"/>
      <c r="AJ77" s="396"/>
      <c r="AK77" s="396"/>
      <c r="AL77" s="396"/>
      <c r="AM77" s="396"/>
      <c r="AN77" s="396"/>
      <c r="AO77" s="396"/>
      <c r="AP77" s="396"/>
      <c r="AQ77" s="396"/>
    </row>
    <row r="78" customFormat="false" ht="10.95" hidden="false" customHeight="true" outlineLevel="3" collapsed="false">
      <c r="A78" s="388"/>
      <c r="C78" s="397"/>
      <c r="D78" s="396"/>
      <c r="E78" s="396"/>
      <c r="F78" s="396"/>
      <c r="G78" s="396"/>
      <c r="H78" s="396"/>
      <c r="I78" s="396"/>
      <c r="J78" s="396"/>
      <c r="K78" s="396"/>
      <c r="L78" s="396"/>
      <c r="M78" s="396"/>
      <c r="N78" s="396"/>
      <c r="O78" s="396"/>
      <c r="P78" s="396"/>
      <c r="Q78" s="396"/>
      <c r="R78" s="396"/>
      <c r="S78" s="396"/>
      <c r="T78" s="396"/>
      <c r="U78" s="396"/>
      <c r="V78" s="396"/>
      <c r="W78" s="396"/>
      <c r="X78" s="396"/>
      <c r="Y78" s="396"/>
      <c r="Z78" s="396"/>
      <c r="AA78" s="396"/>
      <c r="AB78" s="396"/>
      <c r="AC78" s="396"/>
      <c r="AD78" s="396"/>
      <c r="AE78" s="396"/>
      <c r="AF78" s="396"/>
      <c r="AG78" s="396"/>
      <c r="AH78" s="396"/>
      <c r="AI78" s="396"/>
      <c r="AJ78" s="396"/>
      <c r="AK78" s="396"/>
      <c r="AL78" s="396"/>
      <c r="AM78" s="396"/>
      <c r="AN78" s="396"/>
      <c r="AO78" s="396"/>
      <c r="AP78" s="396"/>
      <c r="AQ78" s="396"/>
    </row>
    <row r="79" customFormat="false" ht="10.95" hidden="false" customHeight="true" outlineLevel="2" collapsed="false">
      <c r="A79" s="388" t="s">
        <v>75</v>
      </c>
      <c r="C79" s="396" t="n">
        <f aca="false">154+45</f>
        <v>199</v>
      </c>
      <c r="D79" s="396" t="n">
        <v>48</v>
      </c>
      <c r="E79" s="396" t="n">
        <v>110</v>
      </c>
      <c r="F79" s="396" t="n">
        <v>77</v>
      </c>
      <c r="G79" s="396" t="n">
        <v>96</v>
      </c>
      <c r="H79" s="396" t="n">
        <v>21</v>
      </c>
      <c r="I79" s="396" t="n">
        <v>28</v>
      </c>
      <c r="J79" s="396" t="n">
        <v>23</v>
      </c>
      <c r="K79" s="396" t="n">
        <v>22</v>
      </c>
      <c r="L79" s="396" t="n">
        <v>17</v>
      </c>
      <c r="M79" s="396" t="n">
        <v>13</v>
      </c>
      <c r="N79" s="396" t="n">
        <v>28</v>
      </c>
      <c r="O79" s="396" t="n">
        <v>105</v>
      </c>
      <c r="P79" s="396" t="n">
        <v>12</v>
      </c>
      <c r="Q79" s="396" t="n">
        <v>17</v>
      </c>
      <c r="R79" s="396" t="n">
        <v>12</v>
      </c>
      <c r="S79" s="396" t="n">
        <v>17</v>
      </c>
      <c r="T79" s="396" t="n">
        <v>17</v>
      </c>
      <c r="U79" s="396" t="n">
        <v>25</v>
      </c>
      <c r="V79" s="396" t="n">
        <v>12</v>
      </c>
      <c r="W79" s="396" t="n">
        <v>22</v>
      </c>
      <c r="X79" s="396" t="n">
        <v>53</v>
      </c>
      <c r="Y79" s="396" t="n">
        <v>12</v>
      </c>
      <c r="Z79" s="396" t="n">
        <v>10</v>
      </c>
      <c r="AA79" s="396" t="n">
        <v>67</v>
      </c>
      <c r="AB79" s="396" t="n">
        <v>37</v>
      </c>
      <c r="AC79" s="396" t="n">
        <v>35</v>
      </c>
      <c r="AD79" s="396" t="n">
        <v>48</v>
      </c>
      <c r="AE79" s="396" t="n">
        <v>12</v>
      </c>
      <c r="AF79" s="396" t="n">
        <v>22</v>
      </c>
      <c r="AG79" s="396" t="n">
        <f aca="false">SUM(C79:AF79)</f>
        <v>1217</v>
      </c>
      <c r="AH79" s="396"/>
      <c r="AI79" s="396"/>
      <c r="AJ79" s="396"/>
      <c r="AK79" s="396"/>
      <c r="AL79" s="396"/>
      <c r="AM79" s="396"/>
      <c r="AN79" s="396"/>
      <c r="AO79" s="396"/>
      <c r="AP79" s="396"/>
      <c r="AQ79" s="396"/>
    </row>
    <row r="80" customFormat="false" ht="10.95" hidden="false" customHeight="true" outlineLevel="2" collapsed="false">
      <c r="A80" s="388" t="s">
        <v>76</v>
      </c>
      <c r="C80" s="396" t="n">
        <f aca="false">121+42</f>
        <v>163</v>
      </c>
      <c r="D80" s="396" t="n">
        <v>91</v>
      </c>
      <c r="E80" s="396" t="n">
        <v>199</v>
      </c>
      <c r="F80" s="396" t="n">
        <v>131</v>
      </c>
      <c r="G80" s="396" t="n">
        <v>127</v>
      </c>
      <c r="H80" s="396" t="n">
        <v>52</v>
      </c>
      <c r="I80" s="396" t="n">
        <v>45</v>
      </c>
      <c r="J80" s="396" t="n">
        <v>31</v>
      </c>
      <c r="K80" s="396" t="n">
        <v>81</v>
      </c>
      <c r="L80" s="396" t="n">
        <v>49</v>
      </c>
      <c r="M80" s="396" t="n">
        <v>17</v>
      </c>
      <c r="N80" s="396" t="n">
        <v>69</v>
      </c>
      <c r="O80" s="396" t="n">
        <v>191</v>
      </c>
      <c r="P80" s="396" t="n">
        <v>12</v>
      </c>
      <c r="Q80" s="396" t="n">
        <v>40</v>
      </c>
      <c r="R80" s="396" t="n">
        <v>21</v>
      </c>
      <c r="S80" s="396" t="n">
        <v>30</v>
      </c>
      <c r="T80" s="396" t="n">
        <v>37</v>
      </c>
      <c r="U80" s="396" t="n">
        <v>45</v>
      </c>
      <c r="V80" s="396" t="n">
        <v>25</v>
      </c>
      <c r="W80" s="396" t="n">
        <v>51</v>
      </c>
      <c r="X80" s="396" t="n">
        <v>85</v>
      </c>
      <c r="Y80" s="396" t="n">
        <v>14</v>
      </c>
      <c r="Z80" s="396" t="n">
        <v>28</v>
      </c>
      <c r="AA80" s="396" t="n">
        <v>109</v>
      </c>
      <c r="AB80" s="396" t="n">
        <v>64</v>
      </c>
      <c r="AC80" s="396" t="n">
        <v>76</v>
      </c>
      <c r="AD80" s="396" t="n">
        <v>129</v>
      </c>
      <c r="AE80" s="396" t="n">
        <v>28</v>
      </c>
      <c r="AF80" s="396" t="n">
        <v>58</v>
      </c>
      <c r="AG80" s="396" t="n">
        <f aca="false">SUM(C80:AF80)</f>
        <v>2098</v>
      </c>
      <c r="AH80" s="396"/>
      <c r="AI80" s="396"/>
      <c r="AJ80" s="396"/>
      <c r="AK80" s="396"/>
      <c r="AL80" s="396"/>
      <c r="AM80" s="396"/>
      <c r="AN80" s="396"/>
      <c r="AO80" s="396"/>
      <c r="AP80" s="396"/>
      <c r="AQ80" s="396"/>
    </row>
    <row r="81" customFormat="false" ht="10.95" hidden="false" customHeight="true" outlineLevel="3" collapsed="false">
      <c r="A81" s="388"/>
      <c r="C81" s="397"/>
      <c r="D81" s="396"/>
      <c r="E81" s="396"/>
      <c r="F81" s="396"/>
      <c r="G81" s="396"/>
      <c r="H81" s="396"/>
      <c r="I81" s="396"/>
      <c r="J81" s="396"/>
      <c r="K81" s="396"/>
      <c r="L81" s="396"/>
      <c r="M81" s="396"/>
      <c r="N81" s="396"/>
      <c r="O81" s="396"/>
      <c r="P81" s="396"/>
      <c r="Q81" s="396"/>
      <c r="R81" s="396"/>
      <c r="S81" s="396"/>
      <c r="T81" s="396"/>
      <c r="U81" s="396"/>
      <c r="V81" s="396"/>
      <c r="W81" s="396"/>
      <c r="X81" s="396"/>
      <c r="Y81" s="396"/>
      <c r="Z81" s="396"/>
      <c r="AA81" s="396"/>
      <c r="AB81" s="396"/>
      <c r="AC81" s="396"/>
      <c r="AD81" s="396"/>
      <c r="AE81" s="396"/>
      <c r="AF81" s="396"/>
      <c r="AG81" s="396"/>
      <c r="AH81" s="396"/>
      <c r="AI81" s="396"/>
      <c r="AJ81" s="396"/>
      <c r="AK81" s="396"/>
      <c r="AL81" s="396"/>
      <c r="AM81" s="396"/>
      <c r="AN81" s="396"/>
      <c r="AO81" s="396"/>
      <c r="AP81" s="396"/>
      <c r="AQ81" s="396"/>
    </row>
    <row r="82" customFormat="false" ht="10.95" hidden="false" customHeight="true" outlineLevel="3" collapsed="false">
      <c r="A82" s="388" t="s">
        <v>77</v>
      </c>
      <c r="C82" s="397" t="n">
        <f aca="false">135+28</f>
        <v>163</v>
      </c>
      <c r="D82" s="396" t="n">
        <v>69</v>
      </c>
      <c r="E82" s="396" t="n">
        <v>124</v>
      </c>
      <c r="F82" s="396" t="n">
        <v>87</v>
      </c>
      <c r="G82" s="396" t="n">
        <v>88</v>
      </c>
      <c r="H82" s="396" t="n">
        <v>31</v>
      </c>
      <c r="I82" s="396" t="n">
        <v>32</v>
      </c>
      <c r="J82" s="396" t="n">
        <v>20</v>
      </c>
      <c r="K82" s="396" t="n">
        <v>35</v>
      </c>
      <c r="L82" s="396" t="n">
        <v>26</v>
      </c>
      <c r="M82" s="396" t="n">
        <v>10</v>
      </c>
      <c r="N82" s="396" t="n">
        <v>38</v>
      </c>
      <c r="O82" s="396" t="n">
        <v>137</v>
      </c>
      <c r="P82" s="396" t="n">
        <v>20</v>
      </c>
      <c r="Q82" s="396" t="n">
        <v>31</v>
      </c>
      <c r="R82" s="396" t="n">
        <v>9</v>
      </c>
      <c r="S82" s="396" t="n">
        <v>16</v>
      </c>
      <c r="T82" s="396" t="n">
        <v>26</v>
      </c>
      <c r="U82" s="396" t="n">
        <v>22</v>
      </c>
      <c r="V82" s="396" t="n">
        <v>15</v>
      </c>
      <c r="W82" s="396" t="n">
        <v>32</v>
      </c>
      <c r="X82" s="396" t="n">
        <v>74</v>
      </c>
      <c r="Y82" s="396" t="n">
        <v>9</v>
      </c>
      <c r="Z82" s="396" t="n">
        <v>11</v>
      </c>
      <c r="AA82" s="396" t="n">
        <v>64</v>
      </c>
      <c r="AB82" s="396" t="n">
        <v>49</v>
      </c>
      <c r="AC82" s="396" t="n">
        <v>42</v>
      </c>
      <c r="AD82" s="396" t="n">
        <v>57</v>
      </c>
      <c r="AE82" s="396" t="n">
        <v>18</v>
      </c>
      <c r="AF82" s="396" t="n">
        <v>16</v>
      </c>
      <c r="AG82" s="396" t="n">
        <f aca="false">SUM(C82:AF82)</f>
        <v>1371</v>
      </c>
      <c r="AH82" s="396"/>
      <c r="AI82" s="396"/>
      <c r="AJ82" s="396"/>
      <c r="AK82" s="396"/>
      <c r="AL82" s="396"/>
      <c r="AM82" s="396"/>
      <c r="AN82" s="396"/>
      <c r="AO82" s="396"/>
      <c r="AP82" s="396"/>
      <c r="AQ82" s="396"/>
    </row>
    <row r="83" customFormat="false" ht="10.95" hidden="false" customHeight="true" outlineLevel="2" collapsed="false">
      <c r="A83" s="388" t="s">
        <v>78</v>
      </c>
      <c r="C83" s="396" t="n">
        <f aca="false">131+51</f>
        <v>182</v>
      </c>
      <c r="D83" s="396" t="n">
        <v>76</v>
      </c>
      <c r="E83" s="396" t="n">
        <v>165</v>
      </c>
      <c r="F83" s="396" t="n">
        <v>116</v>
      </c>
      <c r="G83" s="396" t="n">
        <v>123</v>
      </c>
      <c r="H83" s="396" t="n">
        <v>32</v>
      </c>
      <c r="I83" s="396" t="n">
        <v>36</v>
      </c>
      <c r="J83" s="396" t="n">
        <v>26</v>
      </c>
      <c r="K83" s="396" t="n">
        <v>60</v>
      </c>
      <c r="L83" s="396" t="n">
        <v>39</v>
      </c>
      <c r="M83" s="396" t="n">
        <v>15</v>
      </c>
      <c r="N83" s="396" t="n">
        <v>59</v>
      </c>
      <c r="O83" s="396" t="n">
        <v>152</v>
      </c>
      <c r="P83" s="396" t="n">
        <v>4</v>
      </c>
      <c r="Q83" s="396" t="n">
        <v>25</v>
      </c>
      <c r="R83" s="396" t="n">
        <v>25</v>
      </c>
      <c r="S83" s="396" t="n">
        <v>29</v>
      </c>
      <c r="T83" s="396" t="n">
        <v>22</v>
      </c>
      <c r="U83" s="396" t="n">
        <v>41</v>
      </c>
      <c r="V83" s="396" t="n">
        <v>18</v>
      </c>
      <c r="W83" s="396" t="n">
        <v>37</v>
      </c>
      <c r="X83" s="396" t="n">
        <v>61</v>
      </c>
      <c r="Y83" s="396" t="n">
        <v>16</v>
      </c>
      <c r="Z83" s="396" t="n">
        <v>26</v>
      </c>
      <c r="AA83" s="396" t="n">
        <v>114</v>
      </c>
      <c r="AB83" s="396" t="n">
        <v>50</v>
      </c>
      <c r="AC83" s="396" t="n">
        <v>58</v>
      </c>
      <c r="AD83" s="396" t="n">
        <v>105</v>
      </c>
      <c r="AE83" s="396" t="n">
        <v>21</v>
      </c>
      <c r="AF83" s="396" t="n">
        <v>59</v>
      </c>
      <c r="AG83" s="396" t="n">
        <f aca="false">SUM(C83:AF83)</f>
        <v>1792</v>
      </c>
      <c r="AH83" s="396"/>
      <c r="AI83" s="396"/>
      <c r="AJ83" s="396"/>
      <c r="AK83" s="396"/>
      <c r="AL83" s="396"/>
      <c r="AM83" s="396"/>
      <c r="AN83" s="396"/>
      <c r="AO83" s="396"/>
      <c r="AP83" s="396"/>
      <c r="AQ83" s="396"/>
    </row>
    <row r="84" customFormat="false" ht="12.75" hidden="false" customHeight="true" outlineLevel="3" collapsed="false">
      <c r="A84" s="388"/>
      <c r="C84" s="397"/>
      <c r="D84" s="396"/>
      <c r="E84" s="396"/>
      <c r="F84" s="396"/>
      <c r="G84" s="396"/>
      <c r="H84" s="396"/>
      <c r="I84" s="396"/>
      <c r="J84" s="396"/>
      <c r="K84" s="396"/>
      <c r="L84" s="396"/>
      <c r="M84" s="396"/>
      <c r="N84" s="396"/>
      <c r="O84" s="396"/>
      <c r="P84" s="396"/>
      <c r="Q84" s="396"/>
      <c r="R84" s="396"/>
      <c r="S84" s="396"/>
      <c r="T84" s="396"/>
      <c r="U84" s="396"/>
      <c r="V84" s="396"/>
      <c r="W84" s="396"/>
      <c r="X84" s="396"/>
      <c r="Y84" s="396"/>
      <c r="Z84" s="396"/>
      <c r="AA84" s="396"/>
      <c r="AB84" s="396"/>
      <c r="AC84" s="396"/>
      <c r="AD84" s="396"/>
      <c r="AE84" s="396"/>
      <c r="AF84" s="396"/>
      <c r="AG84" s="396"/>
      <c r="AH84" s="396"/>
      <c r="AI84" s="396"/>
      <c r="AJ84" s="396"/>
      <c r="AK84" s="396"/>
      <c r="AL84" s="396"/>
      <c r="AM84" s="396"/>
      <c r="AN84" s="396"/>
      <c r="AO84" s="396"/>
      <c r="AP84" s="396"/>
      <c r="AQ84" s="396"/>
    </row>
    <row r="85" customFormat="false" ht="12.75" hidden="false" customHeight="true" outlineLevel="3" collapsed="false">
      <c r="A85" s="388" t="s">
        <v>79</v>
      </c>
      <c r="C85" s="396" t="n">
        <f aca="false">163+33</f>
        <v>196</v>
      </c>
      <c r="D85" s="396" t="n">
        <v>81</v>
      </c>
      <c r="E85" s="396" t="n">
        <v>149</v>
      </c>
      <c r="F85" s="396" t="n">
        <v>91</v>
      </c>
      <c r="G85" s="396" t="n">
        <v>106</v>
      </c>
      <c r="H85" s="396" t="n">
        <v>35</v>
      </c>
      <c r="I85" s="396" t="n">
        <v>41</v>
      </c>
      <c r="J85" s="396" t="n">
        <v>34</v>
      </c>
      <c r="K85" s="396" t="n">
        <v>35</v>
      </c>
      <c r="L85" s="396" t="n">
        <v>33</v>
      </c>
      <c r="M85" s="396" t="n">
        <v>8</v>
      </c>
      <c r="N85" s="396" t="n">
        <v>41</v>
      </c>
      <c r="O85" s="396" t="n">
        <v>152</v>
      </c>
      <c r="P85" s="396" t="n">
        <v>8</v>
      </c>
      <c r="Q85" s="396" t="n">
        <v>27</v>
      </c>
      <c r="R85" s="396" t="n">
        <v>19</v>
      </c>
      <c r="S85" s="396" t="n">
        <v>19</v>
      </c>
      <c r="T85" s="396" t="n">
        <v>29</v>
      </c>
      <c r="U85" s="396" t="n">
        <v>29</v>
      </c>
      <c r="V85" s="396" t="n">
        <v>19</v>
      </c>
      <c r="W85" s="396" t="n">
        <v>39</v>
      </c>
      <c r="X85" s="396" t="n">
        <v>93</v>
      </c>
      <c r="Y85" s="396" t="n">
        <v>11</v>
      </c>
      <c r="Z85" s="396" t="n">
        <v>9</v>
      </c>
      <c r="AA85" s="396" t="n">
        <v>80</v>
      </c>
      <c r="AB85" s="396" t="n">
        <v>62</v>
      </c>
      <c r="AC85" s="396" t="n">
        <v>46</v>
      </c>
      <c r="AD85" s="396" t="n">
        <v>77</v>
      </c>
      <c r="AE85" s="396" t="n">
        <v>21</v>
      </c>
      <c r="AF85" s="396" t="n">
        <v>41</v>
      </c>
      <c r="AG85" s="396" t="n">
        <f aca="false">SUM(C85:AF85)</f>
        <v>1631</v>
      </c>
      <c r="AH85" s="396"/>
      <c r="AI85" s="396"/>
      <c r="AJ85" s="396"/>
      <c r="AK85" s="396"/>
      <c r="AL85" s="396"/>
      <c r="AM85" s="396"/>
      <c r="AN85" s="396"/>
      <c r="AO85" s="396"/>
      <c r="AP85" s="396"/>
      <c r="AQ85" s="396"/>
    </row>
    <row r="86" customFormat="false" ht="13.95" hidden="false" customHeight="true" outlineLevel="2" collapsed="false">
      <c r="A86" s="388" t="s">
        <v>80</v>
      </c>
      <c r="C86" s="397" t="n">
        <f aca="false">117+50</f>
        <v>167</v>
      </c>
      <c r="D86" s="396" t="n">
        <v>64</v>
      </c>
      <c r="E86" s="396" t="n">
        <v>146</v>
      </c>
      <c r="F86" s="396" t="n">
        <v>121</v>
      </c>
      <c r="G86" s="396" t="n">
        <v>107</v>
      </c>
      <c r="H86" s="396" t="n">
        <v>34</v>
      </c>
      <c r="I86" s="396" t="n">
        <v>33</v>
      </c>
      <c r="J86" s="396" t="n">
        <v>19</v>
      </c>
      <c r="K86" s="396" t="n">
        <v>60</v>
      </c>
      <c r="L86" s="396" t="n">
        <v>34</v>
      </c>
      <c r="M86" s="396" t="n">
        <v>19</v>
      </c>
      <c r="N86" s="396" t="n">
        <v>59</v>
      </c>
      <c r="O86" s="396" t="n">
        <v>145</v>
      </c>
      <c r="P86" s="396" t="n">
        <v>12</v>
      </c>
      <c r="Q86" s="396" t="n">
        <v>26</v>
      </c>
      <c r="R86" s="396" t="n">
        <v>18</v>
      </c>
      <c r="S86" s="396" t="n">
        <v>28</v>
      </c>
      <c r="T86" s="396" t="n">
        <v>24</v>
      </c>
      <c r="U86" s="396" t="n">
        <v>35</v>
      </c>
      <c r="V86" s="396" t="n">
        <v>17</v>
      </c>
      <c r="W86" s="396" t="n">
        <v>31</v>
      </c>
      <c r="X86" s="396" t="n">
        <v>45</v>
      </c>
      <c r="Y86" s="396" t="n">
        <v>17</v>
      </c>
      <c r="Z86" s="396" t="n">
        <v>30</v>
      </c>
      <c r="AA86" s="396" t="n">
        <v>93</v>
      </c>
      <c r="AB86" s="396" t="n">
        <v>42</v>
      </c>
      <c r="AC86" s="396" t="n">
        <v>58</v>
      </c>
      <c r="AD86" s="396" t="n">
        <v>88</v>
      </c>
      <c r="AE86" s="396" t="n">
        <v>21</v>
      </c>
      <c r="AF86" s="396" t="n">
        <v>36</v>
      </c>
      <c r="AG86" s="396" t="n">
        <f aca="false">SUM(C86:AF86)</f>
        <v>1629</v>
      </c>
      <c r="AH86" s="396"/>
      <c r="AI86" s="396"/>
      <c r="AJ86" s="396"/>
      <c r="AK86" s="396"/>
      <c r="AL86" s="396"/>
      <c r="AM86" s="396"/>
      <c r="AN86" s="396"/>
      <c r="AO86" s="396"/>
      <c r="AP86" s="396"/>
      <c r="AQ86" s="396"/>
    </row>
    <row r="87" customFormat="false" ht="12.75" hidden="false" customHeight="true" outlineLevel="3" collapsed="false">
      <c r="A87" s="388"/>
      <c r="C87" s="396"/>
      <c r="D87" s="396"/>
      <c r="E87" s="396"/>
      <c r="F87" s="396"/>
      <c r="G87" s="396"/>
      <c r="H87" s="396"/>
      <c r="I87" s="396"/>
      <c r="J87" s="396"/>
      <c r="K87" s="396"/>
      <c r="L87" s="396"/>
      <c r="M87" s="396"/>
      <c r="N87" s="396"/>
      <c r="O87" s="396"/>
      <c r="P87" s="396"/>
      <c r="Q87" s="396"/>
      <c r="R87" s="396"/>
      <c r="S87" s="396"/>
      <c r="T87" s="396"/>
      <c r="U87" s="396"/>
      <c r="V87" s="396"/>
      <c r="W87" s="396"/>
      <c r="X87" s="396"/>
      <c r="Y87" s="396"/>
      <c r="Z87" s="396"/>
      <c r="AA87" s="396"/>
      <c r="AB87" s="396"/>
      <c r="AC87" s="396"/>
      <c r="AD87" s="396"/>
      <c r="AE87" s="396"/>
      <c r="AF87" s="396"/>
      <c r="AG87" s="396"/>
      <c r="AH87" s="396"/>
      <c r="AI87" s="396"/>
      <c r="AJ87" s="396"/>
      <c r="AK87" s="396"/>
      <c r="AL87" s="396"/>
      <c r="AM87" s="396"/>
      <c r="AN87" s="396"/>
      <c r="AO87" s="396"/>
      <c r="AP87" s="396"/>
      <c r="AQ87" s="396"/>
    </row>
    <row r="88" customFormat="false" ht="12.75" hidden="false" customHeight="true" outlineLevel="3" collapsed="false">
      <c r="A88" s="388"/>
      <c r="C88" s="397"/>
      <c r="D88" s="396"/>
      <c r="E88" s="396"/>
      <c r="F88" s="396"/>
      <c r="G88" s="396"/>
      <c r="H88" s="396"/>
      <c r="I88" s="396"/>
      <c r="J88" s="396"/>
      <c r="K88" s="396"/>
      <c r="L88" s="396"/>
      <c r="M88" s="396"/>
      <c r="N88" s="396"/>
      <c r="O88" s="396"/>
      <c r="P88" s="396"/>
      <c r="Q88" s="396"/>
      <c r="R88" s="396"/>
      <c r="S88" s="396"/>
      <c r="T88" s="396"/>
      <c r="U88" s="396"/>
      <c r="V88" s="396"/>
      <c r="W88" s="396"/>
      <c r="X88" s="396"/>
      <c r="Y88" s="396"/>
      <c r="Z88" s="396"/>
      <c r="AA88" s="396"/>
      <c r="AB88" s="396"/>
      <c r="AC88" s="396"/>
      <c r="AD88" s="396"/>
      <c r="AE88" s="396"/>
      <c r="AF88" s="396"/>
      <c r="AG88" s="396"/>
      <c r="AH88" s="396"/>
      <c r="AI88" s="396"/>
      <c r="AJ88" s="396"/>
      <c r="AK88" s="396"/>
      <c r="AL88" s="396"/>
      <c r="AM88" s="396"/>
      <c r="AN88" s="396"/>
      <c r="AO88" s="396"/>
      <c r="AP88" s="396"/>
      <c r="AQ88" s="396"/>
    </row>
    <row r="89" customFormat="false" ht="13.95" hidden="false" customHeight="true" outlineLevel="2" collapsed="false">
      <c r="A89" s="388"/>
      <c r="C89" s="396"/>
      <c r="D89" s="396"/>
      <c r="E89" s="396"/>
      <c r="F89" s="396"/>
      <c r="G89" s="396"/>
      <c r="H89" s="396"/>
      <c r="I89" s="396"/>
      <c r="J89" s="396"/>
      <c r="K89" s="396"/>
      <c r="L89" s="396"/>
      <c r="M89" s="396"/>
      <c r="N89" s="396"/>
      <c r="O89" s="396"/>
      <c r="P89" s="396"/>
      <c r="Q89" s="396"/>
      <c r="R89" s="396"/>
      <c r="S89" s="396"/>
      <c r="T89" s="396"/>
      <c r="U89" s="396"/>
      <c r="V89" s="396"/>
      <c r="W89" s="396"/>
      <c r="X89" s="396"/>
      <c r="Y89" s="396"/>
      <c r="Z89" s="396"/>
      <c r="AA89" s="396"/>
      <c r="AB89" s="396"/>
      <c r="AC89" s="396"/>
      <c r="AD89" s="396"/>
      <c r="AE89" s="396"/>
      <c r="AF89" s="396"/>
      <c r="AG89" s="396"/>
      <c r="AH89" s="396"/>
      <c r="AI89" s="396"/>
      <c r="AJ89" s="396"/>
      <c r="AK89" s="396"/>
      <c r="AL89" s="396"/>
      <c r="AM89" s="396"/>
      <c r="AN89" s="396"/>
      <c r="AO89" s="396"/>
      <c r="AP89" s="396"/>
      <c r="AQ89" s="396"/>
    </row>
    <row r="90" customFormat="false" ht="12.75" hidden="false" customHeight="true" outlineLevel="3" collapsed="false">
      <c r="A90" s="403"/>
      <c r="C90" s="397"/>
      <c r="D90" s="396"/>
      <c r="E90" s="396"/>
      <c r="F90" s="396"/>
      <c r="G90" s="396"/>
      <c r="H90" s="396"/>
      <c r="I90" s="396"/>
      <c r="J90" s="396"/>
      <c r="K90" s="396"/>
      <c r="L90" s="396"/>
      <c r="M90" s="396"/>
      <c r="N90" s="396"/>
      <c r="O90" s="396"/>
      <c r="P90" s="396"/>
      <c r="Q90" s="396"/>
      <c r="R90" s="396"/>
      <c r="S90" s="396"/>
      <c r="T90" s="396"/>
      <c r="U90" s="396"/>
      <c r="V90" s="396"/>
      <c r="W90" s="396"/>
      <c r="X90" s="396"/>
      <c r="Y90" s="396"/>
      <c r="Z90" s="396"/>
      <c r="AA90" s="396"/>
      <c r="AB90" s="396"/>
      <c r="AC90" s="396"/>
      <c r="AD90" s="396"/>
      <c r="AE90" s="396"/>
      <c r="AF90" s="396"/>
      <c r="AG90" s="396"/>
      <c r="AH90" s="396"/>
      <c r="AI90" s="396"/>
      <c r="AJ90" s="396"/>
      <c r="AK90" s="396"/>
      <c r="AL90" s="396"/>
      <c r="AM90" s="396"/>
      <c r="AN90" s="396"/>
      <c r="AO90" s="396"/>
      <c r="AP90" s="396"/>
      <c r="AQ90" s="396"/>
    </row>
    <row r="91" customFormat="false" ht="23.85" hidden="false" customHeight="true" outlineLevel="2" collapsed="false"/>
    <row r="92" customFormat="false" ht="12.75" hidden="false" customHeight="true" outlineLevel="3" collapsed="false">
      <c r="C92" s="404"/>
    </row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7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1" customFormat="false" ht="17" hidden="false" customHeight="false" outlineLevel="0" collapsed="false"/>
    <row r="113" customFormat="false" ht="17" hidden="false" customHeight="false" outlineLevel="0" collapsed="false"/>
    <row r="115" customFormat="false" ht="15.8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1" customFormat="false" ht="17" hidden="false" customHeight="false" outlineLevel="0" collapsed="false"/>
    <row r="123" customFormat="false" ht="15.8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8" customFormat="false" ht="17" hidden="false" customHeight="false" outlineLevel="0" collapsed="false"/>
    <row r="141" customFormat="false" ht="15.8" hidden="false" customHeight="false" outlineLevel="0" collapsed="false"/>
    <row r="142" customFormat="false" ht="17" hidden="false" customHeight="false" outlineLevel="0" collapsed="false"/>
    <row r="146" customFormat="false" ht="17" hidden="false" customHeight="false" outlineLevel="0" collapsed="false"/>
    <row r="150" customFormat="false" ht="17" hidden="false" customHeight="false" outlineLevel="0" collapsed="false"/>
    <row r="151" customFormat="false" ht="15.8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5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Stone County, Arkansas&amp;C&amp;"Arial,Bold Italic"&amp;14Abstract of Votes Cast at the
General Election
on the 3rd Day of November, 1998</oddHeader>
    <oddFooter/>
  </headerFooter>
  <rowBreaks count="2" manualBreakCount="2">
    <brk id="43" man="true" max="16383" min="0"/>
    <brk id="72" man="true" max="16383" min="0"/>
  </rowBreaks>
  <colBreaks count="1" manualBreakCount="1">
    <brk id="1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8.33"/>
    <col collapsed="false" customWidth="true" hidden="false" outlineLevel="0" max="2" min="2" style="19" width="22.1"/>
    <col collapsed="false" customWidth="true" hidden="false" outlineLevel="0" max="15" min="15" style="0" width="11.87"/>
  </cols>
  <sheetData>
    <row r="1" customFormat="false" ht="96" hidden="false" customHeight="true" outlineLevel="0" collapsed="false">
      <c r="A1" s="72" t="s">
        <v>347</v>
      </c>
      <c r="B1" s="40" t="s">
        <v>1</v>
      </c>
      <c r="C1" s="86" t="s">
        <v>83</v>
      </c>
      <c r="D1" s="87" t="s">
        <v>348</v>
      </c>
      <c r="E1" s="87" t="s">
        <v>349</v>
      </c>
      <c r="F1" s="87" t="s">
        <v>350</v>
      </c>
      <c r="G1" s="87" t="s">
        <v>351</v>
      </c>
      <c r="H1" s="87" t="s">
        <v>352</v>
      </c>
      <c r="I1" s="87" t="s">
        <v>353</v>
      </c>
      <c r="J1" s="87" t="s">
        <v>354</v>
      </c>
      <c r="K1" s="87" t="s">
        <v>355</v>
      </c>
      <c r="L1" s="87" t="s">
        <v>356</v>
      </c>
      <c r="M1" s="87" t="s">
        <v>357</v>
      </c>
      <c r="N1" s="87" t="s">
        <v>358</v>
      </c>
      <c r="O1" s="88" t="s">
        <v>114</v>
      </c>
      <c r="P1" s="89"/>
      <c r="Q1" s="89"/>
      <c r="R1" s="89"/>
      <c r="S1" s="89"/>
      <c r="T1" s="90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76"/>
      <c r="AG1" s="76"/>
      <c r="AH1" s="76"/>
      <c r="AI1" s="59"/>
      <c r="AJ1" s="59"/>
      <c r="AK1" s="60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60"/>
      <c r="BH1" s="60"/>
      <c r="BI1" s="59"/>
      <c r="BJ1" s="59"/>
      <c r="BK1" s="59"/>
      <c r="BL1" s="60"/>
      <c r="BM1" s="59"/>
      <c r="BN1" s="59"/>
      <c r="BO1" s="59"/>
      <c r="BP1" s="59"/>
      <c r="BQ1" s="59"/>
      <c r="BR1" s="59"/>
      <c r="BS1" s="60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61"/>
      <c r="CF1" s="61"/>
      <c r="CG1" s="61"/>
      <c r="CH1" s="19"/>
      <c r="CI1" s="19"/>
      <c r="CJ1" s="78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/>
    <row r="4" s="17" customFormat="true" ht="17" hidden="false" customHeight="false" outlineLevel="0" collapsed="false">
      <c r="A4" s="34" t="s">
        <v>24</v>
      </c>
      <c r="B4" s="54"/>
    </row>
    <row r="5" customFormat="false" ht="13.95" hidden="false" customHeight="true" outlineLevel="0" collapsed="false">
      <c r="A5" s="18" t="s">
        <v>25</v>
      </c>
      <c r="B5" s="19" t="s">
        <v>26</v>
      </c>
      <c r="C5" s="0" t="n">
        <v>71</v>
      </c>
      <c r="D5" s="0" t="n">
        <v>98</v>
      </c>
      <c r="E5" s="0" t="n">
        <v>64</v>
      </c>
      <c r="F5" s="0" t="n">
        <v>35</v>
      </c>
      <c r="G5" s="0" t="n">
        <v>47</v>
      </c>
      <c r="H5" s="0" t="n">
        <v>32</v>
      </c>
      <c r="I5" s="0" t="n">
        <v>111</v>
      </c>
      <c r="J5" s="0" t="n">
        <v>90</v>
      </c>
      <c r="K5" s="0" t="n">
        <v>110</v>
      </c>
      <c r="L5" s="0" t="n">
        <v>68</v>
      </c>
      <c r="M5" s="0" t="n">
        <v>86</v>
      </c>
      <c r="N5" s="0" t="n">
        <v>122</v>
      </c>
      <c r="O5" s="0" t="n">
        <f aca="false">SUM(C5:N5)</f>
        <v>934</v>
      </c>
    </row>
    <row r="6" customFormat="false" ht="13.95" hidden="false" customHeight="true" outlineLevel="2" collapsed="false">
      <c r="A6" s="18" t="s">
        <v>27</v>
      </c>
      <c r="B6" s="19" t="s">
        <v>28</v>
      </c>
      <c r="C6" s="0" t="n">
        <v>2</v>
      </c>
      <c r="D6" s="0" t="n">
        <v>2</v>
      </c>
      <c r="E6" s="0" t="n">
        <v>4</v>
      </c>
      <c r="F6" s="0" t="n">
        <v>2</v>
      </c>
      <c r="G6" s="0" t="n">
        <v>1</v>
      </c>
      <c r="H6" s="0" t="n">
        <v>1</v>
      </c>
      <c r="I6" s="0" t="n">
        <v>2</v>
      </c>
      <c r="J6" s="0" t="n">
        <v>4</v>
      </c>
      <c r="K6" s="0" t="n">
        <v>6</v>
      </c>
      <c r="L6" s="0" t="n">
        <v>1</v>
      </c>
      <c r="M6" s="0" t="n">
        <v>0</v>
      </c>
      <c r="N6" s="0" t="n">
        <v>3</v>
      </c>
      <c r="O6" s="0" t="n">
        <f aca="false">SUM(C6:N6)</f>
        <v>28</v>
      </c>
    </row>
    <row r="7" customFormat="false" ht="12.75" hidden="false" customHeight="true" outlineLevel="3" collapsed="false">
      <c r="A7" s="18" t="s">
        <v>29</v>
      </c>
      <c r="B7" s="19" t="s">
        <v>30</v>
      </c>
      <c r="C7" s="91" t="n">
        <v>43</v>
      </c>
      <c r="D7" s="0" t="n">
        <v>38</v>
      </c>
      <c r="E7" s="0" t="n">
        <v>32</v>
      </c>
      <c r="F7" s="0" t="n">
        <v>30</v>
      </c>
      <c r="G7" s="0" t="n">
        <v>38</v>
      </c>
      <c r="H7" s="0" t="n">
        <v>32</v>
      </c>
      <c r="I7" s="0" t="n">
        <v>47</v>
      </c>
      <c r="J7" s="0" t="n">
        <v>64</v>
      </c>
      <c r="K7" s="0" t="n">
        <v>84</v>
      </c>
      <c r="L7" s="0" t="n">
        <v>55</v>
      </c>
      <c r="M7" s="0" t="n">
        <v>50</v>
      </c>
      <c r="N7" s="0" t="n">
        <v>57</v>
      </c>
      <c r="O7" s="0" t="n">
        <f aca="false">SUM(C7:N7)</f>
        <v>570</v>
      </c>
    </row>
    <row r="8" customFormat="false" ht="12.75" hidden="false" customHeight="true" outlineLevel="3" collapsed="false">
      <c r="A8" s="18"/>
      <c r="C8" s="81"/>
    </row>
    <row r="9" s="17" customFormat="true" ht="12.75" hidden="false" customHeight="true" outlineLevel="3" collapsed="false">
      <c r="A9" s="34" t="s">
        <v>115</v>
      </c>
      <c r="B9" s="54"/>
      <c r="C9" s="92"/>
    </row>
    <row r="10" customFormat="false" ht="12.75" hidden="false" customHeight="true" outlineLevel="3" collapsed="false">
      <c r="A10" s="18" t="s">
        <v>116</v>
      </c>
      <c r="B10" s="19" t="s">
        <v>26</v>
      </c>
      <c r="C10" s="91" t="n">
        <v>54</v>
      </c>
      <c r="D10" s="0" t="n">
        <v>68</v>
      </c>
      <c r="E10" s="0" t="n">
        <v>43</v>
      </c>
      <c r="F10" s="0" t="n">
        <v>21</v>
      </c>
      <c r="G10" s="0" t="n">
        <v>23</v>
      </c>
      <c r="H10" s="0" t="n">
        <v>16</v>
      </c>
      <c r="I10" s="0" t="n">
        <v>90</v>
      </c>
      <c r="J10" s="0" t="n">
        <v>73</v>
      </c>
      <c r="K10" s="0" t="n">
        <v>53</v>
      </c>
      <c r="L10" s="0" t="n">
        <v>35</v>
      </c>
      <c r="M10" s="0" t="n">
        <v>55</v>
      </c>
      <c r="N10" s="0" t="n">
        <v>104</v>
      </c>
      <c r="O10" s="0" t="n">
        <f aca="false">SUM(C10:N10)</f>
        <v>635</v>
      </c>
    </row>
    <row r="11" customFormat="false" ht="12.75" hidden="false" customHeight="true" outlineLevel="3" collapsed="false">
      <c r="A11" s="18" t="s">
        <v>117</v>
      </c>
      <c r="B11" s="19" t="s">
        <v>30</v>
      </c>
      <c r="C11" s="91" t="n">
        <v>58</v>
      </c>
      <c r="D11" s="0" t="n">
        <v>72</v>
      </c>
      <c r="E11" s="0" t="n">
        <v>54</v>
      </c>
      <c r="F11" s="0" t="n">
        <v>48</v>
      </c>
      <c r="G11" s="0" t="n">
        <v>62</v>
      </c>
      <c r="H11" s="0" t="n">
        <v>50</v>
      </c>
      <c r="I11" s="0" t="n">
        <v>68</v>
      </c>
      <c r="J11" s="0" t="n">
        <v>86</v>
      </c>
      <c r="K11" s="0" t="n">
        <v>144</v>
      </c>
      <c r="L11" s="0" t="n">
        <v>86</v>
      </c>
      <c r="M11" s="0" t="n">
        <v>82</v>
      </c>
      <c r="N11" s="0" t="n">
        <v>76</v>
      </c>
      <c r="O11" s="0" t="n">
        <f aca="false">SUM(C11:N11)</f>
        <v>886</v>
      </c>
    </row>
    <row r="12" customFormat="false" ht="12.75" hidden="false" customHeight="true" outlineLevel="3" collapsed="false">
      <c r="A12" s="18"/>
      <c r="C12" s="81"/>
    </row>
    <row r="13" s="17" customFormat="true" ht="12.75" hidden="false" customHeight="true" outlineLevel="3" collapsed="false">
      <c r="A13" s="34" t="s">
        <v>33</v>
      </c>
      <c r="B13" s="54"/>
      <c r="C13" s="92"/>
    </row>
    <row r="14" customFormat="false" ht="12.75" hidden="false" customHeight="true" outlineLevel="3" collapsed="false">
      <c r="A14" s="18" t="s">
        <v>34</v>
      </c>
      <c r="B14" s="19" t="s">
        <v>26</v>
      </c>
      <c r="C14" s="91" t="n">
        <v>53</v>
      </c>
      <c r="D14" s="0" t="n">
        <v>65</v>
      </c>
      <c r="E14" s="0" t="n">
        <v>36</v>
      </c>
      <c r="F14" s="0" t="n">
        <v>17</v>
      </c>
      <c r="G14" s="0" t="n">
        <v>28</v>
      </c>
      <c r="H14" s="0" t="n">
        <v>20</v>
      </c>
      <c r="I14" s="0" t="n">
        <v>74</v>
      </c>
      <c r="J14" s="0" t="n">
        <v>63</v>
      </c>
      <c r="K14" s="0" t="n">
        <v>52</v>
      </c>
      <c r="L14" s="0" t="n">
        <v>37</v>
      </c>
      <c r="M14" s="0" t="n">
        <v>49</v>
      </c>
      <c r="N14" s="0" t="n">
        <v>106</v>
      </c>
      <c r="O14" s="0" t="n">
        <f aca="false">SUM(C14:N14)</f>
        <v>600</v>
      </c>
    </row>
    <row r="15" customFormat="false" ht="12.75" hidden="false" customHeight="true" outlineLevel="3" collapsed="false">
      <c r="A15" s="18" t="s">
        <v>35</v>
      </c>
      <c r="B15" s="19" t="s">
        <v>28</v>
      </c>
      <c r="C15" s="91" t="n">
        <v>0</v>
      </c>
      <c r="D15" s="0" t="n">
        <v>2</v>
      </c>
      <c r="E15" s="0" t="n">
        <v>1</v>
      </c>
      <c r="F15" s="0" t="n">
        <v>0</v>
      </c>
      <c r="G15" s="0" t="n">
        <v>2</v>
      </c>
      <c r="H15" s="0" t="n">
        <v>1</v>
      </c>
      <c r="I15" s="0" t="n">
        <v>1</v>
      </c>
      <c r="J15" s="0" t="n">
        <v>0</v>
      </c>
      <c r="K15" s="0" t="n">
        <v>1</v>
      </c>
      <c r="L15" s="0" t="n">
        <v>1</v>
      </c>
      <c r="M15" s="0" t="n">
        <v>1</v>
      </c>
      <c r="N15" s="0" t="n">
        <v>4</v>
      </c>
      <c r="O15" s="0" t="n">
        <f aca="false">SUM(C15:N15)</f>
        <v>14</v>
      </c>
    </row>
    <row r="16" customFormat="false" ht="12.75" hidden="false" customHeight="true" outlineLevel="3" collapsed="false">
      <c r="A16" s="18" t="s">
        <v>36</v>
      </c>
      <c r="B16" s="19" t="s">
        <v>30</v>
      </c>
      <c r="C16" s="91" t="n">
        <v>62</v>
      </c>
      <c r="D16" s="0" t="n">
        <v>77</v>
      </c>
      <c r="E16" s="0" t="n">
        <v>61</v>
      </c>
      <c r="F16" s="0" t="n">
        <v>53</v>
      </c>
      <c r="G16" s="0" t="n">
        <v>55</v>
      </c>
      <c r="H16" s="0" t="n">
        <v>43</v>
      </c>
      <c r="I16" s="0" t="n">
        <v>85</v>
      </c>
      <c r="J16" s="0" t="n">
        <v>98</v>
      </c>
      <c r="K16" s="0" t="n">
        <v>145</v>
      </c>
      <c r="L16" s="0" t="n">
        <v>85</v>
      </c>
      <c r="M16" s="0" t="n">
        <v>87</v>
      </c>
      <c r="N16" s="0" t="n">
        <v>76</v>
      </c>
      <c r="O16" s="0" t="n">
        <f aca="false">SUM(C16:N16)</f>
        <v>927</v>
      </c>
    </row>
    <row r="17" customFormat="false" ht="12.75" hidden="false" customHeight="true" outlineLevel="3" collapsed="false">
      <c r="A17" s="18"/>
      <c r="C17" s="81"/>
    </row>
    <row r="18" s="17" customFormat="true" ht="13.95" hidden="false" customHeight="true" outlineLevel="2" collapsed="false">
      <c r="A18" s="34" t="s">
        <v>37</v>
      </c>
      <c r="B18" s="54"/>
    </row>
    <row r="19" customFormat="false" ht="13.95" hidden="false" customHeight="true" outlineLevel="2" collapsed="false">
      <c r="A19" s="18" t="s">
        <v>38</v>
      </c>
      <c r="B19" s="19" t="s">
        <v>26</v>
      </c>
      <c r="C19" s="0" t="n">
        <v>48</v>
      </c>
      <c r="D19" s="0" t="n">
        <v>53</v>
      </c>
      <c r="E19" s="0" t="n">
        <v>38</v>
      </c>
      <c r="F19" s="0" t="n">
        <v>19</v>
      </c>
      <c r="G19" s="0" t="n">
        <v>25</v>
      </c>
      <c r="H19" s="0" t="n">
        <v>19</v>
      </c>
      <c r="I19" s="0" t="n">
        <v>77</v>
      </c>
      <c r="J19" s="0" t="n">
        <v>61</v>
      </c>
      <c r="K19" s="0" t="n">
        <v>49</v>
      </c>
      <c r="L19" s="0" t="n">
        <v>34</v>
      </c>
      <c r="M19" s="0" t="n">
        <v>50</v>
      </c>
      <c r="N19" s="0" t="n">
        <v>94</v>
      </c>
      <c r="O19" s="0" t="n">
        <f aca="false">SUM(C19:N19)</f>
        <v>567</v>
      </c>
    </row>
    <row r="20" customFormat="false" ht="13.95" hidden="false" customHeight="true" outlineLevel="2" collapsed="false">
      <c r="A20" s="18" t="s">
        <v>39</v>
      </c>
      <c r="B20" s="19" t="s">
        <v>30</v>
      </c>
      <c r="C20" s="0" t="n">
        <v>64</v>
      </c>
      <c r="D20" s="0" t="n">
        <v>87</v>
      </c>
      <c r="E20" s="0" t="n">
        <v>58</v>
      </c>
      <c r="F20" s="0" t="n">
        <v>50</v>
      </c>
      <c r="G20" s="0" t="n">
        <v>60</v>
      </c>
      <c r="H20" s="0" t="n">
        <v>45</v>
      </c>
      <c r="I20" s="0" t="n">
        <v>80</v>
      </c>
      <c r="J20" s="0" t="n">
        <v>99</v>
      </c>
      <c r="K20" s="0" t="n">
        <v>148</v>
      </c>
      <c r="L20" s="0" t="n">
        <v>88</v>
      </c>
      <c r="M20" s="0" t="n">
        <v>85</v>
      </c>
      <c r="N20" s="0" t="n">
        <v>90</v>
      </c>
      <c r="O20" s="0" t="n">
        <f aca="false">SUM(C20:N20)</f>
        <v>954</v>
      </c>
    </row>
    <row r="21" customFormat="false" ht="13.95" hidden="false" customHeight="true" outlineLevel="2" collapsed="false">
      <c r="A21" s="18"/>
    </row>
    <row r="22" s="17" customFormat="true" ht="12.75" hidden="false" customHeight="true" outlineLevel="3" collapsed="false">
      <c r="A22" s="34" t="s">
        <v>40</v>
      </c>
      <c r="B22" s="54"/>
      <c r="C22" s="92"/>
    </row>
    <row r="23" customFormat="false" ht="12.75" hidden="false" customHeight="true" outlineLevel="3" collapsed="false">
      <c r="A23" s="18" t="s">
        <v>41</v>
      </c>
      <c r="B23" s="19" t="s">
        <v>26</v>
      </c>
      <c r="C23" s="91" t="n">
        <v>77</v>
      </c>
      <c r="D23" s="0" t="n">
        <v>92</v>
      </c>
      <c r="E23" s="0" t="n">
        <v>62</v>
      </c>
      <c r="F23" s="0" t="n">
        <v>40</v>
      </c>
      <c r="G23" s="0" t="n">
        <v>53</v>
      </c>
      <c r="H23" s="0" t="n">
        <v>36</v>
      </c>
      <c r="I23" s="0" t="n">
        <v>109</v>
      </c>
      <c r="J23" s="0" t="n">
        <v>98</v>
      </c>
      <c r="K23" s="0" t="n">
        <v>113</v>
      </c>
      <c r="L23" s="0" t="n">
        <v>76</v>
      </c>
      <c r="M23" s="0" t="n">
        <v>76</v>
      </c>
      <c r="N23" s="0" t="n">
        <v>135</v>
      </c>
      <c r="O23" s="0" t="n">
        <f aca="false">SUM(C23:N23)</f>
        <v>967</v>
      </c>
    </row>
    <row r="24" customFormat="false" ht="12.75" hidden="false" customHeight="true" outlineLevel="3" collapsed="false">
      <c r="A24" s="18" t="s">
        <v>42</v>
      </c>
      <c r="B24" s="19" t="s">
        <v>30</v>
      </c>
      <c r="C24" s="91" t="n">
        <v>38</v>
      </c>
      <c r="D24" s="0" t="n">
        <v>48</v>
      </c>
      <c r="E24" s="0" t="n">
        <v>37</v>
      </c>
      <c r="F24" s="0" t="n">
        <v>30</v>
      </c>
      <c r="G24" s="0" t="n">
        <v>33</v>
      </c>
      <c r="H24" s="0" t="n">
        <v>29</v>
      </c>
      <c r="I24" s="0" t="n">
        <v>48</v>
      </c>
      <c r="J24" s="0" t="n">
        <v>62</v>
      </c>
      <c r="K24" s="0" t="n">
        <v>83</v>
      </c>
      <c r="L24" s="0" t="n">
        <v>45</v>
      </c>
      <c r="M24" s="0" t="n">
        <v>61</v>
      </c>
      <c r="N24" s="0" t="n">
        <v>50</v>
      </c>
      <c r="O24" s="0" t="n">
        <f aca="false">SUM(C24:N24)</f>
        <v>564</v>
      </c>
    </row>
    <row r="25" customFormat="false" ht="12.75" hidden="false" customHeight="true" outlineLevel="3" collapsed="false">
      <c r="A25" s="18"/>
      <c r="C25" s="81"/>
    </row>
    <row r="26" s="17" customFormat="true" ht="12.75" hidden="false" customHeight="true" outlineLevel="3" collapsed="false">
      <c r="A26" s="34" t="s">
        <v>43</v>
      </c>
      <c r="B26" s="54"/>
      <c r="C26" s="92"/>
    </row>
    <row r="27" customFormat="false" ht="13.95" hidden="false" customHeight="true" outlineLevel="2" collapsed="false">
      <c r="A27" s="18" t="s">
        <v>44</v>
      </c>
      <c r="B27" s="19" t="s">
        <v>26</v>
      </c>
      <c r="C27" s="0" t="n">
        <v>84</v>
      </c>
      <c r="D27" s="0" t="n">
        <v>119</v>
      </c>
      <c r="E27" s="0" t="n">
        <v>71</v>
      </c>
      <c r="F27" s="0" t="n">
        <v>45</v>
      </c>
      <c r="G27" s="0" t="n">
        <v>60</v>
      </c>
      <c r="H27" s="0" t="n">
        <v>42</v>
      </c>
      <c r="I27" s="0" t="n">
        <v>111</v>
      </c>
      <c r="J27" s="0" t="n">
        <v>117</v>
      </c>
      <c r="K27" s="0" t="n">
        <v>135</v>
      </c>
      <c r="L27" s="0" t="n">
        <v>87</v>
      </c>
      <c r="M27" s="0" t="n">
        <v>95</v>
      </c>
      <c r="N27" s="0" t="n">
        <v>151</v>
      </c>
      <c r="O27" s="0" t="n">
        <f aca="false">SUM(C27:N27)</f>
        <v>1117</v>
      </c>
    </row>
    <row r="28" customFormat="false" ht="12.75" hidden="false" customHeight="true" outlineLevel="3" collapsed="false">
      <c r="A28" s="18" t="s">
        <v>45</v>
      </c>
      <c r="B28" s="19" t="s">
        <v>30</v>
      </c>
      <c r="C28" s="91" t="n">
        <v>28</v>
      </c>
      <c r="D28" s="0" t="n">
        <v>20</v>
      </c>
      <c r="E28" s="0" t="n">
        <v>28</v>
      </c>
      <c r="F28" s="0" t="n">
        <v>25</v>
      </c>
      <c r="G28" s="0" t="n">
        <v>25</v>
      </c>
      <c r="H28" s="0" t="n">
        <v>22</v>
      </c>
      <c r="I28" s="0" t="n">
        <v>42</v>
      </c>
      <c r="J28" s="0" t="n">
        <v>38</v>
      </c>
      <c r="K28" s="0" t="n">
        <v>66</v>
      </c>
      <c r="L28" s="0" t="n">
        <v>34</v>
      </c>
      <c r="M28" s="0" t="n">
        <v>36</v>
      </c>
      <c r="N28" s="0" t="n">
        <v>37</v>
      </c>
      <c r="O28" s="0" t="n">
        <f aca="false">SUM(C28:N28)</f>
        <v>401</v>
      </c>
    </row>
    <row r="29" customFormat="false" ht="12.75" hidden="false" customHeight="true" outlineLevel="3" collapsed="false">
      <c r="A29" s="18"/>
      <c r="C29" s="81"/>
    </row>
    <row r="30" s="17" customFormat="true" ht="12.75" hidden="false" customHeight="true" outlineLevel="3" collapsed="false">
      <c r="A30" s="34" t="s">
        <v>46</v>
      </c>
      <c r="B30" s="54"/>
      <c r="C30" s="92"/>
    </row>
    <row r="31" customFormat="false" ht="12.75" hidden="false" customHeight="true" outlineLevel="3" collapsed="false">
      <c r="A31" s="18" t="s">
        <v>47</v>
      </c>
      <c r="B31" s="19" t="s">
        <v>26</v>
      </c>
      <c r="C31" s="91" t="n">
        <v>42</v>
      </c>
      <c r="D31" s="0" t="n">
        <v>32</v>
      </c>
      <c r="E31" s="0" t="n">
        <v>32</v>
      </c>
      <c r="F31" s="0" t="n">
        <v>19</v>
      </c>
      <c r="G31" s="0" t="n">
        <v>29</v>
      </c>
      <c r="H31" s="0" t="n">
        <v>22</v>
      </c>
      <c r="I31" s="0" t="n">
        <v>35</v>
      </c>
      <c r="J31" s="0" t="n">
        <v>39</v>
      </c>
      <c r="K31" s="0" t="n">
        <v>51</v>
      </c>
      <c r="L31" s="0" t="n">
        <v>37</v>
      </c>
      <c r="M31" s="0" t="n">
        <v>38</v>
      </c>
      <c r="N31" s="0" t="n">
        <v>52</v>
      </c>
      <c r="O31" s="0" t="n">
        <f aca="false">SUM(C31:N31)</f>
        <v>428</v>
      </c>
    </row>
    <row r="32" customFormat="false" ht="12.75" hidden="false" customHeight="true" outlineLevel="3" collapsed="false">
      <c r="A32" s="18"/>
      <c r="C32" s="81"/>
    </row>
    <row r="33" s="17" customFormat="true" ht="12.75" hidden="false" customHeight="true" outlineLevel="3" collapsed="false">
      <c r="A33" s="34" t="s">
        <v>48</v>
      </c>
      <c r="B33" s="54"/>
      <c r="C33" s="92"/>
    </row>
    <row r="34" customFormat="false" ht="12.75" hidden="false" customHeight="true" outlineLevel="3" collapsed="false">
      <c r="A34" s="18" t="s">
        <v>49</v>
      </c>
      <c r="B34" s="19" t="s">
        <v>26</v>
      </c>
      <c r="C34" s="91" t="n">
        <v>42</v>
      </c>
      <c r="D34" s="0" t="n">
        <v>32</v>
      </c>
      <c r="E34" s="0" t="n">
        <v>32</v>
      </c>
      <c r="F34" s="0" t="n">
        <v>19</v>
      </c>
      <c r="G34" s="0" t="n">
        <v>29</v>
      </c>
      <c r="H34" s="0" t="n">
        <v>22</v>
      </c>
      <c r="I34" s="0" t="n">
        <v>35</v>
      </c>
      <c r="J34" s="0" t="n">
        <v>39</v>
      </c>
      <c r="K34" s="0" t="n">
        <v>51</v>
      </c>
      <c r="L34" s="0" t="n">
        <v>37</v>
      </c>
      <c r="M34" s="0" t="n">
        <v>38</v>
      </c>
      <c r="N34" s="0" t="n">
        <v>52</v>
      </c>
      <c r="O34" s="0" t="n">
        <f aca="false">SUM(C34:N34)</f>
        <v>428</v>
      </c>
    </row>
    <row r="35" customFormat="false" ht="12.75" hidden="false" customHeight="true" outlineLevel="3" collapsed="false">
      <c r="A35" s="18"/>
      <c r="C35" s="81"/>
    </row>
    <row r="36" s="17" customFormat="true" ht="12.75" hidden="false" customHeight="true" outlineLevel="3" collapsed="false">
      <c r="A36" s="34" t="s">
        <v>50</v>
      </c>
      <c r="B36" s="54"/>
      <c r="C36" s="92"/>
    </row>
    <row r="37" customFormat="false" ht="12.75" hidden="false" customHeight="true" outlineLevel="3" collapsed="false">
      <c r="A37" s="18" t="s">
        <v>51</v>
      </c>
      <c r="B37" s="19" t="s">
        <v>26</v>
      </c>
      <c r="C37" s="91" t="n">
        <v>42</v>
      </c>
      <c r="D37" s="0" t="n">
        <v>32</v>
      </c>
      <c r="E37" s="0" t="n">
        <v>32</v>
      </c>
      <c r="F37" s="0" t="n">
        <v>19</v>
      </c>
      <c r="G37" s="0" t="n">
        <v>29</v>
      </c>
      <c r="H37" s="0" t="n">
        <v>22</v>
      </c>
      <c r="I37" s="0" t="n">
        <v>35</v>
      </c>
      <c r="J37" s="0" t="n">
        <v>39</v>
      </c>
      <c r="K37" s="0" t="n">
        <v>51</v>
      </c>
      <c r="L37" s="0" t="n">
        <v>37</v>
      </c>
      <c r="M37" s="0" t="n">
        <v>38</v>
      </c>
      <c r="N37" s="0" t="n">
        <v>52</v>
      </c>
      <c r="O37" s="0" t="n">
        <f aca="false">SUM(C37:N37)</f>
        <v>428</v>
      </c>
    </row>
    <row r="38" customFormat="false" ht="12.75" hidden="false" customHeight="true" outlineLevel="3" collapsed="false">
      <c r="A38" s="18"/>
      <c r="C38" s="81"/>
    </row>
    <row r="39" s="17" customFormat="true" ht="13.95" hidden="false" customHeight="true" outlineLevel="2" collapsed="false">
      <c r="A39" s="34" t="s">
        <v>359</v>
      </c>
      <c r="B39" s="54"/>
    </row>
    <row r="40" customFormat="false" ht="13.95" hidden="false" customHeight="true" outlineLevel="2" collapsed="false">
      <c r="A40" s="18" t="s">
        <v>360</v>
      </c>
      <c r="B40" s="19" t="s">
        <v>26</v>
      </c>
      <c r="C40" s="0" t="n">
        <v>74</v>
      </c>
      <c r="D40" s="0" t="n">
        <v>108</v>
      </c>
      <c r="E40" s="0" t="n">
        <v>61</v>
      </c>
      <c r="F40" s="0" t="n">
        <v>38</v>
      </c>
      <c r="G40" s="0" t="n">
        <v>52</v>
      </c>
      <c r="H40" s="0" t="n">
        <v>36</v>
      </c>
      <c r="I40" s="0" t="n">
        <v>113</v>
      </c>
      <c r="J40" s="0" t="n">
        <v>95</v>
      </c>
      <c r="K40" s="0" t="n">
        <v>106</v>
      </c>
      <c r="L40" s="0" t="n">
        <v>69</v>
      </c>
      <c r="M40" s="0" t="n">
        <v>92</v>
      </c>
      <c r="N40" s="0" t="n">
        <v>132</v>
      </c>
      <c r="O40" s="0" t="n">
        <f aca="false">SUM(C40:N40)</f>
        <v>976</v>
      </c>
    </row>
    <row r="41" customFormat="false" ht="13.95" hidden="false" customHeight="true" outlineLevel="2" collapsed="false">
      <c r="A41" s="18" t="s">
        <v>361</v>
      </c>
      <c r="B41" s="19" t="s">
        <v>30</v>
      </c>
      <c r="C41" s="0" t="n">
        <v>39</v>
      </c>
      <c r="D41" s="0" t="n">
        <v>30</v>
      </c>
      <c r="E41" s="0" t="n">
        <v>39</v>
      </c>
      <c r="F41" s="0" t="n">
        <v>28</v>
      </c>
      <c r="G41" s="0" t="n">
        <v>34</v>
      </c>
      <c r="H41" s="0" t="n">
        <v>29</v>
      </c>
      <c r="I41" s="0" t="n">
        <v>43</v>
      </c>
      <c r="J41" s="0" t="n">
        <v>59</v>
      </c>
      <c r="K41" s="0" t="n">
        <v>93</v>
      </c>
      <c r="L41" s="0" t="n">
        <v>52</v>
      </c>
      <c r="M41" s="0" t="n">
        <v>44</v>
      </c>
      <c r="N41" s="0" t="n">
        <v>50</v>
      </c>
      <c r="O41" s="0" t="n">
        <f aca="false">SUM(C41:N41)</f>
        <v>540</v>
      </c>
    </row>
    <row r="42" customFormat="false" ht="13.95" hidden="false" customHeight="true" outlineLevel="2" collapsed="false">
      <c r="A42" s="18"/>
    </row>
    <row r="43" s="17" customFormat="true" ht="13.95" hidden="false" customHeight="true" outlineLevel="2" collapsed="false">
      <c r="A43" s="34" t="s">
        <v>362</v>
      </c>
      <c r="B43" s="54"/>
    </row>
    <row r="44" customFormat="false" ht="12.75" hidden="false" customHeight="true" outlineLevel="3" collapsed="false">
      <c r="A44" s="18" t="s">
        <v>363</v>
      </c>
      <c r="B44" s="19" t="s">
        <v>26</v>
      </c>
      <c r="C44" s="91" t="n">
        <v>42</v>
      </c>
      <c r="D44" s="0" t="n">
        <v>32</v>
      </c>
      <c r="E44" s="0" t="n">
        <v>32</v>
      </c>
      <c r="F44" s="0" t="n">
        <v>19</v>
      </c>
      <c r="O44" s="0" t="n">
        <f aca="false">SUM(C44:N44)</f>
        <v>125</v>
      </c>
    </row>
    <row r="45" customFormat="false" ht="12.75" hidden="false" customHeight="true" outlineLevel="3" collapsed="false">
      <c r="A45" s="18"/>
      <c r="C45" s="81"/>
    </row>
    <row r="46" s="17" customFormat="true" ht="12.75" hidden="false" customHeight="true" outlineLevel="3" collapsed="false">
      <c r="A46" s="34" t="s">
        <v>341</v>
      </c>
      <c r="B46" s="54"/>
      <c r="C46" s="92"/>
    </row>
    <row r="47" customFormat="false" ht="12.75" hidden="false" customHeight="true" outlineLevel="3" collapsed="false">
      <c r="A47" s="18" t="s">
        <v>342</v>
      </c>
      <c r="B47" s="19" t="s">
        <v>26</v>
      </c>
      <c r="C47" s="91" t="n">
        <v>69</v>
      </c>
      <c r="G47" s="0" t="n">
        <v>52</v>
      </c>
      <c r="H47" s="0" t="n">
        <v>39</v>
      </c>
      <c r="I47" s="0" t="n">
        <v>119</v>
      </c>
      <c r="J47" s="0" t="n">
        <v>113</v>
      </c>
      <c r="K47" s="0" t="n">
        <v>117</v>
      </c>
      <c r="L47" s="0" t="n">
        <v>84</v>
      </c>
      <c r="M47" s="0" t="n">
        <v>98</v>
      </c>
      <c r="N47" s="0" t="n">
        <v>130</v>
      </c>
      <c r="O47" s="0" t="n">
        <f aca="false">SUM(C47:N47)</f>
        <v>821</v>
      </c>
    </row>
    <row r="48" customFormat="false" ht="12.75" hidden="false" customHeight="true" outlineLevel="3" collapsed="false">
      <c r="A48" s="18" t="s">
        <v>343</v>
      </c>
      <c r="B48" s="19" t="s">
        <v>30</v>
      </c>
      <c r="C48" s="91" t="n">
        <v>35</v>
      </c>
      <c r="G48" s="0" t="n">
        <v>33</v>
      </c>
      <c r="H48" s="0" t="n">
        <v>26</v>
      </c>
      <c r="I48" s="0" t="n">
        <v>42</v>
      </c>
      <c r="J48" s="0" t="n">
        <v>41</v>
      </c>
      <c r="K48" s="0" t="n">
        <v>83</v>
      </c>
      <c r="L48" s="0" t="n">
        <v>36</v>
      </c>
      <c r="M48" s="0" t="n">
        <v>38</v>
      </c>
      <c r="N48" s="0" t="n">
        <v>55</v>
      </c>
      <c r="O48" s="0" t="n">
        <f aca="false">SUM(C48:N48)</f>
        <v>389</v>
      </c>
    </row>
    <row r="49" customFormat="false" ht="12.75" hidden="false" customHeight="true" outlineLevel="3" collapsed="false">
      <c r="A49" s="18" t="s">
        <v>344</v>
      </c>
      <c r="B49" s="19" t="s">
        <v>285</v>
      </c>
      <c r="C49" s="91" t="n">
        <v>0</v>
      </c>
      <c r="G49" s="0" t="n">
        <v>0</v>
      </c>
      <c r="H49" s="0" t="n">
        <v>0</v>
      </c>
      <c r="I49" s="0" t="n">
        <v>0</v>
      </c>
      <c r="J49" s="0" t="n">
        <v>1</v>
      </c>
      <c r="K49" s="0" t="n">
        <v>0</v>
      </c>
      <c r="L49" s="0" t="n">
        <v>0</v>
      </c>
      <c r="M49" s="0" t="n">
        <v>0</v>
      </c>
      <c r="N49" s="0" t="n">
        <v>1</v>
      </c>
      <c r="O49" s="0" t="n">
        <f aca="false">SUM(C49:N49)</f>
        <v>2</v>
      </c>
    </row>
    <row r="50" customFormat="false" ht="12.75" hidden="false" customHeight="true" outlineLevel="3" collapsed="false">
      <c r="A50" s="18"/>
      <c r="C50" s="81"/>
    </row>
    <row r="51" s="17" customFormat="true" ht="13.95" hidden="false" customHeight="true" outlineLevel="2" collapsed="false">
      <c r="A51" s="34" t="s">
        <v>60</v>
      </c>
      <c r="B51" s="54"/>
    </row>
    <row r="52" customFormat="false" ht="13.95" hidden="false" customHeight="true" outlineLevel="2" collapsed="false">
      <c r="A52" s="18" t="s">
        <v>61</v>
      </c>
      <c r="B52" s="19" t="s">
        <v>26</v>
      </c>
      <c r="C52" s="0" t="n">
        <v>71</v>
      </c>
      <c r="D52" s="0" t="n">
        <v>106</v>
      </c>
      <c r="E52" s="0" t="n">
        <v>59</v>
      </c>
      <c r="F52" s="0" t="n">
        <v>36</v>
      </c>
      <c r="G52" s="0" t="n">
        <v>53</v>
      </c>
      <c r="H52" s="0" t="n">
        <v>38</v>
      </c>
      <c r="I52" s="0" t="n">
        <v>116</v>
      </c>
      <c r="J52" s="0" t="n">
        <v>94</v>
      </c>
      <c r="K52" s="0" t="n">
        <v>116</v>
      </c>
      <c r="L52" s="0" t="n">
        <v>73</v>
      </c>
      <c r="M52" s="0" t="n">
        <v>81</v>
      </c>
      <c r="N52" s="0" t="n">
        <v>132</v>
      </c>
      <c r="O52" s="0" t="n">
        <f aca="false">SUM(C52:N52)</f>
        <v>975</v>
      </c>
    </row>
    <row r="53" customFormat="false" ht="13.95" hidden="false" customHeight="true" outlineLevel="2" collapsed="false">
      <c r="A53" s="18" t="s">
        <v>62</v>
      </c>
      <c r="B53" s="19" t="s">
        <v>30</v>
      </c>
      <c r="C53" s="0" t="n">
        <v>38</v>
      </c>
      <c r="D53" s="0" t="n">
        <v>29</v>
      </c>
      <c r="E53" s="0" t="n">
        <v>40</v>
      </c>
      <c r="F53" s="0" t="n">
        <v>31</v>
      </c>
      <c r="G53" s="0" t="n">
        <v>29</v>
      </c>
      <c r="H53" s="0" t="n">
        <v>25</v>
      </c>
      <c r="I53" s="0" t="n">
        <v>41</v>
      </c>
      <c r="J53" s="0" t="n">
        <v>59</v>
      </c>
      <c r="K53" s="0" t="n">
        <v>82</v>
      </c>
      <c r="L53" s="0" t="n">
        <v>43</v>
      </c>
      <c r="M53" s="0" t="n">
        <v>46</v>
      </c>
      <c r="N53" s="0" t="n">
        <v>45</v>
      </c>
      <c r="O53" s="0" t="n">
        <f aca="false">SUM(C53:N53)</f>
        <v>508</v>
      </c>
    </row>
    <row r="54" customFormat="false" ht="13.95" hidden="false" customHeight="true" outlineLevel="2" collapsed="false">
      <c r="A54" s="18"/>
    </row>
    <row r="55" s="17" customFormat="true" ht="12.75" hidden="false" customHeight="true" outlineLevel="3" collapsed="false">
      <c r="A55" s="34" t="s">
        <v>63</v>
      </c>
      <c r="B55" s="54"/>
      <c r="C55" s="92"/>
    </row>
    <row r="56" customFormat="false" ht="12.75" hidden="false" customHeight="true" outlineLevel="3" collapsed="false">
      <c r="A56" s="18" t="s">
        <v>64</v>
      </c>
      <c r="B56" s="19" t="s">
        <v>26</v>
      </c>
      <c r="C56" s="91" t="n">
        <v>42</v>
      </c>
      <c r="D56" s="0" t="n">
        <v>32</v>
      </c>
      <c r="E56" s="0" t="n">
        <v>32</v>
      </c>
      <c r="F56" s="0" t="n">
        <v>19</v>
      </c>
      <c r="G56" s="0" t="n">
        <v>29</v>
      </c>
      <c r="H56" s="0" t="n">
        <v>22</v>
      </c>
      <c r="I56" s="0" t="n">
        <v>35</v>
      </c>
      <c r="J56" s="0" t="n">
        <v>39</v>
      </c>
      <c r="K56" s="0" t="n">
        <v>51</v>
      </c>
      <c r="L56" s="0" t="n">
        <v>37</v>
      </c>
      <c r="M56" s="0" t="n">
        <v>38</v>
      </c>
      <c r="N56" s="0" t="n">
        <v>52</v>
      </c>
      <c r="O56" s="0" t="n">
        <f aca="false">SUM(C56:N56)</f>
        <v>428</v>
      </c>
    </row>
    <row r="57" customFormat="false" ht="12.75" hidden="false" customHeight="true" outlineLevel="3" collapsed="false">
      <c r="A57" s="18"/>
      <c r="C57" s="81"/>
    </row>
    <row r="58" s="17" customFormat="true" ht="12.75" hidden="false" customHeight="true" outlineLevel="3" collapsed="false">
      <c r="A58" s="34" t="s">
        <v>65</v>
      </c>
      <c r="B58" s="54"/>
      <c r="C58" s="92"/>
    </row>
    <row r="59" customFormat="false" ht="12.75" hidden="false" customHeight="true" outlineLevel="3" collapsed="false">
      <c r="A59" s="18" t="s">
        <v>66</v>
      </c>
      <c r="B59" s="19" t="s">
        <v>26</v>
      </c>
      <c r="C59" s="91" t="n">
        <v>42</v>
      </c>
      <c r="D59" s="0" t="n">
        <v>32</v>
      </c>
      <c r="E59" s="0" t="n">
        <v>32</v>
      </c>
      <c r="F59" s="0" t="n">
        <v>19</v>
      </c>
      <c r="G59" s="0" t="n">
        <v>29</v>
      </c>
      <c r="H59" s="0" t="n">
        <v>22</v>
      </c>
      <c r="I59" s="0" t="n">
        <v>35</v>
      </c>
      <c r="J59" s="0" t="n">
        <v>39</v>
      </c>
      <c r="K59" s="0" t="n">
        <v>51</v>
      </c>
      <c r="L59" s="0" t="n">
        <v>37</v>
      </c>
      <c r="M59" s="0" t="n">
        <v>38</v>
      </c>
      <c r="N59" s="0" t="n">
        <v>52</v>
      </c>
      <c r="O59" s="0" t="n">
        <f aca="false">SUM(C59:N59)</f>
        <v>428</v>
      </c>
    </row>
    <row r="60" customFormat="false" ht="12.75" hidden="false" customHeight="true" outlineLevel="3" collapsed="false">
      <c r="A60" s="18"/>
      <c r="C60" s="81"/>
    </row>
    <row r="61" s="17" customFormat="true" ht="13.95" hidden="false" customHeight="true" outlineLevel="2" collapsed="false">
      <c r="A61" s="34" t="s">
        <v>364</v>
      </c>
      <c r="B61" s="54"/>
    </row>
    <row r="62" customFormat="false" ht="13.95" hidden="false" customHeight="true" outlineLevel="2" collapsed="false">
      <c r="A62" s="18" t="s">
        <v>365</v>
      </c>
      <c r="B62" s="19" t="s">
        <v>26</v>
      </c>
      <c r="C62" s="0" t="n">
        <v>42</v>
      </c>
      <c r="D62" s="0" t="n">
        <v>32</v>
      </c>
      <c r="E62" s="0" t="n">
        <v>32</v>
      </c>
      <c r="F62" s="0" t="n">
        <v>19</v>
      </c>
      <c r="G62" s="0" t="n">
        <v>29</v>
      </c>
      <c r="H62" s="0" t="n">
        <v>22</v>
      </c>
      <c r="I62" s="0" t="n">
        <v>35</v>
      </c>
      <c r="J62" s="0" t="n">
        <v>39</v>
      </c>
      <c r="K62" s="0" t="n">
        <v>51</v>
      </c>
      <c r="L62" s="0" t="n">
        <v>37</v>
      </c>
      <c r="M62" s="0" t="n">
        <v>38</v>
      </c>
      <c r="N62" s="0" t="n">
        <v>52</v>
      </c>
      <c r="O62" s="0" t="n">
        <f aca="false">SUM(C62:N62)</f>
        <v>428</v>
      </c>
    </row>
    <row r="63" customFormat="false" ht="13.95" hidden="false" customHeight="true" outlineLevel="2" collapsed="false">
      <c r="A63" s="18"/>
    </row>
    <row r="64" s="17" customFormat="true" ht="13.95" hidden="false" customHeight="true" outlineLevel="2" collapsed="false">
      <c r="A64" s="34" t="s">
        <v>366</v>
      </c>
      <c r="B64" s="54"/>
    </row>
    <row r="65" customFormat="false" ht="13.95" hidden="false" customHeight="true" outlineLevel="2" collapsed="false">
      <c r="A65" s="18" t="s">
        <v>367</v>
      </c>
      <c r="B65" s="19" t="s">
        <v>26</v>
      </c>
      <c r="C65" s="0" t="n">
        <v>42</v>
      </c>
      <c r="D65" s="0" t="n">
        <v>32</v>
      </c>
      <c r="E65" s="0" t="n">
        <v>32</v>
      </c>
      <c r="F65" s="0" t="n">
        <v>19</v>
      </c>
      <c r="G65" s="0" t="n">
        <v>29</v>
      </c>
      <c r="H65" s="0" t="n">
        <v>22</v>
      </c>
      <c r="I65" s="0" t="n">
        <v>35</v>
      </c>
      <c r="J65" s="0" t="n">
        <v>39</v>
      </c>
      <c r="K65" s="0" t="n">
        <v>51</v>
      </c>
      <c r="L65" s="0" t="n">
        <v>37</v>
      </c>
      <c r="M65" s="0" t="n">
        <v>38</v>
      </c>
      <c r="N65" s="0" t="n">
        <v>52</v>
      </c>
      <c r="O65" s="0" t="n">
        <f aca="false">SUM(C65:N65)</f>
        <v>428</v>
      </c>
    </row>
    <row r="66" customFormat="false" ht="13.95" hidden="false" customHeight="true" outlineLevel="2" collapsed="false">
      <c r="A66" s="18"/>
    </row>
    <row r="67" s="17" customFormat="true" ht="13.95" hidden="false" customHeight="true" outlineLevel="2" collapsed="false">
      <c r="A67" s="34" t="s">
        <v>368</v>
      </c>
      <c r="B67" s="54"/>
    </row>
    <row r="68" customFormat="false" ht="12.75" hidden="false" customHeight="true" outlineLevel="3" collapsed="false">
      <c r="A68" s="18" t="s">
        <v>369</v>
      </c>
      <c r="B68" s="19" t="s">
        <v>26</v>
      </c>
      <c r="C68" s="91" t="n">
        <v>42</v>
      </c>
      <c r="D68" s="0" t="n">
        <v>32</v>
      </c>
      <c r="E68" s="0" t="n">
        <v>32</v>
      </c>
      <c r="F68" s="0" t="n">
        <v>19</v>
      </c>
      <c r="G68" s="0" t="n">
        <v>29</v>
      </c>
      <c r="H68" s="0" t="n">
        <v>22</v>
      </c>
      <c r="I68" s="0" t="n">
        <v>35</v>
      </c>
      <c r="J68" s="0" t="n">
        <v>39</v>
      </c>
      <c r="K68" s="0" t="n">
        <v>51</v>
      </c>
      <c r="L68" s="0" t="n">
        <v>37</v>
      </c>
      <c r="M68" s="0" t="n">
        <v>38</v>
      </c>
      <c r="N68" s="0" t="n">
        <v>52</v>
      </c>
      <c r="O68" s="0" t="n">
        <f aca="false">SUM(C68:N68)</f>
        <v>428</v>
      </c>
    </row>
    <row r="69" customFormat="false" ht="12.75" hidden="false" customHeight="true" outlineLevel="3" collapsed="false">
      <c r="A69" s="18"/>
      <c r="C69" s="81"/>
      <c r="F69" s="0" t="s">
        <v>73</v>
      </c>
    </row>
    <row r="70" s="17" customFormat="true" ht="12.75" hidden="false" customHeight="true" outlineLevel="3" collapsed="false">
      <c r="A70" s="34" t="s">
        <v>370</v>
      </c>
      <c r="B70" s="54"/>
      <c r="C70" s="92"/>
    </row>
    <row r="71" customFormat="false" ht="12.75" hidden="false" customHeight="true" outlineLevel="3" collapsed="false">
      <c r="A71" s="18" t="s">
        <v>371</v>
      </c>
      <c r="B71" s="19" t="s">
        <v>26</v>
      </c>
      <c r="C71" s="91" t="n">
        <v>42</v>
      </c>
      <c r="D71" s="0" t="n">
        <v>32</v>
      </c>
      <c r="E71" s="0" t="n">
        <v>32</v>
      </c>
      <c r="F71" s="0" t="n">
        <v>19</v>
      </c>
      <c r="G71" s="0" t="n">
        <v>29</v>
      </c>
      <c r="H71" s="0" t="n">
        <v>22</v>
      </c>
      <c r="I71" s="0" t="n">
        <v>35</v>
      </c>
      <c r="J71" s="0" t="n">
        <v>39</v>
      </c>
      <c r="K71" s="0" t="n">
        <v>51</v>
      </c>
      <c r="L71" s="0" t="n">
        <v>37</v>
      </c>
      <c r="M71" s="0" t="n">
        <v>38</v>
      </c>
      <c r="N71" s="0" t="n">
        <v>52</v>
      </c>
      <c r="O71" s="0" t="n">
        <f aca="false">SUM(C71:N71)</f>
        <v>428</v>
      </c>
    </row>
    <row r="72" customFormat="false" ht="12.75" hidden="false" customHeight="true" outlineLevel="3" collapsed="false">
      <c r="A72" s="18"/>
      <c r="C72" s="81"/>
    </row>
    <row r="73" s="17" customFormat="true" ht="12.75" hidden="false" customHeight="true" outlineLevel="3" collapsed="false">
      <c r="A73" s="34" t="s">
        <v>372</v>
      </c>
      <c r="B73" s="54"/>
      <c r="C73" s="92"/>
    </row>
    <row r="74" customFormat="false" ht="12.75" hidden="false" customHeight="true" outlineLevel="3" collapsed="false">
      <c r="A74" s="18" t="s">
        <v>373</v>
      </c>
      <c r="B74" s="19" t="s">
        <v>26</v>
      </c>
      <c r="C74" s="91" t="n">
        <v>42</v>
      </c>
      <c r="D74" s="0" t="n">
        <v>32</v>
      </c>
      <c r="E74" s="0" t="n">
        <v>32</v>
      </c>
      <c r="F74" s="0" t="n">
        <v>19</v>
      </c>
      <c r="G74" s="0" t="n">
        <v>29</v>
      </c>
      <c r="H74" s="0" t="n">
        <v>22</v>
      </c>
      <c r="I74" s="0" t="n">
        <v>35</v>
      </c>
      <c r="J74" s="0" t="n">
        <v>39</v>
      </c>
      <c r="K74" s="0" t="n">
        <v>51</v>
      </c>
      <c r="L74" s="0" t="n">
        <v>37</v>
      </c>
      <c r="M74" s="0" t="n">
        <v>38</v>
      </c>
      <c r="N74" s="0" t="n">
        <v>52</v>
      </c>
      <c r="O74" s="0" t="n">
        <f aca="false">SUM(C74:N74)</f>
        <v>428</v>
      </c>
    </row>
    <row r="75" customFormat="false" ht="12.75" hidden="false" customHeight="true" outlineLevel="3" collapsed="false">
      <c r="A75" s="18"/>
      <c r="C75" s="81"/>
    </row>
    <row r="76" s="17" customFormat="true" ht="12.75" hidden="false" customHeight="true" outlineLevel="3" collapsed="false">
      <c r="A76" s="34" t="s">
        <v>374</v>
      </c>
      <c r="B76" s="54"/>
      <c r="C76" s="92"/>
    </row>
    <row r="77" customFormat="false" ht="13.95" hidden="false" customHeight="true" outlineLevel="2" collapsed="false">
      <c r="A77" s="18" t="s">
        <v>375</v>
      </c>
      <c r="B77" s="19" t="s">
        <v>26</v>
      </c>
      <c r="C77" s="0" t="n">
        <v>42</v>
      </c>
      <c r="D77" s="0" t="n">
        <v>32</v>
      </c>
      <c r="E77" s="0" t="n">
        <v>32</v>
      </c>
      <c r="F77" s="0" t="n">
        <v>19</v>
      </c>
      <c r="G77" s="0" t="n">
        <v>29</v>
      </c>
      <c r="H77" s="0" t="n">
        <v>22</v>
      </c>
      <c r="I77" s="0" t="n">
        <v>35</v>
      </c>
      <c r="J77" s="0" t="n">
        <v>39</v>
      </c>
      <c r="K77" s="0" t="n">
        <v>51</v>
      </c>
      <c r="L77" s="0" t="n">
        <v>37</v>
      </c>
      <c r="M77" s="0" t="n">
        <v>38</v>
      </c>
      <c r="N77" s="0" t="n">
        <v>52</v>
      </c>
      <c r="O77" s="0" t="n">
        <f aca="false">SUM(C77:N77)</f>
        <v>428</v>
      </c>
    </row>
    <row r="78" customFormat="false" ht="13.95" hidden="false" customHeight="true" outlineLevel="2" collapsed="false">
      <c r="A78" s="18"/>
    </row>
    <row r="79" s="17" customFormat="true" ht="12.75" hidden="false" customHeight="true" outlineLevel="3" collapsed="false">
      <c r="A79" s="34" t="s">
        <v>376</v>
      </c>
      <c r="B79" s="54"/>
      <c r="C79" s="92"/>
    </row>
    <row r="80" customFormat="false" ht="12.75" hidden="false" customHeight="true" outlineLevel="3" collapsed="false">
      <c r="A80" s="18" t="s">
        <v>377</v>
      </c>
      <c r="B80" s="19" t="s">
        <v>26</v>
      </c>
      <c r="C80" s="91" t="n">
        <v>42</v>
      </c>
      <c r="D80" s="0" t="n">
        <v>32</v>
      </c>
      <c r="E80" s="0" t="n">
        <v>32</v>
      </c>
      <c r="F80" s="0" t="n">
        <v>19</v>
      </c>
      <c r="G80" s="0" t="n">
        <v>29</v>
      </c>
      <c r="H80" s="0" t="n">
        <v>22</v>
      </c>
      <c r="I80" s="0" t="n">
        <v>35</v>
      </c>
      <c r="J80" s="0" t="n">
        <v>39</v>
      </c>
      <c r="K80" s="0" t="n">
        <v>51</v>
      </c>
      <c r="L80" s="0" t="n">
        <v>37</v>
      </c>
      <c r="M80" s="0" t="n">
        <v>38</v>
      </c>
      <c r="N80" s="0" t="n">
        <v>52</v>
      </c>
      <c r="O80" s="0" t="n">
        <f aca="false">SUM(C80:N80)</f>
        <v>428</v>
      </c>
    </row>
    <row r="81" customFormat="false" ht="12.75" hidden="false" customHeight="true" outlineLevel="3" collapsed="false">
      <c r="A81" s="18"/>
      <c r="C81" s="81"/>
    </row>
    <row r="82" s="17" customFormat="true" ht="16.95" hidden="false" customHeight="true" outlineLevel="3" collapsed="false">
      <c r="A82" s="14" t="s">
        <v>71</v>
      </c>
      <c r="B82" s="54"/>
      <c r="C82" s="92"/>
    </row>
    <row r="83" customFormat="false" ht="13.95" hidden="false" customHeight="true" outlineLevel="2" collapsed="false">
      <c r="A83" s="18"/>
    </row>
    <row r="84" customFormat="false" ht="14.65" hidden="false" customHeight="false" outlineLevel="0" collapsed="false">
      <c r="A84" s="25" t="s">
        <v>72</v>
      </c>
      <c r="B84" s="2"/>
      <c r="C84" s="56" t="n">
        <v>61</v>
      </c>
      <c r="D84" s="0" t="n">
        <v>58</v>
      </c>
      <c r="E84" s="0" t="n">
        <v>42</v>
      </c>
      <c r="F84" s="0" t="n">
        <v>20</v>
      </c>
      <c r="G84" s="0" t="n">
        <v>24</v>
      </c>
      <c r="H84" s="0" t="n">
        <v>35</v>
      </c>
      <c r="I84" s="0" t="n">
        <v>36</v>
      </c>
      <c r="J84" s="0" t="n">
        <v>64</v>
      </c>
      <c r="K84" s="0" t="n">
        <v>62</v>
      </c>
      <c r="L84" s="0" t="n">
        <v>52</v>
      </c>
      <c r="M84" s="0" t="n">
        <v>59</v>
      </c>
      <c r="N84" s="0" t="n">
        <v>61</v>
      </c>
      <c r="O84" s="0" t="n">
        <f aca="false">SUM(C84:N84)</f>
        <v>574</v>
      </c>
    </row>
    <row r="85" customFormat="false" ht="14.65" hidden="false" customHeight="false" outlineLevel="0" collapsed="false">
      <c r="A85" s="25" t="s">
        <v>74</v>
      </c>
      <c r="B85" s="2"/>
      <c r="C85" s="56" t="n">
        <v>31</v>
      </c>
      <c r="D85" s="0" t="n">
        <v>63</v>
      </c>
      <c r="E85" s="0" t="n">
        <v>50</v>
      </c>
      <c r="F85" s="0" t="n">
        <v>40</v>
      </c>
      <c r="G85" s="0" t="n">
        <v>52</v>
      </c>
      <c r="H85" s="0" t="n">
        <v>19</v>
      </c>
      <c r="I85" s="0" t="n">
        <v>74</v>
      </c>
      <c r="J85" s="0" t="n">
        <v>65</v>
      </c>
      <c r="K85" s="0" t="n">
        <v>94</v>
      </c>
      <c r="L85" s="0" t="n">
        <v>61</v>
      </c>
      <c r="M85" s="0" t="n">
        <v>60</v>
      </c>
      <c r="N85" s="0" t="n">
        <v>84</v>
      </c>
      <c r="O85" s="0" t="n">
        <f aca="false">SUM(C85:N85)</f>
        <v>693</v>
      </c>
    </row>
    <row r="86" customFormat="false" ht="14.65" hidden="false" customHeight="false" outlineLevel="0" collapsed="false">
      <c r="A86" s="25"/>
      <c r="B86" s="2"/>
      <c r="C86" s="56"/>
    </row>
    <row r="87" customFormat="false" ht="14.65" hidden="false" customHeight="false" outlineLevel="0" collapsed="false">
      <c r="A87" s="25" t="s">
        <v>75</v>
      </c>
      <c r="B87" s="2"/>
      <c r="C87" s="56" t="n">
        <v>26</v>
      </c>
      <c r="D87" s="0" t="n">
        <v>26</v>
      </c>
      <c r="E87" s="0" t="n">
        <v>23</v>
      </c>
      <c r="F87" s="0" t="n">
        <v>15</v>
      </c>
      <c r="G87" s="0" t="n">
        <v>15</v>
      </c>
      <c r="H87" s="0" t="n">
        <v>19</v>
      </c>
      <c r="I87" s="0" t="n">
        <v>22</v>
      </c>
      <c r="J87" s="0" t="n">
        <v>42</v>
      </c>
      <c r="K87" s="0" t="n">
        <v>38</v>
      </c>
      <c r="L87" s="0" t="n">
        <v>23</v>
      </c>
      <c r="M87" s="0" t="n">
        <v>41</v>
      </c>
      <c r="N87" s="0" t="n">
        <v>38</v>
      </c>
      <c r="O87" s="0" t="n">
        <f aca="false">SUM(C87:N87)</f>
        <v>328</v>
      </c>
    </row>
    <row r="88" customFormat="false" ht="14.65" hidden="false" customHeight="false" outlineLevel="0" collapsed="false">
      <c r="A88" s="25" t="s">
        <v>76</v>
      </c>
      <c r="B88" s="2"/>
      <c r="C88" s="56" t="n">
        <v>64</v>
      </c>
      <c r="D88" s="0" t="n">
        <v>103</v>
      </c>
      <c r="E88" s="0" t="n">
        <v>69</v>
      </c>
      <c r="F88" s="0" t="n">
        <v>46</v>
      </c>
      <c r="G88" s="0" t="n">
        <v>61</v>
      </c>
      <c r="H88" s="0" t="n">
        <v>36</v>
      </c>
      <c r="I88" s="0" t="n">
        <v>89</v>
      </c>
      <c r="J88" s="0" t="n">
        <v>89</v>
      </c>
      <c r="K88" s="0" t="n">
        <v>118</v>
      </c>
      <c r="L88" s="0" t="n">
        <v>90</v>
      </c>
      <c r="M88" s="0" t="n">
        <v>76</v>
      </c>
      <c r="N88" s="0" t="n">
        <v>114</v>
      </c>
      <c r="O88" s="0" t="n">
        <f aca="false">SUM(C88:N88)</f>
        <v>955</v>
      </c>
    </row>
    <row r="89" customFormat="false" ht="14.65" hidden="false" customHeight="false" outlineLevel="0" collapsed="false">
      <c r="A89" s="25"/>
      <c r="B89" s="2"/>
      <c r="C89" s="56"/>
    </row>
    <row r="90" customFormat="false" ht="14.65" hidden="false" customHeight="false" outlineLevel="0" collapsed="false">
      <c r="A90" s="25" t="s">
        <v>77</v>
      </c>
      <c r="B90" s="2"/>
      <c r="C90" s="56" t="n">
        <v>47</v>
      </c>
      <c r="D90" s="0" t="n">
        <v>39</v>
      </c>
      <c r="E90" s="0" t="n">
        <v>28</v>
      </c>
      <c r="F90" s="0" t="n">
        <v>25</v>
      </c>
      <c r="G90" s="0" t="n">
        <v>13</v>
      </c>
      <c r="H90" s="0" t="n">
        <v>20</v>
      </c>
      <c r="I90" s="0" t="n">
        <v>29</v>
      </c>
      <c r="J90" s="0" t="n">
        <v>50</v>
      </c>
      <c r="K90" s="0" t="n">
        <v>56</v>
      </c>
      <c r="L90" s="0" t="n">
        <v>48</v>
      </c>
      <c r="M90" s="0" t="n">
        <v>51</v>
      </c>
      <c r="N90" s="0" t="n">
        <v>47</v>
      </c>
      <c r="O90" s="0" t="n">
        <f aca="false">SUM(C90:N90)</f>
        <v>453</v>
      </c>
    </row>
    <row r="91" customFormat="false" ht="17" hidden="false" customHeight="false" outlineLevel="0" collapsed="false">
      <c r="A91" s="25" t="s">
        <v>78</v>
      </c>
      <c r="B91" s="2"/>
      <c r="C91" s="56" t="n">
        <v>45</v>
      </c>
      <c r="D91" s="0" t="n">
        <v>82</v>
      </c>
      <c r="E91" s="0" t="n">
        <v>63</v>
      </c>
      <c r="F91" s="0" t="n">
        <v>34</v>
      </c>
      <c r="G91" s="0" t="n">
        <v>63</v>
      </c>
      <c r="H91" s="0" t="n">
        <v>33</v>
      </c>
      <c r="I91" s="0" t="n">
        <v>77</v>
      </c>
      <c r="J91" s="0" t="n">
        <v>73</v>
      </c>
      <c r="K91" s="0" t="n">
        <v>98</v>
      </c>
      <c r="L91" s="0" t="n">
        <v>60</v>
      </c>
      <c r="M91" s="0" t="n">
        <v>61</v>
      </c>
      <c r="N91" s="0" t="n">
        <v>94</v>
      </c>
      <c r="O91" s="0" t="n">
        <f aca="false">SUM(C91:N91)</f>
        <v>783</v>
      </c>
    </row>
    <row r="92" customFormat="false" ht="14.65" hidden="false" customHeight="false" outlineLevel="0" collapsed="false">
      <c r="A92" s="25"/>
      <c r="B92" s="2"/>
      <c r="C92" s="3"/>
    </row>
    <row r="93" customFormat="false" ht="14.65" hidden="false" customHeight="false" outlineLevel="0" collapsed="false">
      <c r="A93" s="25" t="s">
        <v>79</v>
      </c>
      <c r="B93" s="2"/>
      <c r="C93" s="56" t="n">
        <v>48</v>
      </c>
      <c r="D93" s="0" t="n">
        <v>51</v>
      </c>
      <c r="E93" s="0" t="n">
        <v>31</v>
      </c>
      <c r="F93" s="0" t="n">
        <v>16</v>
      </c>
      <c r="G93" s="0" t="n">
        <v>22</v>
      </c>
      <c r="H93" s="0" t="n">
        <v>22</v>
      </c>
      <c r="I93" s="0" t="n">
        <v>41</v>
      </c>
      <c r="J93" s="0" t="n">
        <v>64</v>
      </c>
      <c r="K93" s="0" t="n">
        <v>62</v>
      </c>
      <c r="L93" s="0" t="n">
        <v>50</v>
      </c>
      <c r="M93" s="0" t="n">
        <v>44</v>
      </c>
      <c r="N93" s="0" t="n">
        <v>54</v>
      </c>
      <c r="O93" s="0" t="n">
        <f aca="false">SUM(C93:N93)</f>
        <v>505</v>
      </c>
    </row>
    <row r="94" customFormat="false" ht="14.65" hidden="false" customHeight="false" outlineLevel="0" collapsed="false">
      <c r="A94" s="25" t="s">
        <v>80</v>
      </c>
      <c r="B94" s="2"/>
      <c r="C94" s="56" t="n">
        <v>38</v>
      </c>
      <c r="D94" s="0" t="n">
        <v>71</v>
      </c>
      <c r="E94" s="0" t="n">
        <v>58</v>
      </c>
      <c r="F94" s="0" t="n">
        <v>35</v>
      </c>
      <c r="G94" s="0" t="n">
        <v>55</v>
      </c>
      <c r="H94" s="0" t="n">
        <v>31</v>
      </c>
      <c r="I94" s="0" t="n">
        <v>65</v>
      </c>
      <c r="J94" s="0" t="n">
        <v>62</v>
      </c>
      <c r="K94" s="0" t="n">
        <v>84</v>
      </c>
      <c r="L94" s="0" t="n">
        <v>58</v>
      </c>
      <c r="M94" s="0" t="n">
        <v>65</v>
      </c>
      <c r="N94" s="0" t="n">
        <v>91</v>
      </c>
      <c r="O94" s="0" t="n">
        <f aca="false">SUM(C94:N94)</f>
        <v>713</v>
      </c>
    </row>
    <row r="95" customFormat="false" ht="14.65" hidden="false" customHeight="false" outlineLevel="0" collapsed="false">
      <c r="A95" s="25"/>
      <c r="B95" s="2"/>
      <c r="C95" s="3"/>
    </row>
    <row r="96" customFormat="false" ht="14.65" hidden="false" customHeight="false" outlineLevel="0" collapsed="false">
      <c r="A96" s="25"/>
      <c r="B96" s="2"/>
      <c r="C96" s="3"/>
    </row>
    <row r="97" customFormat="false" ht="14.65" hidden="false" customHeight="false" outlineLevel="0" collapsed="false">
      <c r="A97" s="25"/>
      <c r="B97" s="2"/>
      <c r="C97" s="3"/>
    </row>
    <row r="98" customFormat="false" ht="13.95" hidden="false" customHeight="true" outlineLevel="2" collapsed="false">
      <c r="A98" s="18"/>
    </row>
    <row r="99" customFormat="false" ht="13.95" hidden="false" customHeight="true" outlineLevel="2" collapsed="false">
      <c r="A99" s="18"/>
    </row>
    <row r="100" s="32" customFormat="true" ht="12.75" hidden="false" customHeight="true" outlineLevel="3" collapsed="false">
      <c r="A100" s="93"/>
      <c r="B100" s="94"/>
      <c r="C100" s="81"/>
    </row>
    <row r="101" s="32" customFormat="true" ht="12.75" hidden="false" customHeight="true" outlineLevel="3" collapsed="false">
      <c r="A101" s="18"/>
      <c r="B101" s="94"/>
      <c r="C101" s="81"/>
    </row>
    <row r="102" s="32" customFormat="true" ht="12.75" hidden="false" customHeight="true" outlineLevel="3" collapsed="false">
      <c r="A102" s="95"/>
      <c r="B102" s="94"/>
      <c r="C102" s="81"/>
    </row>
    <row r="103" s="32" customFormat="true" ht="12.75" hidden="false" customHeight="true" outlineLevel="3" collapsed="false">
      <c r="A103" s="85"/>
      <c r="B103" s="94"/>
      <c r="C103" s="91"/>
    </row>
    <row r="104" s="32" customFormat="true" ht="13.95" hidden="false" customHeight="true" outlineLevel="2" collapsed="false">
      <c r="A104" s="18"/>
      <c r="B104" s="94"/>
    </row>
    <row r="105" s="32" customFormat="true" ht="13.95" hidden="false" customHeight="true" outlineLevel="2" collapsed="false">
      <c r="A105" s="95"/>
      <c r="B105" s="94"/>
    </row>
    <row r="106" s="32" customFormat="true" ht="12.75" hidden="false" customHeight="true" outlineLevel="3" collapsed="false">
      <c r="A106" s="18"/>
      <c r="B106" s="94"/>
      <c r="C106" s="91"/>
    </row>
    <row r="107" s="32" customFormat="true" ht="12.75" hidden="false" customHeight="true" outlineLevel="3" collapsed="false">
      <c r="A107" s="18"/>
      <c r="B107" s="94"/>
      <c r="C107" s="91"/>
    </row>
    <row r="108" s="32" customFormat="true" ht="12.75" hidden="false" customHeight="true" outlineLevel="3" collapsed="false">
      <c r="A108" s="18"/>
      <c r="B108" s="94"/>
      <c r="C108" s="91"/>
    </row>
    <row r="109" s="32" customFormat="true" ht="13.95" hidden="false" customHeight="true" outlineLevel="2" collapsed="false">
      <c r="A109" s="85"/>
      <c r="B109" s="94"/>
    </row>
    <row r="110" customFormat="false" ht="12.75" hidden="false" customHeight="true" outlineLevel="3" collapsed="false">
      <c r="A110" s="18"/>
      <c r="C110" s="91"/>
    </row>
    <row r="111" customFormat="false" ht="12.75" hidden="false" customHeight="true" outlineLevel="3" collapsed="false">
      <c r="A111" s="18"/>
      <c r="C111" s="91"/>
    </row>
    <row r="112" customFormat="false" ht="12.75" hidden="false" customHeight="true" outlineLevel="3" collapsed="false">
      <c r="A112" s="85"/>
      <c r="C112" s="81"/>
    </row>
    <row r="113" customFormat="false" ht="13.95" hidden="false" customHeight="true" outlineLevel="2" collapsed="false">
      <c r="A113" s="18"/>
    </row>
    <row r="114" customFormat="false" ht="12.75" hidden="false" customHeight="true" outlineLevel="3" collapsed="false">
      <c r="A114" s="65"/>
      <c r="C114" s="81"/>
    </row>
    <row r="115" customFormat="false" ht="12.75" hidden="false" customHeight="true" outlineLevel="3" collapsed="false">
      <c r="A115" s="65"/>
      <c r="C115" s="81"/>
    </row>
    <row r="116" customFormat="false" ht="13.95" hidden="false" customHeight="true" outlineLevel="2" collapsed="false">
      <c r="A116" s="80"/>
    </row>
    <row r="117" customFormat="false" ht="12.75" hidden="false" customHeight="true" outlineLevel="3" collapsed="false">
      <c r="A117" s="65"/>
      <c r="C117" s="81"/>
    </row>
    <row r="118" customFormat="false" ht="13.95" hidden="false" customHeight="true" outlineLevel="2" collapsed="false">
      <c r="A118" s="65"/>
    </row>
    <row r="119" customFormat="false" ht="13.95" hidden="false" customHeight="true" outlineLevel="2" collapsed="false">
      <c r="A119" s="65"/>
    </row>
    <row r="120" customFormat="false" ht="12.75" hidden="false" customHeight="true" outlineLevel="3" collapsed="false">
      <c r="A120" s="80"/>
      <c r="C120" s="81"/>
    </row>
    <row r="121" customFormat="false" ht="12.75" hidden="false" customHeight="true" outlineLevel="3" collapsed="false">
      <c r="A121" s="65"/>
      <c r="C121" s="81"/>
    </row>
    <row r="122" customFormat="false" ht="13.95" hidden="false" customHeight="true" outlineLevel="2" collapsed="false">
      <c r="A122" s="65"/>
    </row>
    <row r="123" customFormat="false" ht="13.95" hidden="false" customHeight="true" outlineLevel="2" collapsed="false">
      <c r="A123" s="65"/>
    </row>
    <row r="124" customFormat="false" ht="12.75" hidden="false" customHeight="true" outlineLevel="3" collapsed="false">
      <c r="A124" s="80"/>
      <c r="C124" s="81"/>
    </row>
    <row r="125" customFormat="false" ht="12.75" hidden="false" customHeight="true" outlineLevel="3" collapsed="false">
      <c r="A125" s="65"/>
      <c r="C125" s="81"/>
    </row>
    <row r="126" customFormat="false" ht="13.95" hidden="false" customHeight="true" outlineLevel="2" collapsed="false">
      <c r="A126" s="65"/>
    </row>
    <row r="127" customFormat="false" ht="13.95" hidden="false" customHeight="true" outlineLevel="2" collapsed="false">
      <c r="A127" s="65"/>
    </row>
    <row r="128" customFormat="false" ht="12.75" hidden="false" customHeight="true" outlineLevel="3" collapsed="false">
      <c r="A128" s="80"/>
      <c r="C128" s="81"/>
    </row>
    <row r="129" customFormat="false" ht="12.75" hidden="false" customHeight="true" outlineLevel="3" collapsed="false">
      <c r="A129" s="65"/>
      <c r="C129" s="81"/>
    </row>
    <row r="130" customFormat="false" ht="12.75" hidden="false" customHeight="true" outlineLevel="3" collapsed="false">
      <c r="A130" s="65"/>
      <c r="C130" s="81"/>
    </row>
    <row r="131" customFormat="false" ht="13.95" hidden="false" customHeight="true" outlineLevel="2" collapsed="false">
      <c r="A131" s="80"/>
    </row>
    <row r="132" customFormat="false" ht="12.75" hidden="false" customHeight="true" outlineLevel="3" collapsed="false">
      <c r="A132" s="65"/>
      <c r="C132" s="81"/>
    </row>
    <row r="133" customFormat="false" ht="12.75" hidden="false" customHeight="true" outlineLevel="3" collapsed="false">
      <c r="A133" s="65"/>
      <c r="C133" s="81"/>
    </row>
    <row r="134" customFormat="false" ht="13.95" hidden="false" customHeight="true" outlineLevel="2" collapsed="false">
      <c r="A134" s="80"/>
    </row>
    <row r="135" customFormat="false" ht="12.75" hidden="false" customHeight="true" outlineLevel="3" collapsed="false">
      <c r="A135" s="65"/>
      <c r="C135" s="81"/>
    </row>
    <row r="136" customFormat="false" ht="12.75" hidden="false" customHeight="true" outlineLevel="3" collapsed="false">
      <c r="A136" s="65"/>
      <c r="C136" s="81"/>
    </row>
    <row r="137" customFormat="false" ht="13.95" hidden="false" customHeight="true" outlineLevel="2" collapsed="false">
      <c r="A137" s="80"/>
    </row>
    <row r="138" customFormat="false" ht="12.75" hidden="false" customHeight="true" outlineLevel="3" collapsed="false">
      <c r="A138" s="65"/>
      <c r="C138" s="81"/>
    </row>
    <row r="139" customFormat="false" ht="12.75" hidden="false" customHeight="true" outlineLevel="3" collapsed="false">
      <c r="A139" s="65"/>
      <c r="C139" s="81"/>
    </row>
    <row r="140" customFormat="false" ht="13.95" hidden="false" customHeight="true" outlineLevel="2" collapsed="false">
      <c r="A140" s="80"/>
    </row>
    <row r="141" customFormat="false" ht="12.75" hidden="false" customHeight="true" outlineLevel="3" collapsed="false">
      <c r="A141" s="65"/>
      <c r="C141" s="81"/>
    </row>
    <row r="142" customFormat="false" ht="12.75" hidden="false" customHeight="true" outlineLevel="3" collapsed="false">
      <c r="A142" s="65"/>
      <c r="C142" s="81"/>
    </row>
    <row r="143" customFormat="false" ht="13.95" hidden="false" customHeight="true" outlineLevel="2" collapsed="false">
      <c r="A143" s="80"/>
    </row>
    <row r="144" customFormat="false" ht="12.75" hidden="false" customHeight="true" outlineLevel="3" collapsed="false">
      <c r="A144" s="65"/>
      <c r="C144" s="81"/>
    </row>
    <row r="145" customFormat="false" ht="23.85" hidden="false" customHeight="true" outlineLevel="2" collapsed="false"/>
    <row r="146" customFormat="false" ht="12.75" hidden="false" customHeight="true" outlineLevel="3" collapsed="false">
      <c r="C146" s="81"/>
    </row>
  </sheetData>
  <printOptions headings="false" gridLines="true" gridLinesSet="true" horizontalCentered="true" verticalCentered="true"/>
  <pageMargins left="0.747916666666667" right="0.747916666666667" top="1.25" bottom="0.7" header="0.5" footer="0.511811023622047"/>
  <pageSetup paperSize="5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Calhoun County, Arkansas&amp;C&amp;"Arial,Bold Italic"&amp;14Abstract of Votes Cast at the
General Election
on the 3rd Day of November, 1998</oddHeader>
    <oddFooter/>
  </headerFooter>
  <rowBreaks count="2" manualBreakCount="2">
    <brk id="42" man="true" max="16383" min="0"/>
    <brk id="81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 A4:IV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1.87"/>
    <col collapsed="false" customWidth="true" hidden="false" outlineLevel="0" max="2" min="2" style="19" width="22.1"/>
    <col collapsed="false" customWidth="false" hidden="false" outlineLevel="0" max="3" min="3" style="57" width="9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  <col collapsed="false" customWidth="true" hidden="false" outlineLevel="0" max="24" min="24" style="0" width="10.1"/>
    <col collapsed="false" customWidth="true" hidden="false" outlineLevel="0" max="25" min="25" style="0" width="9.43"/>
  </cols>
  <sheetData>
    <row r="1" customFormat="false" ht="96" hidden="false" customHeight="true" outlineLevel="0" collapsed="false">
      <c r="A1" s="72" t="s">
        <v>2560</v>
      </c>
      <c r="B1" s="40" t="s">
        <v>1</v>
      </c>
      <c r="C1" s="58" t="s">
        <v>379</v>
      </c>
      <c r="D1" s="59" t="s">
        <v>380</v>
      </c>
      <c r="E1" s="60" t="s">
        <v>2561</v>
      </c>
      <c r="F1" s="60" t="s">
        <v>2562</v>
      </c>
      <c r="G1" s="60" t="s">
        <v>2563</v>
      </c>
      <c r="H1" s="60" t="s">
        <v>2564</v>
      </c>
      <c r="I1" s="60" t="s">
        <v>2565</v>
      </c>
      <c r="J1" s="60" t="s">
        <v>2566</v>
      </c>
      <c r="K1" s="60" t="s">
        <v>2567</v>
      </c>
      <c r="L1" s="60" t="s">
        <v>2568</v>
      </c>
      <c r="M1" s="60" t="s">
        <v>2569</v>
      </c>
      <c r="N1" s="60" t="s">
        <v>2570</v>
      </c>
      <c r="O1" s="60" t="s">
        <v>2571</v>
      </c>
      <c r="P1" s="60" t="s">
        <v>2572</v>
      </c>
      <c r="Q1" s="60" t="s">
        <v>2573</v>
      </c>
      <c r="R1" s="60" t="s">
        <v>2574</v>
      </c>
      <c r="S1" s="60" t="s">
        <v>2575</v>
      </c>
      <c r="T1" s="60" t="s">
        <v>2576</v>
      </c>
      <c r="U1" s="60" t="s">
        <v>2577</v>
      </c>
      <c r="V1" s="60" t="s">
        <v>2578</v>
      </c>
      <c r="W1" s="60" t="s">
        <v>2579</v>
      </c>
      <c r="X1" s="60" t="s">
        <v>2580</v>
      </c>
      <c r="Y1" s="60" t="s">
        <v>2581</v>
      </c>
      <c r="Z1" s="60" t="s">
        <v>2582</v>
      </c>
      <c r="AA1" s="60" t="s">
        <v>2583</v>
      </c>
      <c r="AB1" s="60" t="s">
        <v>2584</v>
      </c>
      <c r="AC1" s="60" t="s">
        <v>924</v>
      </c>
      <c r="AD1" s="60" t="s">
        <v>2585</v>
      </c>
      <c r="AE1" s="60" t="s">
        <v>2586</v>
      </c>
      <c r="AF1" s="60" t="s">
        <v>2587</v>
      </c>
      <c r="AG1" s="60" t="s">
        <v>2588</v>
      </c>
      <c r="AH1" s="60" t="s">
        <v>2589</v>
      </c>
      <c r="AI1" s="60" t="s">
        <v>2590</v>
      </c>
      <c r="AJ1" s="60" t="s">
        <v>2591</v>
      </c>
      <c r="AK1" s="60" t="s">
        <v>2592</v>
      </c>
      <c r="AL1" s="60" t="s">
        <v>2593</v>
      </c>
      <c r="AM1" s="60" t="s">
        <v>2594</v>
      </c>
      <c r="AN1" s="60" t="s">
        <v>2595</v>
      </c>
      <c r="AO1" s="60" t="s">
        <v>2596</v>
      </c>
      <c r="AP1" s="60" t="s">
        <v>2597</v>
      </c>
      <c r="AQ1" s="60" t="s">
        <v>2598</v>
      </c>
      <c r="AR1" s="60" t="s">
        <v>2599</v>
      </c>
      <c r="AS1" s="60" t="s">
        <v>2600</v>
      </c>
      <c r="AT1" s="60" t="s">
        <v>2601</v>
      </c>
      <c r="AU1" s="60" t="s">
        <v>2602</v>
      </c>
      <c r="AV1" s="60" t="s">
        <v>2603</v>
      </c>
      <c r="AW1" s="60" t="s">
        <v>2604</v>
      </c>
      <c r="AX1" s="60" t="s">
        <v>2605</v>
      </c>
      <c r="AY1" s="60" t="s">
        <v>2606</v>
      </c>
      <c r="AZ1" s="60" t="s">
        <v>2607</v>
      </c>
      <c r="BA1" s="60" t="s">
        <v>2608</v>
      </c>
      <c r="BB1" s="60" t="s">
        <v>2609</v>
      </c>
      <c r="BC1" s="60" t="s">
        <v>2610</v>
      </c>
      <c r="BD1" s="60" t="s">
        <v>98</v>
      </c>
      <c r="BE1" s="82" t="s">
        <v>114</v>
      </c>
      <c r="BF1" s="59"/>
      <c r="BG1" s="59"/>
      <c r="BH1" s="59"/>
      <c r="BI1" s="191"/>
      <c r="BJ1" s="253"/>
      <c r="BK1" s="253"/>
      <c r="BL1" s="253"/>
      <c r="BM1" s="253"/>
      <c r="BN1" s="253"/>
      <c r="BO1" s="253"/>
      <c r="BP1" s="253"/>
      <c r="BQ1" s="253"/>
      <c r="BR1" s="253"/>
      <c r="BS1" s="253"/>
      <c r="BT1" s="253"/>
      <c r="BU1" s="253"/>
      <c r="BV1" s="253"/>
      <c r="BW1" s="253"/>
      <c r="BX1" s="253"/>
      <c r="BY1" s="253"/>
      <c r="BZ1" s="253"/>
      <c r="CA1" s="253"/>
      <c r="CB1" s="253"/>
      <c r="CC1" s="253"/>
      <c r="CD1" s="253"/>
      <c r="CE1" s="253"/>
      <c r="CF1" s="253"/>
      <c r="CG1" s="253"/>
      <c r="CH1" s="253"/>
      <c r="CI1" s="253"/>
      <c r="CJ1" s="253"/>
      <c r="CK1" s="253"/>
      <c r="CL1" s="253"/>
      <c r="CM1" s="253"/>
      <c r="CN1" s="253"/>
      <c r="CO1" s="253"/>
      <c r="CP1" s="253"/>
      <c r="CQ1" s="253"/>
      <c r="CR1" s="253"/>
      <c r="CS1" s="253"/>
      <c r="CT1" s="253"/>
      <c r="CU1" s="253"/>
      <c r="CV1" s="253"/>
      <c r="CW1" s="253"/>
      <c r="CX1" s="253"/>
      <c r="CY1" s="253"/>
      <c r="CZ1" s="253"/>
      <c r="DA1" s="253"/>
      <c r="DB1" s="253"/>
      <c r="DC1" s="253"/>
      <c r="DD1" s="253"/>
      <c r="DE1" s="253"/>
      <c r="DF1" s="253"/>
      <c r="DG1" s="253"/>
      <c r="DH1" s="253"/>
      <c r="DI1" s="253"/>
      <c r="DJ1" s="253"/>
      <c r="DK1" s="253"/>
      <c r="DL1" s="253"/>
      <c r="DM1" s="253"/>
      <c r="DN1" s="253"/>
      <c r="DO1" s="253"/>
      <c r="DP1" s="253"/>
      <c r="DQ1" s="253"/>
      <c r="DR1" s="253"/>
      <c r="DS1" s="253"/>
      <c r="DT1" s="253"/>
      <c r="DU1" s="253"/>
      <c r="DV1" s="253"/>
      <c r="DW1" s="253"/>
      <c r="DX1" s="253"/>
      <c r="DY1" s="253"/>
      <c r="DZ1" s="253"/>
      <c r="EA1" s="253"/>
      <c r="EB1" s="253"/>
      <c r="EC1" s="253"/>
      <c r="ED1" s="192"/>
    </row>
    <row r="2" customFormat="false" ht="18.75" hidden="false" customHeight="true" outlineLevel="0" collapsed="false">
      <c r="A2" s="62" t="s">
        <v>23</v>
      </c>
      <c r="C2" s="405"/>
      <c r="D2" s="359"/>
      <c r="E2" s="359"/>
      <c r="F2" s="359"/>
    </row>
    <row r="3" customFormat="false" ht="18" hidden="false" customHeight="true" outlineLevel="0" collapsed="false">
      <c r="A3" s="62"/>
    </row>
    <row r="4" s="142" customFormat="true" ht="17" hidden="false" customHeight="false" outlineLevel="0" collapsed="false">
      <c r="A4" s="34" t="s">
        <v>24</v>
      </c>
      <c r="B4" s="54"/>
      <c r="C4" s="218"/>
    </row>
    <row r="5" s="266" customFormat="true" ht="13.95" hidden="false" customHeight="true" outlineLevel="0" collapsed="false">
      <c r="A5" s="18" t="s">
        <v>25</v>
      </c>
      <c r="B5" s="94" t="s">
        <v>26</v>
      </c>
      <c r="C5" s="143" t="n">
        <v>1260</v>
      </c>
      <c r="D5" s="266" t="n">
        <v>207</v>
      </c>
      <c r="E5" s="266" t="n">
        <v>52</v>
      </c>
      <c r="F5" s="266" t="n">
        <v>49</v>
      </c>
      <c r="G5" s="266" t="n">
        <v>39</v>
      </c>
      <c r="H5" s="266" t="n">
        <v>145</v>
      </c>
      <c r="I5" s="266" t="n">
        <v>116</v>
      </c>
      <c r="J5" s="266" t="n">
        <v>72</v>
      </c>
      <c r="K5" s="266" t="n">
        <v>21</v>
      </c>
      <c r="L5" s="266" t="n">
        <v>63</v>
      </c>
      <c r="M5" s="266" t="n">
        <v>211</v>
      </c>
      <c r="N5" s="266" t="n">
        <v>61</v>
      </c>
      <c r="O5" s="266" t="n">
        <v>88</v>
      </c>
      <c r="P5" s="266" t="n">
        <v>43</v>
      </c>
      <c r="Q5" s="266" t="n">
        <v>51</v>
      </c>
      <c r="R5" s="266" t="n">
        <v>186</v>
      </c>
      <c r="S5" s="266" t="n">
        <v>97</v>
      </c>
      <c r="T5" s="266" t="n">
        <v>55</v>
      </c>
      <c r="U5" s="266" t="n">
        <v>64</v>
      </c>
      <c r="V5" s="266" t="n">
        <v>162</v>
      </c>
      <c r="W5" s="266" t="n">
        <v>80</v>
      </c>
      <c r="X5" s="266" t="n">
        <v>30</v>
      </c>
      <c r="Y5" s="266" t="n">
        <v>31</v>
      </c>
      <c r="Z5" s="266" t="n">
        <v>11</v>
      </c>
      <c r="AA5" s="266" t="n">
        <v>75</v>
      </c>
      <c r="AB5" s="266" t="n">
        <v>37</v>
      </c>
      <c r="AC5" s="266" t="n">
        <v>88</v>
      </c>
      <c r="AD5" s="266" t="s">
        <v>73</v>
      </c>
      <c r="AE5" s="266" t="n">
        <v>30</v>
      </c>
      <c r="AF5" s="266" t="n">
        <v>68</v>
      </c>
      <c r="AG5" s="266" t="n">
        <v>71</v>
      </c>
      <c r="AH5" s="266" t="n">
        <v>16</v>
      </c>
      <c r="AI5" s="266" t="n">
        <v>53</v>
      </c>
      <c r="AJ5" s="266" t="n">
        <v>9</v>
      </c>
      <c r="AK5" s="266" t="n">
        <v>49</v>
      </c>
      <c r="AL5" s="266" t="n">
        <v>26</v>
      </c>
      <c r="AM5" s="266" t="n">
        <v>11</v>
      </c>
      <c r="AN5" s="266" t="n">
        <v>25</v>
      </c>
      <c r="AO5" s="266" t="n">
        <v>107</v>
      </c>
      <c r="AP5" s="266" t="n">
        <v>28</v>
      </c>
      <c r="AQ5" s="266" t="n">
        <v>117</v>
      </c>
      <c r="AR5" s="266" t="n">
        <v>112</v>
      </c>
      <c r="AS5" s="266" t="n">
        <v>27</v>
      </c>
      <c r="AT5" s="266" t="n">
        <v>107</v>
      </c>
      <c r="AU5" s="266" t="n">
        <v>91</v>
      </c>
      <c r="AV5" s="266" t="n">
        <v>126</v>
      </c>
      <c r="AW5" s="266" t="n">
        <v>117</v>
      </c>
      <c r="AX5" s="266" t="n">
        <v>47</v>
      </c>
      <c r="AY5" s="266" t="n">
        <v>50</v>
      </c>
      <c r="AZ5" s="266" t="n">
        <v>35</v>
      </c>
      <c r="BA5" s="266" t="n">
        <v>54</v>
      </c>
      <c r="BB5" s="266" t="n">
        <v>42</v>
      </c>
      <c r="BC5" s="266" t="n">
        <v>40</v>
      </c>
      <c r="BD5" s="266" t="n">
        <v>42</v>
      </c>
      <c r="BE5" s="266" t="n">
        <f aca="false">SUM(C5:BD5)</f>
        <v>4894</v>
      </c>
    </row>
    <row r="6" s="266" customFormat="true" ht="13.95" hidden="false" customHeight="true" outlineLevel="2" collapsed="false">
      <c r="A6" s="18" t="s">
        <v>27</v>
      </c>
      <c r="B6" s="94" t="s">
        <v>28</v>
      </c>
      <c r="C6" s="143" t="n">
        <v>16</v>
      </c>
      <c r="D6" s="266" t="n">
        <v>3</v>
      </c>
      <c r="E6" s="266" t="n">
        <v>6</v>
      </c>
      <c r="F6" s="266" t="n">
        <v>5</v>
      </c>
      <c r="G6" s="266" t="n">
        <v>8</v>
      </c>
      <c r="H6" s="266" t="n">
        <v>9</v>
      </c>
      <c r="I6" s="266" t="n">
        <v>8</v>
      </c>
      <c r="J6" s="266" t="n">
        <v>5</v>
      </c>
      <c r="K6" s="266" t="n">
        <v>1</v>
      </c>
      <c r="L6" s="266" t="n">
        <v>4</v>
      </c>
      <c r="M6" s="266" t="n">
        <v>9</v>
      </c>
      <c r="N6" s="266" t="n">
        <v>6</v>
      </c>
      <c r="O6" s="266" t="n">
        <v>7</v>
      </c>
      <c r="P6" s="266" t="n">
        <v>0</v>
      </c>
      <c r="Q6" s="266" t="n">
        <v>4</v>
      </c>
      <c r="R6" s="266" t="n">
        <v>7</v>
      </c>
      <c r="S6" s="266" t="n">
        <v>11</v>
      </c>
      <c r="T6" s="266" t="n">
        <v>5</v>
      </c>
      <c r="U6" s="266" t="n">
        <v>2</v>
      </c>
      <c r="V6" s="266" t="n">
        <v>21</v>
      </c>
      <c r="W6" s="266" t="n">
        <v>8</v>
      </c>
      <c r="X6" s="266" t="n">
        <v>0</v>
      </c>
      <c r="Y6" s="266" t="n">
        <v>2</v>
      </c>
      <c r="Z6" s="266" t="n">
        <v>0</v>
      </c>
      <c r="AA6" s="266" t="n">
        <v>8</v>
      </c>
      <c r="AB6" s="266" t="n">
        <v>4</v>
      </c>
      <c r="AC6" s="266" t="n">
        <v>7</v>
      </c>
      <c r="AD6" s="266" t="s">
        <v>73</v>
      </c>
      <c r="AE6" s="266" t="n">
        <v>5</v>
      </c>
      <c r="AF6" s="266" t="n">
        <v>6</v>
      </c>
      <c r="AG6" s="266" t="n">
        <v>9</v>
      </c>
      <c r="AH6" s="266" t="n">
        <v>0</v>
      </c>
      <c r="AI6" s="266" t="n">
        <v>8</v>
      </c>
      <c r="AJ6" s="266" t="n">
        <v>2</v>
      </c>
      <c r="AK6" s="266" t="n">
        <v>5</v>
      </c>
      <c r="AL6" s="266" t="n">
        <v>1</v>
      </c>
      <c r="AM6" s="266" t="n">
        <v>0</v>
      </c>
      <c r="AN6" s="266" t="n">
        <v>1</v>
      </c>
      <c r="AO6" s="266" t="n">
        <v>9</v>
      </c>
      <c r="AP6" s="266" t="n">
        <v>6</v>
      </c>
      <c r="AQ6" s="266" t="n">
        <v>7</v>
      </c>
      <c r="AR6" s="266" t="n">
        <v>0</v>
      </c>
      <c r="AS6" s="266" t="n">
        <v>0</v>
      </c>
      <c r="AT6" s="266" t="n">
        <v>8</v>
      </c>
      <c r="AU6" s="266" t="n">
        <v>3</v>
      </c>
      <c r="AV6" s="266" t="n">
        <v>7</v>
      </c>
      <c r="AW6" s="266" t="n">
        <v>84</v>
      </c>
      <c r="AX6" s="266" t="n">
        <v>0</v>
      </c>
      <c r="AY6" s="266" t="n">
        <v>9</v>
      </c>
      <c r="AZ6" s="266" t="n">
        <v>2</v>
      </c>
      <c r="BA6" s="266" t="n">
        <v>3</v>
      </c>
      <c r="BB6" s="266" t="n">
        <v>3</v>
      </c>
      <c r="BC6" s="266" t="n">
        <v>2</v>
      </c>
      <c r="BD6" s="266" t="n">
        <v>0</v>
      </c>
      <c r="BE6" s="266" t="n">
        <f aca="false">SUM(C6:BD6)</f>
        <v>346</v>
      </c>
    </row>
    <row r="7" s="266" customFormat="true" ht="12.75" hidden="false" customHeight="true" outlineLevel="3" collapsed="false">
      <c r="A7" s="18" t="s">
        <v>29</v>
      </c>
      <c r="B7" s="94" t="s">
        <v>30</v>
      </c>
      <c r="C7" s="102" t="n">
        <v>1200</v>
      </c>
      <c r="D7" s="266" t="n">
        <v>78</v>
      </c>
      <c r="E7" s="266" t="n">
        <v>42</v>
      </c>
      <c r="F7" s="266" t="n">
        <v>77</v>
      </c>
      <c r="G7" s="266" t="n">
        <v>17</v>
      </c>
      <c r="H7" s="266" t="n">
        <v>100</v>
      </c>
      <c r="I7" s="266" t="n">
        <v>118</v>
      </c>
      <c r="J7" s="266" t="n">
        <v>125</v>
      </c>
      <c r="K7" s="266" t="n">
        <v>20</v>
      </c>
      <c r="L7" s="266" t="n">
        <v>26</v>
      </c>
      <c r="M7" s="266" t="n">
        <v>287</v>
      </c>
      <c r="N7" s="266" t="n">
        <v>116</v>
      </c>
      <c r="O7" s="266" t="n">
        <v>62</v>
      </c>
      <c r="P7" s="266" t="n">
        <v>15</v>
      </c>
      <c r="Q7" s="266" t="n">
        <v>70</v>
      </c>
      <c r="R7" s="266" t="n">
        <v>231</v>
      </c>
      <c r="S7" s="266" t="n">
        <v>131</v>
      </c>
      <c r="T7" s="266" t="n">
        <v>75</v>
      </c>
      <c r="U7" s="266" t="n">
        <v>83</v>
      </c>
      <c r="V7" s="266" t="n">
        <v>326</v>
      </c>
      <c r="W7" s="266" t="n">
        <v>264</v>
      </c>
      <c r="X7" s="266" t="n">
        <v>30</v>
      </c>
      <c r="Y7" s="266" t="n">
        <v>41</v>
      </c>
      <c r="Z7" s="266" t="n">
        <v>17</v>
      </c>
      <c r="AA7" s="266" t="n">
        <v>54</v>
      </c>
      <c r="AB7" s="266" t="n">
        <v>45</v>
      </c>
      <c r="AC7" s="266" t="n">
        <v>131</v>
      </c>
      <c r="AD7" s="266" t="s">
        <v>73</v>
      </c>
      <c r="AE7" s="266" t="n">
        <v>19</v>
      </c>
      <c r="AF7" s="266" t="n">
        <v>34</v>
      </c>
      <c r="AG7" s="266" t="n">
        <v>56</v>
      </c>
      <c r="AH7" s="266" t="n">
        <v>36</v>
      </c>
      <c r="AI7" s="266" t="n">
        <v>90</v>
      </c>
      <c r="AJ7" s="266" t="n">
        <v>16</v>
      </c>
      <c r="AK7" s="266" t="n">
        <v>66</v>
      </c>
      <c r="AL7" s="266" t="n">
        <v>42</v>
      </c>
      <c r="AM7" s="266" t="n">
        <v>5</v>
      </c>
      <c r="AN7" s="266" t="n">
        <v>5</v>
      </c>
      <c r="AO7" s="266" t="n">
        <v>65</v>
      </c>
      <c r="AP7" s="266" t="n">
        <v>30</v>
      </c>
      <c r="AQ7" s="266" t="n">
        <v>44</v>
      </c>
      <c r="AR7" s="266" t="n">
        <v>62</v>
      </c>
      <c r="AS7" s="266" t="n">
        <v>7</v>
      </c>
      <c r="AT7" s="266" t="n">
        <v>95</v>
      </c>
      <c r="AU7" s="266" t="n">
        <v>110</v>
      </c>
      <c r="AV7" s="266" t="n">
        <v>115</v>
      </c>
      <c r="AW7" s="266" t="n">
        <v>66</v>
      </c>
      <c r="AX7" s="266" t="n">
        <v>14</v>
      </c>
      <c r="AY7" s="266" t="n">
        <v>37</v>
      </c>
      <c r="AZ7" s="266" t="n">
        <v>31</v>
      </c>
      <c r="BA7" s="266" t="n">
        <v>70</v>
      </c>
      <c r="BB7" s="266" t="n">
        <v>33</v>
      </c>
      <c r="BC7" s="266" t="n">
        <v>46</v>
      </c>
      <c r="BD7" s="266" t="n">
        <v>4</v>
      </c>
      <c r="BE7" s="266" t="n">
        <f aca="false">SUM(C7:BD7)</f>
        <v>4979</v>
      </c>
    </row>
    <row r="8" s="266" customFormat="true" ht="12.75" hidden="false" customHeight="true" outlineLevel="3" collapsed="false">
      <c r="A8" s="18"/>
      <c r="B8" s="94"/>
      <c r="C8" s="102"/>
      <c r="BE8" s="144"/>
    </row>
    <row r="9" s="142" customFormat="true" ht="12.75" hidden="false" customHeight="true" outlineLevel="3" collapsed="false">
      <c r="A9" s="34" t="s">
        <v>115</v>
      </c>
      <c r="B9" s="54"/>
      <c r="C9" s="406"/>
    </row>
    <row r="10" s="144" customFormat="true" ht="12.75" hidden="false" customHeight="true" outlineLevel="3" collapsed="false">
      <c r="A10" s="18" t="s">
        <v>116</v>
      </c>
      <c r="B10" s="94" t="s">
        <v>26</v>
      </c>
      <c r="C10" s="67" t="n">
        <v>851</v>
      </c>
      <c r="D10" s="352" t="n">
        <v>171</v>
      </c>
      <c r="E10" s="352" t="n">
        <v>56</v>
      </c>
      <c r="F10" s="352" t="n">
        <v>36</v>
      </c>
      <c r="G10" s="352" t="n">
        <v>51</v>
      </c>
      <c r="H10" s="352" t="n">
        <v>95</v>
      </c>
      <c r="I10" s="352" t="n">
        <v>112</v>
      </c>
      <c r="J10" s="352" t="n">
        <v>30</v>
      </c>
      <c r="K10" s="352" t="n">
        <v>16</v>
      </c>
      <c r="L10" s="352" t="n">
        <v>68</v>
      </c>
      <c r="M10" s="352" t="n">
        <v>104</v>
      </c>
      <c r="N10" s="352" t="n">
        <v>79</v>
      </c>
      <c r="O10" s="352" t="n">
        <v>92</v>
      </c>
      <c r="P10" s="352" t="n">
        <v>46</v>
      </c>
      <c r="Q10" s="352" t="n">
        <v>32</v>
      </c>
      <c r="R10" s="352" t="n">
        <v>109</v>
      </c>
      <c r="S10" s="352" t="n">
        <v>59</v>
      </c>
      <c r="T10" s="352" t="n">
        <v>46</v>
      </c>
      <c r="U10" s="352" t="n">
        <v>22</v>
      </c>
      <c r="V10" s="352" t="n">
        <v>78</v>
      </c>
      <c r="W10" s="352" t="n">
        <v>97</v>
      </c>
      <c r="X10" s="352" t="n">
        <v>19</v>
      </c>
      <c r="Y10" s="352" t="n">
        <v>16</v>
      </c>
      <c r="Z10" s="352" t="n">
        <v>0</v>
      </c>
      <c r="AA10" s="352" t="n">
        <v>57</v>
      </c>
      <c r="AB10" s="352" t="n">
        <v>22</v>
      </c>
      <c r="AC10" s="352" t="n">
        <v>54</v>
      </c>
      <c r="AD10" s="352" t="s">
        <v>73</v>
      </c>
      <c r="AE10" s="352" t="n">
        <v>25</v>
      </c>
      <c r="AF10" s="352" t="n">
        <v>46</v>
      </c>
      <c r="AG10" s="352" t="n">
        <v>58</v>
      </c>
      <c r="AH10" s="352" t="n">
        <v>7</v>
      </c>
      <c r="AI10" s="352" t="n">
        <v>26</v>
      </c>
      <c r="AJ10" s="352" t="n">
        <v>8</v>
      </c>
      <c r="AK10" s="352" t="n">
        <v>34</v>
      </c>
      <c r="AL10" s="352" t="n">
        <v>25</v>
      </c>
      <c r="AM10" s="352" t="n">
        <v>15</v>
      </c>
      <c r="AN10" s="352" t="n">
        <v>27</v>
      </c>
      <c r="AO10" s="352" t="n">
        <v>79</v>
      </c>
      <c r="AP10" s="352" t="n">
        <v>17</v>
      </c>
      <c r="AQ10" s="352" t="n">
        <v>108</v>
      </c>
      <c r="AR10" s="352" t="n">
        <v>112</v>
      </c>
      <c r="AS10" s="352" t="n">
        <v>23</v>
      </c>
      <c r="AT10" s="352" t="n">
        <v>69</v>
      </c>
      <c r="AU10" s="352" t="n">
        <v>68</v>
      </c>
      <c r="AV10" s="352" t="n">
        <v>78</v>
      </c>
      <c r="AW10" s="352" t="n">
        <v>69</v>
      </c>
      <c r="AX10" s="352" t="n">
        <v>45</v>
      </c>
      <c r="AY10" s="352" t="n">
        <v>39</v>
      </c>
      <c r="AZ10" s="352" t="n">
        <v>32</v>
      </c>
      <c r="BA10" s="352" t="n">
        <v>28</v>
      </c>
      <c r="BB10" s="352" t="n">
        <v>31</v>
      </c>
      <c r="BC10" s="352" t="n">
        <v>19</v>
      </c>
      <c r="BD10" s="352" t="n">
        <v>43</v>
      </c>
      <c r="BE10" s="352" t="n">
        <f aca="false">SUM(C10:BD10)</f>
        <v>3549</v>
      </c>
      <c r="BF10" s="352"/>
      <c r="BG10" s="352"/>
      <c r="BH10" s="352"/>
      <c r="BI10" s="352"/>
      <c r="BJ10" s="352"/>
    </row>
    <row r="11" s="144" customFormat="true" ht="12.75" hidden="false" customHeight="true" outlineLevel="3" collapsed="false">
      <c r="A11" s="18" t="s">
        <v>117</v>
      </c>
      <c r="B11" s="94" t="s">
        <v>30</v>
      </c>
      <c r="C11" s="67" t="n">
        <v>1549</v>
      </c>
      <c r="D11" s="352" t="n">
        <v>113</v>
      </c>
      <c r="E11" s="352" t="n">
        <v>60</v>
      </c>
      <c r="F11" s="352" t="n">
        <v>108</v>
      </c>
      <c r="G11" s="352" t="n">
        <v>25</v>
      </c>
      <c r="H11" s="352" t="n">
        <v>160</v>
      </c>
      <c r="I11" s="352" t="n">
        <v>184</v>
      </c>
      <c r="J11" s="352" t="n">
        <v>168</v>
      </c>
      <c r="K11" s="352" t="n">
        <v>29</v>
      </c>
      <c r="L11" s="352" t="n">
        <v>29</v>
      </c>
      <c r="M11" s="352" t="n">
        <v>427</v>
      </c>
      <c r="N11" s="352" t="n">
        <v>16</v>
      </c>
      <c r="O11" s="352" t="n">
        <v>84</v>
      </c>
      <c r="P11" s="352" t="n">
        <v>25</v>
      </c>
      <c r="Q11" s="352" t="n">
        <v>93</v>
      </c>
      <c r="R11" s="352" t="n">
        <v>333</v>
      </c>
      <c r="S11" s="352" t="n">
        <v>181</v>
      </c>
      <c r="T11" s="352" t="n">
        <v>94</v>
      </c>
      <c r="U11" s="352" t="n">
        <v>131</v>
      </c>
      <c r="V11" s="352" t="n">
        <v>447</v>
      </c>
      <c r="W11" s="352" t="n">
        <v>348</v>
      </c>
      <c r="X11" s="352" t="n">
        <v>43</v>
      </c>
      <c r="Y11" s="352" t="n">
        <v>54</v>
      </c>
      <c r="Z11" s="352" t="n">
        <v>22</v>
      </c>
      <c r="AA11" s="352" t="n">
        <v>94</v>
      </c>
      <c r="AB11" s="352" t="n">
        <v>58</v>
      </c>
      <c r="AC11" s="352" t="n">
        <v>178</v>
      </c>
      <c r="AD11" s="352" t="s">
        <v>73</v>
      </c>
      <c r="AE11" s="352" t="n">
        <v>30</v>
      </c>
      <c r="AF11" s="352" t="n">
        <v>75</v>
      </c>
      <c r="AG11" s="352" t="n">
        <v>94</v>
      </c>
      <c r="AH11" s="352" t="n">
        <v>48</v>
      </c>
      <c r="AI11" s="352" t="n">
        <v>131</v>
      </c>
      <c r="AJ11" s="352" t="n">
        <v>18</v>
      </c>
      <c r="AK11" s="352" t="n">
        <v>99</v>
      </c>
      <c r="AL11" s="352" t="n">
        <v>47</v>
      </c>
      <c r="AM11" s="352" t="n">
        <v>5</v>
      </c>
      <c r="AN11" s="352" t="n">
        <v>7</v>
      </c>
      <c r="AO11" s="352" t="n">
        <v>111</v>
      </c>
      <c r="AP11" s="352" t="n">
        <v>52</v>
      </c>
      <c r="AQ11" s="352" t="n">
        <v>76</v>
      </c>
      <c r="AR11" s="352" t="n">
        <v>96</v>
      </c>
      <c r="AS11" s="352" t="n">
        <v>11</v>
      </c>
      <c r="AT11" s="352" t="n">
        <v>151</v>
      </c>
      <c r="AU11" s="352" t="n">
        <v>143</v>
      </c>
      <c r="AV11" s="352" t="n">
        <v>179</v>
      </c>
      <c r="AW11" s="352" t="n">
        <v>123</v>
      </c>
      <c r="AX11" s="352" t="n">
        <v>20</v>
      </c>
      <c r="AY11" s="352" t="n">
        <v>62</v>
      </c>
      <c r="AZ11" s="352" t="n">
        <v>41</v>
      </c>
      <c r="BA11" s="352" t="n">
        <v>111</v>
      </c>
      <c r="BB11" s="352" t="n">
        <v>52</v>
      </c>
      <c r="BC11" s="352" t="n">
        <v>70</v>
      </c>
      <c r="BD11" s="352" t="n">
        <v>4</v>
      </c>
      <c r="BE11" s="352" t="n">
        <f aca="false">SUM(C11:BD11)</f>
        <v>6909</v>
      </c>
      <c r="BF11" s="352"/>
      <c r="BG11" s="352"/>
      <c r="BH11" s="352"/>
      <c r="BI11" s="352"/>
      <c r="BJ11" s="352"/>
    </row>
    <row r="12" s="144" customFormat="true" ht="12.75" hidden="false" customHeight="true" outlineLevel="3" collapsed="false">
      <c r="A12" s="18"/>
      <c r="B12" s="94"/>
      <c r="C12" s="67"/>
      <c r="D12" s="352"/>
      <c r="E12" s="352"/>
      <c r="F12" s="352"/>
      <c r="G12" s="352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  <c r="T12" s="352"/>
      <c r="U12" s="352"/>
      <c r="V12" s="352"/>
      <c r="W12" s="352"/>
      <c r="X12" s="352"/>
      <c r="Y12" s="352"/>
      <c r="Z12" s="352"/>
      <c r="AA12" s="352"/>
      <c r="AB12" s="352"/>
      <c r="AC12" s="352"/>
      <c r="AD12" s="352" t="s">
        <v>73</v>
      </c>
      <c r="AE12" s="352"/>
      <c r="AF12" s="352"/>
      <c r="AG12" s="352"/>
      <c r="AH12" s="352"/>
      <c r="AI12" s="352"/>
      <c r="AJ12" s="352"/>
      <c r="AK12" s="352"/>
      <c r="AL12" s="352"/>
      <c r="AM12" s="352"/>
      <c r="AN12" s="352"/>
      <c r="AO12" s="352"/>
      <c r="AP12" s="352" t="s">
        <v>73</v>
      </c>
      <c r="AQ12" s="352"/>
      <c r="AR12" s="352"/>
      <c r="AS12" s="352"/>
      <c r="AT12" s="352"/>
      <c r="AU12" s="352"/>
      <c r="AV12" s="352"/>
      <c r="AW12" s="352"/>
      <c r="AX12" s="352"/>
      <c r="AY12" s="352"/>
      <c r="AZ12" s="352"/>
      <c r="BA12" s="352"/>
      <c r="BB12" s="352"/>
      <c r="BC12" s="352"/>
      <c r="BD12" s="352"/>
      <c r="BE12" s="352"/>
      <c r="BF12" s="352"/>
      <c r="BG12" s="352"/>
      <c r="BH12" s="352"/>
      <c r="BI12" s="352"/>
      <c r="BJ12" s="352"/>
    </row>
    <row r="13" s="142" customFormat="true" ht="12.75" hidden="false" customHeight="true" outlineLevel="3" collapsed="false">
      <c r="A13" s="34" t="s">
        <v>33</v>
      </c>
      <c r="B13" s="54"/>
      <c r="C13" s="68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 t="s">
        <v>73</v>
      </c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67" t="n">
        <v>981</v>
      </c>
      <c r="D14" s="352" t="n">
        <v>183</v>
      </c>
      <c r="E14" s="352" t="n">
        <v>38</v>
      </c>
      <c r="F14" s="352" t="n">
        <v>31</v>
      </c>
      <c r="G14" s="352" t="n">
        <v>47</v>
      </c>
      <c r="H14" s="352" t="n">
        <v>99</v>
      </c>
      <c r="I14" s="352" t="n">
        <v>116</v>
      </c>
      <c r="J14" s="352" t="n">
        <v>50</v>
      </c>
      <c r="K14" s="352" t="n">
        <v>15</v>
      </c>
      <c r="L14" s="352" t="n">
        <v>51</v>
      </c>
      <c r="M14" s="352" t="n">
        <v>123</v>
      </c>
      <c r="N14" s="352" t="n">
        <v>63</v>
      </c>
      <c r="O14" s="352" t="n">
        <v>80</v>
      </c>
      <c r="P14" s="352" t="n">
        <v>37</v>
      </c>
      <c r="Q14" s="352" t="n">
        <v>33</v>
      </c>
      <c r="R14" s="352" t="n">
        <v>124</v>
      </c>
      <c r="S14" s="352" t="n">
        <v>69</v>
      </c>
      <c r="T14" s="352" t="n">
        <v>44</v>
      </c>
      <c r="U14" s="352" t="n">
        <v>29</v>
      </c>
      <c r="V14" s="352" t="n">
        <v>86</v>
      </c>
      <c r="W14" s="352" t="n">
        <v>93</v>
      </c>
      <c r="X14" s="352" t="n">
        <v>20</v>
      </c>
      <c r="Y14" s="352" t="n">
        <v>18</v>
      </c>
      <c r="Z14" s="352" t="n">
        <v>5</v>
      </c>
      <c r="AA14" s="352" t="n">
        <v>59</v>
      </c>
      <c r="AB14" s="352" t="n">
        <v>26</v>
      </c>
      <c r="AC14" s="352" t="n">
        <v>60</v>
      </c>
      <c r="AD14" s="352" t="s">
        <v>73</v>
      </c>
      <c r="AE14" s="352" t="n">
        <v>23</v>
      </c>
      <c r="AF14" s="352" t="n">
        <v>47</v>
      </c>
      <c r="AG14" s="352" t="n">
        <v>41</v>
      </c>
      <c r="AH14" s="352" t="n">
        <v>10</v>
      </c>
      <c r="AI14" s="352" t="n">
        <v>33</v>
      </c>
      <c r="AJ14" s="352" t="n">
        <v>7</v>
      </c>
      <c r="AK14" s="352" t="n">
        <v>27</v>
      </c>
      <c r="AL14" s="352" t="n">
        <v>19</v>
      </c>
      <c r="AM14" s="352" t="n">
        <v>10</v>
      </c>
      <c r="AN14" s="352" t="n">
        <v>22</v>
      </c>
      <c r="AO14" s="352" t="n">
        <v>73</v>
      </c>
      <c r="AP14" s="352" t="n">
        <v>14</v>
      </c>
      <c r="AQ14" s="352" t="n">
        <v>95</v>
      </c>
      <c r="AR14" s="352" t="n">
        <v>88</v>
      </c>
      <c r="AS14" s="352" t="n">
        <v>17</v>
      </c>
      <c r="AT14" s="352" t="n">
        <v>70</v>
      </c>
      <c r="AU14" s="352" t="n">
        <v>78</v>
      </c>
      <c r="AV14" s="352" t="n">
        <v>98</v>
      </c>
      <c r="AW14" s="352" t="n">
        <v>64</v>
      </c>
      <c r="AX14" s="352" t="n">
        <v>44</v>
      </c>
      <c r="AY14" s="352" t="n">
        <v>39</v>
      </c>
      <c r="AZ14" s="352" t="n">
        <v>29</v>
      </c>
      <c r="BA14" s="352" t="n">
        <v>22</v>
      </c>
      <c r="BB14" s="352" t="n">
        <v>29</v>
      </c>
      <c r="BC14" s="352" t="n">
        <v>20</v>
      </c>
      <c r="BD14" s="352" t="n">
        <v>36</v>
      </c>
      <c r="BE14" s="352" t="n">
        <f aca="false">SUM(C14:BD14)</f>
        <v>3635</v>
      </c>
      <c r="BF14" s="352"/>
      <c r="BG14" s="352"/>
      <c r="BH14" s="352"/>
      <c r="BI14" s="352"/>
      <c r="BJ14" s="352"/>
    </row>
    <row r="15" s="144" customFormat="true" ht="12.75" hidden="false" customHeight="true" outlineLevel="3" collapsed="false">
      <c r="A15" s="18" t="s">
        <v>35</v>
      </c>
      <c r="B15" s="94" t="s">
        <v>28</v>
      </c>
      <c r="C15" s="67" t="n">
        <v>21</v>
      </c>
      <c r="D15" s="352" t="n">
        <v>3</v>
      </c>
      <c r="E15" s="352" t="n">
        <v>1</v>
      </c>
      <c r="F15" s="352" t="n">
        <v>4</v>
      </c>
      <c r="G15" s="352" t="n">
        <v>3</v>
      </c>
      <c r="H15" s="352" t="n">
        <v>5</v>
      </c>
      <c r="I15" s="352" t="n">
        <v>1</v>
      </c>
      <c r="J15" s="352" t="n">
        <v>0</v>
      </c>
      <c r="K15" s="352" t="n">
        <v>0</v>
      </c>
      <c r="L15" s="352" t="n">
        <v>1</v>
      </c>
      <c r="M15" s="352" t="n">
        <v>11</v>
      </c>
      <c r="N15" s="352" t="n">
        <v>3</v>
      </c>
      <c r="O15" s="352" t="n">
        <v>2</v>
      </c>
      <c r="P15" s="352" t="n">
        <v>2</v>
      </c>
      <c r="Q15" s="352" t="n">
        <v>4</v>
      </c>
      <c r="R15" s="352" t="n">
        <v>10</v>
      </c>
      <c r="S15" s="352" t="n">
        <v>8</v>
      </c>
      <c r="T15" s="352" t="n">
        <v>4</v>
      </c>
      <c r="U15" s="352" t="n">
        <v>2</v>
      </c>
      <c r="V15" s="352" t="n">
        <v>4</v>
      </c>
      <c r="W15" s="352" t="n">
        <v>7</v>
      </c>
      <c r="X15" s="352" t="n">
        <v>1</v>
      </c>
      <c r="Y15" s="352" t="n">
        <v>1</v>
      </c>
      <c r="Z15" s="352" t="n">
        <v>0</v>
      </c>
      <c r="AA15" s="352" t="n">
        <v>2</v>
      </c>
      <c r="AB15" s="352" t="n">
        <v>1</v>
      </c>
      <c r="AC15" s="352" t="n">
        <v>8</v>
      </c>
      <c r="AD15" s="352" t="s">
        <v>73</v>
      </c>
      <c r="AE15" s="352" t="n">
        <v>3</v>
      </c>
      <c r="AF15" s="352" t="n">
        <v>5</v>
      </c>
      <c r="AG15" s="352" t="n">
        <v>6</v>
      </c>
      <c r="AH15" s="352" t="n">
        <v>0</v>
      </c>
      <c r="AI15" s="352" t="n">
        <v>3</v>
      </c>
      <c r="AJ15" s="352" t="n">
        <v>0</v>
      </c>
      <c r="AK15" s="352" t="n">
        <v>3</v>
      </c>
      <c r="AL15" s="352" t="n">
        <v>3</v>
      </c>
      <c r="AM15" s="352" t="n">
        <v>0</v>
      </c>
      <c r="AN15" s="352" t="n">
        <v>3</v>
      </c>
      <c r="AO15" s="352" t="n">
        <v>10</v>
      </c>
      <c r="AP15" s="352" t="n">
        <v>4</v>
      </c>
      <c r="AQ15" s="352" t="n">
        <v>6</v>
      </c>
      <c r="AR15" s="352" t="n">
        <v>13</v>
      </c>
      <c r="AS15" s="352" t="n">
        <v>1</v>
      </c>
      <c r="AT15" s="352" t="n">
        <v>5</v>
      </c>
      <c r="AU15" s="352" t="n">
        <v>5</v>
      </c>
      <c r="AV15" s="352" t="n">
        <v>2</v>
      </c>
      <c r="AW15" s="352" t="n">
        <v>3</v>
      </c>
      <c r="AX15" s="352" t="n">
        <v>2</v>
      </c>
      <c r="AY15" s="352" t="n">
        <v>7</v>
      </c>
      <c r="AZ15" s="352" t="n">
        <v>1</v>
      </c>
      <c r="BA15" s="352" t="n">
        <v>4</v>
      </c>
      <c r="BB15" s="352" t="n">
        <v>3</v>
      </c>
      <c r="BC15" s="352" t="n">
        <v>2</v>
      </c>
      <c r="BD15" s="352" t="n">
        <v>0</v>
      </c>
      <c r="BE15" s="352" t="n">
        <f aca="false">SUM(C15:BD15)</f>
        <v>203</v>
      </c>
      <c r="BF15" s="352"/>
      <c r="BG15" s="352"/>
      <c r="BH15" s="352"/>
      <c r="BI15" s="352"/>
      <c r="BJ15" s="352"/>
    </row>
    <row r="16" s="144" customFormat="true" ht="12.75" hidden="false" customHeight="true" outlineLevel="3" collapsed="false">
      <c r="A16" s="18" t="s">
        <v>36</v>
      </c>
      <c r="B16" s="94" t="s">
        <v>30</v>
      </c>
      <c r="C16" s="67" t="n">
        <v>1597</v>
      </c>
      <c r="D16" s="352" t="n">
        <v>117</v>
      </c>
      <c r="E16" s="352" t="n">
        <v>70</v>
      </c>
      <c r="F16" s="352" t="n">
        <v>114</v>
      </c>
      <c r="G16" s="352" t="n">
        <v>28</v>
      </c>
      <c r="H16" s="352" t="n">
        <v>150</v>
      </c>
      <c r="I16" s="352" t="n">
        <v>180</v>
      </c>
      <c r="J16" s="352" t="n">
        <v>151</v>
      </c>
      <c r="K16" s="352" t="n">
        <v>29</v>
      </c>
      <c r="L16" s="352" t="n">
        <v>49</v>
      </c>
      <c r="M16" s="352" t="n">
        <v>396</v>
      </c>
      <c r="N16" s="352" t="n">
        <v>33</v>
      </c>
      <c r="O16" s="352" t="n">
        <v>95</v>
      </c>
      <c r="P16" s="352" t="n">
        <v>25</v>
      </c>
      <c r="Q16" s="352" t="n">
        <v>97</v>
      </c>
      <c r="R16" s="352" t="n">
        <v>315</v>
      </c>
      <c r="S16" s="352" t="n">
        <v>175</v>
      </c>
      <c r="T16" s="352" t="n">
        <v>96</v>
      </c>
      <c r="U16" s="352" t="n">
        <v>125</v>
      </c>
      <c r="V16" s="352" t="n">
        <v>446</v>
      </c>
      <c r="W16" s="352" t="n">
        <v>352</v>
      </c>
      <c r="X16" s="352" t="n">
        <v>43</v>
      </c>
      <c r="Y16" s="352" t="n">
        <v>56</v>
      </c>
      <c r="Z16" s="352" t="n">
        <v>24</v>
      </c>
      <c r="AA16" s="352" t="n">
        <v>93</v>
      </c>
      <c r="AB16" s="352" t="n">
        <v>59</v>
      </c>
      <c r="AC16" s="352" t="n">
        <v>97</v>
      </c>
      <c r="AD16" s="352" t="s">
        <v>73</v>
      </c>
      <c r="AE16" s="352" t="n">
        <v>32</v>
      </c>
      <c r="AF16" s="352" t="n">
        <v>67</v>
      </c>
      <c r="AG16" s="352" t="n">
        <v>95</v>
      </c>
      <c r="AH16" s="352" t="n">
        <v>48</v>
      </c>
      <c r="AI16" s="352" t="n">
        <v>129</v>
      </c>
      <c r="AJ16" s="352" t="n">
        <v>21</v>
      </c>
      <c r="AK16" s="352" t="n">
        <v>101</v>
      </c>
      <c r="AL16" s="352" t="n">
        <v>46</v>
      </c>
      <c r="AM16" s="352" t="n">
        <v>6</v>
      </c>
      <c r="AN16" s="352" t="n">
        <v>12</v>
      </c>
      <c r="AO16" s="352" t="n">
        <v>105</v>
      </c>
      <c r="AP16" s="352" t="n">
        <v>49</v>
      </c>
      <c r="AQ16" s="352" t="n">
        <v>78</v>
      </c>
      <c r="AR16" s="352" t="n">
        <v>100</v>
      </c>
      <c r="AS16" s="352" t="n">
        <v>14</v>
      </c>
      <c r="AT16" s="352" t="n">
        <v>153</v>
      </c>
      <c r="AU16" s="352" t="n">
        <v>130</v>
      </c>
      <c r="AV16" s="352" t="n">
        <v>165</v>
      </c>
      <c r="AW16" s="352" t="n">
        <v>126</v>
      </c>
      <c r="AX16" s="352" t="n">
        <v>29</v>
      </c>
      <c r="AY16" s="352" t="n">
        <v>59</v>
      </c>
      <c r="AZ16" s="352" t="n">
        <v>40</v>
      </c>
      <c r="BA16" s="352" t="n">
        <v>116</v>
      </c>
      <c r="BB16" s="352" t="n">
        <v>56</v>
      </c>
      <c r="BC16" s="352" t="n">
        <v>73</v>
      </c>
      <c r="BD16" s="352" t="n">
        <v>9</v>
      </c>
      <c r="BE16" s="352" t="n">
        <f aca="false">SUM(C16:BD16)</f>
        <v>6871</v>
      </c>
      <c r="BF16" s="352"/>
      <c r="BG16" s="352"/>
      <c r="BH16" s="352"/>
      <c r="BI16" s="352"/>
      <c r="BJ16" s="352"/>
    </row>
    <row r="17" s="144" customFormat="true" ht="12.75" hidden="false" customHeight="true" outlineLevel="3" collapsed="false">
      <c r="A17" s="18"/>
      <c r="B17" s="94"/>
      <c r="C17" s="67"/>
      <c r="D17" s="352"/>
      <c r="E17" s="352"/>
      <c r="F17" s="352"/>
      <c r="G17" s="352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52"/>
      <c r="AX17" s="352"/>
      <c r="AY17" s="352"/>
      <c r="AZ17" s="352"/>
      <c r="BA17" s="352"/>
      <c r="BB17" s="352"/>
      <c r="BC17" s="352"/>
      <c r="BD17" s="352"/>
      <c r="BE17" s="352"/>
      <c r="BF17" s="352"/>
      <c r="BG17" s="352"/>
      <c r="BH17" s="352"/>
      <c r="BI17" s="352"/>
      <c r="BJ17" s="352"/>
    </row>
    <row r="18" s="142" customFormat="true" ht="12.75" hidden="false" customHeight="true" outlineLevel="3" collapsed="false">
      <c r="A18" s="34" t="s">
        <v>37</v>
      </c>
      <c r="B18" s="54"/>
      <c r="C18" s="68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67" t="n">
        <v>820</v>
      </c>
      <c r="D19" s="352" t="n">
        <v>153</v>
      </c>
      <c r="E19" s="352" t="n">
        <v>41</v>
      </c>
      <c r="F19" s="352" t="n">
        <v>37</v>
      </c>
      <c r="G19" s="352" t="n">
        <v>40</v>
      </c>
      <c r="H19" s="352" t="n">
        <v>87</v>
      </c>
      <c r="I19" s="352" t="n">
        <v>96</v>
      </c>
      <c r="J19" s="352" t="n">
        <v>25</v>
      </c>
      <c r="K19" s="352" t="n">
        <v>13</v>
      </c>
      <c r="L19" s="352" t="n">
        <v>50</v>
      </c>
      <c r="M19" s="352" t="n">
        <v>94</v>
      </c>
      <c r="N19" s="352" t="n">
        <v>55</v>
      </c>
      <c r="O19" s="352" t="n">
        <v>73</v>
      </c>
      <c r="P19" s="352" t="n">
        <v>38</v>
      </c>
      <c r="Q19" s="352" t="n">
        <v>30</v>
      </c>
      <c r="R19" s="352" t="n">
        <v>92</v>
      </c>
      <c r="S19" s="352" t="n">
        <v>68</v>
      </c>
      <c r="T19" s="352" t="n">
        <v>42</v>
      </c>
      <c r="U19" s="352" t="n">
        <v>36</v>
      </c>
      <c r="V19" s="352" t="n">
        <v>71</v>
      </c>
      <c r="W19" s="352" t="n">
        <v>90</v>
      </c>
      <c r="X19" s="352" t="n">
        <v>19</v>
      </c>
      <c r="Y19" s="352" t="n">
        <v>13</v>
      </c>
      <c r="Z19" s="352" t="n">
        <v>7</v>
      </c>
      <c r="AA19" s="352" t="n">
        <v>58</v>
      </c>
      <c r="AB19" s="352" t="n">
        <v>25</v>
      </c>
      <c r="AC19" s="352" t="n">
        <v>72</v>
      </c>
      <c r="AD19" s="352" t="s">
        <v>73</v>
      </c>
      <c r="AE19" s="352" t="n">
        <v>24</v>
      </c>
      <c r="AF19" s="352" t="n">
        <v>53</v>
      </c>
      <c r="AG19" s="352" t="n">
        <v>47</v>
      </c>
      <c r="AH19" s="352" t="n">
        <v>9</v>
      </c>
      <c r="AI19" s="352" t="n">
        <v>43</v>
      </c>
      <c r="AJ19" s="352" t="n">
        <v>8</v>
      </c>
      <c r="AK19" s="352" t="n">
        <v>35</v>
      </c>
      <c r="AL19" s="352" t="n">
        <v>19</v>
      </c>
      <c r="AM19" s="352" t="n">
        <v>9</v>
      </c>
      <c r="AN19" s="352" t="n">
        <v>23</v>
      </c>
      <c r="AO19" s="352" t="n">
        <v>91</v>
      </c>
      <c r="AP19" s="352" t="n">
        <v>18</v>
      </c>
      <c r="AQ19" s="352" t="n">
        <v>88</v>
      </c>
      <c r="AR19" s="352" t="n">
        <v>110</v>
      </c>
      <c r="AS19" s="352" t="n">
        <v>25</v>
      </c>
      <c r="AT19" s="352" t="n">
        <v>73</v>
      </c>
      <c r="AU19" s="352" t="n">
        <v>65</v>
      </c>
      <c r="AV19" s="352" t="n">
        <v>62</v>
      </c>
      <c r="AW19" s="352" t="n">
        <v>58</v>
      </c>
      <c r="AX19" s="352" t="n">
        <v>40</v>
      </c>
      <c r="AY19" s="352" t="n">
        <v>37</v>
      </c>
      <c r="AZ19" s="352" t="n">
        <v>30</v>
      </c>
      <c r="BA19" s="352" t="n">
        <v>27</v>
      </c>
      <c r="BB19" s="352" t="n">
        <v>33</v>
      </c>
      <c r="BC19" s="352" t="n">
        <v>24</v>
      </c>
      <c r="BD19" s="352" t="n">
        <v>42</v>
      </c>
      <c r="BE19" s="352" t="n">
        <f aca="false">SUM(C19:BD19)</f>
        <v>3338</v>
      </c>
      <c r="BF19" s="352"/>
      <c r="BG19" s="352"/>
      <c r="BH19" s="352"/>
      <c r="BI19" s="352"/>
      <c r="BJ19" s="352"/>
    </row>
    <row r="20" s="144" customFormat="true" ht="12.75" hidden="false" customHeight="true" outlineLevel="3" collapsed="false">
      <c r="A20" s="18" t="s">
        <v>39</v>
      </c>
      <c r="B20" s="94" t="s">
        <v>30</v>
      </c>
      <c r="C20" s="67" t="n">
        <v>1737</v>
      </c>
      <c r="D20" s="352" t="n">
        <v>134</v>
      </c>
      <c r="E20" s="352" t="n">
        <v>63</v>
      </c>
      <c r="F20" s="352" t="n">
        <v>91</v>
      </c>
      <c r="G20" s="352" t="n">
        <v>29</v>
      </c>
      <c r="H20" s="352" t="n">
        <v>162</v>
      </c>
      <c r="I20" s="352" t="n">
        <v>191</v>
      </c>
      <c r="J20" s="352" t="n">
        <v>171</v>
      </c>
      <c r="K20" s="352" t="n">
        <v>30</v>
      </c>
      <c r="L20" s="352" t="n">
        <v>42</v>
      </c>
      <c r="M20" s="352" t="n">
        <v>415</v>
      </c>
      <c r="N20" s="352" t="n">
        <v>20</v>
      </c>
      <c r="O20" s="352" t="n">
        <v>95</v>
      </c>
      <c r="P20" s="352" t="n">
        <v>20</v>
      </c>
      <c r="Q20" s="352" t="n">
        <v>94</v>
      </c>
      <c r="R20" s="352" t="n">
        <v>344</v>
      </c>
      <c r="S20" s="352" t="n">
        <v>177</v>
      </c>
      <c r="T20" s="352" t="n">
        <v>91</v>
      </c>
      <c r="U20" s="352" t="n">
        <v>111</v>
      </c>
      <c r="V20" s="352" t="n">
        <v>422</v>
      </c>
      <c r="W20" s="352" t="n">
        <v>346</v>
      </c>
      <c r="X20" s="352" t="n">
        <v>43</v>
      </c>
      <c r="Y20" s="352" t="n">
        <v>55</v>
      </c>
      <c r="Z20" s="352" t="n">
        <v>20</v>
      </c>
      <c r="AA20" s="352" t="n">
        <v>84</v>
      </c>
      <c r="AB20" s="352" t="n">
        <v>55</v>
      </c>
      <c r="AC20" s="352" t="n">
        <v>160</v>
      </c>
      <c r="AD20" s="352" t="s">
        <v>73</v>
      </c>
      <c r="AE20" s="352" t="n">
        <v>29</v>
      </c>
      <c r="AF20" s="352" t="n">
        <v>50</v>
      </c>
      <c r="AG20" s="352" t="n">
        <v>93</v>
      </c>
      <c r="AH20" s="352" t="n">
        <v>45</v>
      </c>
      <c r="AI20" s="352" t="n">
        <v>108</v>
      </c>
      <c r="AJ20" s="352" t="n">
        <v>17</v>
      </c>
      <c r="AK20" s="352" t="n">
        <v>70</v>
      </c>
      <c r="AL20" s="352" t="n">
        <v>47</v>
      </c>
      <c r="AM20" s="352" t="n">
        <v>6</v>
      </c>
      <c r="AN20" s="352" t="n">
        <v>6</v>
      </c>
      <c r="AO20" s="352" t="n">
        <v>88</v>
      </c>
      <c r="AP20" s="352" t="n">
        <v>45</v>
      </c>
      <c r="AQ20" s="352" t="n">
        <v>73</v>
      </c>
      <c r="AR20" s="352" t="n">
        <v>89</v>
      </c>
      <c r="AS20" s="352" t="n">
        <v>10</v>
      </c>
      <c r="AT20" s="352" t="n">
        <v>138</v>
      </c>
      <c r="AU20" s="352" t="n">
        <v>136</v>
      </c>
      <c r="AV20" s="352" t="n">
        <v>177</v>
      </c>
      <c r="AW20" s="352" t="n">
        <v>126</v>
      </c>
      <c r="AX20" s="352" t="n">
        <v>29</v>
      </c>
      <c r="AY20" s="352" t="n">
        <v>51</v>
      </c>
      <c r="AZ20" s="352" t="n">
        <v>39</v>
      </c>
      <c r="BA20" s="352" t="n">
        <v>103</v>
      </c>
      <c r="BB20" s="352" t="n">
        <v>49</v>
      </c>
      <c r="BC20" s="352" t="n">
        <v>67</v>
      </c>
      <c r="BD20" s="352" t="n">
        <v>8</v>
      </c>
      <c r="BE20" s="352" t="n">
        <f aca="false">SUM(C20:BD20)</f>
        <v>6901</v>
      </c>
      <c r="BF20" s="352"/>
      <c r="BG20" s="352"/>
      <c r="BH20" s="352"/>
      <c r="BI20" s="352"/>
      <c r="BJ20" s="352"/>
    </row>
    <row r="21" s="144" customFormat="true" ht="12.75" hidden="false" customHeight="true" outlineLevel="3" collapsed="false">
      <c r="A21" s="18"/>
      <c r="B21" s="94"/>
      <c r="C21" s="67"/>
      <c r="D21" s="352"/>
      <c r="E21" s="352"/>
      <c r="F21" s="352"/>
      <c r="G21" s="352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 t="s">
        <v>73</v>
      </c>
      <c r="AE21" s="352"/>
      <c r="AF21" s="352"/>
      <c r="AG21" s="352"/>
      <c r="AH21" s="352"/>
      <c r="AI21" s="352"/>
      <c r="AJ21" s="352"/>
      <c r="AK21" s="352"/>
      <c r="AL21" s="352"/>
      <c r="AM21" s="352"/>
      <c r="AN21" s="352"/>
      <c r="AO21" s="352"/>
      <c r="AP21" s="352"/>
      <c r="AQ21" s="352"/>
      <c r="AR21" s="352"/>
      <c r="AS21" s="352"/>
      <c r="AT21" s="352"/>
      <c r="AU21" s="352"/>
      <c r="AV21" s="352"/>
      <c r="AW21" s="352"/>
      <c r="AX21" s="352"/>
      <c r="AY21" s="352"/>
      <c r="AZ21" s="352"/>
      <c r="BA21" s="352"/>
      <c r="BB21" s="352"/>
      <c r="BC21" s="352"/>
      <c r="BD21" s="352"/>
      <c r="BE21" s="352"/>
      <c r="BF21" s="352"/>
      <c r="BG21" s="352"/>
      <c r="BH21" s="352"/>
      <c r="BI21" s="352"/>
      <c r="BJ21" s="352"/>
    </row>
    <row r="22" s="142" customFormat="true" ht="12.75" hidden="false" customHeight="true" outlineLevel="3" collapsed="false">
      <c r="A22" s="34" t="s">
        <v>40</v>
      </c>
      <c r="B22" s="54"/>
      <c r="C22" s="68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 t="s">
        <v>73</v>
      </c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67" t="n">
        <v>1452</v>
      </c>
      <c r="D23" s="352" t="n">
        <v>227</v>
      </c>
      <c r="E23" s="352" t="n">
        <v>62</v>
      </c>
      <c r="F23" s="352" t="n">
        <v>67</v>
      </c>
      <c r="G23" s="352" t="n">
        <v>49</v>
      </c>
      <c r="H23" s="352" t="n">
        <v>90</v>
      </c>
      <c r="I23" s="352" t="n">
        <v>177</v>
      </c>
      <c r="J23" s="352" t="n">
        <v>75</v>
      </c>
      <c r="K23" s="352" t="n">
        <v>24</v>
      </c>
      <c r="L23" s="352" t="n">
        <v>76</v>
      </c>
      <c r="M23" s="352" t="n">
        <v>246</v>
      </c>
      <c r="N23" s="352" t="n">
        <v>81</v>
      </c>
      <c r="O23" s="352" t="n">
        <v>114</v>
      </c>
      <c r="P23" s="352" t="n">
        <v>40</v>
      </c>
      <c r="Q23" s="352" t="n">
        <v>61</v>
      </c>
      <c r="R23" s="352" t="n">
        <v>221</v>
      </c>
      <c r="S23" s="352" t="n">
        <v>125</v>
      </c>
      <c r="T23" s="352" t="n">
        <v>79</v>
      </c>
      <c r="U23" s="352" t="n">
        <v>72</v>
      </c>
      <c r="V23" s="352" t="n">
        <v>207</v>
      </c>
      <c r="W23" s="352" t="n">
        <v>184</v>
      </c>
      <c r="X23" s="352" t="n">
        <v>32</v>
      </c>
      <c r="Y23" s="352" t="n">
        <v>41</v>
      </c>
      <c r="Z23" s="352" t="n">
        <v>14</v>
      </c>
      <c r="AA23" s="352" t="n">
        <v>101</v>
      </c>
      <c r="AB23" s="352" t="n">
        <v>48</v>
      </c>
      <c r="AC23" s="352" t="n">
        <v>102</v>
      </c>
      <c r="AD23" s="352" t="s">
        <v>73</v>
      </c>
      <c r="AE23" s="352" t="n">
        <v>41</v>
      </c>
      <c r="AF23" s="352" t="n">
        <v>80</v>
      </c>
      <c r="AG23" s="352" t="n">
        <v>81</v>
      </c>
      <c r="AH23" s="352" t="n">
        <v>25</v>
      </c>
      <c r="AI23" s="352" t="n">
        <v>6</v>
      </c>
      <c r="AJ23" s="352" t="n">
        <v>10</v>
      </c>
      <c r="AK23" s="352" t="n">
        <v>61</v>
      </c>
      <c r="AL23" s="352" t="n">
        <v>35</v>
      </c>
      <c r="AM23" s="352" t="n">
        <v>12</v>
      </c>
      <c r="AN23" s="352" t="n">
        <v>27</v>
      </c>
      <c r="AO23" s="352" t="n">
        <v>120</v>
      </c>
      <c r="AP23" s="352" t="n">
        <v>33</v>
      </c>
      <c r="AQ23" s="352" t="n">
        <v>124</v>
      </c>
      <c r="AR23" s="352" t="n">
        <v>128</v>
      </c>
      <c r="AS23" s="352" t="n">
        <v>27</v>
      </c>
      <c r="AT23" s="352" t="n">
        <v>141</v>
      </c>
      <c r="AU23" s="352" t="n">
        <v>122</v>
      </c>
      <c r="AV23" s="352" t="n">
        <v>156</v>
      </c>
      <c r="AW23" s="352" t="n">
        <v>124</v>
      </c>
      <c r="AX23" s="352" t="n">
        <v>50</v>
      </c>
      <c r="AY23" s="352" t="n">
        <v>61</v>
      </c>
      <c r="AZ23" s="352" t="n">
        <v>47</v>
      </c>
      <c r="BA23" s="352" t="n">
        <v>65</v>
      </c>
      <c r="BB23" s="352" t="n">
        <v>48</v>
      </c>
      <c r="BC23" s="352" t="n">
        <v>45</v>
      </c>
      <c r="BD23" s="352" t="n">
        <v>38</v>
      </c>
      <c r="BE23" s="352" t="n">
        <f aca="false">SUM(C23:BD23)</f>
        <v>5774</v>
      </c>
      <c r="BF23" s="352"/>
      <c r="BG23" s="352"/>
      <c r="BH23" s="352"/>
      <c r="BI23" s="352"/>
      <c r="BJ23" s="352"/>
    </row>
    <row r="24" s="144" customFormat="true" ht="12.75" hidden="false" customHeight="true" outlineLevel="3" collapsed="false">
      <c r="A24" s="18" t="s">
        <v>42</v>
      </c>
      <c r="B24" s="94" t="s">
        <v>30</v>
      </c>
      <c r="C24" s="67" t="n">
        <v>1126</v>
      </c>
      <c r="D24" s="352" t="n">
        <v>75</v>
      </c>
      <c r="E24" s="352" t="n">
        <v>45</v>
      </c>
      <c r="F24" s="352" t="n">
        <v>63</v>
      </c>
      <c r="G24" s="352" t="n">
        <v>21</v>
      </c>
      <c r="H24" s="352" t="n">
        <v>167</v>
      </c>
      <c r="I24" s="352" t="n">
        <v>117</v>
      </c>
      <c r="J24" s="352" t="n">
        <v>127</v>
      </c>
      <c r="K24" s="352" t="n">
        <v>19</v>
      </c>
      <c r="L24" s="352" t="n">
        <v>23</v>
      </c>
      <c r="M24" s="352" t="n">
        <v>272</v>
      </c>
      <c r="N24" s="352" t="n">
        <v>14</v>
      </c>
      <c r="O24" s="352" t="n">
        <v>57</v>
      </c>
      <c r="P24" s="352" t="n">
        <v>17</v>
      </c>
      <c r="Q24" s="352" t="n">
        <v>66</v>
      </c>
      <c r="R24" s="352" t="n">
        <v>226</v>
      </c>
      <c r="S24" s="352" t="n">
        <v>126</v>
      </c>
      <c r="T24" s="352" t="n">
        <v>62</v>
      </c>
      <c r="U24" s="352" t="n">
        <v>81</v>
      </c>
      <c r="V24" s="352" t="n">
        <v>310</v>
      </c>
      <c r="W24" s="352" t="n">
        <v>259</v>
      </c>
      <c r="X24" s="352" t="n">
        <v>31</v>
      </c>
      <c r="Y24" s="352" t="n">
        <v>33</v>
      </c>
      <c r="Z24" s="352" t="n">
        <v>16</v>
      </c>
      <c r="AA24" s="352" t="n">
        <v>49</v>
      </c>
      <c r="AB24" s="352" t="n">
        <v>38</v>
      </c>
      <c r="AC24" s="352" t="n">
        <v>136</v>
      </c>
      <c r="AD24" s="352" t="s">
        <v>73</v>
      </c>
      <c r="AE24" s="352" t="n">
        <v>14</v>
      </c>
      <c r="AF24" s="352" t="n">
        <v>31</v>
      </c>
      <c r="AG24" s="352" t="n">
        <v>62</v>
      </c>
      <c r="AH24" s="352" t="n">
        <v>29</v>
      </c>
      <c r="AI24" s="352" t="n">
        <v>79</v>
      </c>
      <c r="AJ24" s="352" t="n">
        <v>15</v>
      </c>
      <c r="AK24" s="352" t="n">
        <v>64</v>
      </c>
      <c r="AL24" s="352" t="n">
        <v>34</v>
      </c>
      <c r="AM24" s="352" t="n">
        <v>4</v>
      </c>
      <c r="AN24" s="352" t="n">
        <v>6</v>
      </c>
      <c r="AO24" s="352" t="n">
        <v>59</v>
      </c>
      <c r="AP24" s="352" t="n">
        <v>34</v>
      </c>
      <c r="AQ24" s="352" t="n">
        <v>47</v>
      </c>
      <c r="AR24" s="352" t="n">
        <v>62</v>
      </c>
      <c r="AS24" s="352" t="n">
        <v>6</v>
      </c>
      <c r="AT24" s="352" t="n">
        <v>80</v>
      </c>
      <c r="AU24" s="352" t="n">
        <v>89</v>
      </c>
      <c r="AV24" s="352" t="n">
        <v>95</v>
      </c>
      <c r="AW24" s="352" t="n">
        <v>62</v>
      </c>
      <c r="AX24" s="352" t="n">
        <v>15</v>
      </c>
      <c r="AY24" s="352" t="n">
        <v>37</v>
      </c>
      <c r="AZ24" s="352" t="n">
        <v>23</v>
      </c>
      <c r="BA24" s="352" t="n">
        <v>63</v>
      </c>
      <c r="BB24" s="352" t="n">
        <v>34</v>
      </c>
      <c r="BC24" s="352" t="n">
        <v>47</v>
      </c>
      <c r="BD24" s="352" t="n">
        <v>4</v>
      </c>
      <c r="BE24" s="352" t="n">
        <f aca="false">SUM(C24:BD24)</f>
        <v>4671</v>
      </c>
      <c r="BF24" s="352"/>
      <c r="BG24" s="352"/>
      <c r="BH24" s="352"/>
      <c r="BI24" s="352"/>
      <c r="BJ24" s="352"/>
    </row>
    <row r="25" s="144" customFormat="true" ht="12.75" hidden="false" customHeight="true" outlineLevel="3" collapsed="false">
      <c r="A25" s="18"/>
      <c r="B25" s="94"/>
      <c r="C25" s="67"/>
      <c r="D25" s="352"/>
      <c r="E25" s="352"/>
      <c r="F25" s="352"/>
      <c r="G25" s="352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  <c r="T25" s="352"/>
      <c r="U25" s="352"/>
      <c r="V25" s="352"/>
      <c r="W25" s="352"/>
      <c r="X25" s="352"/>
      <c r="Y25" s="352"/>
      <c r="Z25" s="352"/>
      <c r="AA25" s="352"/>
      <c r="AB25" s="352"/>
      <c r="AC25" s="352"/>
      <c r="AD25" s="352" t="s">
        <v>73</v>
      </c>
      <c r="AE25" s="352"/>
      <c r="AF25" s="352"/>
      <c r="AG25" s="352"/>
      <c r="AH25" s="352"/>
      <c r="AI25" s="352"/>
      <c r="AJ25" s="352"/>
      <c r="AK25" s="352"/>
      <c r="AL25" s="352"/>
      <c r="AM25" s="352"/>
      <c r="AN25" s="352"/>
      <c r="AO25" s="352"/>
      <c r="AP25" s="352"/>
      <c r="AQ25" s="352"/>
      <c r="AR25" s="352"/>
      <c r="AS25" s="352"/>
      <c r="AT25" s="352"/>
      <c r="AU25" s="352"/>
      <c r="AV25" s="352"/>
      <c r="AW25" s="352"/>
      <c r="AX25" s="352"/>
      <c r="AY25" s="352"/>
      <c r="AZ25" s="352"/>
      <c r="BA25" s="352"/>
      <c r="BB25" s="352"/>
      <c r="BC25" s="352"/>
      <c r="BD25" s="352"/>
      <c r="BE25" s="352"/>
      <c r="BF25" s="352"/>
      <c r="BG25" s="352"/>
      <c r="BH25" s="352"/>
      <c r="BI25" s="352"/>
      <c r="BJ25" s="352"/>
    </row>
    <row r="26" s="142" customFormat="true" ht="12.75" hidden="false" customHeight="true" outlineLevel="3" collapsed="false">
      <c r="A26" s="34" t="s">
        <v>43</v>
      </c>
      <c r="B26" s="54"/>
      <c r="C26" s="68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 t="s">
        <v>73</v>
      </c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67" t="n">
        <v>1752</v>
      </c>
      <c r="D27" s="352" t="n">
        <v>245</v>
      </c>
      <c r="E27" s="352" t="n">
        <v>55</v>
      </c>
      <c r="F27" s="352" t="n">
        <v>65</v>
      </c>
      <c r="G27" s="352" t="n">
        <v>48</v>
      </c>
      <c r="H27" s="352" t="n">
        <v>180</v>
      </c>
      <c r="I27" s="352" t="n">
        <v>199</v>
      </c>
      <c r="J27" s="352" t="n">
        <v>111</v>
      </c>
      <c r="K27" s="352" t="n">
        <v>30</v>
      </c>
      <c r="L27" s="352" t="n">
        <v>68</v>
      </c>
      <c r="M27" s="352" t="n">
        <v>311</v>
      </c>
      <c r="N27" s="352" t="n">
        <v>66</v>
      </c>
      <c r="O27" s="352" t="n">
        <v>112</v>
      </c>
      <c r="P27" s="352" t="n">
        <v>38</v>
      </c>
      <c r="Q27" s="352" t="n">
        <v>71</v>
      </c>
      <c r="R27" s="352" t="n">
        <v>264</v>
      </c>
      <c r="S27" s="352" t="n">
        <v>151</v>
      </c>
      <c r="T27" s="352" t="n">
        <v>74</v>
      </c>
      <c r="U27" s="352" t="n">
        <v>85</v>
      </c>
      <c r="V27" s="352" t="n">
        <v>246</v>
      </c>
      <c r="W27" s="352" t="n">
        <v>224</v>
      </c>
      <c r="X27" s="352" t="n">
        <v>32</v>
      </c>
      <c r="Y27" s="352" t="n">
        <v>43</v>
      </c>
      <c r="Z27" s="352" t="n">
        <v>11</v>
      </c>
      <c r="AA27" s="352" t="n">
        <v>87</v>
      </c>
      <c r="AB27" s="352" t="n">
        <v>53</v>
      </c>
      <c r="AC27" s="352" t="n">
        <v>113</v>
      </c>
      <c r="AD27" s="352" t="s">
        <v>73</v>
      </c>
      <c r="AE27" s="352" t="n">
        <v>42</v>
      </c>
      <c r="AF27" s="352" t="n">
        <v>85</v>
      </c>
      <c r="AG27" s="352" t="n">
        <v>89</v>
      </c>
      <c r="AH27" s="352" t="n">
        <v>29</v>
      </c>
      <c r="AI27" s="352" t="n">
        <v>81</v>
      </c>
      <c r="AJ27" s="352" t="n">
        <v>12</v>
      </c>
      <c r="AK27" s="352" t="n">
        <v>77</v>
      </c>
      <c r="AL27" s="352" t="n">
        <v>36</v>
      </c>
      <c r="AM27" s="352" t="n">
        <v>6</v>
      </c>
      <c r="AN27" s="352" t="n">
        <v>27</v>
      </c>
      <c r="AO27" s="352" t="n">
        <v>121</v>
      </c>
      <c r="AP27" s="352" t="n">
        <v>34</v>
      </c>
      <c r="AQ27" s="352" t="n">
        <v>125</v>
      </c>
      <c r="AR27" s="352" t="n">
        <v>128</v>
      </c>
      <c r="AS27" s="352" t="n">
        <v>22</v>
      </c>
      <c r="AT27" s="352" t="n">
        <v>130</v>
      </c>
      <c r="AU27" s="352" t="n">
        <v>121</v>
      </c>
      <c r="AV27" s="352" t="n">
        <v>180</v>
      </c>
      <c r="AW27" s="352" t="n">
        <v>134</v>
      </c>
      <c r="AX27" s="352" t="n">
        <v>53</v>
      </c>
      <c r="AY27" s="352" t="n">
        <v>65</v>
      </c>
      <c r="AZ27" s="352" t="n">
        <v>45</v>
      </c>
      <c r="BA27" s="352" t="n">
        <v>72</v>
      </c>
      <c r="BB27" s="352" t="n">
        <v>45</v>
      </c>
      <c r="BC27" s="352" t="n">
        <v>47</v>
      </c>
      <c r="BD27" s="352" t="n">
        <v>36</v>
      </c>
      <c r="BE27" s="352" t="n">
        <f aca="false">SUM(C27:BD27)</f>
        <v>6576</v>
      </c>
      <c r="BF27" s="352"/>
      <c r="BG27" s="352"/>
      <c r="BH27" s="352"/>
      <c r="BI27" s="352"/>
      <c r="BJ27" s="352"/>
    </row>
    <row r="28" s="144" customFormat="true" ht="12.75" hidden="false" customHeight="true" outlineLevel="3" collapsed="false">
      <c r="A28" s="18" t="s">
        <v>45</v>
      </c>
      <c r="B28" s="94" t="s">
        <v>30</v>
      </c>
      <c r="C28" s="67" t="n">
        <v>785</v>
      </c>
      <c r="D28" s="352" t="n">
        <v>55</v>
      </c>
      <c r="E28" s="352" t="n">
        <v>36</v>
      </c>
      <c r="F28" s="352" t="n">
        <v>49</v>
      </c>
      <c r="G28" s="352" t="n">
        <v>13</v>
      </c>
      <c r="H28" s="352" t="n">
        <v>64</v>
      </c>
      <c r="I28" s="352" t="n">
        <v>71</v>
      </c>
      <c r="J28" s="352" t="n">
        <v>82</v>
      </c>
      <c r="K28" s="352" t="n">
        <v>10</v>
      </c>
      <c r="L28" s="352" t="n">
        <v>22</v>
      </c>
      <c r="M28" s="352" t="n">
        <v>175</v>
      </c>
      <c r="N28" s="352" t="n">
        <v>7</v>
      </c>
      <c r="O28" s="352" t="n">
        <v>44</v>
      </c>
      <c r="P28" s="352" t="n">
        <v>14</v>
      </c>
      <c r="Q28" s="352" t="n">
        <v>45</v>
      </c>
      <c r="R28" s="352" t="n">
        <v>139</v>
      </c>
      <c r="S28" s="352" t="n">
        <v>78</v>
      </c>
      <c r="T28" s="352" t="n">
        <v>51</v>
      </c>
      <c r="U28" s="352" t="n">
        <v>61</v>
      </c>
      <c r="V28" s="352" t="n">
        <v>237</v>
      </c>
      <c r="W28" s="352" t="n">
        <v>184</v>
      </c>
      <c r="X28" s="352" t="n">
        <v>20</v>
      </c>
      <c r="Y28" s="352" t="n">
        <v>26</v>
      </c>
      <c r="Z28" s="352" t="n">
        <v>15</v>
      </c>
      <c r="AA28" s="352" t="n">
        <v>43</v>
      </c>
      <c r="AB28" s="352" t="n">
        <v>26</v>
      </c>
      <c r="AC28" s="352" t="n">
        <v>102</v>
      </c>
      <c r="AD28" s="352" t="s">
        <v>73</v>
      </c>
      <c r="AE28" s="352" t="n">
        <v>11</v>
      </c>
      <c r="AF28" s="352" t="n">
        <v>15</v>
      </c>
      <c r="AG28" s="352" t="n">
        <v>43</v>
      </c>
      <c r="AH28" s="352" t="n">
        <v>21</v>
      </c>
      <c r="AI28" s="352" t="n">
        <v>65</v>
      </c>
      <c r="AJ28" s="352" t="n">
        <v>12</v>
      </c>
      <c r="AK28" s="352" t="n">
        <v>39</v>
      </c>
      <c r="AL28" s="352" t="n">
        <v>25</v>
      </c>
      <c r="AM28" s="352" t="n">
        <v>4</v>
      </c>
      <c r="AN28" s="352" t="n">
        <v>5</v>
      </c>
      <c r="AO28" s="352" t="n">
        <v>44</v>
      </c>
      <c r="AP28" s="352" t="n">
        <v>26</v>
      </c>
      <c r="AQ28" s="352" t="n">
        <v>33</v>
      </c>
      <c r="AR28" s="352" t="n">
        <v>39</v>
      </c>
      <c r="AS28" s="352" t="n">
        <v>5</v>
      </c>
      <c r="AT28" s="352" t="n">
        <v>68</v>
      </c>
      <c r="AU28" s="352" t="n">
        <v>76</v>
      </c>
      <c r="AV28" s="352" t="n">
        <v>51</v>
      </c>
      <c r="AW28" s="352" t="n">
        <v>47</v>
      </c>
      <c r="AX28" s="352" t="n">
        <v>6</v>
      </c>
      <c r="AY28" s="352" t="n">
        <v>24</v>
      </c>
      <c r="AZ28" s="352" t="n">
        <v>13</v>
      </c>
      <c r="BA28" s="352" t="n">
        <v>51</v>
      </c>
      <c r="BB28" s="352" t="n">
        <v>29</v>
      </c>
      <c r="BC28" s="352" t="n">
        <v>32</v>
      </c>
      <c r="BD28" s="352" t="n">
        <v>4</v>
      </c>
      <c r="BE28" s="352" t="n">
        <f aca="false">SUM(C28:BD28)</f>
        <v>3242</v>
      </c>
      <c r="BF28" s="352"/>
      <c r="BG28" s="352"/>
      <c r="BH28" s="352"/>
      <c r="BI28" s="352"/>
      <c r="BJ28" s="352"/>
    </row>
    <row r="29" s="144" customFormat="true" ht="12.75" hidden="false" customHeight="true" outlineLevel="3" collapsed="false">
      <c r="A29" s="18"/>
      <c r="B29" s="94"/>
      <c r="C29" s="67"/>
      <c r="D29" s="352"/>
      <c r="E29" s="352"/>
      <c r="F29" s="352"/>
      <c r="G29" s="352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  <c r="T29" s="352"/>
      <c r="U29" s="352"/>
      <c r="V29" s="352"/>
      <c r="W29" s="352"/>
      <c r="X29" s="352"/>
      <c r="Y29" s="352"/>
      <c r="Z29" s="352"/>
      <c r="AA29" s="352"/>
      <c r="AB29" s="352"/>
      <c r="AC29" s="352"/>
      <c r="AD29" s="352" t="s">
        <v>73</v>
      </c>
      <c r="AE29" s="352"/>
      <c r="AF29" s="352"/>
      <c r="AG29" s="352"/>
      <c r="AH29" s="352"/>
      <c r="AI29" s="352"/>
      <c r="AJ29" s="352"/>
      <c r="AK29" s="352"/>
      <c r="AL29" s="352"/>
      <c r="AM29" s="352"/>
      <c r="AN29" s="352"/>
      <c r="AO29" s="352"/>
      <c r="AP29" s="352"/>
      <c r="AQ29" s="352"/>
      <c r="AR29" s="352"/>
      <c r="AS29" s="352"/>
      <c r="AT29" s="352"/>
      <c r="AU29" s="352"/>
      <c r="AV29" s="352"/>
      <c r="AW29" s="352"/>
      <c r="AX29" s="352"/>
      <c r="AY29" s="352"/>
      <c r="AZ29" s="352"/>
      <c r="BA29" s="352"/>
      <c r="BB29" s="352"/>
      <c r="BC29" s="352"/>
      <c r="BD29" s="352"/>
      <c r="BE29" s="352"/>
      <c r="BF29" s="352"/>
      <c r="BG29" s="352"/>
      <c r="BH29" s="352"/>
      <c r="BI29" s="352"/>
      <c r="BJ29" s="352"/>
    </row>
    <row r="30" s="142" customFormat="true" ht="12.75" hidden="false" customHeight="true" outlineLevel="3" collapsed="false">
      <c r="A30" s="34" t="s">
        <v>46</v>
      </c>
      <c r="B30" s="54"/>
      <c r="C30" s="68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 t="s">
        <v>73</v>
      </c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67"/>
      <c r="D31" s="352"/>
      <c r="E31" s="352" t="n">
        <v>39</v>
      </c>
      <c r="F31" s="352" t="n">
        <v>47</v>
      </c>
      <c r="G31" s="352" t="n">
        <v>21</v>
      </c>
      <c r="H31" s="352" t="n">
        <v>104</v>
      </c>
      <c r="I31" s="352" t="n">
        <v>6</v>
      </c>
      <c r="J31" s="352" t="n">
        <v>91</v>
      </c>
      <c r="K31" s="352" t="n">
        <v>18</v>
      </c>
      <c r="L31" s="352" t="n">
        <v>37</v>
      </c>
      <c r="M31" s="352" t="n">
        <v>203</v>
      </c>
      <c r="N31" s="352" t="n">
        <v>15</v>
      </c>
      <c r="O31" s="352" t="n">
        <v>64</v>
      </c>
      <c r="P31" s="352" t="n">
        <v>20</v>
      </c>
      <c r="Q31" s="352" t="n">
        <v>57</v>
      </c>
      <c r="R31" s="352" t="n">
        <v>198</v>
      </c>
      <c r="S31" s="352" t="n">
        <v>98</v>
      </c>
      <c r="T31" s="352" t="n">
        <v>39</v>
      </c>
      <c r="U31" s="352" t="n">
        <v>71</v>
      </c>
      <c r="V31" s="352" t="n">
        <v>218</v>
      </c>
      <c r="W31" s="352" t="n">
        <v>180</v>
      </c>
      <c r="X31" s="352" t="n">
        <v>22</v>
      </c>
      <c r="Y31" s="352" t="n">
        <v>28</v>
      </c>
      <c r="Z31" s="352" t="n">
        <v>9</v>
      </c>
      <c r="AA31" s="352" t="n">
        <v>50</v>
      </c>
      <c r="AB31" s="352" t="n">
        <v>31</v>
      </c>
      <c r="AC31" s="352" t="n">
        <v>86</v>
      </c>
      <c r="AD31" s="352" t="s">
        <v>73</v>
      </c>
      <c r="AE31" s="352" t="n">
        <v>25</v>
      </c>
      <c r="AF31" s="352" t="n">
        <v>32</v>
      </c>
      <c r="AG31" s="352" t="n">
        <v>44</v>
      </c>
      <c r="AH31" s="352" t="n">
        <v>24</v>
      </c>
      <c r="AI31" s="352" t="n">
        <v>59</v>
      </c>
      <c r="AJ31" s="352" t="n">
        <v>6</v>
      </c>
      <c r="AK31" s="352" t="n">
        <v>52</v>
      </c>
      <c r="AL31" s="352" t="n">
        <v>19</v>
      </c>
      <c r="AM31" s="352" t="n">
        <v>3</v>
      </c>
      <c r="AN31" s="352" t="n">
        <v>6</v>
      </c>
      <c r="AO31" s="352" t="n">
        <v>66</v>
      </c>
      <c r="AP31" s="352" t="n">
        <v>26</v>
      </c>
      <c r="AQ31" s="352" t="n">
        <v>40</v>
      </c>
      <c r="AR31" s="352" t="n">
        <v>40</v>
      </c>
      <c r="AS31" s="352" t="n">
        <v>12</v>
      </c>
      <c r="AT31" s="352" t="n">
        <v>81</v>
      </c>
      <c r="AU31" s="352" t="n">
        <v>81</v>
      </c>
      <c r="AV31" s="352" t="n">
        <v>100</v>
      </c>
      <c r="AW31" s="352" t="n">
        <v>80</v>
      </c>
      <c r="AX31" s="352" t="n">
        <v>24</v>
      </c>
      <c r="AY31" s="352" t="n">
        <v>25</v>
      </c>
      <c r="AZ31" s="352" t="n">
        <v>15</v>
      </c>
      <c r="BA31" s="352" t="n">
        <v>56</v>
      </c>
      <c r="BB31" s="352" t="n">
        <v>40</v>
      </c>
      <c r="BC31" s="352" t="n">
        <v>36</v>
      </c>
      <c r="BD31" s="352" t="n">
        <v>2</v>
      </c>
      <c r="BE31" s="352" t="n">
        <f aca="false">SUM(C31:BD31)</f>
        <v>2746</v>
      </c>
      <c r="BF31" s="352"/>
      <c r="BG31" s="352"/>
      <c r="BH31" s="352"/>
      <c r="BI31" s="352"/>
      <c r="BJ31" s="352"/>
    </row>
    <row r="32" s="144" customFormat="true" ht="12.75" hidden="false" customHeight="true" outlineLevel="3" collapsed="false">
      <c r="A32" s="18"/>
      <c r="B32" s="94"/>
      <c r="C32" s="67"/>
      <c r="D32" s="352"/>
      <c r="E32" s="352"/>
      <c r="F32" s="352"/>
      <c r="G32" s="352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 t="s">
        <v>73</v>
      </c>
      <c r="AE32" s="352"/>
      <c r="AF32" s="352"/>
      <c r="AG32" s="352"/>
      <c r="AH32" s="352"/>
      <c r="AI32" s="352"/>
      <c r="AJ32" s="352"/>
      <c r="AK32" s="352"/>
      <c r="AL32" s="352"/>
      <c r="AM32" s="352"/>
      <c r="AN32" s="352"/>
      <c r="AO32" s="352"/>
      <c r="AP32" s="352"/>
      <c r="AQ32" s="352"/>
      <c r="AR32" s="352"/>
      <c r="AS32" s="352"/>
      <c r="AT32" s="352"/>
      <c r="AU32" s="352"/>
      <c r="AV32" s="352"/>
      <c r="AW32" s="352"/>
      <c r="AX32" s="352"/>
      <c r="AY32" s="352"/>
      <c r="AZ32" s="352"/>
      <c r="BA32" s="352"/>
      <c r="BB32" s="352"/>
      <c r="BC32" s="352"/>
      <c r="BD32" s="352"/>
      <c r="BE32" s="352"/>
      <c r="BF32" s="352"/>
      <c r="BG32" s="352"/>
      <c r="BH32" s="352"/>
      <c r="BI32" s="352"/>
      <c r="BJ32" s="352"/>
    </row>
    <row r="33" s="142" customFormat="true" ht="12.75" hidden="false" customHeight="true" outlineLevel="3" collapsed="false">
      <c r="A33" s="34" t="s">
        <v>48</v>
      </c>
      <c r="B33" s="54"/>
      <c r="C33" s="68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67"/>
      <c r="D34" s="352"/>
      <c r="E34" s="352" t="n">
        <v>39</v>
      </c>
      <c r="F34" s="352" t="n">
        <v>47</v>
      </c>
      <c r="G34" s="352" t="n">
        <v>21</v>
      </c>
      <c r="H34" s="352" t="n">
        <v>104</v>
      </c>
      <c r="I34" s="352" t="n">
        <v>6</v>
      </c>
      <c r="J34" s="352" t="n">
        <v>91</v>
      </c>
      <c r="K34" s="352" t="n">
        <v>18</v>
      </c>
      <c r="L34" s="352" t="n">
        <v>37</v>
      </c>
      <c r="M34" s="352" t="n">
        <v>203</v>
      </c>
      <c r="N34" s="352" t="n">
        <v>15</v>
      </c>
      <c r="O34" s="352" t="n">
        <v>64</v>
      </c>
      <c r="P34" s="352" t="n">
        <v>20</v>
      </c>
      <c r="Q34" s="352" t="n">
        <v>57</v>
      </c>
      <c r="R34" s="352" t="n">
        <v>198</v>
      </c>
      <c r="S34" s="352" t="n">
        <v>98</v>
      </c>
      <c r="T34" s="352" t="n">
        <v>39</v>
      </c>
      <c r="U34" s="352" t="n">
        <v>71</v>
      </c>
      <c r="V34" s="352" t="n">
        <v>218</v>
      </c>
      <c r="W34" s="352" t="n">
        <v>180</v>
      </c>
      <c r="X34" s="352" t="n">
        <v>22</v>
      </c>
      <c r="Y34" s="352" t="n">
        <v>28</v>
      </c>
      <c r="Z34" s="352" t="n">
        <v>9</v>
      </c>
      <c r="AA34" s="352" t="n">
        <v>50</v>
      </c>
      <c r="AB34" s="352" t="n">
        <v>31</v>
      </c>
      <c r="AC34" s="352" t="n">
        <v>86</v>
      </c>
      <c r="AD34" s="352" t="s">
        <v>73</v>
      </c>
      <c r="AE34" s="352" t="n">
        <v>25</v>
      </c>
      <c r="AF34" s="352" t="n">
        <v>32</v>
      </c>
      <c r="AG34" s="352" t="n">
        <v>44</v>
      </c>
      <c r="AH34" s="352" t="n">
        <v>24</v>
      </c>
      <c r="AI34" s="352" t="n">
        <v>59</v>
      </c>
      <c r="AJ34" s="352" t="n">
        <v>6</v>
      </c>
      <c r="AK34" s="352" t="n">
        <v>52</v>
      </c>
      <c r="AL34" s="352" t="n">
        <v>19</v>
      </c>
      <c r="AM34" s="352" t="n">
        <v>3</v>
      </c>
      <c r="AN34" s="352" t="n">
        <v>6</v>
      </c>
      <c r="AO34" s="352" t="n">
        <v>66</v>
      </c>
      <c r="AP34" s="352" t="n">
        <v>26</v>
      </c>
      <c r="AQ34" s="352" t="n">
        <v>40</v>
      </c>
      <c r="AR34" s="352" t="n">
        <v>40</v>
      </c>
      <c r="AS34" s="352" t="n">
        <v>12</v>
      </c>
      <c r="AT34" s="352" t="n">
        <v>81</v>
      </c>
      <c r="AU34" s="352" t="n">
        <v>81</v>
      </c>
      <c r="AV34" s="352" t="n">
        <v>100</v>
      </c>
      <c r="AW34" s="352" t="n">
        <v>80</v>
      </c>
      <c r="AX34" s="352" t="n">
        <v>24</v>
      </c>
      <c r="AY34" s="352" t="n">
        <v>25</v>
      </c>
      <c r="AZ34" s="352" t="n">
        <v>15</v>
      </c>
      <c r="BA34" s="352" t="n">
        <v>56</v>
      </c>
      <c r="BB34" s="352" t="n">
        <v>40</v>
      </c>
      <c r="BC34" s="352" t="n">
        <v>36</v>
      </c>
      <c r="BD34" s="352" t="n">
        <v>2</v>
      </c>
      <c r="BE34" s="352" t="n">
        <f aca="false">SUM(C34:BD34)</f>
        <v>2746</v>
      </c>
      <c r="BF34" s="352"/>
      <c r="BG34" s="352"/>
      <c r="BH34" s="352"/>
      <c r="BI34" s="352"/>
      <c r="BJ34" s="352"/>
    </row>
    <row r="35" s="144" customFormat="true" ht="12.75" hidden="false" customHeight="true" outlineLevel="3" collapsed="false">
      <c r="A35" s="18"/>
      <c r="B35" s="94"/>
      <c r="C35" s="67"/>
      <c r="D35" s="352"/>
      <c r="E35" s="352"/>
      <c r="F35" s="352"/>
      <c r="G35" s="352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  <c r="T35" s="352"/>
      <c r="U35" s="352"/>
      <c r="V35" s="352"/>
      <c r="W35" s="352"/>
      <c r="X35" s="352"/>
      <c r="Y35" s="352"/>
      <c r="Z35" s="352"/>
      <c r="AA35" s="352"/>
      <c r="AB35" s="352"/>
      <c r="AC35" s="352"/>
      <c r="AD35" s="352" t="s">
        <v>73</v>
      </c>
      <c r="AE35" s="352"/>
      <c r="AF35" s="352"/>
      <c r="AG35" s="352"/>
      <c r="AH35" s="352"/>
      <c r="AI35" s="352"/>
      <c r="AJ35" s="352"/>
      <c r="AK35" s="352"/>
      <c r="AL35" s="352"/>
      <c r="AM35" s="352"/>
      <c r="AN35" s="352"/>
      <c r="AO35" s="352"/>
      <c r="AP35" s="352"/>
      <c r="AQ35" s="352"/>
      <c r="AR35" s="352"/>
      <c r="AS35" s="352"/>
      <c r="AT35" s="352"/>
      <c r="AU35" s="352"/>
      <c r="AV35" s="352"/>
      <c r="AW35" s="352"/>
      <c r="AX35" s="352"/>
      <c r="AY35" s="352"/>
      <c r="AZ35" s="352"/>
      <c r="BA35" s="352"/>
      <c r="BB35" s="352"/>
      <c r="BC35" s="352"/>
      <c r="BD35" s="352"/>
      <c r="BE35" s="352"/>
      <c r="BF35" s="352"/>
      <c r="BG35" s="352"/>
      <c r="BH35" s="352"/>
      <c r="BI35" s="352"/>
      <c r="BJ35" s="352"/>
    </row>
    <row r="36" s="142" customFormat="true" ht="12.75" hidden="false" customHeight="true" outlineLevel="3" collapsed="false">
      <c r="A36" s="34" t="s">
        <v>50</v>
      </c>
      <c r="B36" s="54"/>
      <c r="C36" s="68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 t="s">
        <v>73</v>
      </c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67"/>
      <c r="D37" s="352"/>
      <c r="E37" s="352" t="n">
        <v>39</v>
      </c>
      <c r="F37" s="352" t="n">
        <v>47</v>
      </c>
      <c r="G37" s="352" t="n">
        <v>21</v>
      </c>
      <c r="H37" s="352" t="n">
        <v>104</v>
      </c>
      <c r="I37" s="352" t="n">
        <v>6</v>
      </c>
      <c r="J37" s="352" t="n">
        <v>91</v>
      </c>
      <c r="K37" s="352" t="n">
        <v>18</v>
      </c>
      <c r="L37" s="352" t="n">
        <v>37</v>
      </c>
      <c r="M37" s="352" t="n">
        <v>203</v>
      </c>
      <c r="N37" s="352" t="n">
        <v>15</v>
      </c>
      <c r="O37" s="352" t="n">
        <v>64</v>
      </c>
      <c r="P37" s="352" t="n">
        <v>20</v>
      </c>
      <c r="Q37" s="352" t="n">
        <v>57</v>
      </c>
      <c r="R37" s="352" t="n">
        <v>198</v>
      </c>
      <c r="S37" s="352" t="n">
        <v>98</v>
      </c>
      <c r="T37" s="352" t="n">
        <v>39</v>
      </c>
      <c r="U37" s="352" t="n">
        <v>71</v>
      </c>
      <c r="V37" s="352" t="n">
        <v>218</v>
      </c>
      <c r="W37" s="352" t="n">
        <v>180</v>
      </c>
      <c r="X37" s="352" t="n">
        <v>22</v>
      </c>
      <c r="Y37" s="352" t="n">
        <v>28</v>
      </c>
      <c r="Z37" s="352" t="n">
        <v>9</v>
      </c>
      <c r="AA37" s="352" t="n">
        <v>50</v>
      </c>
      <c r="AB37" s="352" t="n">
        <v>31</v>
      </c>
      <c r="AC37" s="352" t="n">
        <v>86</v>
      </c>
      <c r="AD37" s="352" t="s">
        <v>73</v>
      </c>
      <c r="AE37" s="352" t="n">
        <v>25</v>
      </c>
      <c r="AF37" s="352" t="n">
        <v>32</v>
      </c>
      <c r="AG37" s="352" t="n">
        <v>44</v>
      </c>
      <c r="AH37" s="352" t="n">
        <v>24</v>
      </c>
      <c r="AI37" s="352" t="n">
        <v>59</v>
      </c>
      <c r="AJ37" s="352" t="n">
        <v>6</v>
      </c>
      <c r="AK37" s="352" t="n">
        <v>52</v>
      </c>
      <c r="AL37" s="352" t="n">
        <v>19</v>
      </c>
      <c r="AM37" s="352" t="n">
        <v>3</v>
      </c>
      <c r="AN37" s="352" t="n">
        <v>6</v>
      </c>
      <c r="AO37" s="352" t="n">
        <v>66</v>
      </c>
      <c r="AP37" s="352" t="n">
        <v>26</v>
      </c>
      <c r="AQ37" s="352" t="n">
        <v>40</v>
      </c>
      <c r="AR37" s="352" t="n">
        <v>40</v>
      </c>
      <c r="AS37" s="352" t="n">
        <v>12</v>
      </c>
      <c r="AT37" s="352" t="n">
        <v>81</v>
      </c>
      <c r="AU37" s="352" t="n">
        <v>81</v>
      </c>
      <c r="AV37" s="352" t="n">
        <v>100</v>
      </c>
      <c r="AW37" s="352" t="n">
        <v>80</v>
      </c>
      <c r="AX37" s="352" t="n">
        <v>24</v>
      </c>
      <c r="AY37" s="352" t="n">
        <v>25</v>
      </c>
      <c r="AZ37" s="352" t="n">
        <v>15</v>
      </c>
      <c r="BA37" s="352" t="n">
        <v>56</v>
      </c>
      <c r="BB37" s="352" t="n">
        <v>40</v>
      </c>
      <c r="BC37" s="352" t="n">
        <v>36</v>
      </c>
      <c r="BD37" s="352" t="n">
        <v>2</v>
      </c>
      <c r="BE37" s="352" t="n">
        <f aca="false">SUM(C37:BD37)</f>
        <v>2746</v>
      </c>
      <c r="BF37" s="352"/>
      <c r="BG37" s="352"/>
      <c r="BH37" s="352"/>
      <c r="BI37" s="352"/>
      <c r="BJ37" s="352"/>
    </row>
    <row r="38" s="144" customFormat="true" ht="12.75" hidden="false" customHeight="true" outlineLevel="3" collapsed="false">
      <c r="A38" s="18"/>
      <c r="B38" s="94"/>
      <c r="C38" s="67"/>
      <c r="D38" s="352"/>
      <c r="E38" s="352"/>
      <c r="F38" s="352"/>
      <c r="G38" s="352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  <c r="T38" s="352"/>
      <c r="U38" s="352"/>
      <c r="V38" s="352"/>
      <c r="W38" s="352"/>
      <c r="X38" s="352"/>
      <c r="Y38" s="352"/>
      <c r="Z38" s="352"/>
      <c r="AA38" s="352"/>
      <c r="AB38" s="352"/>
      <c r="AC38" s="352"/>
      <c r="AD38" s="352" t="s">
        <v>73</v>
      </c>
      <c r="AE38" s="352"/>
      <c r="AF38" s="352"/>
      <c r="AG38" s="352"/>
      <c r="AH38" s="352"/>
      <c r="AI38" s="352"/>
      <c r="AJ38" s="352"/>
      <c r="AK38" s="352"/>
      <c r="AL38" s="352"/>
      <c r="AM38" s="352"/>
      <c r="AN38" s="352"/>
      <c r="AO38" s="352"/>
      <c r="AP38" s="352"/>
      <c r="AQ38" s="352"/>
      <c r="AR38" s="352"/>
      <c r="AS38" s="352"/>
      <c r="AT38" s="352"/>
      <c r="AU38" s="352"/>
      <c r="AV38" s="352"/>
      <c r="AW38" s="352"/>
      <c r="AX38" s="352"/>
      <c r="AY38" s="352"/>
      <c r="AZ38" s="352"/>
      <c r="BA38" s="352"/>
      <c r="BB38" s="352"/>
      <c r="BC38" s="352"/>
      <c r="BD38" s="352"/>
      <c r="BE38" s="352"/>
      <c r="BF38" s="352"/>
      <c r="BG38" s="352"/>
      <c r="BH38" s="352"/>
      <c r="BI38" s="352"/>
      <c r="BJ38" s="352"/>
    </row>
    <row r="39" s="142" customFormat="true" ht="12.75" hidden="false" customHeight="true" outlineLevel="3" collapsed="false">
      <c r="A39" s="34" t="s">
        <v>359</v>
      </c>
      <c r="B39" s="54"/>
      <c r="C39" s="68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</row>
    <row r="40" s="144" customFormat="true" ht="12.75" hidden="false" customHeight="true" outlineLevel="3" collapsed="false">
      <c r="A40" s="18" t="s">
        <v>360</v>
      </c>
      <c r="B40" s="94" t="s">
        <v>26</v>
      </c>
      <c r="C40" s="67" t="n">
        <v>1595</v>
      </c>
      <c r="D40" s="352" t="n">
        <v>245</v>
      </c>
      <c r="E40" s="352" t="n">
        <v>69</v>
      </c>
      <c r="F40" s="352" t="n">
        <v>71</v>
      </c>
      <c r="G40" s="352" t="n">
        <v>66</v>
      </c>
      <c r="H40" s="352" t="n">
        <v>172</v>
      </c>
      <c r="I40" s="352" t="n">
        <v>224</v>
      </c>
      <c r="J40" s="352" t="n">
        <v>138</v>
      </c>
      <c r="K40" s="352" t="n">
        <v>35</v>
      </c>
      <c r="L40" s="352" t="n">
        <v>83</v>
      </c>
      <c r="M40" s="352" t="n">
        <v>275</v>
      </c>
      <c r="N40" s="352" t="n">
        <v>96</v>
      </c>
      <c r="O40" s="352" t="n">
        <v>120</v>
      </c>
      <c r="P40" s="352" t="n">
        <v>55</v>
      </c>
      <c r="Q40" s="352" t="n">
        <v>71</v>
      </c>
      <c r="R40" s="352" t="n">
        <v>255</v>
      </c>
      <c r="S40" s="352" t="n">
        <v>123</v>
      </c>
      <c r="T40" s="352" t="n">
        <v>75</v>
      </c>
      <c r="U40" s="352" t="n">
        <v>85</v>
      </c>
      <c r="V40" s="352" t="n">
        <v>197</v>
      </c>
      <c r="W40" s="352" t="n">
        <v>228</v>
      </c>
      <c r="X40" s="352" t="n">
        <v>31</v>
      </c>
      <c r="Y40" s="352" t="n">
        <v>36</v>
      </c>
      <c r="Z40" s="352" t="n">
        <v>13</v>
      </c>
      <c r="AA40" s="352" t="n">
        <v>107</v>
      </c>
      <c r="AB40" s="352" t="n">
        <v>22</v>
      </c>
      <c r="AC40" s="352" t="n">
        <v>93</v>
      </c>
      <c r="AD40" s="352" t="s">
        <v>73</v>
      </c>
      <c r="AE40" s="352" t="n">
        <v>43</v>
      </c>
      <c r="AF40" s="352" t="n">
        <v>87</v>
      </c>
      <c r="AG40" s="352" t="n">
        <v>108</v>
      </c>
      <c r="AH40" s="352" t="n">
        <v>30</v>
      </c>
      <c r="AI40" s="352" t="n">
        <v>80</v>
      </c>
      <c r="AJ40" s="352" t="n">
        <v>11</v>
      </c>
      <c r="AK40" s="352" t="n">
        <v>52</v>
      </c>
      <c r="AL40" s="352" t="n">
        <v>34</v>
      </c>
      <c r="AM40" s="352" t="n">
        <v>15</v>
      </c>
      <c r="AN40" s="352" t="n">
        <v>26</v>
      </c>
      <c r="AO40" s="352" t="n">
        <v>147</v>
      </c>
      <c r="AP40" s="352" t="n">
        <v>36</v>
      </c>
      <c r="AQ40" s="352" t="n">
        <v>140</v>
      </c>
      <c r="AR40" s="352" t="n">
        <v>146</v>
      </c>
      <c r="AS40" s="352" t="n">
        <v>33</v>
      </c>
      <c r="AT40" s="352" t="n">
        <v>128</v>
      </c>
      <c r="AU40" s="352" t="n">
        <v>103</v>
      </c>
      <c r="AV40" s="352" t="n">
        <v>168</v>
      </c>
      <c r="AW40" s="352" t="n">
        <v>147</v>
      </c>
      <c r="AX40" s="352" t="n">
        <v>50</v>
      </c>
      <c r="AY40" s="352" t="n">
        <v>59</v>
      </c>
      <c r="AZ40" s="352" t="n">
        <v>43</v>
      </c>
      <c r="BA40" s="352" t="n">
        <v>61</v>
      </c>
      <c r="BB40" s="352" t="n">
        <v>47</v>
      </c>
      <c r="BC40" s="352" t="n">
        <v>48</v>
      </c>
      <c r="BD40" s="352" t="n">
        <v>42</v>
      </c>
      <c r="BE40" s="352" t="n">
        <f aca="false">SUM(C40:BD40)</f>
        <v>6464</v>
      </c>
      <c r="BF40" s="352"/>
      <c r="BG40" s="352"/>
      <c r="BH40" s="352"/>
      <c r="BI40" s="352"/>
      <c r="BJ40" s="352"/>
    </row>
    <row r="41" s="144" customFormat="true" ht="12.75" hidden="false" customHeight="true" outlineLevel="3" collapsed="false">
      <c r="A41" s="18" t="s">
        <v>361</v>
      </c>
      <c r="B41" s="94" t="s">
        <v>30</v>
      </c>
      <c r="C41" s="67" t="n">
        <v>985</v>
      </c>
      <c r="D41" s="352" t="n">
        <v>58</v>
      </c>
      <c r="E41" s="352" t="n">
        <v>46</v>
      </c>
      <c r="F41" s="352" t="n">
        <v>73</v>
      </c>
      <c r="G41" s="352" t="n">
        <v>19</v>
      </c>
      <c r="H41" s="352" t="n">
        <v>92</v>
      </c>
      <c r="I41" s="352" t="n">
        <v>89</v>
      </c>
      <c r="J41" s="352" t="n">
        <v>65</v>
      </c>
      <c r="K41" s="352" t="n">
        <v>11</v>
      </c>
      <c r="L41" s="352" t="n">
        <v>18</v>
      </c>
      <c r="M41" s="352" t="n">
        <v>244</v>
      </c>
      <c r="N41" s="352" t="n">
        <v>10</v>
      </c>
      <c r="O41" s="352" t="n">
        <v>57</v>
      </c>
      <c r="P41" s="352" t="n">
        <v>17</v>
      </c>
      <c r="Q41" s="352" t="n">
        <v>60</v>
      </c>
      <c r="R41" s="352" t="n">
        <v>220</v>
      </c>
      <c r="S41" s="352" t="n">
        <v>130</v>
      </c>
      <c r="T41" s="352" t="n">
        <v>67</v>
      </c>
      <c r="U41" s="352" t="n">
        <v>69</v>
      </c>
      <c r="V41" s="352" t="n">
        <v>329</v>
      </c>
      <c r="W41" s="352" t="n">
        <v>226</v>
      </c>
      <c r="X41" s="352" t="n">
        <v>33</v>
      </c>
      <c r="Y41" s="352" t="n">
        <v>39</v>
      </c>
      <c r="Z41" s="352" t="n">
        <v>17</v>
      </c>
      <c r="AA41" s="352" t="n">
        <v>53</v>
      </c>
      <c r="AB41" s="352" t="n">
        <v>54</v>
      </c>
      <c r="AC41" s="352" t="n">
        <v>150</v>
      </c>
      <c r="AD41" s="352" t="s">
        <v>73</v>
      </c>
      <c r="AE41" s="352" t="n">
        <v>14</v>
      </c>
      <c r="AF41" s="352" t="n">
        <v>29</v>
      </c>
      <c r="AG41" s="352" t="n">
        <v>47</v>
      </c>
      <c r="AH41" s="352" t="n">
        <v>30</v>
      </c>
      <c r="AI41" s="352" t="n">
        <v>79</v>
      </c>
      <c r="AJ41" s="352" t="n">
        <v>16</v>
      </c>
      <c r="AK41" s="352" t="n">
        <v>77</v>
      </c>
      <c r="AL41" s="352" t="n">
        <v>37</v>
      </c>
      <c r="AM41" s="352" t="n">
        <v>4</v>
      </c>
      <c r="AN41" s="352" t="n">
        <v>3</v>
      </c>
      <c r="AO41" s="352" t="n">
        <v>45</v>
      </c>
      <c r="AP41" s="352" t="n">
        <v>30</v>
      </c>
      <c r="AQ41" s="352" t="n">
        <v>37</v>
      </c>
      <c r="AR41" s="352" t="n">
        <v>47</v>
      </c>
      <c r="AS41" s="352" t="n">
        <v>1</v>
      </c>
      <c r="AT41" s="352" t="n">
        <v>102</v>
      </c>
      <c r="AU41" s="352" t="n">
        <v>110</v>
      </c>
      <c r="AV41" s="352" t="n">
        <v>92</v>
      </c>
      <c r="AW41" s="352" t="n">
        <v>52</v>
      </c>
      <c r="AX41" s="352" t="n">
        <v>15</v>
      </c>
      <c r="AY41" s="352" t="n">
        <v>51</v>
      </c>
      <c r="AZ41" s="352" t="n">
        <v>32</v>
      </c>
      <c r="BA41" s="352" t="n">
        <v>81</v>
      </c>
      <c r="BB41" s="352" t="n">
        <v>40</v>
      </c>
      <c r="BC41" s="352" t="n">
        <v>46</v>
      </c>
      <c r="BD41" s="352" t="n">
        <v>3</v>
      </c>
      <c r="BE41" s="352" t="n">
        <f aca="false">SUM(C41:BD41)</f>
        <v>4351</v>
      </c>
      <c r="BF41" s="352"/>
      <c r="BG41" s="352"/>
      <c r="BH41" s="352"/>
      <c r="BI41" s="352"/>
      <c r="BJ41" s="352"/>
    </row>
    <row r="42" s="144" customFormat="true" ht="12.75" hidden="false" customHeight="true" outlineLevel="3" collapsed="false">
      <c r="A42" s="18"/>
      <c r="B42" s="94"/>
      <c r="C42" s="67"/>
      <c r="D42" s="352"/>
      <c r="E42" s="352"/>
      <c r="F42" s="352"/>
      <c r="G42" s="352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</row>
    <row r="43" s="142" customFormat="true" ht="12.75" hidden="false" customHeight="true" outlineLevel="3" collapsed="false">
      <c r="A43" s="34" t="s">
        <v>607</v>
      </c>
      <c r="B43" s="54"/>
      <c r="C43" s="68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</row>
    <row r="44" s="144" customFormat="true" ht="12.75" hidden="false" customHeight="true" outlineLevel="3" collapsed="false">
      <c r="A44" s="18" t="s">
        <v>608</v>
      </c>
      <c r="B44" s="94" t="s">
        <v>26</v>
      </c>
      <c r="C44" s="67"/>
      <c r="D44" s="352"/>
      <c r="E44" s="352" t="n">
        <v>69</v>
      </c>
      <c r="F44" s="352"/>
      <c r="G44" s="352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 t="n">
        <v>40</v>
      </c>
      <c r="BC44" s="352" t="n">
        <v>40</v>
      </c>
      <c r="BD44" s="352"/>
      <c r="BE44" s="352" t="n">
        <f aca="false">SUM(C44:BD44)</f>
        <v>149</v>
      </c>
      <c r="BF44" s="352"/>
      <c r="BG44" s="352"/>
      <c r="BH44" s="352"/>
      <c r="BI44" s="352"/>
      <c r="BJ44" s="352"/>
    </row>
    <row r="45" s="144" customFormat="true" ht="12.75" hidden="false" customHeight="true" outlineLevel="3" collapsed="false">
      <c r="A45" s="18"/>
      <c r="B45" s="94"/>
      <c r="C45" s="67"/>
      <c r="D45" s="352"/>
      <c r="E45" s="352"/>
      <c r="F45" s="352"/>
      <c r="G45" s="352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</row>
    <row r="46" s="142" customFormat="true" ht="12.75" hidden="false" customHeight="true" outlineLevel="3" collapsed="false">
      <c r="A46" s="34" t="s">
        <v>609</v>
      </c>
      <c r="B46" s="54"/>
      <c r="C46" s="68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</row>
    <row r="47" s="144" customFormat="true" ht="12.75" hidden="false" customHeight="true" outlineLevel="3" collapsed="false">
      <c r="A47" s="18" t="s">
        <v>610</v>
      </c>
      <c r="B47" s="94" t="s">
        <v>26</v>
      </c>
      <c r="C47" s="67" t="n">
        <v>414</v>
      </c>
      <c r="D47" s="352" t="n">
        <v>72</v>
      </c>
      <c r="E47" s="352"/>
      <c r="F47" s="352" t="n">
        <v>62</v>
      </c>
      <c r="G47" s="352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  <c r="T47" s="352" t="n">
        <v>69</v>
      </c>
      <c r="U47" s="352" t="n">
        <v>61</v>
      </c>
      <c r="V47" s="352" t="n">
        <v>111</v>
      </c>
      <c r="W47" s="352" t="n">
        <v>156</v>
      </c>
      <c r="X47" s="352" t="n">
        <v>25</v>
      </c>
      <c r="Y47" s="352" t="n">
        <v>28</v>
      </c>
      <c r="Z47" s="352" t="n">
        <v>13</v>
      </c>
      <c r="AA47" s="352" t="n">
        <v>83</v>
      </c>
      <c r="AB47" s="352" t="n">
        <v>34</v>
      </c>
      <c r="AC47" s="352" t="n">
        <v>68</v>
      </c>
      <c r="AD47" s="352" t="s">
        <v>73</v>
      </c>
      <c r="AE47" s="352"/>
      <c r="AF47" s="352"/>
      <c r="AG47" s="352" t="n">
        <v>84</v>
      </c>
      <c r="AH47" s="352" t="n">
        <v>10</v>
      </c>
      <c r="AI47" s="352" t="n">
        <v>9</v>
      </c>
      <c r="AJ47" s="352" t="n">
        <v>12</v>
      </c>
      <c r="AK47" s="352" t="n">
        <v>49</v>
      </c>
      <c r="AL47" s="352" t="n">
        <v>34</v>
      </c>
      <c r="AM47" s="352" t="n">
        <v>12</v>
      </c>
      <c r="AN47" s="352" t="n">
        <v>22</v>
      </c>
      <c r="AO47" s="352"/>
      <c r="AP47" s="352"/>
      <c r="AQ47" s="352"/>
      <c r="AR47" s="352"/>
      <c r="AS47" s="352"/>
      <c r="AT47" s="352" t="n">
        <v>120</v>
      </c>
      <c r="AU47" s="352" t="n">
        <v>88</v>
      </c>
      <c r="AV47" s="352" t="n">
        <v>165</v>
      </c>
      <c r="AW47" s="352" t="n">
        <v>134</v>
      </c>
      <c r="AX47" s="352" t="n">
        <v>69</v>
      </c>
      <c r="AY47" s="352" t="n">
        <v>67</v>
      </c>
      <c r="AZ47" s="352" t="n">
        <v>33</v>
      </c>
      <c r="BA47" s="352" t="n">
        <v>56</v>
      </c>
      <c r="BB47" s="352" t="n">
        <v>39</v>
      </c>
      <c r="BC47" s="352" t="n">
        <v>32</v>
      </c>
      <c r="BD47" s="352" t="n">
        <v>38</v>
      </c>
      <c r="BE47" s="352" t="n">
        <f aca="false">SUM(C47:BD47)</f>
        <v>2269</v>
      </c>
      <c r="BF47" s="352"/>
      <c r="BG47" s="352"/>
      <c r="BH47" s="352"/>
      <c r="BI47" s="352"/>
      <c r="BJ47" s="352"/>
    </row>
    <row r="48" s="144" customFormat="true" ht="12.75" hidden="false" customHeight="true" outlineLevel="3" collapsed="false">
      <c r="A48" s="18" t="s">
        <v>611</v>
      </c>
      <c r="B48" s="94" t="s">
        <v>30</v>
      </c>
      <c r="C48" s="67" t="n">
        <v>414</v>
      </c>
      <c r="D48" s="352" t="n">
        <v>26</v>
      </c>
      <c r="E48" s="352"/>
      <c r="F48" s="352" t="n">
        <v>78</v>
      </c>
      <c r="G48" s="352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  <c r="T48" s="352" t="n">
        <v>68</v>
      </c>
      <c r="U48" s="352" t="n">
        <v>94</v>
      </c>
      <c r="V48" s="352" t="n">
        <v>421</v>
      </c>
      <c r="W48" s="352" t="n">
        <v>282</v>
      </c>
      <c r="X48" s="352" t="n">
        <v>35</v>
      </c>
      <c r="Y48" s="352" t="n">
        <v>40</v>
      </c>
      <c r="Z48" s="352" t="n">
        <v>10</v>
      </c>
      <c r="AA48" s="352" t="n">
        <v>64</v>
      </c>
      <c r="AB48" s="352" t="n">
        <v>48</v>
      </c>
      <c r="AC48" s="352" t="n">
        <v>162</v>
      </c>
      <c r="AD48" s="352" t="s">
        <v>73</v>
      </c>
      <c r="AE48" s="352"/>
      <c r="AF48" s="352"/>
      <c r="AG48" s="352" t="n">
        <v>57</v>
      </c>
      <c r="AH48" s="352" t="n">
        <v>48</v>
      </c>
      <c r="AI48" s="352" t="n">
        <v>89</v>
      </c>
      <c r="AJ48" s="352" t="n">
        <v>16</v>
      </c>
      <c r="AK48" s="352" t="n">
        <v>80</v>
      </c>
      <c r="AL48" s="352" t="n">
        <v>32</v>
      </c>
      <c r="AM48" s="352" t="n">
        <v>7</v>
      </c>
      <c r="AN48" s="352" t="n">
        <v>3</v>
      </c>
      <c r="AO48" s="352"/>
      <c r="AP48" s="352"/>
      <c r="AQ48" s="352"/>
      <c r="AR48" s="352"/>
      <c r="AS48" s="352"/>
      <c r="AT48" s="352" t="n">
        <v>104</v>
      </c>
      <c r="AU48" s="352" t="n">
        <v>121</v>
      </c>
      <c r="AV48" s="352" t="n">
        <v>100</v>
      </c>
      <c r="AW48" s="352" t="n">
        <v>63</v>
      </c>
      <c r="AX48" s="352" t="n">
        <v>16</v>
      </c>
      <c r="AY48" s="352" t="n">
        <v>37</v>
      </c>
      <c r="AZ48" s="352" t="n">
        <v>36</v>
      </c>
      <c r="BA48" s="352" t="n">
        <v>86</v>
      </c>
      <c r="BB48" s="352" t="n">
        <v>45</v>
      </c>
      <c r="BC48" s="352" t="n">
        <v>59</v>
      </c>
      <c r="BD48" s="352" t="n">
        <v>3</v>
      </c>
      <c r="BE48" s="352" t="n">
        <f aca="false">SUM(C48:BD48)</f>
        <v>2744</v>
      </c>
      <c r="BF48" s="352"/>
      <c r="BG48" s="352"/>
      <c r="BH48" s="352"/>
      <c r="BI48" s="352"/>
      <c r="BJ48" s="352"/>
    </row>
    <row r="49" s="144" customFormat="true" ht="12.75" hidden="false" customHeight="true" outlineLevel="3" collapsed="false">
      <c r="A49" s="18"/>
      <c r="B49" s="94"/>
      <c r="C49" s="67"/>
      <c r="D49" s="352"/>
      <c r="E49" s="352"/>
      <c r="F49" s="352"/>
      <c r="G49" s="352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  <c r="T49" s="352"/>
      <c r="U49" s="352"/>
      <c r="V49" s="352"/>
      <c r="W49" s="352"/>
      <c r="X49" s="352"/>
      <c r="Y49" s="352"/>
      <c r="Z49" s="352"/>
      <c r="AA49" s="352"/>
      <c r="AB49" s="352"/>
      <c r="AC49" s="352"/>
      <c r="AD49" s="352"/>
      <c r="AE49" s="352"/>
      <c r="AF49" s="352"/>
      <c r="AG49" s="352"/>
      <c r="AH49" s="352"/>
      <c r="AI49" s="352"/>
      <c r="AJ49" s="352"/>
      <c r="AK49" s="352"/>
      <c r="AL49" s="352"/>
      <c r="AM49" s="352"/>
      <c r="AN49" s="352"/>
      <c r="AO49" s="352"/>
      <c r="AP49" s="352"/>
      <c r="AQ49" s="352"/>
      <c r="AR49" s="352"/>
      <c r="AS49" s="352"/>
      <c r="AT49" s="352"/>
      <c r="AU49" s="352"/>
      <c r="AV49" s="352"/>
      <c r="AW49" s="352"/>
      <c r="AX49" s="352"/>
      <c r="AY49" s="352"/>
      <c r="AZ49" s="352"/>
      <c r="BA49" s="352"/>
      <c r="BB49" s="352"/>
      <c r="BC49" s="352"/>
      <c r="BD49" s="352"/>
      <c r="BE49" s="352"/>
      <c r="BF49" s="352"/>
      <c r="BG49" s="352"/>
      <c r="BH49" s="352"/>
      <c r="BI49" s="352"/>
      <c r="BJ49" s="352"/>
    </row>
    <row r="50" s="142" customFormat="true" ht="12.75" hidden="false" customHeight="true" outlineLevel="3" collapsed="false">
      <c r="A50" s="34" t="s">
        <v>2611</v>
      </c>
      <c r="B50" s="54"/>
      <c r="C50" s="68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</row>
    <row r="51" s="144" customFormat="true" ht="12.75" hidden="false" customHeight="true" outlineLevel="3" collapsed="false">
      <c r="A51" s="18" t="s">
        <v>2612</v>
      </c>
      <c r="B51" s="94" t="s">
        <v>26</v>
      </c>
      <c r="C51" s="67"/>
      <c r="D51" s="352"/>
      <c r="E51" s="352"/>
      <c r="F51" s="352"/>
      <c r="G51" s="352" t="n">
        <v>56</v>
      </c>
      <c r="H51" s="352" t="n">
        <v>199</v>
      </c>
      <c r="I51" s="352" t="n">
        <v>246</v>
      </c>
      <c r="J51" s="352" t="n">
        <v>156</v>
      </c>
      <c r="K51" s="352" t="n">
        <v>32</v>
      </c>
      <c r="L51" s="352" t="n">
        <v>76</v>
      </c>
      <c r="M51" s="352" t="n">
        <v>396</v>
      </c>
      <c r="N51" s="352" t="n">
        <v>63</v>
      </c>
      <c r="O51" s="352" t="n">
        <v>128</v>
      </c>
      <c r="P51" s="352" t="n">
        <v>42</v>
      </c>
      <c r="Q51" s="352" t="n">
        <v>95</v>
      </c>
      <c r="R51" s="352" t="n">
        <v>350</v>
      </c>
      <c r="S51" s="352" t="n">
        <v>138</v>
      </c>
      <c r="T51" s="352" t="n">
        <v>39</v>
      </c>
      <c r="U51" s="352"/>
      <c r="V51" s="352"/>
      <c r="W51" s="352"/>
      <c r="X51" s="352"/>
      <c r="Y51" s="352"/>
      <c r="Z51" s="352"/>
      <c r="AA51" s="352"/>
      <c r="AB51" s="352"/>
      <c r="AC51" s="352"/>
      <c r="AD51" s="352"/>
      <c r="AE51" s="352"/>
      <c r="AF51" s="352"/>
      <c r="AG51" s="352"/>
      <c r="AH51" s="352"/>
      <c r="AI51" s="352"/>
      <c r="AJ51" s="352"/>
      <c r="AK51" s="352"/>
      <c r="AL51" s="352"/>
      <c r="AM51" s="352"/>
      <c r="AN51" s="352"/>
      <c r="AO51" s="352"/>
      <c r="AP51" s="352"/>
      <c r="AQ51" s="352"/>
      <c r="AR51" s="352"/>
      <c r="AS51" s="352"/>
      <c r="AT51" s="352"/>
      <c r="AU51" s="352"/>
      <c r="AV51" s="352"/>
      <c r="AW51" s="352"/>
      <c r="AX51" s="352"/>
      <c r="AY51" s="352"/>
      <c r="AZ51" s="352"/>
      <c r="BA51" s="352"/>
      <c r="BB51" s="352"/>
      <c r="BC51" s="352"/>
      <c r="BD51" s="352"/>
      <c r="BE51" s="352" t="n">
        <f aca="false">SUM(C51:BD51)</f>
        <v>2016</v>
      </c>
      <c r="BF51" s="352"/>
      <c r="BG51" s="352"/>
      <c r="BH51" s="352"/>
      <c r="BI51" s="352"/>
      <c r="BJ51" s="352"/>
    </row>
    <row r="52" s="144" customFormat="true" ht="12.75" hidden="false" customHeight="true" outlineLevel="3" collapsed="false">
      <c r="A52" s="18"/>
      <c r="B52" s="94"/>
      <c r="C52" s="67"/>
      <c r="D52" s="352"/>
      <c r="E52" s="352"/>
      <c r="F52" s="352"/>
      <c r="G52" s="352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  <c r="T52" s="352"/>
      <c r="U52" s="352"/>
      <c r="V52" s="352"/>
      <c r="W52" s="352"/>
      <c r="X52" s="352"/>
      <c r="Y52" s="352"/>
      <c r="Z52" s="352"/>
      <c r="AA52" s="352"/>
      <c r="AB52" s="352"/>
      <c r="AC52" s="352"/>
      <c r="AD52" s="352"/>
      <c r="AE52" s="352"/>
      <c r="AF52" s="352"/>
      <c r="AG52" s="352"/>
      <c r="AH52" s="352"/>
      <c r="AI52" s="352"/>
      <c r="AJ52" s="352"/>
      <c r="AK52" s="352"/>
      <c r="AL52" s="352"/>
      <c r="AM52" s="352"/>
      <c r="AN52" s="352"/>
      <c r="AO52" s="352"/>
      <c r="AP52" s="352"/>
      <c r="AQ52" s="352"/>
      <c r="AR52" s="352"/>
      <c r="AS52" s="352"/>
      <c r="AT52" s="352"/>
      <c r="AU52" s="352"/>
      <c r="AV52" s="352"/>
      <c r="AW52" s="352"/>
      <c r="AX52" s="352"/>
      <c r="AY52" s="352"/>
      <c r="AZ52" s="352"/>
      <c r="BA52" s="352"/>
      <c r="BB52" s="352"/>
      <c r="BC52" s="352"/>
      <c r="BD52" s="352"/>
      <c r="BE52" s="352"/>
      <c r="BF52" s="352"/>
      <c r="BG52" s="352"/>
      <c r="BH52" s="352"/>
      <c r="BI52" s="352"/>
      <c r="BJ52" s="352"/>
    </row>
    <row r="53" s="142" customFormat="true" ht="12.75" hidden="false" customHeight="true" outlineLevel="3" collapsed="false">
      <c r="A53" s="34" t="s">
        <v>341</v>
      </c>
      <c r="B53" s="54"/>
      <c r="C53" s="68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</row>
    <row r="54" s="144" customFormat="true" ht="12.75" hidden="false" customHeight="true" outlineLevel="3" collapsed="false">
      <c r="A54" s="18" t="s">
        <v>342</v>
      </c>
      <c r="B54" s="94" t="s">
        <v>26</v>
      </c>
      <c r="C54" s="67" t="n">
        <v>18</v>
      </c>
      <c r="D54" s="352" t="n">
        <v>46</v>
      </c>
      <c r="E54" s="352"/>
      <c r="F54" s="352"/>
      <c r="G54" s="352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  <c r="T54" s="352"/>
      <c r="U54" s="352"/>
      <c r="V54" s="352"/>
      <c r="W54" s="352"/>
      <c r="X54" s="352"/>
      <c r="Y54" s="352"/>
      <c r="Z54" s="352"/>
      <c r="AA54" s="352"/>
      <c r="AB54" s="352"/>
      <c r="AC54" s="352"/>
      <c r="AD54" s="352"/>
      <c r="AE54" s="352" t="n">
        <v>37</v>
      </c>
      <c r="AF54" s="352" t="n">
        <v>92</v>
      </c>
      <c r="AG54" s="352"/>
      <c r="AH54" s="352"/>
      <c r="AI54" s="352"/>
      <c r="AJ54" s="352"/>
      <c r="AK54" s="352"/>
      <c r="AL54" s="352"/>
      <c r="AM54" s="352"/>
      <c r="AN54" s="352"/>
      <c r="AO54" s="352" t="n">
        <v>116</v>
      </c>
      <c r="AP54" s="352" t="n">
        <v>40</v>
      </c>
      <c r="AQ54" s="352" t="n">
        <v>132</v>
      </c>
      <c r="AR54" s="352" t="n">
        <v>151</v>
      </c>
      <c r="AS54" s="352" t="n">
        <v>27</v>
      </c>
      <c r="AT54" s="352"/>
      <c r="AU54" s="352"/>
      <c r="AV54" s="352"/>
      <c r="AW54" s="352"/>
      <c r="AX54" s="352"/>
      <c r="AY54" s="352"/>
      <c r="AZ54" s="352"/>
      <c r="BA54" s="352"/>
      <c r="BB54" s="352"/>
      <c r="BC54" s="352"/>
      <c r="BD54" s="352"/>
      <c r="BE54" s="352" t="n">
        <f aca="false">SUM(C54:BD54)</f>
        <v>659</v>
      </c>
      <c r="BF54" s="352"/>
      <c r="BG54" s="352"/>
      <c r="BH54" s="352"/>
      <c r="BI54" s="352"/>
      <c r="BJ54" s="352"/>
    </row>
    <row r="55" s="144" customFormat="true" ht="12.75" hidden="false" customHeight="true" outlineLevel="3" collapsed="false">
      <c r="A55" s="18" t="s">
        <v>343</v>
      </c>
      <c r="B55" s="94" t="s">
        <v>30</v>
      </c>
      <c r="C55" s="67" t="n">
        <v>8</v>
      </c>
      <c r="D55" s="352" t="n">
        <v>1</v>
      </c>
      <c r="E55" s="352"/>
      <c r="F55" s="352"/>
      <c r="G55" s="352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2"/>
      <c r="AA55" s="352"/>
      <c r="AB55" s="352"/>
      <c r="AC55" s="352"/>
      <c r="AD55" s="352"/>
      <c r="AE55" s="352" t="n">
        <v>16</v>
      </c>
      <c r="AF55" s="352" t="n">
        <v>18</v>
      </c>
      <c r="AG55" s="352"/>
      <c r="AH55" s="352"/>
      <c r="AI55" s="352"/>
      <c r="AJ55" s="352"/>
      <c r="AK55" s="352"/>
      <c r="AL55" s="352"/>
      <c r="AM55" s="352"/>
      <c r="AN55" s="352"/>
      <c r="AO55" s="352" t="n">
        <v>44</v>
      </c>
      <c r="AP55" s="352" t="n">
        <v>23</v>
      </c>
      <c r="AQ55" s="352" t="n">
        <v>29</v>
      </c>
      <c r="AR55" s="352" t="n">
        <v>28</v>
      </c>
      <c r="AS55" s="352" t="n">
        <v>1</v>
      </c>
      <c r="AT55" s="352"/>
      <c r="AU55" s="352"/>
      <c r="AV55" s="352"/>
      <c r="AW55" s="352"/>
      <c r="AX55" s="352"/>
      <c r="AY55" s="352"/>
      <c r="AZ55" s="352"/>
      <c r="BA55" s="352"/>
      <c r="BB55" s="352"/>
      <c r="BC55" s="352"/>
      <c r="BD55" s="352"/>
      <c r="BE55" s="352" t="n">
        <f aca="false">SUM(C55:BD55)</f>
        <v>168</v>
      </c>
      <c r="BF55" s="352"/>
      <c r="BG55" s="352"/>
      <c r="BH55" s="352"/>
      <c r="BI55" s="352"/>
      <c r="BJ55" s="352"/>
    </row>
    <row r="56" s="144" customFormat="true" ht="12.75" hidden="false" customHeight="true" outlineLevel="3" collapsed="false">
      <c r="A56" s="18" t="s">
        <v>344</v>
      </c>
      <c r="B56" s="94" t="s">
        <v>285</v>
      </c>
      <c r="C56" s="67"/>
      <c r="D56" s="352"/>
      <c r="E56" s="352"/>
      <c r="F56" s="352"/>
      <c r="G56" s="352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 t="s">
        <v>73</v>
      </c>
      <c r="AP56" s="352"/>
      <c r="AQ56" s="352"/>
      <c r="AR56" s="352"/>
      <c r="AS56" s="352"/>
      <c r="AT56" s="352"/>
      <c r="AU56" s="352"/>
      <c r="AV56" s="352"/>
      <c r="AW56" s="352"/>
      <c r="AX56" s="352"/>
      <c r="AY56" s="352"/>
      <c r="AZ56" s="352"/>
      <c r="BA56" s="352"/>
      <c r="BB56" s="352"/>
      <c r="BC56" s="352"/>
      <c r="BD56" s="352"/>
      <c r="BE56" s="352" t="n">
        <f aca="false">SUM(C56:BD56)</f>
        <v>0</v>
      </c>
      <c r="BF56" s="352"/>
      <c r="BG56" s="352"/>
      <c r="BH56" s="352"/>
      <c r="BI56" s="352"/>
      <c r="BJ56" s="352"/>
    </row>
    <row r="57" s="144" customFormat="true" ht="12.75" hidden="false" customHeight="true" outlineLevel="3" collapsed="false">
      <c r="A57" s="18"/>
      <c r="B57" s="94"/>
      <c r="C57" s="67"/>
      <c r="D57" s="352"/>
      <c r="E57" s="352"/>
      <c r="F57" s="352"/>
      <c r="G57" s="352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  <c r="T57" s="352"/>
      <c r="U57" s="352"/>
      <c r="V57" s="352"/>
      <c r="W57" s="352"/>
      <c r="X57" s="352"/>
      <c r="Y57" s="352"/>
      <c r="Z57" s="352"/>
      <c r="AA57" s="352"/>
      <c r="AB57" s="352"/>
      <c r="AC57" s="352"/>
      <c r="AD57" s="352"/>
      <c r="AE57" s="352"/>
      <c r="AF57" s="352"/>
      <c r="AG57" s="352"/>
      <c r="AH57" s="352"/>
      <c r="AI57" s="352"/>
      <c r="AJ57" s="352"/>
      <c r="AK57" s="352"/>
      <c r="AL57" s="352"/>
      <c r="AM57" s="352"/>
      <c r="AN57" s="352"/>
      <c r="AO57" s="352"/>
      <c r="AP57" s="352"/>
      <c r="AQ57" s="352"/>
      <c r="AR57" s="352"/>
      <c r="AS57" s="352"/>
      <c r="AT57" s="352"/>
      <c r="AU57" s="352"/>
      <c r="AV57" s="352"/>
      <c r="AW57" s="352"/>
      <c r="AX57" s="352"/>
      <c r="AY57" s="352"/>
      <c r="AZ57" s="352"/>
      <c r="BA57" s="352"/>
      <c r="BB57" s="352"/>
      <c r="BC57" s="352"/>
      <c r="BD57" s="352"/>
      <c r="BE57" s="352"/>
      <c r="BF57" s="352"/>
      <c r="BG57" s="352"/>
      <c r="BH57" s="352"/>
      <c r="BI57" s="352"/>
      <c r="BJ57" s="352"/>
    </row>
    <row r="58" s="142" customFormat="true" ht="12.75" hidden="false" customHeight="true" outlineLevel="3" collapsed="false">
      <c r="A58" s="34" t="s">
        <v>60</v>
      </c>
      <c r="B58" s="54"/>
      <c r="C58" s="68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</row>
    <row r="59" s="144" customFormat="true" ht="12.75" hidden="false" customHeight="true" outlineLevel="3" collapsed="false">
      <c r="A59" s="18" t="s">
        <v>467</v>
      </c>
      <c r="B59" s="94" t="s">
        <v>26</v>
      </c>
      <c r="C59" s="67" t="n">
        <v>1421</v>
      </c>
      <c r="D59" s="352" t="n">
        <v>223</v>
      </c>
      <c r="E59" s="352" t="n">
        <v>56</v>
      </c>
      <c r="F59" s="352" t="n">
        <v>61</v>
      </c>
      <c r="G59" s="352" t="n">
        <v>42</v>
      </c>
      <c r="H59" s="352" t="n">
        <v>151</v>
      </c>
      <c r="I59" s="352" t="n">
        <v>140</v>
      </c>
      <c r="J59" s="352" t="n">
        <v>55</v>
      </c>
      <c r="K59" s="352" t="n">
        <v>18</v>
      </c>
      <c r="L59" s="352" t="n">
        <v>67</v>
      </c>
      <c r="M59" s="352" t="n">
        <v>201</v>
      </c>
      <c r="N59" s="352" t="n">
        <v>61</v>
      </c>
      <c r="O59" s="352" t="n">
        <v>94</v>
      </c>
      <c r="P59" s="352" t="n">
        <v>32</v>
      </c>
      <c r="Q59" s="352" t="n">
        <v>57</v>
      </c>
      <c r="R59" s="352" t="n">
        <v>192</v>
      </c>
      <c r="S59" s="352" t="n">
        <v>188</v>
      </c>
      <c r="T59" s="352" t="n">
        <v>56</v>
      </c>
      <c r="U59" s="352" t="n">
        <v>68</v>
      </c>
      <c r="V59" s="352" t="n">
        <v>87</v>
      </c>
      <c r="W59" s="352" t="n">
        <v>148</v>
      </c>
      <c r="X59" s="352" t="n">
        <v>32</v>
      </c>
      <c r="Y59" s="352" t="n">
        <v>27</v>
      </c>
      <c r="Z59" s="352" t="n">
        <v>9</v>
      </c>
      <c r="AA59" s="352" t="n">
        <v>75</v>
      </c>
      <c r="AB59" s="352" t="n">
        <v>42</v>
      </c>
      <c r="AC59" s="352" t="n">
        <v>94</v>
      </c>
      <c r="AD59" s="352" t="s">
        <v>73</v>
      </c>
      <c r="AE59" s="352" t="n">
        <v>39</v>
      </c>
      <c r="AF59" s="352" t="n">
        <v>73</v>
      </c>
      <c r="AG59" s="352" t="n">
        <v>68</v>
      </c>
      <c r="AH59" s="352" t="n">
        <v>14</v>
      </c>
      <c r="AI59" s="352" t="n">
        <v>70</v>
      </c>
      <c r="AJ59" s="352" t="n">
        <v>10</v>
      </c>
      <c r="AK59" s="352" t="n">
        <v>67</v>
      </c>
      <c r="AL59" s="352" t="n">
        <v>37</v>
      </c>
      <c r="AM59" s="352" t="n">
        <v>10</v>
      </c>
      <c r="AN59" s="352" t="n">
        <v>17</v>
      </c>
      <c r="AO59" s="352" t="n">
        <v>110</v>
      </c>
      <c r="AP59" s="352" t="n">
        <v>33</v>
      </c>
      <c r="AQ59" s="352" t="n">
        <v>124</v>
      </c>
      <c r="AR59" s="352" t="n">
        <v>122</v>
      </c>
      <c r="AS59" s="352" t="n">
        <v>24</v>
      </c>
      <c r="AT59" s="352" t="n">
        <v>102</v>
      </c>
      <c r="AU59" s="352" t="n">
        <v>94</v>
      </c>
      <c r="AV59" s="352" t="n">
        <v>129</v>
      </c>
      <c r="AW59" s="352" t="n">
        <v>111</v>
      </c>
      <c r="AX59" s="352" t="n">
        <v>44</v>
      </c>
      <c r="AY59" s="352" t="n">
        <v>53</v>
      </c>
      <c r="AZ59" s="352" t="n">
        <v>36</v>
      </c>
      <c r="BA59" s="352" t="n">
        <v>54</v>
      </c>
      <c r="BB59" s="352" t="n">
        <v>47</v>
      </c>
      <c r="BC59" s="352" t="n">
        <v>32</v>
      </c>
      <c r="BD59" s="352" t="n">
        <v>33</v>
      </c>
      <c r="BE59" s="352" t="n">
        <f aca="false">SUM(C59:BD59)</f>
        <v>5250</v>
      </c>
      <c r="BF59" s="352"/>
      <c r="BG59" s="352"/>
      <c r="BH59" s="352"/>
      <c r="BI59" s="352"/>
      <c r="BJ59" s="352"/>
    </row>
    <row r="60" s="144" customFormat="true" ht="12.75" hidden="false" customHeight="true" outlineLevel="3" collapsed="false">
      <c r="A60" s="18" t="s">
        <v>62</v>
      </c>
      <c r="B60" s="94" t="s">
        <v>30</v>
      </c>
      <c r="C60" s="67" t="n">
        <v>1073</v>
      </c>
      <c r="D60" s="352" t="n">
        <v>70</v>
      </c>
      <c r="E60" s="352" t="n">
        <v>39</v>
      </c>
      <c r="F60" s="352" t="n">
        <v>50</v>
      </c>
      <c r="G60" s="352" t="n">
        <v>21</v>
      </c>
      <c r="H60" s="352" t="n">
        <v>72</v>
      </c>
      <c r="I60" s="352" t="n">
        <v>96</v>
      </c>
      <c r="J60" s="352" t="n">
        <v>123</v>
      </c>
      <c r="K60" s="352" t="n">
        <v>21</v>
      </c>
      <c r="L60" s="352" t="n">
        <v>18</v>
      </c>
      <c r="M60" s="352" t="n">
        <v>261</v>
      </c>
      <c r="N60" s="352" t="n">
        <v>9</v>
      </c>
      <c r="O60" s="352" t="n">
        <v>50</v>
      </c>
      <c r="P60" s="352" t="n">
        <v>14</v>
      </c>
      <c r="Q60" s="352" t="n">
        <v>55</v>
      </c>
      <c r="R60" s="352" t="n">
        <v>193</v>
      </c>
      <c r="S60" s="352" t="n">
        <v>113</v>
      </c>
      <c r="T60" s="352" t="n">
        <v>57</v>
      </c>
      <c r="U60" s="352" t="n">
        <v>65</v>
      </c>
      <c r="V60" s="352" t="n">
        <v>274</v>
      </c>
      <c r="W60" s="352" t="n">
        <v>222</v>
      </c>
      <c r="X60" s="352" t="n">
        <v>23</v>
      </c>
      <c r="Y60" s="352" t="n">
        <v>36</v>
      </c>
      <c r="Z60" s="352" t="n">
        <v>10</v>
      </c>
      <c r="AA60" s="352" t="n">
        <v>42</v>
      </c>
      <c r="AB60" s="352" t="n">
        <v>33</v>
      </c>
      <c r="AC60" s="352" t="n">
        <v>99</v>
      </c>
      <c r="AD60" s="352" t="s">
        <v>73</v>
      </c>
      <c r="AE60" s="352" t="n">
        <v>17</v>
      </c>
      <c r="AF60" s="352" t="n">
        <v>25</v>
      </c>
      <c r="AG60" s="352" t="n">
        <v>43</v>
      </c>
      <c r="AH60" s="352" t="n">
        <v>31</v>
      </c>
      <c r="AI60" s="352" t="n">
        <v>60</v>
      </c>
      <c r="AJ60" s="352" t="n">
        <v>11</v>
      </c>
      <c r="AK60" s="352" t="n">
        <v>44</v>
      </c>
      <c r="AL60" s="352" t="n">
        <v>21</v>
      </c>
      <c r="AM60" s="352" t="n">
        <v>4</v>
      </c>
      <c r="AN60" s="352" t="n">
        <v>4</v>
      </c>
      <c r="AO60" s="352" t="n">
        <v>49</v>
      </c>
      <c r="AP60" s="352" t="n">
        <v>18</v>
      </c>
      <c r="AQ60" s="352" t="n">
        <v>24</v>
      </c>
      <c r="AR60" s="352" t="n">
        <v>45</v>
      </c>
      <c r="AS60" s="352" t="n">
        <v>5</v>
      </c>
      <c r="AT60" s="352" t="n">
        <v>79</v>
      </c>
      <c r="AU60" s="352" t="n">
        <v>86</v>
      </c>
      <c r="AV60" s="352" t="n">
        <v>79</v>
      </c>
      <c r="AW60" s="352" t="n">
        <v>49</v>
      </c>
      <c r="AX60" s="352" t="n">
        <v>11</v>
      </c>
      <c r="AY60" s="352" t="n">
        <v>24</v>
      </c>
      <c r="AZ60" s="352" t="n">
        <v>16</v>
      </c>
      <c r="BA60" s="352" t="n">
        <v>57</v>
      </c>
      <c r="BB60" s="352" t="n">
        <v>25</v>
      </c>
      <c r="BC60" s="352" t="n">
        <v>44</v>
      </c>
      <c r="BD60" s="352" t="n">
        <v>3</v>
      </c>
      <c r="BE60" s="352" t="n">
        <f aca="false">SUM(C60:BD60)</f>
        <v>4013</v>
      </c>
      <c r="BF60" s="352"/>
      <c r="BG60" s="352"/>
      <c r="BH60" s="352"/>
      <c r="BI60" s="352"/>
      <c r="BJ60" s="352"/>
    </row>
    <row r="61" s="144" customFormat="true" ht="12.75" hidden="false" customHeight="true" outlineLevel="3" collapsed="false">
      <c r="A61" s="18"/>
      <c r="B61" s="94"/>
      <c r="C61" s="67"/>
      <c r="D61" s="352"/>
      <c r="E61" s="352"/>
      <c r="F61" s="352"/>
      <c r="G61" s="352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  <c r="T61" s="352"/>
      <c r="U61" s="352"/>
      <c r="V61" s="352"/>
      <c r="W61" s="352"/>
      <c r="X61" s="352"/>
      <c r="Y61" s="352"/>
      <c r="Z61" s="352"/>
      <c r="AA61" s="352"/>
      <c r="AB61" s="352"/>
      <c r="AC61" s="352"/>
      <c r="AD61" s="352"/>
      <c r="AE61" s="352"/>
      <c r="AF61" s="352"/>
      <c r="AG61" s="352"/>
      <c r="AH61" s="352"/>
      <c r="AI61" s="352"/>
      <c r="AJ61" s="352"/>
      <c r="AK61" s="352"/>
      <c r="AL61" s="352"/>
      <c r="AM61" s="352"/>
      <c r="AN61" s="352"/>
      <c r="AO61" s="352"/>
      <c r="AP61" s="352"/>
      <c r="AQ61" s="352"/>
      <c r="AR61" s="352"/>
      <c r="AS61" s="352"/>
      <c r="AT61" s="352"/>
      <c r="AU61" s="352"/>
      <c r="AV61" s="352"/>
      <c r="AW61" s="352"/>
      <c r="AX61" s="352"/>
      <c r="AY61" s="352"/>
      <c r="AZ61" s="352"/>
      <c r="BA61" s="352"/>
      <c r="BB61" s="352"/>
      <c r="BC61" s="352"/>
      <c r="BD61" s="352"/>
      <c r="BE61" s="352"/>
      <c r="BF61" s="352"/>
      <c r="BG61" s="352"/>
      <c r="BH61" s="352"/>
      <c r="BI61" s="352"/>
      <c r="BJ61" s="352"/>
    </row>
    <row r="62" s="142" customFormat="true" ht="12.75" hidden="false" customHeight="true" outlineLevel="3" collapsed="false">
      <c r="A62" s="34" t="s">
        <v>63</v>
      </c>
      <c r="B62" s="54"/>
      <c r="C62" s="68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</row>
    <row r="63" s="144" customFormat="true" ht="12.75" hidden="false" customHeight="true" outlineLevel="3" collapsed="false">
      <c r="A63" s="18" t="s">
        <v>64</v>
      </c>
      <c r="B63" s="94" t="s">
        <v>26</v>
      </c>
      <c r="C63" s="67"/>
      <c r="D63" s="352"/>
      <c r="E63" s="352" t="n">
        <v>49</v>
      </c>
      <c r="F63" s="352" t="n">
        <v>57</v>
      </c>
      <c r="G63" s="352" t="n">
        <v>29</v>
      </c>
      <c r="H63" s="352" t="n">
        <v>130</v>
      </c>
      <c r="I63" s="352" t="n">
        <v>156</v>
      </c>
      <c r="J63" s="352" t="n">
        <v>103</v>
      </c>
      <c r="K63" s="352" t="n">
        <v>24</v>
      </c>
      <c r="L63" s="352" t="n">
        <v>56</v>
      </c>
      <c r="M63" s="352" t="n">
        <v>283</v>
      </c>
      <c r="N63" s="352" t="n">
        <v>25</v>
      </c>
      <c r="O63" s="352" t="n">
        <v>80</v>
      </c>
      <c r="P63" s="352" t="n">
        <v>26</v>
      </c>
      <c r="Q63" s="352" t="n">
        <v>68</v>
      </c>
      <c r="R63" s="352" t="n">
        <v>266</v>
      </c>
      <c r="S63" s="352" t="n">
        <v>118</v>
      </c>
      <c r="T63" s="352" t="n">
        <v>61</v>
      </c>
      <c r="U63" s="352" t="n">
        <v>90</v>
      </c>
      <c r="V63" s="352" t="n">
        <v>258</v>
      </c>
      <c r="W63" s="352" t="n">
        <v>216</v>
      </c>
      <c r="X63" s="352" t="n">
        <v>22</v>
      </c>
      <c r="Y63" s="352" t="n">
        <v>35</v>
      </c>
      <c r="Z63" s="352" t="n">
        <v>17</v>
      </c>
      <c r="AA63" s="352" t="n">
        <v>51</v>
      </c>
      <c r="AB63" s="352" t="n">
        <v>43</v>
      </c>
      <c r="AC63" s="352" t="n">
        <v>103</v>
      </c>
      <c r="AD63" s="352" t="s">
        <v>269</v>
      </c>
      <c r="AE63" s="352" t="n">
        <v>35</v>
      </c>
      <c r="AF63" s="352" t="n">
        <v>48</v>
      </c>
      <c r="AG63" s="352" t="n">
        <v>57</v>
      </c>
      <c r="AH63" s="352" t="n">
        <v>26</v>
      </c>
      <c r="AI63" s="352" t="n">
        <v>71</v>
      </c>
      <c r="AJ63" s="352" t="n">
        <v>10</v>
      </c>
      <c r="AK63" s="352" t="n">
        <v>73</v>
      </c>
      <c r="AL63" s="352" t="s">
        <v>73</v>
      </c>
      <c r="AM63" s="352" t="n">
        <v>6</v>
      </c>
      <c r="AN63" s="352" t="n">
        <v>7</v>
      </c>
      <c r="AO63" s="352" t="n">
        <v>110</v>
      </c>
      <c r="AP63" s="352" t="n">
        <v>31</v>
      </c>
      <c r="AQ63" s="352" t="n">
        <v>4</v>
      </c>
      <c r="AR63" s="352" t="n">
        <v>52</v>
      </c>
      <c r="AS63" s="352" t="n">
        <v>15</v>
      </c>
      <c r="AT63" s="352" t="n">
        <v>98</v>
      </c>
      <c r="AU63" s="352" t="n">
        <v>111</v>
      </c>
      <c r="AV63" s="352" t="n">
        <v>125</v>
      </c>
      <c r="AW63" s="352" t="n">
        <v>102</v>
      </c>
      <c r="AX63" s="352" t="n">
        <v>24</v>
      </c>
      <c r="AY63" s="352" t="n">
        <v>47</v>
      </c>
      <c r="AZ63" s="352" t="n">
        <v>29</v>
      </c>
      <c r="BA63" s="352" t="n">
        <v>70</v>
      </c>
      <c r="BB63" s="352" t="n">
        <v>41</v>
      </c>
      <c r="BC63" s="352" t="n">
        <v>48</v>
      </c>
      <c r="BD63" s="352" t="n">
        <v>8</v>
      </c>
      <c r="BE63" s="352" t="n">
        <f aca="false">SUM(C63:BD63)</f>
        <v>3614</v>
      </c>
      <c r="BF63" s="352"/>
      <c r="BG63" s="352"/>
      <c r="BH63" s="352"/>
      <c r="BI63" s="352"/>
      <c r="BJ63" s="352"/>
    </row>
    <row r="64" s="144" customFormat="true" ht="12.75" hidden="false" customHeight="true" outlineLevel="3" collapsed="false">
      <c r="A64" s="18"/>
      <c r="B64" s="94"/>
      <c r="C64" s="67"/>
      <c r="D64" s="352"/>
      <c r="E64" s="352"/>
      <c r="F64" s="352"/>
      <c r="G64" s="352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  <c r="T64" s="352"/>
      <c r="U64" s="352"/>
      <c r="V64" s="352"/>
      <c r="W64" s="352"/>
      <c r="X64" s="352"/>
      <c r="Y64" s="352"/>
      <c r="Z64" s="352"/>
      <c r="AA64" s="352"/>
      <c r="AB64" s="352"/>
      <c r="AC64" s="352"/>
      <c r="AD64" s="352"/>
      <c r="AE64" s="352"/>
      <c r="AF64" s="352"/>
      <c r="AG64" s="352"/>
      <c r="AH64" s="352"/>
      <c r="AI64" s="352"/>
      <c r="AJ64" s="352"/>
      <c r="AK64" s="352"/>
      <c r="AL64" s="352"/>
      <c r="AM64" s="352"/>
      <c r="AN64" s="352"/>
      <c r="AO64" s="352"/>
      <c r="AP64" s="352"/>
      <c r="AQ64" s="352"/>
      <c r="AR64" s="352"/>
      <c r="AS64" s="352"/>
      <c r="AT64" s="352"/>
      <c r="AU64" s="352"/>
      <c r="AV64" s="352"/>
      <c r="AW64" s="352"/>
      <c r="AX64" s="352"/>
      <c r="AY64" s="352"/>
      <c r="AZ64" s="352"/>
      <c r="BA64" s="352"/>
      <c r="BB64" s="352"/>
      <c r="BC64" s="352"/>
      <c r="BD64" s="352"/>
      <c r="BE64" s="352"/>
      <c r="BF64" s="352"/>
      <c r="BG64" s="352"/>
      <c r="BH64" s="352"/>
      <c r="BI64" s="352"/>
      <c r="BJ64" s="352"/>
    </row>
    <row r="65" s="142" customFormat="true" ht="12.75" hidden="false" customHeight="true" outlineLevel="3" collapsed="false">
      <c r="A65" s="34" t="s">
        <v>65</v>
      </c>
      <c r="B65" s="54"/>
      <c r="C65" s="68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</row>
    <row r="66" s="144" customFormat="true" ht="12.75" hidden="false" customHeight="true" outlineLevel="3" collapsed="false">
      <c r="A66" s="18" t="s">
        <v>66</v>
      </c>
      <c r="B66" s="94" t="s">
        <v>26</v>
      </c>
      <c r="C66" s="67"/>
      <c r="D66" s="352"/>
      <c r="E66" s="352" t="n">
        <v>49</v>
      </c>
      <c r="F66" s="352" t="n">
        <v>57</v>
      </c>
      <c r="G66" s="352" t="n">
        <v>29</v>
      </c>
      <c r="H66" s="352" t="n">
        <v>130</v>
      </c>
      <c r="I66" s="352" t="n">
        <v>156</v>
      </c>
      <c r="J66" s="352" t="n">
        <v>103</v>
      </c>
      <c r="K66" s="352" t="n">
        <v>24</v>
      </c>
      <c r="L66" s="352" t="n">
        <v>56</v>
      </c>
      <c r="M66" s="352" t="n">
        <v>283</v>
      </c>
      <c r="N66" s="352" t="n">
        <v>25</v>
      </c>
      <c r="O66" s="352" t="n">
        <v>80</v>
      </c>
      <c r="P66" s="352" t="n">
        <v>26</v>
      </c>
      <c r="Q66" s="352" t="n">
        <v>68</v>
      </c>
      <c r="R66" s="352" t="n">
        <v>266</v>
      </c>
      <c r="S66" s="352" t="n">
        <v>118</v>
      </c>
      <c r="T66" s="352" t="n">
        <v>61</v>
      </c>
      <c r="U66" s="352" t="n">
        <v>90</v>
      </c>
      <c r="V66" s="352" t="n">
        <v>258</v>
      </c>
      <c r="W66" s="352" t="n">
        <v>216</v>
      </c>
      <c r="X66" s="352" t="n">
        <v>22</v>
      </c>
      <c r="Y66" s="352" t="n">
        <v>35</v>
      </c>
      <c r="Z66" s="352" t="n">
        <v>17</v>
      </c>
      <c r="AA66" s="352" t="n">
        <v>51</v>
      </c>
      <c r="AB66" s="352" t="n">
        <v>43</v>
      </c>
      <c r="AC66" s="352" t="n">
        <v>103</v>
      </c>
      <c r="AD66" s="352" t="s">
        <v>73</v>
      </c>
      <c r="AE66" s="352" t="n">
        <v>35</v>
      </c>
      <c r="AF66" s="352" t="n">
        <v>48</v>
      </c>
      <c r="AG66" s="352" t="n">
        <v>57</v>
      </c>
      <c r="AH66" s="352" t="n">
        <v>26</v>
      </c>
      <c r="AI66" s="352" t="n">
        <v>71</v>
      </c>
      <c r="AJ66" s="352" t="n">
        <v>10</v>
      </c>
      <c r="AK66" s="352" t="n">
        <v>73</v>
      </c>
      <c r="AL66" s="352" t="s">
        <v>73</v>
      </c>
      <c r="AM66" s="352" t="n">
        <v>6</v>
      </c>
      <c r="AN66" s="352" t="n">
        <v>7</v>
      </c>
      <c r="AO66" s="352" t="n">
        <v>110</v>
      </c>
      <c r="AP66" s="352" t="n">
        <v>31</v>
      </c>
      <c r="AQ66" s="352" t="n">
        <v>4</v>
      </c>
      <c r="AR66" s="352" t="n">
        <v>52</v>
      </c>
      <c r="AS66" s="352" t="n">
        <v>15</v>
      </c>
      <c r="AT66" s="352" t="n">
        <v>98</v>
      </c>
      <c r="AU66" s="352" t="n">
        <v>111</v>
      </c>
      <c r="AV66" s="352" t="n">
        <v>125</v>
      </c>
      <c r="AW66" s="352" t="n">
        <v>102</v>
      </c>
      <c r="AX66" s="352" t="n">
        <v>24</v>
      </c>
      <c r="AY66" s="352" t="n">
        <v>47</v>
      </c>
      <c r="AZ66" s="352" t="n">
        <v>29</v>
      </c>
      <c r="BA66" s="352" t="n">
        <v>70</v>
      </c>
      <c r="BB66" s="352" t="n">
        <v>41</v>
      </c>
      <c r="BC66" s="352" t="n">
        <v>48</v>
      </c>
      <c r="BD66" s="352" t="n">
        <v>8</v>
      </c>
      <c r="BE66" s="352" t="n">
        <f aca="false">SUM(C66:BD66)</f>
        <v>3614</v>
      </c>
      <c r="BF66" s="352"/>
      <c r="BG66" s="352"/>
      <c r="BH66" s="352"/>
      <c r="BI66" s="352"/>
      <c r="BJ66" s="352"/>
    </row>
    <row r="67" s="144" customFormat="true" ht="12.75" hidden="false" customHeight="true" outlineLevel="3" collapsed="false">
      <c r="A67" s="18"/>
      <c r="B67" s="94"/>
      <c r="C67" s="67"/>
      <c r="D67" s="352"/>
      <c r="E67" s="352"/>
      <c r="F67" s="352"/>
      <c r="G67" s="352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  <c r="T67" s="352"/>
      <c r="U67" s="352"/>
      <c r="V67" s="352"/>
      <c r="W67" s="352"/>
      <c r="X67" s="352"/>
      <c r="Y67" s="352"/>
      <c r="Z67" s="352"/>
      <c r="AA67" s="352"/>
      <c r="AB67" s="352"/>
      <c r="AC67" s="352"/>
      <c r="AD67" s="352"/>
      <c r="AE67" s="352"/>
      <c r="AF67" s="352"/>
      <c r="AG67" s="352"/>
      <c r="AH67" s="352"/>
      <c r="AI67" s="352"/>
      <c r="AJ67" s="352"/>
      <c r="AK67" s="352"/>
      <c r="AL67" s="352"/>
      <c r="AM67" s="352"/>
      <c r="AN67" s="352"/>
      <c r="AO67" s="352"/>
      <c r="AP67" s="352"/>
      <c r="AQ67" s="352"/>
      <c r="AR67" s="352"/>
      <c r="AS67" s="352"/>
      <c r="AT67" s="352"/>
      <c r="AU67" s="352"/>
      <c r="AV67" s="352"/>
      <c r="AW67" s="352"/>
      <c r="AX67" s="352"/>
      <c r="AY67" s="352"/>
      <c r="AZ67" s="352"/>
      <c r="BA67" s="352"/>
      <c r="BB67" s="352"/>
      <c r="BC67" s="352"/>
      <c r="BD67" s="352"/>
      <c r="BE67" s="352"/>
      <c r="BF67" s="352"/>
      <c r="BG67" s="352"/>
      <c r="BH67" s="352"/>
      <c r="BI67" s="352"/>
      <c r="BJ67" s="352"/>
    </row>
    <row r="68" s="142" customFormat="true" ht="12.75" hidden="false" customHeight="true" outlineLevel="3" collapsed="false">
      <c r="A68" s="34" t="s">
        <v>364</v>
      </c>
      <c r="B68" s="54"/>
      <c r="C68" s="68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</row>
    <row r="69" s="144" customFormat="true" ht="12.75" hidden="false" customHeight="true" outlineLevel="3" collapsed="false">
      <c r="A69" s="18" t="s">
        <v>365</v>
      </c>
      <c r="B69" s="94" t="s">
        <v>26</v>
      </c>
      <c r="C69" s="67"/>
      <c r="D69" s="352"/>
      <c r="E69" s="352" t="n">
        <v>49</v>
      </c>
      <c r="F69" s="352" t="n">
        <v>57</v>
      </c>
      <c r="G69" s="352" t="n">
        <v>29</v>
      </c>
      <c r="H69" s="352" t="n">
        <v>130</v>
      </c>
      <c r="I69" s="352" t="n">
        <v>156</v>
      </c>
      <c r="J69" s="352" t="n">
        <v>103</v>
      </c>
      <c r="K69" s="352" t="n">
        <v>24</v>
      </c>
      <c r="L69" s="352" t="n">
        <v>56</v>
      </c>
      <c r="M69" s="352" t="n">
        <v>283</v>
      </c>
      <c r="N69" s="352" t="n">
        <v>25</v>
      </c>
      <c r="O69" s="352" t="n">
        <v>80</v>
      </c>
      <c r="P69" s="352" t="n">
        <v>26</v>
      </c>
      <c r="Q69" s="352" t="n">
        <v>68</v>
      </c>
      <c r="R69" s="352" t="n">
        <v>266</v>
      </c>
      <c r="S69" s="352" t="n">
        <v>118</v>
      </c>
      <c r="T69" s="352" t="n">
        <v>61</v>
      </c>
      <c r="U69" s="352" t="n">
        <v>90</v>
      </c>
      <c r="V69" s="352" t="n">
        <v>258</v>
      </c>
      <c r="W69" s="352" t="n">
        <v>216</v>
      </c>
      <c r="X69" s="352" t="n">
        <v>22</v>
      </c>
      <c r="Y69" s="352" t="n">
        <v>35</v>
      </c>
      <c r="Z69" s="352" t="n">
        <v>17</v>
      </c>
      <c r="AA69" s="352" t="n">
        <v>51</v>
      </c>
      <c r="AB69" s="352" t="n">
        <v>43</v>
      </c>
      <c r="AC69" s="352" t="n">
        <v>103</v>
      </c>
      <c r="AD69" s="352" t="s">
        <v>73</v>
      </c>
      <c r="AE69" s="352" t="n">
        <v>35</v>
      </c>
      <c r="AF69" s="352" t="n">
        <v>48</v>
      </c>
      <c r="AG69" s="352" t="n">
        <v>57</v>
      </c>
      <c r="AH69" s="352" t="n">
        <v>26</v>
      </c>
      <c r="AI69" s="352" t="n">
        <v>71</v>
      </c>
      <c r="AJ69" s="352" t="n">
        <v>10</v>
      </c>
      <c r="AK69" s="352" t="n">
        <v>73</v>
      </c>
      <c r="AL69" s="352" t="s">
        <v>73</v>
      </c>
      <c r="AM69" s="352" t="n">
        <v>6</v>
      </c>
      <c r="AN69" s="352" t="n">
        <v>7</v>
      </c>
      <c r="AO69" s="352" t="n">
        <v>110</v>
      </c>
      <c r="AP69" s="352" t="n">
        <v>31</v>
      </c>
      <c r="AQ69" s="352" t="n">
        <v>4</v>
      </c>
      <c r="AR69" s="352" t="n">
        <v>52</v>
      </c>
      <c r="AS69" s="352" t="n">
        <v>15</v>
      </c>
      <c r="AT69" s="352" t="n">
        <v>98</v>
      </c>
      <c r="AU69" s="352" t="n">
        <v>111</v>
      </c>
      <c r="AV69" s="352" t="n">
        <v>125</v>
      </c>
      <c r="AW69" s="352" t="n">
        <v>102</v>
      </c>
      <c r="AX69" s="352" t="n">
        <v>24</v>
      </c>
      <c r="AY69" s="352" t="n">
        <v>47</v>
      </c>
      <c r="AZ69" s="352" t="n">
        <v>29</v>
      </c>
      <c r="BA69" s="352" t="n">
        <v>70</v>
      </c>
      <c r="BB69" s="352" t="n">
        <v>41</v>
      </c>
      <c r="BC69" s="352" t="n">
        <v>48</v>
      </c>
      <c r="BD69" s="352" t="n">
        <v>8</v>
      </c>
      <c r="BE69" s="352" t="n">
        <f aca="false">SUM(C69:BD69)</f>
        <v>3614</v>
      </c>
      <c r="BF69" s="352"/>
      <c r="BG69" s="352"/>
      <c r="BH69" s="352"/>
      <c r="BI69" s="352"/>
      <c r="BJ69" s="352"/>
    </row>
    <row r="70" s="144" customFormat="true" ht="12.75" hidden="false" customHeight="true" outlineLevel="3" collapsed="false">
      <c r="A70" s="18"/>
      <c r="B70" s="94"/>
      <c r="C70" s="67"/>
      <c r="D70" s="352"/>
      <c r="E70" s="352"/>
      <c r="F70" s="352"/>
      <c r="G70" s="352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  <c r="T70" s="352"/>
      <c r="U70" s="352"/>
      <c r="V70" s="352"/>
      <c r="W70" s="352"/>
      <c r="X70" s="352"/>
      <c r="Y70" s="352"/>
      <c r="Z70" s="352"/>
      <c r="AA70" s="352"/>
      <c r="AB70" s="352"/>
      <c r="AC70" s="352"/>
      <c r="AD70" s="352"/>
      <c r="AE70" s="352"/>
      <c r="AF70" s="352"/>
      <c r="AG70" s="352"/>
      <c r="AH70" s="352"/>
      <c r="AI70" s="352"/>
      <c r="AJ70" s="352"/>
      <c r="AK70" s="352"/>
      <c r="AL70" s="352"/>
      <c r="AM70" s="352"/>
      <c r="AN70" s="352"/>
      <c r="AO70" s="352"/>
      <c r="AP70" s="352"/>
      <c r="AQ70" s="352"/>
      <c r="AR70" s="352"/>
      <c r="AS70" s="352"/>
      <c r="AT70" s="352"/>
      <c r="AU70" s="352"/>
      <c r="AV70" s="352"/>
      <c r="AW70" s="352"/>
      <c r="AX70" s="352"/>
      <c r="AY70" s="352"/>
      <c r="AZ70" s="352"/>
      <c r="BA70" s="352"/>
      <c r="BB70" s="352"/>
      <c r="BC70" s="352"/>
      <c r="BD70" s="352"/>
      <c r="BE70" s="352"/>
      <c r="BF70" s="352"/>
      <c r="BG70" s="352"/>
      <c r="BH70" s="352"/>
      <c r="BI70" s="352"/>
      <c r="BJ70" s="352"/>
    </row>
    <row r="71" s="142" customFormat="true" ht="12.75" hidden="false" customHeight="true" outlineLevel="3" collapsed="false">
      <c r="A71" s="34" t="s">
        <v>366</v>
      </c>
      <c r="B71" s="54"/>
      <c r="C71" s="68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</row>
    <row r="72" s="144" customFormat="true" ht="12.75" hidden="false" customHeight="true" outlineLevel="3" collapsed="false">
      <c r="A72" s="18" t="s">
        <v>367</v>
      </c>
      <c r="B72" s="94" t="s">
        <v>26</v>
      </c>
      <c r="C72" s="67"/>
      <c r="D72" s="352"/>
      <c r="E72" s="352" t="n">
        <v>49</v>
      </c>
      <c r="F72" s="352" t="n">
        <v>57</v>
      </c>
      <c r="G72" s="352" t="n">
        <v>29</v>
      </c>
      <c r="H72" s="352" t="n">
        <v>130</v>
      </c>
      <c r="I72" s="352" t="n">
        <v>156</v>
      </c>
      <c r="J72" s="352" t="n">
        <v>103</v>
      </c>
      <c r="K72" s="352" t="n">
        <v>24</v>
      </c>
      <c r="L72" s="352" t="n">
        <v>56</v>
      </c>
      <c r="M72" s="352" t="n">
        <v>283</v>
      </c>
      <c r="N72" s="352" t="n">
        <v>25</v>
      </c>
      <c r="O72" s="352" t="n">
        <v>80</v>
      </c>
      <c r="P72" s="352" t="n">
        <v>26</v>
      </c>
      <c r="Q72" s="352" t="n">
        <v>68</v>
      </c>
      <c r="R72" s="352" t="n">
        <v>266</v>
      </c>
      <c r="S72" s="352" t="n">
        <v>118</v>
      </c>
      <c r="T72" s="352" t="n">
        <v>61</v>
      </c>
      <c r="U72" s="352" t="n">
        <v>90</v>
      </c>
      <c r="V72" s="352" t="n">
        <v>258</v>
      </c>
      <c r="W72" s="352" t="n">
        <v>216</v>
      </c>
      <c r="X72" s="352" t="n">
        <v>22</v>
      </c>
      <c r="Y72" s="352" t="n">
        <v>35</v>
      </c>
      <c r="Z72" s="352" t="n">
        <v>17</v>
      </c>
      <c r="AA72" s="352" t="n">
        <v>51</v>
      </c>
      <c r="AB72" s="352" t="n">
        <v>43</v>
      </c>
      <c r="AC72" s="352" t="n">
        <v>103</v>
      </c>
      <c r="AD72" s="352" t="s">
        <v>73</v>
      </c>
      <c r="AE72" s="352" t="n">
        <v>35</v>
      </c>
      <c r="AF72" s="352" t="n">
        <v>48</v>
      </c>
      <c r="AG72" s="352" t="n">
        <v>57</v>
      </c>
      <c r="AH72" s="352" t="n">
        <v>26</v>
      </c>
      <c r="AI72" s="352" t="n">
        <v>71</v>
      </c>
      <c r="AJ72" s="352" t="n">
        <v>10</v>
      </c>
      <c r="AK72" s="352" t="n">
        <v>73</v>
      </c>
      <c r="AL72" s="352" t="s">
        <v>73</v>
      </c>
      <c r="AM72" s="352" t="n">
        <v>6</v>
      </c>
      <c r="AN72" s="352" t="n">
        <v>7</v>
      </c>
      <c r="AO72" s="352" t="n">
        <v>110</v>
      </c>
      <c r="AP72" s="352" t="n">
        <v>31</v>
      </c>
      <c r="AQ72" s="352" t="n">
        <v>4</v>
      </c>
      <c r="AR72" s="352" t="n">
        <v>52</v>
      </c>
      <c r="AS72" s="352" t="n">
        <v>15</v>
      </c>
      <c r="AT72" s="352" t="n">
        <v>98</v>
      </c>
      <c r="AU72" s="352" t="n">
        <v>111</v>
      </c>
      <c r="AV72" s="352" t="n">
        <v>125</v>
      </c>
      <c r="AW72" s="352" t="n">
        <v>102</v>
      </c>
      <c r="AX72" s="352" t="n">
        <v>24</v>
      </c>
      <c r="AY72" s="352" t="n">
        <v>47</v>
      </c>
      <c r="AZ72" s="352" t="n">
        <v>29</v>
      </c>
      <c r="BA72" s="352" t="n">
        <v>70</v>
      </c>
      <c r="BB72" s="352" t="n">
        <v>41</v>
      </c>
      <c r="BC72" s="352" t="n">
        <v>48</v>
      </c>
      <c r="BD72" s="352" t="n">
        <v>8</v>
      </c>
      <c r="BE72" s="352" t="n">
        <f aca="false">SUM(C72:BD72)</f>
        <v>3614</v>
      </c>
      <c r="BF72" s="352"/>
      <c r="BG72" s="352"/>
      <c r="BH72" s="352"/>
      <c r="BI72" s="352"/>
      <c r="BJ72" s="352"/>
    </row>
    <row r="73" s="144" customFormat="true" ht="12.75" hidden="false" customHeight="true" outlineLevel="3" collapsed="false">
      <c r="A73" s="18"/>
      <c r="B73" s="94"/>
      <c r="C73" s="67"/>
      <c r="D73" s="352"/>
      <c r="E73" s="352"/>
      <c r="F73" s="352"/>
      <c r="G73" s="352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  <c r="T73" s="352"/>
      <c r="U73" s="352"/>
      <c r="V73" s="352"/>
      <c r="W73" s="352"/>
      <c r="X73" s="352"/>
      <c r="Y73" s="352"/>
      <c r="Z73" s="352"/>
      <c r="AA73" s="352"/>
      <c r="AB73" s="352"/>
      <c r="AC73" s="352"/>
      <c r="AD73" s="352"/>
      <c r="AE73" s="352"/>
      <c r="AF73" s="352"/>
      <c r="AG73" s="352"/>
      <c r="AH73" s="352"/>
      <c r="AI73" s="352"/>
      <c r="AJ73" s="352"/>
      <c r="AK73" s="352"/>
      <c r="AL73" s="352"/>
      <c r="AM73" s="352"/>
      <c r="AN73" s="352"/>
      <c r="AO73" s="352"/>
      <c r="AP73" s="352"/>
      <c r="AQ73" s="352"/>
      <c r="AR73" s="352"/>
      <c r="AS73" s="352"/>
      <c r="AT73" s="352"/>
      <c r="AU73" s="352"/>
      <c r="AV73" s="352"/>
      <c r="AW73" s="352"/>
      <c r="AX73" s="352"/>
      <c r="AY73" s="352"/>
      <c r="AZ73" s="352"/>
      <c r="BA73" s="352"/>
      <c r="BB73" s="352"/>
      <c r="BC73" s="352"/>
      <c r="BD73" s="352"/>
      <c r="BE73" s="352"/>
      <c r="BF73" s="352"/>
      <c r="BG73" s="352"/>
      <c r="BH73" s="352"/>
      <c r="BI73" s="352"/>
      <c r="BJ73" s="352"/>
    </row>
    <row r="74" s="142" customFormat="true" ht="12.75" hidden="false" customHeight="true" outlineLevel="3" collapsed="false">
      <c r="A74" s="34" t="s">
        <v>368</v>
      </c>
      <c r="B74" s="54"/>
      <c r="C74" s="68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</row>
    <row r="75" s="144" customFormat="true" ht="12.75" hidden="false" customHeight="true" outlineLevel="3" collapsed="false">
      <c r="A75" s="18" t="s">
        <v>369</v>
      </c>
      <c r="B75" s="94" t="s">
        <v>26</v>
      </c>
      <c r="C75" s="67"/>
      <c r="D75" s="352"/>
      <c r="E75" s="352" t="n">
        <v>49</v>
      </c>
      <c r="F75" s="352" t="n">
        <v>57</v>
      </c>
      <c r="G75" s="352" t="n">
        <v>29</v>
      </c>
      <c r="H75" s="352" t="n">
        <v>130</v>
      </c>
      <c r="I75" s="352" t="n">
        <v>156</v>
      </c>
      <c r="J75" s="352" t="n">
        <v>103</v>
      </c>
      <c r="K75" s="352" t="n">
        <v>24</v>
      </c>
      <c r="L75" s="352" t="n">
        <v>56</v>
      </c>
      <c r="M75" s="352" t="n">
        <v>283</v>
      </c>
      <c r="N75" s="352" t="n">
        <v>25</v>
      </c>
      <c r="O75" s="352" t="n">
        <v>80</v>
      </c>
      <c r="P75" s="352" t="n">
        <v>26</v>
      </c>
      <c r="Q75" s="352" t="n">
        <v>68</v>
      </c>
      <c r="R75" s="352" t="n">
        <v>266</v>
      </c>
      <c r="S75" s="352" t="n">
        <v>118</v>
      </c>
      <c r="T75" s="352" t="n">
        <v>61</v>
      </c>
      <c r="U75" s="352" t="n">
        <v>90</v>
      </c>
      <c r="V75" s="352" t="n">
        <v>258</v>
      </c>
      <c r="W75" s="352" t="n">
        <v>216</v>
      </c>
      <c r="X75" s="352" t="n">
        <v>22</v>
      </c>
      <c r="Y75" s="352" t="n">
        <v>35</v>
      </c>
      <c r="Z75" s="352" t="n">
        <v>17</v>
      </c>
      <c r="AA75" s="352" t="n">
        <v>51</v>
      </c>
      <c r="AB75" s="352" t="n">
        <v>43</v>
      </c>
      <c r="AC75" s="352" t="n">
        <v>103</v>
      </c>
      <c r="AD75" s="352" t="s">
        <v>73</v>
      </c>
      <c r="AE75" s="352" t="n">
        <v>35</v>
      </c>
      <c r="AF75" s="352" t="n">
        <v>48</v>
      </c>
      <c r="AG75" s="352" t="n">
        <v>57</v>
      </c>
      <c r="AH75" s="352" t="n">
        <v>26</v>
      </c>
      <c r="AI75" s="352" t="n">
        <v>71</v>
      </c>
      <c r="AJ75" s="352" t="n">
        <v>10</v>
      </c>
      <c r="AK75" s="352" t="n">
        <v>73</v>
      </c>
      <c r="AL75" s="352" t="s">
        <v>73</v>
      </c>
      <c r="AM75" s="352" t="n">
        <v>6</v>
      </c>
      <c r="AN75" s="352" t="n">
        <v>7</v>
      </c>
      <c r="AO75" s="352" t="n">
        <v>110</v>
      </c>
      <c r="AP75" s="352" t="n">
        <v>31</v>
      </c>
      <c r="AQ75" s="352" t="n">
        <v>4</v>
      </c>
      <c r="AR75" s="352" t="n">
        <v>52</v>
      </c>
      <c r="AS75" s="352" t="n">
        <v>15</v>
      </c>
      <c r="AT75" s="352" t="n">
        <v>98</v>
      </c>
      <c r="AU75" s="352" t="n">
        <v>111</v>
      </c>
      <c r="AV75" s="352" t="n">
        <v>125</v>
      </c>
      <c r="AW75" s="352" t="n">
        <v>102</v>
      </c>
      <c r="AX75" s="352" t="n">
        <v>24</v>
      </c>
      <c r="AY75" s="352" t="n">
        <v>47</v>
      </c>
      <c r="AZ75" s="352" t="n">
        <v>29</v>
      </c>
      <c r="BA75" s="352" t="n">
        <v>70</v>
      </c>
      <c r="BB75" s="352" t="n">
        <v>41</v>
      </c>
      <c r="BC75" s="352" t="n">
        <v>48</v>
      </c>
      <c r="BD75" s="352" t="n">
        <v>8</v>
      </c>
      <c r="BE75" s="352" t="n">
        <f aca="false">SUM(C75:BD75)</f>
        <v>3614</v>
      </c>
      <c r="BF75" s="352"/>
      <c r="BG75" s="352"/>
      <c r="BH75" s="352"/>
      <c r="BI75" s="352"/>
      <c r="BJ75" s="352"/>
    </row>
    <row r="76" s="144" customFormat="true" ht="12.75" hidden="false" customHeight="true" outlineLevel="3" collapsed="false">
      <c r="A76" s="18"/>
      <c r="B76" s="94"/>
      <c r="C76" s="67"/>
      <c r="D76" s="352"/>
      <c r="E76" s="352"/>
      <c r="F76" s="352"/>
      <c r="G76" s="352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  <c r="T76" s="352"/>
      <c r="U76" s="352"/>
      <c r="V76" s="352"/>
      <c r="W76" s="352"/>
      <c r="X76" s="352"/>
      <c r="Y76" s="352"/>
      <c r="Z76" s="352"/>
      <c r="AA76" s="352"/>
      <c r="AB76" s="352"/>
      <c r="AC76" s="352"/>
      <c r="AD76" s="352"/>
      <c r="AE76" s="352"/>
      <c r="AF76" s="352"/>
      <c r="AG76" s="352"/>
      <c r="AH76" s="352"/>
      <c r="AI76" s="352"/>
      <c r="AJ76" s="352"/>
      <c r="AK76" s="352"/>
      <c r="AL76" s="352" t="s">
        <v>73</v>
      </c>
      <c r="AM76" s="352"/>
      <c r="AN76" s="352"/>
      <c r="AO76" s="352"/>
      <c r="AP76" s="352"/>
      <c r="AQ76" s="352"/>
      <c r="AR76" s="352"/>
      <c r="AS76" s="352"/>
      <c r="AT76" s="352"/>
      <c r="AU76" s="352"/>
      <c r="AV76" s="352"/>
      <c r="AW76" s="352"/>
      <c r="AX76" s="352"/>
      <c r="AY76" s="352"/>
      <c r="AZ76" s="352"/>
      <c r="BA76" s="352"/>
      <c r="BB76" s="352"/>
      <c r="BC76" s="352"/>
      <c r="BD76" s="352"/>
      <c r="BE76" s="352"/>
      <c r="BF76" s="352"/>
      <c r="BG76" s="352"/>
      <c r="BH76" s="352"/>
      <c r="BI76" s="352"/>
      <c r="BJ76" s="352"/>
    </row>
    <row r="77" s="142" customFormat="true" ht="12.75" hidden="false" customHeight="true" outlineLevel="3" collapsed="false">
      <c r="A77" s="34" t="s">
        <v>370</v>
      </c>
      <c r="B77" s="54"/>
      <c r="C77" s="68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 t="s">
        <v>73</v>
      </c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</row>
    <row r="78" s="144" customFormat="true" ht="12.75" hidden="false" customHeight="true" outlineLevel="3" collapsed="false">
      <c r="A78" s="18" t="s">
        <v>371</v>
      </c>
      <c r="B78" s="94" t="s">
        <v>26</v>
      </c>
      <c r="C78" s="67"/>
      <c r="D78" s="352"/>
      <c r="E78" s="352" t="n">
        <v>49</v>
      </c>
      <c r="F78" s="352" t="n">
        <v>57</v>
      </c>
      <c r="G78" s="352" t="n">
        <v>29</v>
      </c>
      <c r="H78" s="352" t="n">
        <v>130</v>
      </c>
      <c r="I78" s="352" t="n">
        <v>156</v>
      </c>
      <c r="J78" s="352" t="n">
        <v>103</v>
      </c>
      <c r="K78" s="352" t="n">
        <v>24</v>
      </c>
      <c r="L78" s="352" t="n">
        <v>56</v>
      </c>
      <c r="M78" s="352" t="n">
        <v>283</v>
      </c>
      <c r="N78" s="352" t="n">
        <v>25</v>
      </c>
      <c r="O78" s="352" t="n">
        <v>80</v>
      </c>
      <c r="P78" s="352" t="n">
        <v>26</v>
      </c>
      <c r="Q78" s="352" t="n">
        <v>68</v>
      </c>
      <c r="R78" s="352" t="n">
        <v>266</v>
      </c>
      <c r="S78" s="352" t="n">
        <v>118</v>
      </c>
      <c r="T78" s="352" t="n">
        <v>61</v>
      </c>
      <c r="U78" s="352" t="n">
        <v>90</v>
      </c>
      <c r="V78" s="352" t="n">
        <v>258</v>
      </c>
      <c r="W78" s="352" t="n">
        <v>216</v>
      </c>
      <c r="X78" s="352" t="n">
        <v>22</v>
      </c>
      <c r="Y78" s="352" t="n">
        <v>35</v>
      </c>
      <c r="Z78" s="352" t="n">
        <v>17</v>
      </c>
      <c r="AA78" s="352" t="n">
        <v>51</v>
      </c>
      <c r="AB78" s="352" t="n">
        <v>43</v>
      </c>
      <c r="AC78" s="352" t="n">
        <v>103</v>
      </c>
      <c r="AD78" s="352" t="s">
        <v>73</v>
      </c>
      <c r="AE78" s="352" t="n">
        <v>35</v>
      </c>
      <c r="AF78" s="352" t="n">
        <v>48</v>
      </c>
      <c r="AG78" s="352" t="n">
        <v>57</v>
      </c>
      <c r="AH78" s="352" t="n">
        <v>26</v>
      </c>
      <c r="AI78" s="352" t="n">
        <v>71</v>
      </c>
      <c r="AJ78" s="352" t="n">
        <v>10</v>
      </c>
      <c r="AK78" s="352" t="n">
        <v>73</v>
      </c>
      <c r="AL78" s="352" t="s">
        <v>73</v>
      </c>
      <c r="AM78" s="352" t="n">
        <v>6</v>
      </c>
      <c r="AN78" s="352" t="n">
        <v>7</v>
      </c>
      <c r="AO78" s="352" t="n">
        <v>110</v>
      </c>
      <c r="AP78" s="352" t="n">
        <v>31</v>
      </c>
      <c r="AQ78" s="352" t="n">
        <v>4</v>
      </c>
      <c r="AR78" s="352" t="n">
        <v>52</v>
      </c>
      <c r="AS78" s="352" t="n">
        <v>15</v>
      </c>
      <c r="AT78" s="352" t="n">
        <v>98</v>
      </c>
      <c r="AU78" s="352" t="n">
        <v>111</v>
      </c>
      <c r="AV78" s="352" t="n">
        <v>125</v>
      </c>
      <c r="AW78" s="352" t="n">
        <v>102</v>
      </c>
      <c r="AX78" s="352" t="n">
        <v>24</v>
      </c>
      <c r="AY78" s="352" t="n">
        <v>47</v>
      </c>
      <c r="AZ78" s="352" t="n">
        <v>29</v>
      </c>
      <c r="BA78" s="352" t="n">
        <v>70</v>
      </c>
      <c r="BB78" s="352" t="n">
        <v>41</v>
      </c>
      <c r="BC78" s="352" t="n">
        <v>48</v>
      </c>
      <c r="BD78" s="352" t="n">
        <v>8</v>
      </c>
      <c r="BE78" s="352" t="n">
        <f aca="false">SUM(C78:BD78)</f>
        <v>3614</v>
      </c>
      <c r="BF78" s="352"/>
      <c r="BG78" s="352"/>
      <c r="BH78" s="352"/>
      <c r="BI78" s="352"/>
      <c r="BJ78" s="352"/>
    </row>
    <row r="79" s="144" customFormat="true" ht="12.75" hidden="false" customHeight="true" outlineLevel="3" collapsed="false">
      <c r="A79" s="18"/>
      <c r="B79" s="94"/>
      <c r="C79" s="67"/>
      <c r="D79" s="352"/>
      <c r="E79" s="352"/>
      <c r="F79" s="352"/>
      <c r="G79" s="352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  <c r="T79" s="352"/>
      <c r="U79" s="352"/>
      <c r="V79" s="352"/>
      <c r="W79" s="352"/>
      <c r="X79" s="352"/>
      <c r="Y79" s="352"/>
      <c r="Z79" s="352"/>
      <c r="AA79" s="352"/>
      <c r="AB79" s="352"/>
      <c r="AC79" s="352"/>
      <c r="AD79" s="352"/>
      <c r="AE79" s="352"/>
      <c r="AF79" s="352"/>
      <c r="AG79" s="352"/>
      <c r="AH79" s="352"/>
      <c r="AI79" s="352"/>
      <c r="AJ79" s="352"/>
      <c r="AK79" s="352"/>
      <c r="AL79" s="352"/>
      <c r="AM79" s="352"/>
      <c r="AN79" s="352" t="s">
        <v>73</v>
      </c>
      <c r="AO79" s="352"/>
      <c r="AP79" s="352"/>
      <c r="AQ79" s="352"/>
      <c r="AR79" s="352"/>
      <c r="AS79" s="352"/>
      <c r="AT79" s="352"/>
      <c r="AU79" s="352"/>
      <c r="AV79" s="352"/>
      <c r="AW79" s="352"/>
      <c r="AX79" s="352"/>
      <c r="AY79" s="352"/>
      <c r="AZ79" s="352"/>
      <c r="BA79" s="352"/>
      <c r="BB79" s="352"/>
      <c r="BC79" s="352"/>
      <c r="BD79" s="352"/>
      <c r="BE79" s="352"/>
      <c r="BF79" s="352"/>
      <c r="BG79" s="352"/>
      <c r="BH79" s="352"/>
      <c r="BI79" s="352"/>
      <c r="BJ79" s="352"/>
    </row>
    <row r="80" s="142" customFormat="true" ht="12.75" hidden="false" customHeight="true" outlineLevel="3" collapsed="false">
      <c r="A80" s="34" t="s">
        <v>372</v>
      </c>
      <c r="B80" s="54"/>
      <c r="C80" s="68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</row>
    <row r="81" s="144" customFormat="true" ht="12.75" hidden="false" customHeight="true" outlineLevel="3" collapsed="false">
      <c r="A81" s="18" t="s">
        <v>373</v>
      </c>
      <c r="B81" s="94" t="s">
        <v>26</v>
      </c>
      <c r="C81" s="67"/>
      <c r="D81" s="352"/>
      <c r="E81" s="352" t="n">
        <v>49</v>
      </c>
      <c r="F81" s="352" t="n">
        <v>57</v>
      </c>
      <c r="G81" s="352" t="n">
        <v>29</v>
      </c>
      <c r="H81" s="352" t="n">
        <v>130</v>
      </c>
      <c r="I81" s="352" t="n">
        <v>156</v>
      </c>
      <c r="J81" s="352" t="n">
        <v>103</v>
      </c>
      <c r="K81" s="352" t="n">
        <v>24</v>
      </c>
      <c r="L81" s="352" t="n">
        <v>56</v>
      </c>
      <c r="M81" s="352" t="n">
        <v>283</v>
      </c>
      <c r="N81" s="352" t="n">
        <v>25</v>
      </c>
      <c r="O81" s="352" t="n">
        <v>80</v>
      </c>
      <c r="P81" s="352" t="n">
        <v>26</v>
      </c>
      <c r="Q81" s="352" t="n">
        <v>68</v>
      </c>
      <c r="R81" s="352" t="n">
        <v>266</v>
      </c>
      <c r="S81" s="352" t="n">
        <v>118</v>
      </c>
      <c r="T81" s="352" t="n">
        <v>61</v>
      </c>
      <c r="U81" s="352" t="n">
        <v>90</v>
      </c>
      <c r="V81" s="352" t="n">
        <v>258</v>
      </c>
      <c r="W81" s="352" t="n">
        <v>216</v>
      </c>
      <c r="X81" s="352" t="n">
        <v>22</v>
      </c>
      <c r="Y81" s="352" t="n">
        <v>35</v>
      </c>
      <c r="Z81" s="352" t="n">
        <v>17</v>
      </c>
      <c r="AA81" s="352" t="n">
        <v>51</v>
      </c>
      <c r="AB81" s="352" t="n">
        <v>43</v>
      </c>
      <c r="AC81" s="352" t="n">
        <v>103</v>
      </c>
      <c r="AD81" s="352" t="s">
        <v>73</v>
      </c>
      <c r="AE81" s="352" t="n">
        <v>35</v>
      </c>
      <c r="AF81" s="352" t="n">
        <v>48</v>
      </c>
      <c r="AG81" s="352" t="n">
        <v>57</v>
      </c>
      <c r="AH81" s="352" t="n">
        <v>26</v>
      </c>
      <c r="AI81" s="352" t="n">
        <v>71</v>
      </c>
      <c r="AJ81" s="352" t="n">
        <v>10</v>
      </c>
      <c r="AK81" s="352" t="n">
        <v>73</v>
      </c>
      <c r="AL81" s="352" t="s">
        <v>73</v>
      </c>
      <c r="AM81" s="352" t="n">
        <v>6</v>
      </c>
      <c r="AN81" s="352" t="n">
        <v>7</v>
      </c>
      <c r="AO81" s="352" t="n">
        <v>110</v>
      </c>
      <c r="AP81" s="352" t="n">
        <v>31</v>
      </c>
      <c r="AQ81" s="352" t="n">
        <v>4</v>
      </c>
      <c r="AR81" s="352" t="n">
        <v>52</v>
      </c>
      <c r="AS81" s="352" t="n">
        <v>15</v>
      </c>
      <c r="AT81" s="352" t="n">
        <v>98</v>
      </c>
      <c r="AU81" s="352" t="n">
        <v>111</v>
      </c>
      <c r="AV81" s="352" t="n">
        <v>125</v>
      </c>
      <c r="AW81" s="352" t="n">
        <v>102</v>
      </c>
      <c r="AX81" s="352" t="n">
        <v>24</v>
      </c>
      <c r="AY81" s="352" t="n">
        <v>47</v>
      </c>
      <c r="AZ81" s="352" t="n">
        <v>29</v>
      </c>
      <c r="BA81" s="352" t="n">
        <v>70</v>
      </c>
      <c r="BB81" s="352" t="n">
        <v>41</v>
      </c>
      <c r="BC81" s="352" t="n">
        <v>48</v>
      </c>
      <c r="BD81" s="352" t="n">
        <v>8</v>
      </c>
      <c r="BE81" s="352" t="n">
        <f aca="false">SUM(C81:BD81)</f>
        <v>3614</v>
      </c>
      <c r="BF81" s="352"/>
      <c r="BG81" s="352"/>
      <c r="BH81" s="352"/>
      <c r="BI81" s="352"/>
      <c r="BJ81" s="352"/>
    </row>
    <row r="82" s="144" customFormat="true" ht="12.75" hidden="false" customHeight="true" outlineLevel="3" collapsed="false">
      <c r="A82" s="18"/>
      <c r="B82" s="94"/>
      <c r="C82" s="67"/>
      <c r="D82" s="352"/>
      <c r="E82" s="352"/>
      <c r="F82" s="352"/>
      <c r="G82" s="352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 t="s">
        <v>73</v>
      </c>
      <c r="AO82" s="352"/>
      <c r="AP82" s="352"/>
      <c r="AQ82" s="352"/>
      <c r="AR82" s="352"/>
      <c r="AS82" s="352"/>
      <c r="AT82" s="352"/>
      <c r="AU82" s="352"/>
      <c r="AV82" s="352"/>
      <c r="AW82" s="352"/>
      <c r="AX82" s="352"/>
      <c r="AY82" s="352"/>
      <c r="AZ82" s="352"/>
      <c r="BA82" s="352"/>
      <c r="BB82" s="352"/>
      <c r="BC82" s="352"/>
      <c r="BD82" s="352"/>
      <c r="BE82" s="352"/>
      <c r="BF82" s="352"/>
      <c r="BG82" s="352"/>
      <c r="BH82" s="352"/>
      <c r="BI82" s="352"/>
      <c r="BJ82" s="352"/>
    </row>
    <row r="83" s="142" customFormat="true" ht="12.75" hidden="false" customHeight="true" outlineLevel="3" collapsed="false">
      <c r="A83" s="34" t="s">
        <v>374</v>
      </c>
      <c r="B83" s="54"/>
      <c r="C83" s="68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</row>
    <row r="84" s="144" customFormat="true" ht="12.75" hidden="false" customHeight="true" outlineLevel="3" collapsed="false">
      <c r="A84" s="18" t="s">
        <v>375</v>
      </c>
      <c r="B84" s="94" t="s">
        <v>26</v>
      </c>
      <c r="C84" s="67"/>
      <c r="D84" s="352"/>
      <c r="E84" s="352" t="n">
        <v>49</v>
      </c>
      <c r="F84" s="352" t="n">
        <v>57</v>
      </c>
      <c r="G84" s="352" t="n">
        <v>29</v>
      </c>
      <c r="H84" s="352" t="n">
        <v>130</v>
      </c>
      <c r="I84" s="352" t="n">
        <v>156</v>
      </c>
      <c r="J84" s="352" t="n">
        <v>103</v>
      </c>
      <c r="K84" s="352" t="n">
        <v>24</v>
      </c>
      <c r="L84" s="352" t="n">
        <v>56</v>
      </c>
      <c r="M84" s="352" t="n">
        <v>283</v>
      </c>
      <c r="N84" s="352" t="n">
        <v>25</v>
      </c>
      <c r="O84" s="352" t="n">
        <v>80</v>
      </c>
      <c r="P84" s="352" t="n">
        <v>26</v>
      </c>
      <c r="Q84" s="352" t="n">
        <v>68</v>
      </c>
      <c r="R84" s="352" t="n">
        <v>266</v>
      </c>
      <c r="S84" s="352" t="n">
        <v>118</v>
      </c>
      <c r="T84" s="352" t="n">
        <v>61</v>
      </c>
      <c r="U84" s="352" t="n">
        <v>90</v>
      </c>
      <c r="V84" s="352" t="n">
        <v>258</v>
      </c>
      <c r="W84" s="352" t="n">
        <v>216</v>
      </c>
      <c r="X84" s="352" t="n">
        <v>22</v>
      </c>
      <c r="Y84" s="352" t="n">
        <v>35</v>
      </c>
      <c r="Z84" s="352" t="n">
        <v>17</v>
      </c>
      <c r="AA84" s="352" t="n">
        <v>51</v>
      </c>
      <c r="AB84" s="352" t="n">
        <v>43</v>
      </c>
      <c r="AC84" s="352" t="n">
        <v>103</v>
      </c>
      <c r="AD84" s="352" t="s">
        <v>73</v>
      </c>
      <c r="AE84" s="352" t="n">
        <v>35</v>
      </c>
      <c r="AF84" s="352" t="n">
        <v>48</v>
      </c>
      <c r="AG84" s="352" t="n">
        <v>57</v>
      </c>
      <c r="AH84" s="352" t="n">
        <v>26</v>
      </c>
      <c r="AI84" s="352" t="n">
        <v>71</v>
      </c>
      <c r="AJ84" s="352" t="n">
        <v>10</v>
      </c>
      <c r="AK84" s="352" t="n">
        <v>73</v>
      </c>
      <c r="AL84" s="352" t="s">
        <v>73</v>
      </c>
      <c r="AM84" s="352" t="n">
        <v>6</v>
      </c>
      <c r="AN84" s="352" t="n">
        <v>7</v>
      </c>
      <c r="AO84" s="352" t="n">
        <v>110</v>
      </c>
      <c r="AP84" s="352" t="n">
        <v>31</v>
      </c>
      <c r="AQ84" s="352" t="n">
        <v>4</v>
      </c>
      <c r="AR84" s="352" t="n">
        <v>52</v>
      </c>
      <c r="AS84" s="352" t="n">
        <v>15</v>
      </c>
      <c r="AT84" s="352" t="n">
        <v>98</v>
      </c>
      <c r="AU84" s="352" t="n">
        <v>111</v>
      </c>
      <c r="AV84" s="352" t="n">
        <v>125</v>
      </c>
      <c r="AW84" s="352" t="n">
        <v>102</v>
      </c>
      <c r="AX84" s="352" t="n">
        <v>24</v>
      </c>
      <c r="AY84" s="352" t="n">
        <v>47</v>
      </c>
      <c r="AZ84" s="352" t="n">
        <v>29</v>
      </c>
      <c r="BA84" s="352" t="n">
        <v>70</v>
      </c>
      <c r="BB84" s="352" t="n">
        <v>41</v>
      </c>
      <c r="BC84" s="352" t="n">
        <v>48</v>
      </c>
      <c r="BD84" s="352" t="n">
        <v>8</v>
      </c>
      <c r="BE84" s="352" t="n">
        <f aca="false">SUM(C84:BD84)</f>
        <v>3614</v>
      </c>
      <c r="BF84" s="352"/>
      <c r="BG84" s="352"/>
      <c r="BH84" s="352"/>
      <c r="BI84" s="352"/>
      <c r="BJ84" s="352"/>
    </row>
    <row r="85" s="144" customFormat="true" ht="12.75" hidden="false" customHeight="true" outlineLevel="3" collapsed="false">
      <c r="A85" s="18"/>
      <c r="B85" s="94"/>
      <c r="C85" s="67"/>
      <c r="D85" s="352"/>
      <c r="E85" s="352"/>
      <c r="F85" s="352"/>
      <c r="G85" s="352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  <c r="T85" s="352"/>
      <c r="U85" s="352"/>
      <c r="V85" s="352"/>
      <c r="W85" s="352"/>
      <c r="X85" s="352"/>
      <c r="Y85" s="352"/>
      <c r="Z85" s="352"/>
      <c r="AA85" s="352"/>
      <c r="AB85" s="352"/>
      <c r="AC85" s="352"/>
      <c r="AD85" s="352"/>
      <c r="AE85" s="352"/>
      <c r="AF85" s="352"/>
      <c r="AG85" s="352"/>
      <c r="AH85" s="352"/>
      <c r="AI85" s="352"/>
      <c r="AJ85" s="352"/>
      <c r="AK85" s="352"/>
      <c r="AL85" s="352"/>
      <c r="AM85" s="352"/>
      <c r="AN85" s="352" t="s">
        <v>73</v>
      </c>
      <c r="AO85" s="352"/>
      <c r="AP85" s="352"/>
      <c r="AQ85" s="352"/>
      <c r="AR85" s="352"/>
      <c r="AS85" s="352"/>
      <c r="AT85" s="352"/>
      <c r="AU85" s="352"/>
      <c r="AV85" s="352"/>
      <c r="AW85" s="352"/>
      <c r="AX85" s="352"/>
      <c r="AY85" s="352"/>
      <c r="AZ85" s="352"/>
      <c r="BA85" s="352"/>
      <c r="BB85" s="352"/>
      <c r="BC85" s="352"/>
      <c r="BD85" s="352"/>
      <c r="BE85" s="352"/>
      <c r="BF85" s="352"/>
      <c r="BG85" s="352"/>
      <c r="BH85" s="352"/>
      <c r="BI85" s="352"/>
      <c r="BJ85" s="352"/>
    </row>
    <row r="86" s="142" customFormat="true" ht="12.75" hidden="false" customHeight="true" outlineLevel="3" collapsed="false">
      <c r="A86" s="34" t="s">
        <v>376</v>
      </c>
      <c r="B86" s="54"/>
      <c r="C86" s="68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</row>
    <row r="87" s="144" customFormat="true" ht="12.75" hidden="false" customHeight="true" outlineLevel="3" collapsed="false">
      <c r="A87" s="18" t="s">
        <v>377</v>
      </c>
      <c r="B87" s="94" t="s">
        <v>26</v>
      </c>
      <c r="C87" s="67"/>
      <c r="D87" s="352"/>
      <c r="E87" s="352" t="n">
        <v>49</v>
      </c>
      <c r="F87" s="352" t="n">
        <v>57</v>
      </c>
      <c r="G87" s="352" t="n">
        <v>29</v>
      </c>
      <c r="H87" s="352" t="n">
        <v>130</v>
      </c>
      <c r="I87" s="352" t="n">
        <v>156</v>
      </c>
      <c r="J87" s="352" t="n">
        <v>103</v>
      </c>
      <c r="K87" s="352" t="n">
        <v>24</v>
      </c>
      <c r="L87" s="352" t="n">
        <v>56</v>
      </c>
      <c r="M87" s="352" t="n">
        <v>283</v>
      </c>
      <c r="N87" s="352" t="n">
        <v>25</v>
      </c>
      <c r="O87" s="352" t="n">
        <v>80</v>
      </c>
      <c r="P87" s="352" t="n">
        <v>26</v>
      </c>
      <c r="Q87" s="352" t="n">
        <v>68</v>
      </c>
      <c r="R87" s="352" t="n">
        <v>266</v>
      </c>
      <c r="S87" s="352" t="n">
        <v>118</v>
      </c>
      <c r="T87" s="352" t="n">
        <v>61</v>
      </c>
      <c r="U87" s="352" t="n">
        <v>90</v>
      </c>
      <c r="V87" s="352" t="n">
        <v>258</v>
      </c>
      <c r="W87" s="352" t="n">
        <v>216</v>
      </c>
      <c r="X87" s="352" t="n">
        <v>22</v>
      </c>
      <c r="Y87" s="352" t="n">
        <v>35</v>
      </c>
      <c r="Z87" s="352" t="n">
        <v>17</v>
      </c>
      <c r="AA87" s="352" t="n">
        <v>51</v>
      </c>
      <c r="AB87" s="352" t="n">
        <v>43</v>
      </c>
      <c r="AC87" s="352" t="n">
        <v>103</v>
      </c>
      <c r="AD87" s="352" t="s">
        <v>73</v>
      </c>
      <c r="AE87" s="352" t="n">
        <v>35</v>
      </c>
      <c r="AF87" s="352" t="n">
        <v>48</v>
      </c>
      <c r="AG87" s="352" t="n">
        <v>57</v>
      </c>
      <c r="AH87" s="352" t="n">
        <v>26</v>
      </c>
      <c r="AI87" s="352" t="n">
        <v>71</v>
      </c>
      <c r="AJ87" s="352" t="n">
        <v>10</v>
      </c>
      <c r="AK87" s="352" t="n">
        <v>73</v>
      </c>
      <c r="AL87" s="352" t="s">
        <v>73</v>
      </c>
      <c r="AM87" s="352" t="n">
        <v>6</v>
      </c>
      <c r="AN87" s="352" t="n">
        <v>7</v>
      </c>
      <c r="AO87" s="352" t="n">
        <v>110</v>
      </c>
      <c r="AP87" s="352" t="n">
        <v>31</v>
      </c>
      <c r="AQ87" s="352" t="n">
        <v>4</v>
      </c>
      <c r="AR87" s="352" t="n">
        <v>52</v>
      </c>
      <c r="AS87" s="352" t="n">
        <v>15</v>
      </c>
      <c r="AT87" s="352" t="n">
        <v>98</v>
      </c>
      <c r="AU87" s="352" t="n">
        <v>111</v>
      </c>
      <c r="AV87" s="352" t="n">
        <v>125</v>
      </c>
      <c r="AW87" s="352" t="n">
        <v>102</v>
      </c>
      <c r="AX87" s="352" t="n">
        <v>24</v>
      </c>
      <c r="AY87" s="352" t="n">
        <v>47</v>
      </c>
      <c r="AZ87" s="352" t="n">
        <v>29</v>
      </c>
      <c r="BA87" s="352" t="n">
        <v>70</v>
      </c>
      <c r="BB87" s="352" t="n">
        <v>41</v>
      </c>
      <c r="BC87" s="352" t="n">
        <v>48</v>
      </c>
      <c r="BD87" s="352" t="n">
        <v>8</v>
      </c>
      <c r="BE87" s="352" t="n">
        <f aca="false">SUM(C87:BD87)</f>
        <v>3614</v>
      </c>
      <c r="BF87" s="352"/>
      <c r="BG87" s="352"/>
      <c r="BH87" s="352"/>
      <c r="BI87" s="352"/>
      <c r="BJ87" s="352"/>
    </row>
    <row r="88" s="144" customFormat="true" ht="12.75" hidden="false" customHeight="true" outlineLevel="3" collapsed="false">
      <c r="A88" s="18"/>
      <c r="B88" s="94"/>
      <c r="C88" s="67"/>
      <c r="D88" s="352"/>
      <c r="E88" s="352"/>
      <c r="F88" s="352"/>
      <c r="G88" s="352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  <c r="T88" s="352"/>
      <c r="U88" s="352"/>
      <c r="V88" s="352"/>
      <c r="W88" s="352"/>
      <c r="X88" s="352"/>
      <c r="Y88" s="352"/>
      <c r="Z88" s="352"/>
      <c r="AA88" s="352"/>
      <c r="AB88" s="352"/>
      <c r="AC88" s="352"/>
      <c r="AD88" s="352"/>
      <c r="AE88" s="352"/>
      <c r="AF88" s="352"/>
      <c r="AG88" s="352"/>
      <c r="AH88" s="352"/>
      <c r="AI88" s="352"/>
      <c r="AJ88" s="352"/>
      <c r="AK88" s="352"/>
      <c r="AL88" s="352"/>
      <c r="AM88" s="352"/>
      <c r="AN88" s="352"/>
      <c r="AO88" s="352"/>
      <c r="AP88" s="352"/>
      <c r="AQ88" s="352"/>
      <c r="AR88" s="352"/>
      <c r="AS88" s="352"/>
      <c r="AT88" s="352"/>
      <c r="AU88" s="352"/>
      <c r="AV88" s="352"/>
      <c r="AW88" s="352"/>
      <c r="AX88" s="352"/>
      <c r="AY88" s="352"/>
      <c r="AZ88" s="352"/>
      <c r="BA88" s="352"/>
      <c r="BB88" s="352"/>
      <c r="BC88" s="352"/>
      <c r="BD88" s="352"/>
      <c r="BE88" s="352"/>
      <c r="BF88" s="352"/>
      <c r="BG88" s="352"/>
      <c r="BH88" s="352"/>
      <c r="BI88" s="352"/>
      <c r="BJ88" s="352"/>
    </row>
    <row r="89" s="142" customFormat="true" ht="18" hidden="false" customHeight="true" outlineLevel="2" collapsed="false">
      <c r="A89" s="14" t="s">
        <v>71</v>
      </c>
      <c r="B89" s="54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</row>
    <row r="90" s="32" customFormat="true" ht="12.6" hidden="false" customHeight="true" outlineLevel="2" collapsed="false">
      <c r="A90" s="18"/>
      <c r="B90" s="94"/>
      <c r="C90" s="352"/>
      <c r="D90" s="352"/>
      <c r="E90" s="352"/>
      <c r="F90" s="352"/>
      <c r="G90" s="352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  <c r="T90" s="352"/>
      <c r="U90" s="352"/>
      <c r="V90" s="352"/>
      <c r="W90" s="352"/>
      <c r="X90" s="352"/>
      <c r="Y90" s="352"/>
      <c r="Z90" s="352"/>
      <c r="AA90" s="352"/>
      <c r="AB90" s="352"/>
      <c r="AC90" s="352"/>
      <c r="AD90" s="352"/>
      <c r="AE90" s="352"/>
      <c r="AF90" s="352"/>
      <c r="AG90" s="352"/>
      <c r="AH90" s="352"/>
      <c r="AI90" s="352"/>
      <c r="AJ90" s="352"/>
      <c r="AK90" s="352"/>
      <c r="AL90" s="352"/>
      <c r="AM90" s="352"/>
      <c r="AN90" s="352"/>
      <c r="AO90" s="352"/>
      <c r="AP90" s="352"/>
      <c r="AQ90" s="352"/>
      <c r="AR90" s="352"/>
      <c r="AS90" s="352"/>
      <c r="AT90" s="352"/>
      <c r="AU90" s="352"/>
      <c r="AV90" s="352"/>
      <c r="AW90" s="352"/>
      <c r="AX90" s="352"/>
      <c r="AY90" s="352"/>
      <c r="AZ90" s="352"/>
      <c r="BA90" s="352"/>
      <c r="BB90" s="352"/>
      <c r="BC90" s="352"/>
      <c r="BD90" s="352"/>
      <c r="BE90" s="352"/>
      <c r="BF90" s="352"/>
      <c r="BG90" s="352"/>
      <c r="BH90" s="352"/>
      <c r="BI90" s="352"/>
      <c r="BJ90" s="352"/>
    </row>
    <row r="91" s="32" customFormat="true" ht="16.2" hidden="false" customHeight="true" outlineLevel="3" collapsed="false">
      <c r="A91" s="25" t="s">
        <v>72</v>
      </c>
      <c r="B91" s="94"/>
      <c r="C91" s="67" t="n">
        <v>1380</v>
      </c>
      <c r="D91" s="352" t="n">
        <v>110</v>
      </c>
      <c r="E91" s="352" t="n">
        <v>26</v>
      </c>
      <c r="F91" s="352" t="n">
        <v>41</v>
      </c>
      <c r="G91" s="352" t="n">
        <v>29</v>
      </c>
      <c r="H91" s="352" t="n">
        <v>100</v>
      </c>
      <c r="I91" s="352" t="n">
        <v>134</v>
      </c>
      <c r="J91" s="352" t="n">
        <v>125</v>
      </c>
      <c r="K91" s="352" t="n">
        <v>26</v>
      </c>
      <c r="L91" s="352" t="n">
        <v>36</v>
      </c>
      <c r="M91" s="352" t="n">
        <v>248</v>
      </c>
      <c r="N91" s="352" t="n">
        <v>17</v>
      </c>
      <c r="O91" s="352" t="n">
        <v>53</v>
      </c>
      <c r="P91" s="352" t="n">
        <v>18</v>
      </c>
      <c r="Q91" s="352" t="n">
        <v>45</v>
      </c>
      <c r="R91" s="352" t="n">
        <v>185</v>
      </c>
      <c r="S91" s="352" t="n">
        <v>102</v>
      </c>
      <c r="T91" s="352" t="n">
        <v>44</v>
      </c>
      <c r="U91" s="352" t="n">
        <v>59</v>
      </c>
      <c r="V91" s="352" t="n">
        <v>203</v>
      </c>
      <c r="W91" s="352" t="n">
        <v>173</v>
      </c>
      <c r="X91" s="352" t="n">
        <v>20</v>
      </c>
      <c r="Y91" s="352" t="n">
        <v>39</v>
      </c>
      <c r="Z91" s="352" t="n">
        <v>7</v>
      </c>
      <c r="AA91" s="352" t="n">
        <v>39</v>
      </c>
      <c r="AB91" s="352" t="n">
        <v>16</v>
      </c>
      <c r="AC91" s="352" t="n">
        <v>76</v>
      </c>
      <c r="AD91" s="352" t="s">
        <v>73</v>
      </c>
      <c r="AE91" s="352" t="n">
        <v>13</v>
      </c>
      <c r="AF91" s="352" t="n">
        <v>26</v>
      </c>
      <c r="AG91" s="352" t="n">
        <v>47</v>
      </c>
      <c r="AH91" s="352" t="n">
        <v>20</v>
      </c>
      <c r="AI91" s="352" t="n">
        <v>48</v>
      </c>
      <c r="AJ91" s="352" t="n">
        <v>8</v>
      </c>
      <c r="AK91" s="352" t="n">
        <v>39</v>
      </c>
      <c r="AL91" s="352" t="n">
        <v>10</v>
      </c>
      <c r="AM91" s="352" t="n">
        <v>5</v>
      </c>
      <c r="AN91" s="352" t="n">
        <v>7</v>
      </c>
      <c r="AO91" s="352" t="n">
        <v>57</v>
      </c>
      <c r="AP91" s="352" t="n">
        <v>25</v>
      </c>
      <c r="AQ91" s="352" t="n">
        <v>62</v>
      </c>
      <c r="AR91" s="352" t="n">
        <v>47</v>
      </c>
      <c r="AS91" s="352" t="n">
        <v>13</v>
      </c>
      <c r="AT91" s="352" t="n">
        <v>82</v>
      </c>
      <c r="AU91" s="352" t="n">
        <v>66</v>
      </c>
      <c r="AV91" s="352" t="n">
        <v>91</v>
      </c>
      <c r="AW91" s="352" t="n">
        <v>77</v>
      </c>
      <c r="AX91" s="352" t="n">
        <v>16</v>
      </c>
      <c r="AY91" s="352" t="n">
        <v>38</v>
      </c>
      <c r="AZ91" s="352" t="n">
        <v>15</v>
      </c>
      <c r="BA91" s="352" t="n">
        <v>52</v>
      </c>
      <c r="BB91" s="352" t="n">
        <v>27</v>
      </c>
      <c r="BC91" s="352" t="n">
        <v>29</v>
      </c>
      <c r="BD91" s="352" t="n">
        <v>5</v>
      </c>
      <c r="BE91" s="352" t="n">
        <f aca="false">SUM(C91:BD91)</f>
        <v>4276</v>
      </c>
      <c r="BF91" s="352"/>
      <c r="BG91" s="352"/>
      <c r="BH91" s="352"/>
      <c r="BI91" s="352"/>
      <c r="BJ91" s="352"/>
    </row>
    <row r="92" s="32" customFormat="true" ht="13.95" hidden="false" customHeight="true" outlineLevel="3" collapsed="false">
      <c r="A92" s="25" t="s">
        <v>74</v>
      </c>
      <c r="B92" s="94"/>
      <c r="C92" s="67" t="n">
        <v>885</v>
      </c>
      <c r="D92" s="352" t="n">
        <v>111</v>
      </c>
      <c r="E92" s="352" t="n">
        <v>54</v>
      </c>
      <c r="F92" s="352" t="n">
        <v>65</v>
      </c>
      <c r="G92" s="352" t="n">
        <v>35</v>
      </c>
      <c r="H92" s="352" t="n">
        <v>123</v>
      </c>
      <c r="I92" s="352" t="n">
        <v>108</v>
      </c>
      <c r="J92" s="352" t="n">
        <v>68</v>
      </c>
      <c r="K92" s="352" t="n">
        <v>12</v>
      </c>
      <c r="L92" s="352" t="n">
        <v>44</v>
      </c>
      <c r="M92" s="352" t="n">
        <v>225</v>
      </c>
      <c r="N92" s="352" t="n">
        <v>35</v>
      </c>
      <c r="O92" s="352" t="n">
        <v>94</v>
      </c>
      <c r="P92" s="352" t="n">
        <v>34</v>
      </c>
      <c r="Q92" s="352" t="n">
        <v>65</v>
      </c>
      <c r="R92" s="352" t="n">
        <v>217</v>
      </c>
      <c r="S92" s="352" t="n">
        <v>113</v>
      </c>
      <c r="T92" s="352" t="n">
        <v>76</v>
      </c>
      <c r="U92" s="352" t="n">
        <v>71</v>
      </c>
      <c r="V92" s="352" t="n">
        <v>252</v>
      </c>
      <c r="W92" s="352" t="n">
        <v>100</v>
      </c>
      <c r="X92" s="352" t="n">
        <v>34</v>
      </c>
      <c r="Y92" s="352" t="n">
        <v>23</v>
      </c>
      <c r="Z92" s="352" t="n">
        <v>20</v>
      </c>
      <c r="AA92" s="352" t="n">
        <v>64</v>
      </c>
      <c r="AB92" s="352" t="n">
        <v>40</v>
      </c>
      <c r="AC92" s="352" t="n">
        <v>138</v>
      </c>
      <c r="AD92" s="352" t="s">
        <v>73</v>
      </c>
      <c r="AE92" s="352" t="n">
        <v>35</v>
      </c>
      <c r="AF92" s="352" t="n">
        <v>67</v>
      </c>
      <c r="AG92" s="352" t="n">
        <v>52</v>
      </c>
      <c r="AH92" s="352" t="n">
        <v>29</v>
      </c>
      <c r="AI92" s="352" t="n">
        <v>85</v>
      </c>
      <c r="AJ92" s="352" t="n">
        <v>14</v>
      </c>
      <c r="AK92" s="352" t="n">
        <v>69</v>
      </c>
      <c r="AL92" s="352" t="n">
        <v>43</v>
      </c>
      <c r="AM92" s="352" t="n">
        <v>4</v>
      </c>
      <c r="AN92" s="352" t="n">
        <v>11</v>
      </c>
      <c r="AO92" s="352" t="n">
        <v>77</v>
      </c>
      <c r="AP92" s="352" t="n">
        <v>26</v>
      </c>
      <c r="AQ92" s="352" t="n">
        <v>61</v>
      </c>
      <c r="AR92" s="352" t="n">
        <v>66</v>
      </c>
      <c r="AS92" s="352" t="n">
        <v>8</v>
      </c>
      <c r="AT92" s="352" t="n">
        <v>95</v>
      </c>
      <c r="AU92" s="352" t="n">
        <v>110</v>
      </c>
      <c r="AV92" s="352" t="n">
        <v>107</v>
      </c>
      <c r="AW92" s="352" t="n">
        <v>78</v>
      </c>
      <c r="AX92" s="352" t="n">
        <v>28</v>
      </c>
      <c r="AY92" s="352" t="n">
        <v>47</v>
      </c>
      <c r="AZ92" s="352" t="n">
        <v>49</v>
      </c>
      <c r="BA92" s="352" t="n">
        <v>71</v>
      </c>
      <c r="BB92" s="352" t="n">
        <v>48</v>
      </c>
      <c r="BC92" s="352" t="n">
        <v>40</v>
      </c>
      <c r="BD92" s="352" t="n">
        <v>32</v>
      </c>
      <c r="BE92" s="352" t="n">
        <f aca="false">SUM(C92:BD92)</f>
        <v>4458</v>
      </c>
      <c r="BF92" s="352"/>
      <c r="BG92" s="352"/>
      <c r="BH92" s="352"/>
      <c r="BI92" s="352"/>
      <c r="BJ92" s="352"/>
    </row>
    <row r="93" s="32" customFormat="true" ht="12" hidden="false" customHeight="true" outlineLevel="3" collapsed="false">
      <c r="A93" s="407"/>
      <c r="B93" s="94"/>
      <c r="C93" s="67"/>
      <c r="D93" s="352"/>
      <c r="E93" s="352"/>
      <c r="F93" s="352"/>
      <c r="G93" s="352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  <c r="T93" s="352"/>
      <c r="U93" s="352"/>
      <c r="V93" s="352"/>
      <c r="W93" s="352"/>
      <c r="X93" s="352"/>
      <c r="Y93" s="352"/>
      <c r="Z93" s="352"/>
      <c r="AA93" s="352"/>
      <c r="AB93" s="352"/>
      <c r="AC93" s="352"/>
      <c r="AD93" s="352" t="s">
        <v>73</v>
      </c>
      <c r="AE93" s="352"/>
      <c r="AF93" s="352"/>
      <c r="AG93" s="352"/>
      <c r="AH93" s="352"/>
      <c r="AI93" s="352"/>
      <c r="AJ93" s="352"/>
      <c r="AK93" s="352"/>
      <c r="AL93" s="352"/>
      <c r="AM93" s="352"/>
      <c r="AN93" s="352"/>
      <c r="AO93" s="352"/>
      <c r="AP93" s="352"/>
      <c r="AQ93" s="352"/>
      <c r="AR93" s="352"/>
      <c r="AS93" s="352"/>
      <c r="AT93" s="352"/>
      <c r="AU93" s="352"/>
      <c r="AV93" s="352"/>
      <c r="AW93" s="352"/>
      <c r="AX93" s="352"/>
      <c r="AY93" s="352"/>
      <c r="AZ93" s="352"/>
      <c r="BA93" s="352"/>
      <c r="BB93" s="352"/>
      <c r="BC93" s="352"/>
      <c r="BD93" s="352"/>
      <c r="BE93" s="352"/>
      <c r="BF93" s="352"/>
      <c r="BG93" s="352"/>
      <c r="BH93" s="352"/>
      <c r="BI93" s="352"/>
      <c r="BJ93" s="352"/>
    </row>
    <row r="94" s="32" customFormat="true" ht="11.4" hidden="false" customHeight="true" outlineLevel="2" collapsed="false">
      <c r="A94" s="25" t="s">
        <v>75</v>
      </c>
      <c r="B94" s="94"/>
      <c r="C94" s="352" t="n">
        <v>1077</v>
      </c>
      <c r="D94" s="352" t="n">
        <v>105</v>
      </c>
      <c r="E94" s="352" t="n">
        <v>20</v>
      </c>
      <c r="F94" s="352" t="n">
        <v>32</v>
      </c>
      <c r="G94" s="352" t="n">
        <v>23</v>
      </c>
      <c r="H94" s="352" t="n">
        <v>62</v>
      </c>
      <c r="I94" s="352" t="n">
        <v>90</v>
      </c>
      <c r="J94" s="352" t="n">
        <v>70</v>
      </c>
      <c r="K94" s="352" t="n">
        <v>14</v>
      </c>
      <c r="L94" s="352" t="n">
        <v>31</v>
      </c>
      <c r="M94" s="352" t="n">
        <v>167</v>
      </c>
      <c r="N94" s="352" t="n">
        <v>22</v>
      </c>
      <c r="O94" s="352" t="n">
        <v>47</v>
      </c>
      <c r="P94" s="352" t="n">
        <v>13</v>
      </c>
      <c r="Q94" s="352" t="n">
        <v>32</v>
      </c>
      <c r="R94" s="352" t="n">
        <v>128</v>
      </c>
      <c r="S94" s="352" t="n">
        <v>74</v>
      </c>
      <c r="T94" s="352" t="n">
        <v>36</v>
      </c>
      <c r="U94" s="352" t="n">
        <v>43</v>
      </c>
      <c r="V94" s="352" t="n">
        <v>147</v>
      </c>
      <c r="W94" s="352" t="n">
        <v>134</v>
      </c>
      <c r="X94" s="352" t="n">
        <v>10</v>
      </c>
      <c r="Y94" s="352" t="n">
        <v>23</v>
      </c>
      <c r="Z94" s="352" t="n">
        <v>8</v>
      </c>
      <c r="AA94" s="352" t="n">
        <v>28</v>
      </c>
      <c r="AB94" s="352" t="n">
        <v>14</v>
      </c>
      <c r="AC94" s="352" t="n">
        <v>44</v>
      </c>
      <c r="AD94" s="352" t="s">
        <v>73</v>
      </c>
      <c r="AE94" s="352" t="n">
        <v>6</v>
      </c>
      <c r="AF94" s="352" t="n">
        <v>23</v>
      </c>
      <c r="AG94" s="352" t="n">
        <v>33</v>
      </c>
      <c r="AH94" s="352" t="n">
        <v>10</v>
      </c>
      <c r="AI94" s="352" t="n">
        <v>30</v>
      </c>
      <c r="AJ94" s="352" t="n">
        <v>6</v>
      </c>
      <c r="AK94" s="352" t="n">
        <v>34</v>
      </c>
      <c r="AL94" s="352" t="n">
        <v>16</v>
      </c>
      <c r="AM94" s="352" t="n">
        <v>5</v>
      </c>
      <c r="AN94" s="352" t="n">
        <v>5</v>
      </c>
      <c r="AO94" s="352" t="n">
        <v>56</v>
      </c>
      <c r="AP94" s="352" t="n">
        <v>18</v>
      </c>
      <c r="AQ94" s="352" t="n">
        <v>33</v>
      </c>
      <c r="AR94" s="352" t="n">
        <v>27</v>
      </c>
      <c r="AS94" s="352" t="n">
        <v>10</v>
      </c>
      <c r="AT94" s="352" t="n">
        <v>68</v>
      </c>
      <c r="AU94" s="352" t="n">
        <v>49</v>
      </c>
      <c r="AV94" s="352" t="n">
        <v>68</v>
      </c>
      <c r="AW94" s="352" t="n">
        <v>57</v>
      </c>
      <c r="AX94" s="352" t="n">
        <v>16</v>
      </c>
      <c r="AY94" s="352" t="n">
        <v>26</v>
      </c>
      <c r="AZ94" s="352" t="n">
        <v>15</v>
      </c>
      <c r="BA94" s="352" t="n">
        <v>36</v>
      </c>
      <c r="BB94" s="352" t="n">
        <v>23</v>
      </c>
      <c r="BC94" s="352" t="n">
        <v>19</v>
      </c>
      <c r="BD94" s="352" t="n">
        <v>3</v>
      </c>
      <c r="BE94" s="352" t="n">
        <f aca="false">SUM(C94:BD94)</f>
        <v>3186</v>
      </c>
      <c r="BF94" s="352"/>
      <c r="BG94" s="352"/>
      <c r="BH94" s="352"/>
      <c r="BI94" s="352"/>
      <c r="BJ94" s="352"/>
    </row>
    <row r="95" customFormat="false" ht="13.2" hidden="false" customHeight="true" outlineLevel="2" collapsed="false">
      <c r="A95" s="25" t="s">
        <v>76</v>
      </c>
      <c r="C95" s="66" t="n">
        <v>1182</v>
      </c>
      <c r="D95" s="66" t="n">
        <v>110</v>
      </c>
      <c r="E95" s="66" t="n">
        <v>62</v>
      </c>
      <c r="F95" s="66" t="n">
        <v>82</v>
      </c>
      <c r="G95" s="66" t="n">
        <v>34</v>
      </c>
      <c r="H95" s="66" t="n">
        <v>160</v>
      </c>
      <c r="I95" s="66" t="n">
        <v>118</v>
      </c>
      <c r="J95" s="66" t="n">
        <v>119</v>
      </c>
      <c r="K95" s="66" t="n">
        <v>23</v>
      </c>
      <c r="L95" s="66" t="n">
        <v>44</v>
      </c>
      <c r="M95" s="66" t="n">
        <v>311</v>
      </c>
      <c r="N95" s="66" t="n">
        <v>34</v>
      </c>
      <c r="O95" s="66" t="n">
        <v>101</v>
      </c>
      <c r="P95" s="66" t="n">
        <v>39</v>
      </c>
      <c r="Q95" s="66" t="n">
        <v>81</v>
      </c>
      <c r="R95" s="66" t="n">
        <v>274</v>
      </c>
      <c r="S95" s="66" t="n">
        <v>143</v>
      </c>
      <c r="T95" s="66" t="n">
        <v>89</v>
      </c>
      <c r="U95" s="66" t="n">
        <v>87</v>
      </c>
      <c r="V95" s="66" t="n">
        <v>315</v>
      </c>
      <c r="W95" s="66" t="n">
        <v>248</v>
      </c>
      <c r="X95" s="66" t="n">
        <v>41</v>
      </c>
      <c r="Y95" s="66" t="n">
        <v>41</v>
      </c>
      <c r="Z95" s="66" t="n">
        <v>18</v>
      </c>
      <c r="AA95" s="66" t="n">
        <v>83</v>
      </c>
      <c r="AB95" s="66" t="n">
        <v>55</v>
      </c>
      <c r="AC95" s="66" t="n">
        <v>173</v>
      </c>
      <c r="AD95" s="66" t="s">
        <v>73</v>
      </c>
      <c r="AE95" s="66" t="n">
        <v>42</v>
      </c>
      <c r="AF95" s="66" t="n">
        <v>76</v>
      </c>
      <c r="AG95" s="66" t="n">
        <v>72</v>
      </c>
      <c r="AH95" s="66" t="n">
        <v>39</v>
      </c>
      <c r="AI95" s="66" t="n">
        <v>103</v>
      </c>
      <c r="AJ95" s="66" t="n">
        <v>18</v>
      </c>
      <c r="AK95" s="66" t="n">
        <v>76</v>
      </c>
      <c r="AL95" s="66" t="n">
        <v>39</v>
      </c>
      <c r="AM95" s="66" t="n">
        <v>5</v>
      </c>
      <c r="AN95" s="66" t="n">
        <v>16</v>
      </c>
      <c r="AO95" s="66" t="n">
        <v>79</v>
      </c>
      <c r="AP95" s="66" t="n">
        <v>36</v>
      </c>
      <c r="AQ95" s="66" t="n">
        <v>103</v>
      </c>
      <c r="AR95" s="66" t="n">
        <v>96</v>
      </c>
      <c r="AS95" s="66" t="n">
        <v>9</v>
      </c>
      <c r="AT95" s="66" t="n">
        <v>115</v>
      </c>
      <c r="AU95" s="66" t="n">
        <v>136</v>
      </c>
      <c r="AV95" s="66" t="n">
        <v>154</v>
      </c>
      <c r="AW95" s="66" t="n">
        <v>103</v>
      </c>
      <c r="AX95" s="66" t="n">
        <v>36</v>
      </c>
      <c r="AY95" s="66" t="n">
        <v>63</v>
      </c>
      <c r="AZ95" s="66" t="n">
        <v>51</v>
      </c>
      <c r="BA95" s="66" t="n">
        <v>88</v>
      </c>
      <c r="BB95" s="66" t="n">
        <v>55</v>
      </c>
      <c r="BC95" s="66" t="n">
        <v>48</v>
      </c>
      <c r="BD95" s="66" t="n">
        <v>38</v>
      </c>
      <c r="BE95" s="352" t="n">
        <f aca="false">SUM(C95:BD95)</f>
        <v>5763</v>
      </c>
      <c r="BF95" s="66"/>
      <c r="BG95" s="66"/>
      <c r="BH95" s="66"/>
      <c r="BI95" s="66"/>
      <c r="BJ95" s="66"/>
    </row>
    <row r="96" s="32" customFormat="true" ht="11.4" hidden="false" customHeight="true" outlineLevel="3" collapsed="false">
      <c r="A96" s="407"/>
      <c r="B96" s="94"/>
      <c r="C96" s="67"/>
      <c r="D96" s="352"/>
      <c r="E96" s="352"/>
      <c r="F96" s="352"/>
      <c r="G96" s="352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  <c r="T96" s="352"/>
      <c r="U96" s="352"/>
      <c r="V96" s="352"/>
      <c r="W96" s="352"/>
      <c r="X96" s="352"/>
      <c r="Y96" s="352"/>
      <c r="Z96" s="352"/>
      <c r="AA96" s="352"/>
      <c r="AB96" s="352"/>
      <c r="AC96" s="352"/>
      <c r="AD96" s="352" t="s">
        <v>73</v>
      </c>
      <c r="AE96" s="352"/>
      <c r="AF96" s="352"/>
      <c r="AG96" s="352"/>
      <c r="AH96" s="352"/>
      <c r="AI96" s="352"/>
      <c r="AJ96" s="352"/>
      <c r="AK96" s="352"/>
      <c r="AL96" s="352"/>
      <c r="AM96" s="352"/>
      <c r="AN96" s="352"/>
      <c r="AO96" s="352"/>
      <c r="AP96" s="352"/>
      <c r="AQ96" s="352"/>
      <c r="AR96" s="352"/>
      <c r="AS96" s="352"/>
      <c r="AT96" s="352"/>
      <c r="AU96" s="352"/>
      <c r="AV96" s="352"/>
      <c r="AW96" s="352"/>
      <c r="AX96" s="352"/>
      <c r="AY96" s="352"/>
      <c r="AZ96" s="352"/>
      <c r="BA96" s="352"/>
      <c r="BB96" s="352"/>
      <c r="BC96" s="352"/>
      <c r="BD96" s="352"/>
      <c r="BE96" s="352"/>
      <c r="BF96" s="352"/>
      <c r="BG96" s="352"/>
      <c r="BH96" s="352"/>
      <c r="BI96" s="352"/>
      <c r="BJ96" s="352"/>
    </row>
    <row r="97" customFormat="false" ht="12.75" hidden="false" customHeight="true" outlineLevel="3" collapsed="false">
      <c r="A97" s="25" t="s">
        <v>77</v>
      </c>
      <c r="C97" s="67" t="n">
        <v>1290</v>
      </c>
      <c r="D97" s="66" t="n">
        <v>112</v>
      </c>
      <c r="E97" s="66" t="n">
        <v>35</v>
      </c>
      <c r="F97" s="66" t="n">
        <v>57</v>
      </c>
      <c r="G97" s="66" t="n">
        <v>25</v>
      </c>
      <c r="H97" s="66" t="n">
        <v>103</v>
      </c>
      <c r="I97" s="66" t="n">
        <v>94</v>
      </c>
      <c r="J97" s="66" t="n">
        <v>136</v>
      </c>
      <c r="K97" s="66" t="n">
        <v>27</v>
      </c>
      <c r="L97" s="66" t="n">
        <v>33</v>
      </c>
      <c r="M97" s="66" t="n">
        <v>274</v>
      </c>
      <c r="N97" s="66" t="n">
        <v>19</v>
      </c>
      <c r="O97" s="66" t="n">
        <v>59</v>
      </c>
      <c r="P97" s="66" t="n">
        <v>20</v>
      </c>
      <c r="Q97" s="66" t="n">
        <v>49</v>
      </c>
      <c r="R97" s="66" t="n">
        <v>206</v>
      </c>
      <c r="S97" s="66" t="n">
        <v>104</v>
      </c>
      <c r="T97" s="66" t="n">
        <v>40</v>
      </c>
      <c r="U97" s="66" t="n">
        <v>63</v>
      </c>
      <c r="V97" s="66" t="n">
        <v>218</v>
      </c>
      <c r="W97" s="66" t="n">
        <v>182</v>
      </c>
      <c r="X97" s="66" t="n">
        <v>29</v>
      </c>
      <c r="Y97" s="66" t="n">
        <v>38</v>
      </c>
      <c r="Z97" s="66" t="n">
        <v>8</v>
      </c>
      <c r="AA97" s="66" t="n">
        <v>38</v>
      </c>
      <c r="AB97" s="66" t="n">
        <v>17</v>
      </c>
      <c r="AC97" s="66" t="n">
        <v>88</v>
      </c>
      <c r="AD97" s="66" t="s">
        <v>73</v>
      </c>
      <c r="AE97" s="66" t="n">
        <v>14</v>
      </c>
      <c r="AF97" s="66" t="n">
        <v>26</v>
      </c>
      <c r="AG97" s="66" t="n">
        <v>45</v>
      </c>
      <c r="AH97" s="66" t="n">
        <v>17</v>
      </c>
      <c r="AI97" s="66" t="n">
        <v>47</v>
      </c>
      <c r="AJ97" s="66" t="n">
        <v>7</v>
      </c>
      <c r="AK97" s="66" t="n">
        <v>44</v>
      </c>
      <c r="AL97" s="66" t="n">
        <v>16</v>
      </c>
      <c r="AM97" s="66" t="n">
        <v>2</v>
      </c>
      <c r="AN97" s="66" t="n">
        <v>8</v>
      </c>
      <c r="AO97" s="66" t="n">
        <v>52</v>
      </c>
      <c r="AP97" s="66" t="n">
        <v>26</v>
      </c>
      <c r="AQ97" s="66" t="n">
        <v>69</v>
      </c>
      <c r="AR97" s="66" t="n">
        <v>39</v>
      </c>
      <c r="AS97" s="66" t="n">
        <v>11</v>
      </c>
      <c r="AT97" s="66" t="n">
        <v>80</v>
      </c>
      <c r="AU97" s="66" t="n">
        <v>77</v>
      </c>
      <c r="AV97" s="66" t="n">
        <v>90</v>
      </c>
      <c r="AW97" s="66" t="n">
        <v>76</v>
      </c>
      <c r="AX97" s="66" t="n">
        <v>17</v>
      </c>
      <c r="AY97" s="66" t="n">
        <v>38</v>
      </c>
      <c r="AZ97" s="66" t="n">
        <v>22</v>
      </c>
      <c r="BA97" s="66" t="n">
        <v>51</v>
      </c>
      <c r="BB97" s="66" t="n">
        <v>25</v>
      </c>
      <c r="BC97" s="66" t="n">
        <v>26</v>
      </c>
      <c r="BD97" s="66" t="n">
        <v>9</v>
      </c>
      <c r="BE97" s="352" t="n">
        <f aca="false">SUM(C97:BD97)</f>
        <v>4298</v>
      </c>
      <c r="BF97" s="66"/>
      <c r="BG97" s="66"/>
      <c r="BH97" s="66"/>
      <c r="BI97" s="66"/>
      <c r="BJ97" s="66"/>
    </row>
    <row r="98" customFormat="false" ht="13.95" hidden="false" customHeight="true" outlineLevel="2" collapsed="false">
      <c r="A98" s="25" t="s">
        <v>78</v>
      </c>
      <c r="C98" s="66" t="n">
        <v>875</v>
      </c>
      <c r="D98" s="66" t="n">
        <v>99</v>
      </c>
      <c r="E98" s="66" t="n">
        <v>45</v>
      </c>
      <c r="F98" s="66" t="n">
        <v>52</v>
      </c>
      <c r="G98" s="66" t="n">
        <v>35</v>
      </c>
      <c r="H98" s="66" t="n">
        <v>113</v>
      </c>
      <c r="I98" s="66" t="n">
        <v>79</v>
      </c>
      <c r="J98" s="66" t="n">
        <v>54</v>
      </c>
      <c r="K98" s="66" t="n">
        <v>11</v>
      </c>
      <c r="L98" s="66" t="n">
        <v>41</v>
      </c>
      <c r="M98" s="66" t="n">
        <v>188</v>
      </c>
      <c r="N98" s="66" t="n">
        <v>28</v>
      </c>
      <c r="O98" s="66" t="n">
        <v>82</v>
      </c>
      <c r="P98" s="66" t="n">
        <v>30</v>
      </c>
      <c r="Q98" s="66" t="n">
        <v>61</v>
      </c>
      <c r="R98" s="66" t="n">
        <v>188</v>
      </c>
      <c r="S98" s="66" t="n">
        <v>103</v>
      </c>
      <c r="T98" s="66" t="n">
        <v>76</v>
      </c>
      <c r="U98" s="66" t="n">
        <v>63</v>
      </c>
      <c r="V98" s="66" t="n">
        <v>228</v>
      </c>
      <c r="W98" s="66" t="n">
        <v>154</v>
      </c>
      <c r="X98" s="66" t="n">
        <v>27</v>
      </c>
      <c r="Y98" s="66" t="n">
        <v>24</v>
      </c>
      <c r="Z98" s="66" t="n">
        <v>17</v>
      </c>
      <c r="AA98" s="66" t="n">
        <v>64</v>
      </c>
      <c r="AB98" s="66" t="n">
        <v>46</v>
      </c>
      <c r="AC98" s="66" t="n">
        <v>121</v>
      </c>
      <c r="AD98" s="66" t="s">
        <v>73</v>
      </c>
      <c r="AE98" s="66" t="n">
        <v>33</v>
      </c>
      <c r="AF98" s="66" t="n">
        <v>66</v>
      </c>
      <c r="AG98" s="66" t="n">
        <v>48</v>
      </c>
      <c r="AH98" s="66" t="n">
        <v>30</v>
      </c>
      <c r="AI98" s="66" t="n">
        <v>83</v>
      </c>
      <c r="AJ98" s="66" t="n">
        <v>17</v>
      </c>
      <c r="AK98" s="66" t="n">
        <v>63</v>
      </c>
      <c r="AL98" s="66" t="n">
        <v>35</v>
      </c>
      <c r="AM98" s="66" t="n">
        <v>6</v>
      </c>
      <c r="AN98" s="66" t="n">
        <v>11</v>
      </c>
      <c r="AO98" s="66" t="n">
        <v>73</v>
      </c>
      <c r="AP98" s="66" t="n">
        <v>24</v>
      </c>
      <c r="AQ98" s="66" t="n">
        <v>52</v>
      </c>
      <c r="AR98" s="66" t="n">
        <v>77</v>
      </c>
      <c r="AS98" s="66" t="n">
        <v>9</v>
      </c>
      <c r="AT98" s="66" t="n">
        <v>92</v>
      </c>
      <c r="AU98" s="66" t="n">
        <v>95</v>
      </c>
      <c r="AV98" s="66" t="n">
        <v>99</v>
      </c>
      <c r="AW98" s="66" t="n">
        <v>78</v>
      </c>
      <c r="AX98" s="66" t="n">
        <v>25</v>
      </c>
      <c r="AY98" s="66" t="n">
        <v>42</v>
      </c>
      <c r="AZ98" s="66" t="n">
        <v>49</v>
      </c>
      <c r="BA98" s="66" t="n">
        <v>67</v>
      </c>
      <c r="BB98" s="66" t="n">
        <v>50</v>
      </c>
      <c r="BC98" s="66" t="n">
        <v>37</v>
      </c>
      <c r="BD98" s="66" t="n">
        <v>25</v>
      </c>
      <c r="BE98" s="352" t="n">
        <f aca="false">SUM(C98:BD98)</f>
        <v>4190</v>
      </c>
      <c r="BF98" s="66"/>
      <c r="BG98" s="66"/>
      <c r="BH98" s="66"/>
      <c r="BI98" s="66"/>
      <c r="BJ98" s="66"/>
    </row>
    <row r="99" s="32" customFormat="true" ht="12.75" hidden="false" customHeight="true" outlineLevel="3" collapsed="false">
      <c r="A99" s="407"/>
      <c r="B99" s="94"/>
      <c r="C99" s="67"/>
      <c r="D99" s="352"/>
      <c r="E99" s="352"/>
      <c r="F99" s="352"/>
      <c r="G99" s="352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  <c r="T99" s="352"/>
      <c r="U99" s="352"/>
      <c r="V99" s="352"/>
      <c r="W99" s="352"/>
      <c r="X99" s="352"/>
      <c r="Y99" s="352"/>
      <c r="Z99" s="352"/>
      <c r="AA99" s="352"/>
      <c r="AB99" s="352"/>
      <c r="AC99" s="352"/>
      <c r="AD99" s="352" t="s">
        <v>73</v>
      </c>
      <c r="AE99" s="352"/>
      <c r="AF99" s="352"/>
      <c r="AG99" s="352"/>
      <c r="AH99" s="352"/>
      <c r="AI99" s="352"/>
      <c r="AJ99" s="352"/>
      <c r="AK99" s="352"/>
      <c r="AL99" s="352"/>
      <c r="AM99" s="352"/>
      <c r="AN99" s="352"/>
      <c r="AO99" s="352"/>
      <c r="AP99" s="352"/>
      <c r="AQ99" s="352"/>
      <c r="AR99" s="352"/>
      <c r="AS99" s="352"/>
      <c r="AT99" s="352"/>
      <c r="AU99" s="352"/>
      <c r="AV99" s="352"/>
      <c r="AW99" s="352"/>
      <c r="AX99" s="352"/>
      <c r="AY99" s="352"/>
      <c r="AZ99" s="352"/>
      <c r="BA99" s="352"/>
      <c r="BB99" s="352"/>
      <c r="BC99" s="352"/>
      <c r="BD99" s="352"/>
      <c r="BE99" s="352"/>
      <c r="BF99" s="352"/>
      <c r="BG99" s="352"/>
      <c r="BH99" s="352"/>
      <c r="BI99" s="352"/>
      <c r="BJ99" s="352"/>
    </row>
    <row r="100" customFormat="false" ht="12.75" hidden="false" customHeight="true" outlineLevel="3" collapsed="false">
      <c r="A100" s="25" t="s">
        <v>79</v>
      </c>
      <c r="C100" s="67" t="n">
        <v>1198</v>
      </c>
      <c r="D100" s="66" t="n">
        <v>122</v>
      </c>
      <c r="E100" s="66" t="n">
        <v>29</v>
      </c>
      <c r="F100" s="66" t="n">
        <v>54</v>
      </c>
      <c r="G100" s="66" t="n">
        <v>26</v>
      </c>
      <c r="H100" s="66" t="n">
        <v>72</v>
      </c>
      <c r="I100" s="66" t="n">
        <v>101</v>
      </c>
      <c r="J100" s="66" t="n">
        <v>112</v>
      </c>
      <c r="K100" s="66" t="n">
        <v>22</v>
      </c>
      <c r="L100" s="66" t="n">
        <v>29</v>
      </c>
      <c r="M100" s="66" t="n">
        <v>124</v>
      </c>
      <c r="N100" s="66" t="n">
        <v>14</v>
      </c>
      <c r="O100" s="66" t="n">
        <v>71</v>
      </c>
      <c r="P100" s="66" t="n">
        <v>20</v>
      </c>
      <c r="Q100" s="66" t="n">
        <v>30</v>
      </c>
      <c r="R100" s="66" t="n">
        <v>182</v>
      </c>
      <c r="S100" s="66" t="n">
        <v>30</v>
      </c>
      <c r="T100" s="66" t="n">
        <v>43</v>
      </c>
      <c r="U100" s="66" t="n">
        <v>52</v>
      </c>
      <c r="V100" s="66" t="n">
        <v>43</v>
      </c>
      <c r="W100" s="66" t="n">
        <v>164</v>
      </c>
      <c r="X100" s="66" t="n">
        <v>27</v>
      </c>
      <c r="Y100" s="66" t="n">
        <v>20</v>
      </c>
      <c r="Z100" s="66" t="n">
        <v>14</v>
      </c>
      <c r="AA100" s="66" t="n">
        <v>32</v>
      </c>
      <c r="AB100" s="66" t="n">
        <v>13</v>
      </c>
      <c r="AC100" s="66" t="n">
        <v>71</v>
      </c>
      <c r="AD100" s="66" t="s">
        <v>73</v>
      </c>
      <c r="AE100" s="66" t="n">
        <v>14</v>
      </c>
      <c r="AF100" s="66" t="n">
        <v>26</v>
      </c>
      <c r="AG100" s="66" t="n">
        <v>38</v>
      </c>
      <c r="AH100" s="66" t="n">
        <v>16</v>
      </c>
      <c r="AI100" s="66" t="n">
        <v>37</v>
      </c>
      <c r="AJ100" s="66" t="n">
        <v>7</v>
      </c>
      <c r="AK100" s="66" t="n">
        <v>41</v>
      </c>
      <c r="AL100" s="66" t="n">
        <v>13</v>
      </c>
      <c r="AM100" s="66" t="n">
        <v>5</v>
      </c>
      <c r="AN100" s="66" t="n">
        <v>3</v>
      </c>
      <c r="AO100" s="66" t="n">
        <v>45</v>
      </c>
      <c r="AP100" s="66" t="n">
        <v>15</v>
      </c>
      <c r="AQ100" s="66" t="n">
        <v>51</v>
      </c>
      <c r="AR100" s="66" t="n">
        <v>27</v>
      </c>
      <c r="AS100" s="66" t="n">
        <v>4</v>
      </c>
      <c r="AT100" s="66" t="n">
        <v>65</v>
      </c>
      <c r="AU100" s="66" t="n">
        <v>62</v>
      </c>
      <c r="AV100" s="66" t="n">
        <v>72</v>
      </c>
      <c r="AW100" s="66" t="n">
        <v>73</v>
      </c>
      <c r="AX100" s="66" t="n">
        <v>17</v>
      </c>
      <c r="AY100" s="66" t="n">
        <v>3</v>
      </c>
      <c r="AZ100" s="66" t="n">
        <v>15</v>
      </c>
      <c r="BA100" s="66" t="n">
        <v>47</v>
      </c>
      <c r="BB100" s="66" t="n">
        <v>28</v>
      </c>
      <c r="BC100" s="66" t="n">
        <v>32</v>
      </c>
      <c r="BD100" s="66" t="n">
        <v>8</v>
      </c>
      <c r="BE100" s="352" t="n">
        <f aca="false">SUM(C100:BD100)</f>
        <v>3479</v>
      </c>
      <c r="BF100" s="66"/>
      <c r="BG100" s="66"/>
      <c r="BH100" s="66"/>
      <c r="BI100" s="66"/>
      <c r="BJ100" s="66"/>
    </row>
    <row r="101" customFormat="false" ht="13.95" hidden="false" customHeight="true" outlineLevel="2" collapsed="false">
      <c r="A101" s="25" t="s">
        <v>80</v>
      </c>
      <c r="C101" s="66" t="n">
        <v>789</v>
      </c>
      <c r="D101" s="66" t="n">
        <v>72</v>
      </c>
      <c r="E101" s="66" t="n">
        <v>44</v>
      </c>
      <c r="F101" s="66" t="n">
        <v>48</v>
      </c>
      <c r="G101" s="66" t="n">
        <v>24</v>
      </c>
      <c r="H101" s="66" t="n">
        <v>110</v>
      </c>
      <c r="I101" s="66" t="n">
        <v>128</v>
      </c>
      <c r="J101" s="66" t="n">
        <v>58</v>
      </c>
      <c r="K101" s="66" t="n">
        <v>9</v>
      </c>
      <c r="L101" s="66" t="n">
        <v>40</v>
      </c>
      <c r="M101" s="66" t="n">
        <v>284</v>
      </c>
      <c r="N101" s="66" t="n">
        <v>25</v>
      </c>
      <c r="O101" s="66" t="n">
        <v>75</v>
      </c>
      <c r="P101" s="66" t="n">
        <v>23</v>
      </c>
      <c r="Q101" s="66" t="n">
        <v>67</v>
      </c>
      <c r="R101" s="66" t="n">
        <v>170</v>
      </c>
      <c r="S101" s="66" t="n">
        <v>106</v>
      </c>
      <c r="T101" s="66" t="n">
        <v>68</v>
      </c>
      <c r="U101" s="66" t="n">
        <v>69</v>
      </c>
      <c r="V101" s="66" t="n">
        <v>216</v>
      </c>
      <c r="W101" s="66" t="n">
        <v>160</v>
      </c>
      <c r="X101" s="66" t="n">
        <v>26</v>
      </c>
      <c r="Y101" s="66" t="n">
        <v>29</v>
      </c>
      <c r="Z101" s="66" t="n">
        <v>11</v>
      </c>
      <c r="AA101" s="66" t="n">
        <v>60</v>
      </c>
      <c r="AB101" s="66" t="n">
        <v>43</v>
      </c>
      <c r="AC101" s="66" t="n">
        <v>111</v>
      </c>
      <c r="AD101" s="66" t="s">
        <v>73</v>
      </c>
      <c r="AE101" s="66" t="n">
        <v>32</v>
      </c>
      <c r="AF101" s="66" t="n">
        <v>59</v>
      </c>
      <c r="AG101" s="66" t="n">
        <v>48</v>
      </c>
      <c r="AH101" s="66" t="n">
        <v>26</v>
      </c>
      <c r="AI101" s="66" t="n">
        <v>74</v>
      </c>
      <c r="AJ101" s="66" t="n">
        <v>16</v>
      </c>
      <c r="AK101" s="66" t="n">
        <v>57</v>
      </c>
      <c r="AL101" s="66" t="n">
        <v>28</v>
      </c>
      <c r="AM101" s="66" t="n">
        <v>3</v>
      </c>
      <c r="AN101" s="66" t="n">
        <v>11</v>
      </c>
      <c r="AO101" s="66" t="n">
        <v>56</v>
      </c>
      <c r="AP101" s="66" t="n">
        <v>27</v>
      </c>
      <c r="AQ101" s="66" t="n">
        <v>49</v>
      </c>
      <c r="AR101" s="66" t="n">
        <v>64</v>
      </c>
      <c r="AS101" s="66" t="n">
        <v>10</v>
      </c>
      <c r="AT101" s="66" t="n">
        <v>90</v>
      </c>
      <c r="AU101" s="66" t="n">
        <v>89</v>
      </c>
      <c r="AV101" s="66" t="n">
        <v>105</v>
      </c>
      <c r="AW101" s="66" t="n">
        <v>67</v>
      </c>
      <c r="AX101" s="66" t="n">
        <v>24</v>
      </c>
      <c r="AY101" s="66" t="n">
        <v>42</v>
      </c>
      <c r="AZ101" s="66" t="n">
        <v>39</v>
      </c>
      <c r="BA101" s="66" t="n">
        <v>56</v>
      </c>
      <c r="BB101" s="66" t="n">
        <v>38</v>
      </c>
      <c r="BC101" s="66" t="n">
        <v>28</v>
      </c>
      <c r="BD101" s="66" t="n">
        <v>17</v>
      </c>
      <c r="BE101" s="352" t="n">
        <f aca="false">SUM(C101:BD101)</f>
        <v>4020</v>
      </c>
      <c r="BF101" s="66"/>
      <c r="BG101" s="66"/>
      <c r="BH101" s="66"/>
      <c r="BI101" s="66"/>
      <c r="BJ101" s="66"/>
    </row>
    <row r="102" customFormat="false" ht="12.75" hidden="false" customHeight="true" outlineLevel="3" collapsed="false">
      <c r="A102" s="25"/>
      <c r="C102" s="83"/>
      <c r="BE102" s="144"/>
    </row>
    <row r="103" customFormat="false" ht="12.75" hidden="false" customHeight="true" outlineLevel="3" collapsed="false">
      <c r="A103" s="25"/>
      <c r="C103" s="83"/>
      <c r="BE103" s="144"/>
    </row>
    <row r="104" s="32" customFormat="true" ht="13.95" hidden="false" customHeight="true" outlineLevel="2" collapsed="false">
      <c r="A104" s="407"/>
      <c r="B104" s="94"/>
      <c r="C104" s="258"/>
      <c r="BE104" s="144"/>
    </row>
    <row r="105" s="32" customFormat="true" ht="12.75" hidden="true" customHeight="true" outlineLevel="3" collapsed="false">
      <c r="A105" s="65"/>
      <c r="B105" s="94"/>
      <c r="C105" s="83"/>
      <c r="BE105" s="144"/>
    </row>
    <row r="106" s="32" customFormat="true" ht="23.85" hidden="false" customHeight="true" outlineLevel="2" collapsed="true">
      <c r="A106" s="193"/>
      <c r="B106" s="94"/>
      <c r="C106" s="258"/>
      <c r="BE106" s="144"/>
    </row>
    <row r="107" s="411" customFormat="true" ht="24" hidden="false" customHeight="true" outlineLevel="3" collapsed="false">
      <c r="A107" s="408"/>
      <c r="B107" s="409"/>
      <c r="C107" s="410"/>
      <c r="BE107" s="412"/>
    </row>
    <row r="108" s="32" customFormat="true" ht="17" hidden="false" customHeight="false" outlineLevel="0" collapsed="false">
      <c r="A108" s="193"/>
      <c r="B108" s="94"/>
      <c r="C108" s="258"/>
      <c r="BE108" s="144"/>
    </row>
    <row r="109" s="32" customFormat="true" ht="21" hidden="false" customHeight="true" outlineLevel="0" collapsed="false">
      <c r="A109" s="413"/>
      <c r="B109" s="94"/>
      <c r="C109" s="258"/>
      <c r="BE109" s="144"/>
    </row>
    <row r="110" s="32" customFormat="true" ht="14.65" hidden="false" customHeight="false" outlineLevel="0" collapsed="false">
      <c r="A110" s="193"/>
      <c r="B110" s="94"/>
      <c r="C110" s="258"/>
      <c r="BE110" s="144"/>
    </row>
    <row r="111" s="32" customFormat="true" ht="17" hidden="false" customHeight="false" outlineLevel="0" collapsed="false">
      <c r="A111" s="414"/>
      <c r="B111" s="94"/>
      <c r="C111" s="258"/>
      <c r="BE111" s="144"/>
    </row>
    <row r="112" s="32" customFormat="true" ht="22.5" hidden="false" customHeight="true" outlineLevel="0" collapsed="false">
      <c r="A112" s="193"/>
      <c r="B112" s="94"/>
      <c r="C112" s="258"/>
      <c r="BE112" s="144"/>
    </row>
    <row r="113" s="32" customFormat="true" ht="9.75" hidden="false" customHeight="true" outlineLevel="0" collapsed="false">
      <c r="A113" s="193"/>
      <c r="B113" s="94"/>
      <c r="C113" s="258"/>
      <c r="BE113" s="144"/>
    </row>
    <row r="114" s="32" customFormat="true" ht="15.75" hidden="false" customHeight="true" outlineLevel="0" collapsed="false">
      <c r="A114" s="414"/>
      <c r="B114" s="415"/>
      <c r="C114" s="258"/>
      <c r="D114" s="416"/>
      <c r="E114" s="416"/>
      <c r="F114" s="416"/>
      <c r="G114" s="416"/>
      <c r="H114" s="416"/>
      <c r="I114" s="416"/>
      <c r="J114" s="416"/>
      <c r="K114" s="416"/>
      <c r="L114" s="416"/>
      <c r="M114" s="416"/>
      <c r="N114" s="416"/>
      <c r="O114" s="416"/>
      <c r="P114" s="416"/>
      <c r="Q114" s="416"/>
      <c r="R114" s="416"/>
      <c r="S114" s="416"/>
      <c r="T114" s="416"/>
      <c r="U114" s="416"/>
      <c r="V114" s="416"/>
      <c r="W114" s="416"/>
      <c r="X114" s="416"/>
      <c r="Y114" s="416"/>
      <c r="Z114" s="416"/>
      <c r="AA114" s="416"/>
      <c r="AB114" s="416"/>
      <c r="AC114" s="416"/>
      <c r="AD114" s="416"/>
      <c r="AE114" s="416"/>
      <c r="AF114" s="416"/>
      <c r="AG114" s="416"/>
      <c r="AH114" s="416"/>
      <c r="AI114" s="416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6"/>
      <c r="AT114" s="416"/>
      <c r="AU114" s="416"/>
      <c r="AV114" s="416"/>
      <c r="AW114" s="416"/>
      <c r="AX114" s="416"/>
      <c r="AY114" s="416"/>
      <c r="AZ114" s="416"/>
      <c r="BA114" s="416"/>
      <c r="BB114" s="416"/>
      <c r="BC114" s="416"/>
      <c r="BD114" s="416"/>
      <c r="BE114" s="144"/>
    </row>
    <row r="115" s="262" customFormat="true" ht="12.75" hidden="false" customHeight="true" outlineLevel="0" collapsed="false">
      <c r="A115" s="193"/>
      <c r="B115" s="417"/>
      <c r="C115" s="143"/>
      <c r="BE115" s="144"/>
    </row>
    <row r="116" s="32" customFormat="true" ht="12" hidden="false" customHeight="true" outlineLevel="0" collapsed="false">
      <c r="A116" s="193"/>
      <c r="B116" s="94"/>
      <c r="C116" s="258"/>
      <c r="BE116" s="144"/>
    </row>
    <row r="117" s="32" customFormat="true" ht="17" hidden="false" customHeight="false" outlineLevel="0" collapsed="false">
      <c r="A117" s="414"/>
      <c r="B117" s="94"/>
      <c r="C117" s="258"/>
      <c r="BE117" s="144"/>
    </row>
    <row r="118" s="32" customFormat="true" ht="14.65" hidden="false" customHeight="false" outlineLevel="0" collapsed="false">
      <c r="A118" s="193"/>
      <c r="B118" s="94"/>
      <c r="C118" s="258"/>
      <c r="BE118" s="144"/>
    </row>
    <row r="119" s="32" customFormat="true" ht="14.65" hidden="false" customHeight="false" outlineLevel="0" collapsed="false">
      <c r="A119" s="193"/>
      <c r="B119" s="94"/>
      <c r="C119" s="258"/>
      <c r="BE119" s="144"/>
    </row>
    <row r="120" s="32" customFormat="true" ht="14.65" hidden="false" customHeight="false" outlineLevel="0" collapsed="false">
      <c r="A120" s="193"/>
      <c r="B120" s="94"/>
      <c r="C120" s="258"/>
      <c r="BE120" s="144"/>
    </row>
    <row r="121" s="32" customFormat="true" ht="17" hidden="false" customHeight="false" outlineLevel="0" collapsed="false">
      <c r="A121" s="414"/>
      <c r="B121" s="94"/>
      <c r="C121" s="258"/>
      <c r="BE121" s="144"/>
    </row>
    <row r="122" s="32" customFormat="true" ht="14.65" hidden="false" customHeight="false" outlineLevel="0" collapsed="false">
      <c r="A122" s="193"/>
      <c r="B122" s="94"/>
      <c r="C122" s="258"/>
      <c r="BE122" s="144"/>
    </row>
    <row r="123" s="32" customFormat="true" ht="15.8" hidden="false" customHeight="false" outlineLevel="0" collapsed="false">
      <c r="A123" s="193"/>
      <c r="B123" s="94"/>
      <c r="C123" s="258"/>
      <c r="BE123" s="144"/>
    </row>
    <row r="124" s="32" customFormat="true" ht="17" hidden="false" customHeight="false" outlineLevel="0" collapsed="false">
      <c r="A124" s="193"/>
      <c r="B124" s="94"/>
      <c r="C124" s="258"/>
      <c r="BE124" s="144"/>
    </row>
    <row r="125" s="32" customFormat="true" ht="17" hidden="false" customHeight="false" outlineLevel="0" collapsed="false">
      <c r="A125" s="414"/>
      <c r="B125" s="94"/>
      <c r="C125" s="258"/>
      <c r="BE125" s="144"/>
    </row>
    <row r="126" s="32" customFormat="true" ht="14.65" hidden="false" customHeight="false" outlineLevel="0" collapsed="false">
      <c r="A126" s="193"/>
      <c r="B126" s="94"/>
      <c r="C126" s="258"/>
      <c r="BE126" s="144"/>
    </row>
    <row r="127" s="32" customFormat="true" ht="14.65" hidden="false" customHeight="false" outlineLevel="0" collapsed="false">
      <c r="A127" s="193"/>
      <c r="B127" s="94"/>
      <c r="C127" s="258"/>
      <c r="BE127" s="144"/>
    </row>
    <row r="128" s="32" customFormat="true" ht="17" hidden="false" customHeight="false" outlineLevel="0" collapsed="false">
      <c r="A128" s="414"/>
      <c r="B128" s="94"/>
      <c r="C128" s="258"/>
      <c r="BE128" s="144"/>
    </row>
    <row r="129" s="32" customFormat="true" ht="17" hidden="false" customHeight="false" outlineLevel="0" collapsed="false">
      <c r="A129" s="193"/>
      <c r="B129" s="94"/>
      <c r="C129" s="258"/>
      <c r="BE129" s="144"/>
    </row>
    <row r="130" s="32" customFormat="true" ht="17" hidden="false" customHeight="false" outlineLevel="0" collapsed="false">
      <c r="A130" s="193"/>
      <c r="B130" s="94"/>
      <c r="C130" s="258"/>
      <c r="BE130" s="144"/>
    </row>
    <row r="131" s="32" customFormat="true" ht="14.65" hidden="false" customHeight="false" outlineLevel="0" collapsed="false">
      <c r="A131" s="193"/>
      <c r="B131" s="94"/>
      <c r="C131" s="258"/>
      <c r="BE131" s="144"/>
    </row>
    <row r="132" s="32" customFormat="true" ht="17" hidden="false" customHeight="false" outlineLevel="0" collapsed="false">
      <c r="A132" s="414"/>
      <c r="B132" s="94"/>
      <c r="C132" s="258"/>
      <c r="BE132" s="144"/>
    </row>
    <row r="133" s="32" customFormat="true" ht="17" hidden="false" customHeight="false" outlineLevel="0" collapsed="false">
      <c r="A133" s="193"/>
      <c r="B133" s="94"/>
      <c r="C133" s="258"/>
      <c r="BE133" s="144"/>
    </row>
    <row r="134" s="32" customFormat="true" ht="17" hidden="false" customHeight="false" outlineLevel="0" collapsed="false">
      <c r="A134" s="193"/>
      <c r="B134" s="94"/>
      <c r="C134" s="258"/>
      <c r="BE134" s="144"/>
    </row>
    <row r="135" s="32" customFormat="true" ht="17" hidden="false" customHeight="false" outlineLevel="0" collapsed="false">
      <c r="A135" s="414"/>
      <c r="B135" s="94"/>
      <c r="C135" s="258"/>
      <c r="BE135" s="144"/>
    </row>
    <row r="136" s="32" customFormat="true" ht="14.65" hidden="false" customHeight="false" outlineLevel="0" collapsed="false">
      <c r="A136" s="193"/>
      <c r="B136" s="94"/>
      <c r="C136" s="258"/>
      <c r="BE136" s="144"/>
    </row>
    <row r="137" s="32" customFormat="true" ht="14.65" hidden="false" customHeight="false" outlineLevel="0" collapsed="false">
      <c r="A137" s="193"/>
      <c r="B137" s="94"/>
      <c r="C137" s="258"/>
      <c r="BE137" s="144"/>
    </row>
    <row r="138" s="32" customFormat="true" ht="17" hidden="false" customHeight="false" outlineLevel="0" collapsed="false">
      <c r="A138" s="193"/>
      <c r="B138" s="94"/>
      <c r="C138" s="258"/>
      <c r="BE138" s="144"/>
    </row>
    <row r="139" s="32" customFormat="true" ht="17" hidden="false" customHeight="false" outlineLevel="0" collapsed="false">
      <c r="A139" s="414"/>
      <c r="B139" s="94"/>
      <c r="C139" s="258"/>
      <c r="BE139" s="144"/>
    </row>
    <row r="140" s="32" customFormat="true" ht="14.65" hidden="false" customHeight="false" outlineLevel="0" collapsed="false">
      <c r="A140" s="193"/>
      <c r="B140" s="94"/>
      <c r="C140" s="258"/>
      <c r="BE140" s="144"/>
    </row>
    <row r="141" s="32" customFormat="true" ht="12" hidden="false" customHeight="true" outlineLevel="0" collapsed="false">
      <c r="A141" s="193"/>
      <c r="B141" s="94"/>
      <c r="C141" s="258"/>
      <c r="BE141" s="144"/>
    </row>
    <row r="142" s="32" customFormat="true" ht="17" hidden="false" customHeight="false" outlineLevel="0" collapsed="false">
      <c r="A142" s="193"/>
      <c r="B142" s="94"/>
      <c r="C142" s="258"/>
      <c r="BE142" s="144"/>
    </row>
    <row r="143" s="32" customFormat="true" ht="17" hidden="false" customHeight="false" outlineLevel="0" collapsed="false">
      <c r="A143" s="414"/>
      <c r="B143" s="94"/>
      <c r="C143" s="258"/>
      <c r="BE143" s="144"/>
    </row>
    <row r="144" s="32" customFormat="true" ht="14.65" hidden="false" customHeight="false" outlineLevel="0" collapsed="false">
      <c r="A144" s="193"/>
      <c r="B144" s="94"/>
      <c r="C144" s="258"/>
      <c r="BE144" s="144"/>
    </row>
    <row r="145" s="32" customFormat="true" ht="12" hidden="false" customHeight="true" outlineLevel="0" collapsed="false">
      <c r="A145" s="193"/>
      <c r="B145" s="94"/>
      <c r="C145" s="258"/>
      <c r="BE145" s="144"/>
    </row>
    <row r="146" s="32" customFormat="true" ht="17" hidden="false" customHeight="false" outlineLevel="0" collapsed="false">
      <c r="A146" s="414"/>
      <c r="B146" s="94"/>
      <c r="C146" s="258"/>
      <c r="BE146" s="144"/>
    </row>
    <row r="147" s="32" customFormat="true" ht="14.65" hidden="false" customHeight="false" outlineLevel="0" collapsed="false">
      <c r="A147" s="193"/>
      <c r="B147" s="94"/>
      <c r="C147" s="258"/>
      <c r="BE147" s="144"/>
    </row>
    <row r="148" s="32" customFormat="true" ht="14.65" hidden="false" customHeight="false" outlineLevel="0" collapsed="false">
      <c r="A148" s="193"/>
      <c r="B148" s="94"/>
      <c r="C148" s="258"/>
      <c r="BE148" s="144"/>
    </row>
    <row r="149" s="32" customFormat="true" ht="17" hidden="false" customHeight="false" outlineLevel="0" collapsed="false">
      <c r="A149" s="414"/>
      <c r="B149" s="94"/>
      <c r="C149" s="258"/>
      <c r="BE149" s="144"/>
    </row>
    <row r="150" s="32" customFormat="true" ht="17" hidden="false" customHeight="false" outlineLevel="0" collapsed="false">
      <c r="A150" s="193"/>
      <c r="B150" s="94"/>
      <c r="C150" s="258"/>
      <c r="BE150" s="144"/>
    </row>
    <row r="151" s="32" customFormat="true" ht="15.8" hidden="false" customHeight="false" outlineLevel="0" collapsed="false">
      <c r="A151" s="193"/>
      <c r="B151" s="94"/>
      <c r="C151" s="258"/>
      <c r="BE151" s="144"/>
    </row>
    <row r="152" s="32" customFormat="true" ht="14.65" hidden="false" customHeight="false" outlineLevel="0" collapsed="false">
      <c r="A152" s="193"/>
      <c r="B152" s="94"/>
      <c r="C152" s="258"/>
      <c r="BE152" s="144"/>
    </row>
    <row r="153" s="32" customFormat="true" ht="15.75" hidden="false" customHeight="true" outlineLevel="0" collapsed="false">
      <c r="A153" s="414"/>
      <c r="B153" s="94"/>
      <c r="C153" s="258"/>
      <c r="BE153" s="144"/>
    </row>
    <row r="154" s="32" customFormat="true" ht="17" hidden="false" customHeight="false" outlineLevel="0" collapsed="false">
      <c r="A154" s="407"/>
      <c r="B154" s="94"/>
      <c r="C154" s="258"/>
      <c r="BE154" s="144"/>
    </row>
    <row r="155" s="32" customFormat="true" ht="14.65" hidden="false" customHeight="false" outlineLevel="0" collapsed="false">
      <c r="A155" s="193"/>
      <c r="B155" s="94"/>
      <c r="C155" s="258"/>
      <c r="BE155" s="144"/>
    </row>
    <row r="156" s="32" customFormat="true" ht="15.8" hidden="false" customHeight="false" outlineLevel="0" collapsed="false">
      <c r="A156" s="193"/>
      <c r="B156" s="94"/>
      <c r="C156" s="258"/>
      <c r="BE156" s="144"/>
    </row>
    <row r="157" s="32" customFormat="true" ht="14.65" hidden="false" customHeight="false" outlineLevel="0" collapsed="false">
      <c r="A157" s="193"/>
      <c r="B157" s="94"/>
      <c r="C157" s="258"/>
      <c r="BE157" s="144"/>
    </row>
    <row r="158" s="32" customFormat="true" ht="17" hidden="false" customHeight="false" outlineLevel="0" collapsed="false">
      <c r="A158" s="193"/>
      <c r="B158" s="94"/>
      <c r="C158" s="258"/>
      <c r="BE158" s="144"/>
    </row>
    <row r="159" s="32" customFormat="true" ht="14.65" hidden="false" customHeight="false" outlineLevel="0" collapsed="false">
      <c r="A159" s="193"/>
      <c r="B159" s="94"/>
      <c r="C159" s="258"/>
      <c r="BE159" s="144"/>
    </row>
    <row r="160" s="32" customFormat="true" ht="17" hidden="false" customHeight="false" outlineLevel="0" collapsed="false">
      <c r="A160" s="193"/>
      <c r="B160" s="94"/>
      <c r="C160" s="258"/>
      <c r="BE160" s="144"/>
    </row>
    <row r="161" s="32" customFormat="true" ht="15.8" hidden="false" customHeight="false" outlineLevel="0" collapsed="false">
      <c r="A161" s="193"/>
      <c r="B161" s="94"/>
      <c r="C161" s="258"/>
      <c r="BE161" s="144"/>
    </row>
    <row r="162" s="32" customFormat="true" ht="14.65" hidden="false" customHeight="false" outlineLevel="0" collapsed="false">
      <c r="A162" s="193"/>
      <c r="B162" s="94"/>
      <c r="C162" s="258"/>
      <c r="BE162" s="144"/>
    </row>
    <row r="163" s="32" customFormat="true" ht="17" hidden="false" customHeight="false" outlineLevel="0" collapsed="false">
      <c r="A163" s="193"/>
      <c r="B163" s="94"/>
      <c r="C163" s="258"/>
      <c r="BE163" s="144"/>
    </row>
    <row r="164" s="32" customFormat="true" ht="14.65" hidden="false" customHeight="false" outlineLevel="0" collapsed="false">
      <c r="A164" s="193"/>
      <c r="B164" s="94"/>
      <c r="C164" s="258"/>
      <c r="BE164" s="144"/>
    </row>
    <row r="165" s="32" customFormat="true" ht="14.65" hidden="false" customHeight="false" outlineLevel="0" collapsed="false">
      <c r="A165" s="193"/>
      <c r="B165" s="94"/>
      <c r="C165" s="258"/>
      <c r="BE165" s="144"/>
    </row>
    <row r="166" s="32" customFormat="true" ht="14.65" hidden="false" customHeight="false" outlineLevel="0" collapsed="false">
      <c r="A166" s="193"/>
      <c r="B166" s="94"/>
      <c r="C166" s="258"/>
      <c r="BE166" s="144"/>
    </row>
    <row r="167" s="32" customFormat="true" ht="17" hidden="false" customHeight="false" outlineLevel="0" collapsed="false">
      <c r="A167" s="193"/>
      <c r="B167" s="94"/>
      <c r="C167" s="258"/>
      <c r="BE167" s="144"/>
    </row>
    <row r="168" s="32" customFormat="true" ht="14.65" hidden="false" customHeight="false" outlineLevel="0" collapsed="false">
      <c r="A168" s="193"/>
      <c r="B168" s="94"/>
      <c r="C168" s="258"/>
      <c r="BE168" s="144"/>
    </row>
    <row r="169" s="32" customFormat="true" ht="17" hidden="false" customHeight="false" outlineLevel="0" collapsed="false">
      <c r="A169" s="193"/>
      <c r="B169" s="94"/>
      <c r="C169" s="258"/>
      <c r="BE169" s="144"/>
    </row>
    <row r="170" s="32" customFormat="true" ht="14.65" hidden="false" customHeight="false" outlineLevel="0" collapsed="false">
      <c r="A170" s="193"/>
      <c r="B170" s="94"/>
      <c r="C170" s="258"/>
      <c r="BE170" s="144"/>
    </row>
    <row r="171" s="32" customFormat="true" ht="14.65" hidden="false" customHeight="false" outlineLevel="0" collapsed="false">
      <c r="A171" s="193"/>
      <c r="B171" s="94"/>
      <c r="C171" s="258"/>
      <c r="BE171" s="144"/>
    </row>
    <row r="172" s="32" customFormat="true" ht="14.65" hidden="false" customHeight="false" outlineLevel="0" collapsed="false">
      <c r="A172" s="193"/>
      <c r="B172" s="94"/>
      <c r="C172" s="258"/>
      <c r="BE172" s="144"/>
    </row>
    <row r="173" s="32" customFormat="true" ht="17" hidden="false" customHeight="false" outlineLevel="0" collapsed="false">
      <c r="A173" s="193"/>
      <c r="B173" s="94"/>
      <c r="C173" s="258"/>
      <c r="BE173" s="144"/>
    </row>
    <row r="174" s="32" customFormat="true" ht="14.65" hidden="false" customHeight="false" outlineLevel="0" collapsed="false">
      <c r="A174" s="193"/>
      <c r="B174" s="94"/>
      <c r="C174" s="258"/>
      <c r="BE174" s="144"/>
    </row>
    <row r="175" s="32" customFormat="true" ht="14.65" hidden="false" customHeight="false" outlineLevel="0" collapsed="false">
      <c r="A175" s="193"/>
      <c r="B175" s="94"/>
      <c r="C175" s="258"/>
      <c r="BE175" s="144"/>
    </row>
    <row r="176" s="32" customFormat="true" ht="14.65" hidden="false" customHeight="false" outlineLevel="0" collapsed="false">
      <c r="A176" s="193"/>
      <c r="B176" s="94"/>
      <c r="C176" s="258"/>
      <c r="BE176" s="144"/>
    </row>
    <row r="177" s="32" customFormat="true" ht="17" hidden="false" customHeight="false" outlineLevel="0" collapsed="false">
      <c r="A177" s="193"/>
      <c r="B177" s="94"/>
      <c r="C177" s="258"/>
      <c r="BE177" s="144"/>
    </row>
    <row r="178" s="32" customFormat="true" ht="14.65" hidden="false" customHeight="false" outlineLevel="0" collapsed="false">
      <c r="A178" s="193"/>
      <c r="B178" s="94"/>
      <c r="C178" s="258"/>
      <c r="BE178" s="144"/>
    </row>
    <row r="179" s="32" customFormat="true" ht="17" hidden="false" customHeight="false" outlineLevel="0" collapsed="false">
      <c r="A179" s="193"/>
      <c r="B179" s="94"/>
      <c r="C179" s="258"/>
      <c r="BE179" s="144"/>
    </row>
    <row r="180" s="32" customFormat="true" ht="14.65" hidden="false" customHeight="false" outlineLevel="0" collapsed="false">
      <c r="A180" s="193"/>
      <c r="B180" s="94"/>
      <c r="C180" s="258"/>
      <c r="BE180" s="144"/>
    </row>
    <row r="181" s="32" customFormat="true" ht="14.65" hidden="false" customHeight="false" outlineLevel="0" collapsed="false">
      <c r="A181" s="193"/>
      <c r="B181" s="94"/>
      <c r="C181" s="258"/>
      <c r="BE181" s="144"/>
    </row>
    <row r="182" s="32" customFormat="true" ht="14.65" hidden="false" customHeight="false" outlineLevel="0" collapsed="false">
      <c r="A182" s="193"/>
      <c r="B182" s="94"/>
      <c r="C182" s="258"/>
      <c r="BE182" s="144"/>
    </row>
    <row r="183" s="32" customFormat="true" ht="14.65" hidden="false" customHeight="false" outlineLevel="0" collapsed="false">
      <c r="A183" s="193"/>
      <c r="B183" s="94"/>
      <c r="C183" s="258"/>
      <c r="BE183" s="144"/>
    </row>
    <row r="184" s="32" customFormat="true" ht="17" hidden="false" customHeight="false" outlineLevel="0" collapsed="false">
      <c r="A184" s="193"/>
      <c r="B184" s="94"/>
      <c r="C184" s="258"/>
      <c r="BE184" s="144"/>
    </row>
    <row r="185" s="32" customFormat="true" ht="14.65" hidden="false" customHeight="false" outlineLevel="0" collapsed="false">
      <c r="A185" s="193"/>
      <c r="B185" s="94"/>
      <c r="C185" s="258"/>
      <c r="BE185" s="144"/>
    </row>
    <row r="186" s="32" customFormat="true" ht="12.75" hidden="false" customHeight="true" outlineLevel="0" collapsed="false">
      <c r="A186" s="193"/>
      <c r="B186" s="94"/>
      <c r="C186" s="258"/>
    </row>
    <row r="187" s="32" customFormat="true" ht="24" hidden="false" customHeight="true" outlineLevel="0" collapsed="false">
      <c r="A187" s="94"/>
      <c r="C187" s="258"/>
    </row>
    <row r="188" s="32" customFormat="true" ht="14.65" hidden="false" customHeight="false" outlineLevel="0" collapsed="false">
      <c r="A188" s="94"/>
      <c r="C188" s="258"/>
    </row>
    <row r="189" s="32" customFormat="true" ht="17" hidden="false" customHeight="false" outlineLevel="0" collapsed="false">
      <c r="A189" s="94"/>
      <c r="C189" s="258"/>
    </row>
    <row r="190" s="32" customFormat="true" ht="14.65" hidden="false" customHeight="false" outlineLevel="0" collapsed="false">
      <c r="A190" s="193"/>
      <c r="B190" s="94"/>
      <c r="C190" s="258"/>
    </row>
    <row r="191" s="32" customFormat="true" ht="14.65" hidden="false" customHeight="false" outlineLevel="0" collapsed="false">
      <c r="A191" s="193"/>
      <c r="B191" s="94"/>
      <c r="C191" s="258"/>
    </row>
    <row r="192" s="32" customFormat="true" ht="14.65" hidden="false" customHeight="false" outlineLevel="0" collapsed="false">
      <c r="A192" s="193"/>
      <c r="B192" s="94"/>
      <c r="C192" s="258"/>
    </row>
    <row r="193" s="32" customFormat="true" ht="14.65" hidden="false" customHeight="false" outlineLevel="0" collapsed="false">
      <c r="A193" s="193"/>
      <c r="B193" s="94"/>
      <c r="C193" s="258"/>
    </row>
    <row r="194" s="32" customFormat="true" ht="14.65" hidden="false" customHeight="false" outlineLevel="0" collapsed="false">
      <c r="A194" s="193"/>
      <c r="B194" s="94"/>
      <c r="C194" s="258"/>
    </row>
    <row r="195" s="32" customFormat="true" ht="14.65" hidden="false" customHeight="false" outlineLevel="0" collapsed="false">
      <c r="A195" s="193"/>
      <c r="B195" s="94"/>
      <c r="C195" s="258"/>
    </row>
    <row r="196" s="32" customFormat="true" ht="17" hidden="false" customHeight="false" outlineLevel="0" collapsed="false">
      <c r="A196" s="193"/>
      <c r="B196" s="94"/>
      <c r="C196" s="258"/>
    </row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2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Union County, Arkansas&amp;C&amp;"Arial,Bold Italic"&amp;14Abstract of Votes Cast at the
General Election
on the 3rd Day of November, 1998</oddHeader>
    <oddFooter/>
  </headerFooter>
  <rowBreaks count="2" manualBreakCount="2">
    <brk id="41" man="true" max="16383" min="0"/>
    <brk id="87" man="true" max="16383" min="0"/>
  </rowBreaks>
  <colBreaks count="1" manualBreakCount="1">
    <brk id="17" man="true" max="65535" min="0"/>
  </col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8.87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4" min="14" style="0" width="8.66"/>
    <col collapsed="false" customWidth="true" hidden="false" outlineLevel="0" max="24" min="24" style="0" width="10.1"/>
    <col collapsed="false" customWidth="true" hidden="true" outlineLevel="0" max="25" min="25" style="0" width="8.87"/>
    <col collapsed="false" customWidth="true" hidden="false" outlineLevel="0" max="26" min="26" style="0" width="7.66"/>
  </cols>
  <sheetData>
    <row r="1" customFormat="false" ht="96" hidden="false" customHeight="true" outlineLevel="0" collapsed="false">
      <c r="A1" s="72" t="s">
        <v>2613</v>
      </c>
      <c r="B1" s="40" t="s">
        <v>1</v>
      </c>
      <c r="C1" s="59" t="s">
        <v>379</v>
      </c>
      <c r="D1" s="59" t="s">
        <v>380</v>
      </c>
      <c r="E1" s="59" t="s">
        <v>2614</v>
      </c>
      <c r="F1" s="59" t="s">
        <v>2615</v>
      </c>
      <c r="G1" s="59" t="s">
        <v>2616</v>
      </c>
      <c r="H1" s="59" t="s">
        <v>2617</v>
      </c>
      <c r="I1" s="59" t="s">
        <v>2618</v>
      </c>
      <c r="J1" s="59" t="s">
        <v>1478</v>
      </c>
      <c r="K1" s="59" t="s">
        <v>2619</v>
      </c>
      <c r="L1" s="59" t="s">
        <v>2620</v>
      </c>
      <c r="M1" s="59" t="s">
        <v>2621</v>
      </c>
      <c r="N1" s="59" t="s">
        <v>2622</v>
      </c>
      <c r="O1" s="59" t="s">
        <v>2623</v>
      </c>
      <c r="P1" s="59" t="s">
        <v>2624</v>
      </c>
      <c r="Q1" s="59" t="s">
        <v>2625</v>
      </c>
      <c r="R1" s="59" t="s">
        <v>2626</v>
      </c>
      <c r="S1" s="59" t="s">
        <v>2627</v>
      </c>
      <c r="T1" s="59" t="s">
        <v>2628</v>
      </c>
      <c r="U1" s="59" t="s">
        <v>2629</v>
      </c>
      <c r="V1" s="59" t="s">
        <v>2630</v>
      </c>
      <c r="W1" s="59" t="s">
        <v>2631</v>
      </c>
      <c r="X1" s="59" t="s">
        <v>2632</v>
      </c>
      <c r="Y1" s="59" t="s">
        <v>2633</v>
      </c>
      <c r="Z1" s="271" t="s">
        <v>2633</v>
      </c>
      <c r="AA1" s="192" t="s">
        <v>114</v>
      </c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82"/>
      <c r="BF1" s="59"/>
      <c r="BG1" s="59"/>
      <c r="BH1" s="59"/>
      <c r="BI1" s="191"/>
      <c r="BJ1" s="253"/>
      <c r="BK1" s="253"/>
      <c r="BL1" s="253"/>
      <c r="BM1" s="253"/>
      <c r="BN1" s="253"/>
      <c r="BO1" s="253"/>
      <c r="BP1" s="253"/>
      <c r="BQ1" s="253"/>
      <c r="BR1" s="253"/>
      <c r="BS1" s="253"/>
      <c r="BT1" s="253"/>
      <c r="BU1" s="253"/>
      <c r="BV1" s="253"/>
      <c r="BW1" s="253"/>
      <c r="BX1" s="253"/>
      <c r="BY1" s="253"/>
      <c r="BZ1" s="253"/>
      <c r="CA1" s="253"/>
      <c r="CB1" s="253"/>
      <c r="CC1" s="253"/>
      <c r="CD1" s="253"/>
      <c r="CE1" s="253"/>
      <c r="CF1" s="253"/>
      <c r="CG1" s="253"/>
      <c r="CH1" s="253"/>
      <c r="CI1" s="253"/>
      <c r="CJ1" s="253"/>
      <c r="CK1" s="253"/>
      <c r="CL1" s="253"/>
      <c r="CM1" s="253"/>
      <c r="CN1" s="253"/>
      <c r="CO1" s="253"/>
      <c r="CP1" s="253"/>
      <c r="CQ1" s="253"/>
      <c r="CR1" s="253"/>
      <c r="CS1" s="253"/>
      <c r="CT1" s="253"/>
      <c r="CU1" s="253"/>
      <c r="CV1" s="253"/>
      <c r="CW1" s="253"/>
      <c r="CX1" s="253"/>
      <c r="CY1" s="253"/>
      <c r="CZ1" s="253"/>
      <c r="DA1" s="253"/>
      <c r="DB1" s="253"/>
      <c r="DC1" s="253"/>
      <c r="DD1" s="253"/>
      <c r="DE1" s="253"/>
      <c r="DF1" s="253"/>
      <c r="DG1" s="253"/>
      <c r="DH1" s="253"/>
      <c r="DI1" s="253"/>
      <c r="DJ1" s="253"/>
      <c r="DK1" s="253"/>
      <c r="DL1" s="253"/>
      <c r="DM1" s="253"/>
      <c r="DN1" s="253"/>
      <c r="DO1" s="253"/>
      <c r="DP1" s="253"/>
      <c r="DQ1" s="253"/>
      <c r="DR1" s="253"/>
      <c r="DS1" s="253"/>
      <c r="DT1" s="253"/>
      <c r="DU1" s="253"/>
      <c r="DV1" s="253"/>
      <c r="DW1" s="253"/>
      <c r="DX1" s="253"/>
      <c r="DY1" s="253"/>
      <c r="DZ1" s="253"/>
      <c r="EA1" s="253"/>
      <c r="EB1" s="253"/>
      <c r="EC1" s="253"/>
      <c r="ED1" s="192"/>
    </row>
    <row r="2" customFormat="false" ht="19.35" hidden="false" customHeight="false" outlineLevel="0" collapsed="false">
      <c r="A2" s="62" t="s">
        <v>23</v>
      </c>
      <c r="C2" s="359"/>
      <c r="D2" s="359"/>
      <c r="E2" s="359"/>
      <c r="F2" s="359"/>
    </row>
    <row r="3" customFormat="false" ht="18" hidden="false" customHeight="true" outlineLevel="0" collapsed="false">
      <c r="A3" s="62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217</v>
      </c>
      <c r="D5" s="52" t="n">
        <v>110</v>
      </c>
      <c r="E5" s="52" t="n">
        <v>35</v>
      </c>
      <c r="F5" s="52" t="n">
        <v>111</v>
      </c>
      <c r="G5" s="52" t="n">
        <v>95</v>
      </c>
      <c r="H5" s="52" t="n">
        <v>18</v>
      </c>
      <c r="I5" s="52" t="n">
        <v>64</v>
      </c>
      <c r="J5" s="52" t="n">
        <v>196</v>
      </c>
      <c r="K5" s="52" t="n">
        <v>271</v>
      </c>
      <c r="L5" s="52" t="n">
        <v>110</v>
      </c>
      <c r="M5" s="52" t="n">
        <v>33</v>
      </c>
      <c r="N5" s="52" t="n">
        <v>153</v>
      </c>
      <c r="O5" s="52" t="n">
        <v>40</v>
      </c>
      <c r="P5" s="52" t="n">
        <v>324</v>
      </c>
      <c r="Q5" s="52" t="n">
        <v>30</v>
      </c>
      <c r="R5" s="52" t="n">
        <v>437</v>
      </c>
      <c r="S5" s="52" t="n">
        <v>26</v>
      </c>
      <c r="T5" s="52" t="n">
        <v>78</v>
      </c>
      <c r="U5" s="52" t="n">
        <v>56</v>
      </c>
      <c r="V5" s="52" t="n">
        <v>146</v>
      </c>
      <c r="W5" s="52" t="n">
        <v>242</v>
      </c>
      <c r="X5" s="52" t="n">
        <v>99</v>
      </c>
      <c r="Y5" s="52"/>
      <c r="Z5" s="52" t="n">
        <v>79</v>
      </c>
      <c r="AA5" s="52" t="n">
        <f aca="false">SUM(C5:Z5)</f>
        <v>2970</v>
      </c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10</v>
      </c>
      <c r="D6" s="52" t="n">
        <v>3</v>
      </c>
      <c r="E6" s="52" t="n">
        <v>2</v>
      </c>
      <c r="F6" s="52" t="n">
        <v>7</v>
      </c>
      <c r="G6" s="52" t="n">
        <v>6</v>
      </c>
      <c r="H6" s="52" t="n">
        <v>3</v>
      </c>
      <c r="I6" s="52" t="n">
        <v>8</v>
      </c>
      <c r="J6" s="52" t="n">
        <v>13</v>
      </c>
      <c r="K6" s="52" t="n">
        <v>9</v>
      </c>
      <c r="L6" s="52" t="n">
        <v>15</v>
      </c>
      <c r="M6" s="52" t="n">
        <v>4</v>
      </c>
      <c r="N6" s="52" t="n">
        <v>7</v>
      </c>
      <c r="O6" s="52" t="n">
        <v>1</v>
      </c>
      <c r="P6" s="52" t="n">
        <v>16</v>
      </c>
      <c r="Q6" s="52" t="n">
        <v>1</v>
      </c>
      <c r="R6" s="52" t="n">
        <v>11</v>
      </c>
      <c r="S6" s="52" t="n">
        <v>1</v>
      </c>
      <c r="T6" s="52" t="n">
        <v>4</v>
      </c>
      <c r="U6" s="52" t="n">
        <v>3</v>
      </c>
      <c r="V6" s="52" t="n">
        <v>9</v>
      </c>
      <c r="W6" s="52" t="n">
        <v>12</v>
      </c>
      <c r="X6" s="52" t="n">
        <v>10</v>
      </c>
      <c r="Y6" s="52"/>
      <c r="Z6" s="52" t="n">
        <v>7</v>
      </c>
      <c r="AA6" s="52" t="n">
        <f aca="false">SUM(C6:Z6)</f>
        <v>162</v>
      </c>
    </row>
    <row r="7" s="266" customFormat="true" ht="12.75" hidden="false" customHeight="true" outlineLevel="3" collapsed="false">
      <c r="A7" s="18" t="s">
        <v>29</v>
      </c>
      <c r="B7" s="94" t="s">
        <v>30</v>
      </c>
      <c r="C7" s="49" t="n">
        <v>154</v>
      </c>
      <c r="D7" s="52" t="n">
        <v>66</v>
      </c>
      <c r="E7" s="52" t="n">
        <v>23</v>
      </c>
      <c r="F7" s="52" t="n">
        <v>100</v>
      </c>
      <c r="G7" s="52" t="n">
        <v>70</v>
      </c>
      <c r="H7" s="52" t="n">
        <v>21</v>
      </c>
      <c r="I7" s="52" t="n">
        <v>20</v>
      </c>
      <c r="J7" s="52" t="n">
        <v>153</v>
      </c>
      <c r="K7" s="52" t="n">
        <v>203</v>
      </c>
      <c r="L7" s="52" t="n">
        <v>75</v>
      </c>
      <c r="M7" s="52" t="n">
        <v>31</v>
      </c>
      <c r="N7" s="52" t="n">
        <v>57</v>
      </c>
      <c r="O7" s="52" t="n">
        <v>43</v>
      </c>
      <c r="P7" s="52" t="n">
        <v>233</v>
      </c>
      <c r="Q7" s="52" t="n">
        <v>18</v>
      </c>
      <c r="R7" s="52" t="n">
        <v>481</v>
      </c>
      <c r="S7" s="52" t="n">
        <v>24</v>
      </c>
      <c r="T7" s="52" t="n">
        <v>37</v>
      </c>
      <c r="U7" s="52" t="n">
        <v>57</v>
      </c>
      <c r="V7" s="52" t="n">
        <v>101</v>
      </c>
      <c r="W7" s="52" t="n">
        <v>142</v>
      </c>
      <c r="X7" s="52" t="n">
        <v>41</v>
      </c>
      <c r="Y7" s="52"/>
      <c r="Z7" s="52" t="n">
        <v>44</v>
      </c>
      <c r="AA7" s="52" t="n">
        <f aca="false">SUM(C7:Z7)</f>
        <v>2194</v>
      </c>
    </row>
    <row r="8" s="266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</row>
    <row r="9" s="142" customFormat="true" ht="12.75" hidden="false" customHeight="true" outlineLevel="3" collapsed="false">
      <c r="A9" s="34" t="s">
        <v>64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</row>
    <row r="10" s="144" customFormat="true" ht="12.75" hidden="false" customHeight="true" outlineLevel="3" collapsed="false">
      <c r="A10" s="18" t="s">
        <v>642</v>
      </c>
      <c r="B10" s="94" t="s">
        <v>26</v>
      </c>
      <c r="C10" s="49" t="n">
        <v>216</v>
      </c>
      <c r="D10" s="52" t="n">
        <v>119</v>
      </c>
      <c r="E10" s="52" t="n">
        <v>36</v>
      </c>
      <c r="F10" s="52" t="n">
        <v>107</v>
      </c>
      <c r="G10" s="52" t="n">
        <v>97</v>
      </c>
      <c r="H10" s="52" t="n">
        <v>24</v>
      </c>
      <c r="I10" s="52" t="n">
        <v>65</v>
      </c>
      <c r="J10" s="52" t="n">
        <v>193</v>
      </c>
      <c r="K10" s="52" t="n">
        <v>266</v>
      </c>
      <c r="L10" s="52" t="n">
        <v>117</v>
      </c>
      <c r="M10" s="52" t="n">
        <v>34</v>
      </c>
      <c r="N10" s="52" t="n">
        <v>152</v>
      </c>
      <c r="O10" s="52" t="n">
        <v>44</v>
      </c>
      <c r="P10" s="52" t="n">
        <v>331</v>
      </c>
      <c r="Q10" s="52" t="n">
        <v>30</v>
      </c>
      <c r="R10" s="52" t="n">
        <v>450</v>
      </c>
      <c r="S10" s="52" t="n">
        <v>28</v>
      </c>
      <c r="T10" s="52" t="n">
        <v>91</v>
      </c>
      <c r="U10" s="52" t="n">
        <v>59</v>
      </c>
      <c r="V10" s="52" t="n">
        <v>152</v>
      </c>
      <c r="W10" s="52" t="n">
        <v>244</v>
      </c>
      <c r="X10" s="52" t="n">
        <v>100</v>
      </c>
      <c r="Y10" s="52"/>
      <c r="Z10" s="52" t="n">
        <v>84</v>
      </c>
      <c r="AA10" s="52" t="n">
        <f aca="false">SUM(C10:Z10)</f>
        <v>3039</v>
      </c>
    </row>
    <row r="11" s="144" customFormat="true" ht="12.75" hidden="false" customHeight="true" outlineLevel="3" collapsed="false">
      <c r="A11" s="18" t="s">
        <v>643</v>
      </c>
      <c r="B11" s="94" t="s">
        <v>30</v>
      </c>
      <c r="C11" s="49" t="n">
        <v>162</v>
      </c>
      <c r="D11" s="52" t="n">
        <v>62</v>
      </c>
      <c r="E11" s="52" t="n">
        <v>23</v>
      </c>
      <c r="F11" s="52" t="n">
        <v>108</v>
      </c>
      <c r="G11" s="52" t="n">
        <v>72</v>
      </c>
      <c r="H11" s="52" t="n">
        <v>19</v>
      </c>
      <c r="I11" s="52" t="n">
        <v>28</v>
      </c>
      <c r="J11" s="52" t="n">
        <v>163</v>
      </c>
      <c r="K11" s="52" t="n">
        <v>206</v>
      </c>
      <c r="L11" s="52" t="n">
        <v>77</v>
      </c>
      <c r="M11" s="52" t="n">
        <v>33</v>
      </c>
      <c r="N11" s="52" t="n">
        <v>71</v>
      </c>
      <c r="O11" s="52" t="n">
        <v>40</v>
      </c>
      <c r="P11" s="52" t="n">
        <v>240</v>
      </c>
      <c r="Q11" s="52" t="n">
        <v>20</v>
      </c>
      <c r="R11" s="52" t="n">
        <v>479</v>
      </c>
      <c r="S11" s="52" t="n">
        <v>24</v>
      </c>
      <c r="T11" s="52" t="n">
        <v>29</v>
      </c>
      <c r="U11" s="52" t="n">
        <v>55</v>
      </c>
      <c r="V11" s="52" t="n">
        <v>103</v>
      </c>
      <c r="W11" s="52" t="n">
        <v>146</v>
      </c>
      <c r="X11" s="52" t="n">
        <v>53</v>
      </c>
      <c r="Y11" s="52"/>
      <c r="Z11" s="52" t="n">
        <v>45</v>
      </c>
      <c r="AA11" s="52" t="n">
        <f aca="false">SUM(C11:Z11)</f>
        <v>2258</v>
      </c>
    </row>
    <row r="12" s="144" customFormat="true" ht="12.75" hidden="false" customHeight="true" outlineLevel="3" collapsed="false">
      <c r="A12" s="18"/>
      <c r="B12" s="94"/>
      <c r="C12" s="49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</row>
    <row r="13" s="142" customFormat="true" ht="12.75" hidden="false" customHeight="true" outlineLevel="3" collapsed="false">
      <c r="A13" s="34" t="s">
        <v>33</v>
      </c>
      <c r="B13" s="54"/>
      <c r="C13" s="79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49" t="n">
        <v>171</v>
      </c>
      <c r="D14" s="52" t="n">
        <v>85</v>
      </c>
      <c r="E14" s="52" t="n">
        <v>24</v>
      </c>
      <c r="F14" s="52" t="n">
        <v>44</v>
      </c>
      <c r="G14" s="52" t="n">
        <v>52</v>
      </c>
      <c r="H14" s="52" t="n">
        <v>8</v>
      </c>
      <c r="I14" s="52" t="n">
        <v>44</v>
      </c>
      <c r="J14" s="52" t="n">
        <v>141</v>
      </c>
      <c r="K14" s="52" t="n">
        <v>200</v>
      </c>
      <c r="L14" s="52" t="n">
        <v>76</v>
      </c>
      <c r="M14" s="52" t="n">
        <v>21</v>
      </c>
      <c r="N14" s="52" t="n">
        <v>114</v>
      </c>
      <c r="O14" s="52" t="n">
        <v>30</v>
      </c>
      <c r="P14" s="52" t="n">
        <v>228</v>
      </c>
      <c r="Q14" s="52" t="n">
        <v>18</v>
      </c>
      <c r="R14" s="52" t="n">
        <v>299</v>
      </c>
      <c r="S14" s="52" t="n">
        <v>14</v>
      </c>
      <c r="T14" s="52" t="n">
        <v>51</v>
      </c>
      <c r="U14" s="52" t="n">
        <v>29</v>
      </c>
      <c r="V14" s="52" t="n">
        <v>92</v>
      </c>
      <c r="W14" s="52" t="n">
        <v>181</v>
      </c>
      <c r="X14" s="52" t="n">
        <v>57</v>
      </c>
      <c r="Y14" s="52"/>
      <c r="Z14" s="52" t="n">
        <v>41</v>
      </c>
      <c r="AA14" s="52" t="n">
        <f aca="false">SUM(C14:Z14)</f>
        <v>2020</v>
      </c>
    </row>
    <row r="15" s="144" customFormat="true" ht="12.75" hidden="false" customHeight="true" outlineLevel="3" collapsed="false">
      <c r="A15" s="18" t="s">
        <v>35</v>
      </c>
      <c r="B15" s="94" t="s">
        <v>28</v>
      </c>
      <c r="C15" s="49" t="n">
        <v>3</v>
      </c>
      <c r="D15" s="52" t="n">
        <v>7</v>
      </c>
      <c r="E15" s="52" t="n">
        <v>0</v>
      </c>
      <c r="F15" s="52" t="n">
        <v>2</v>
      </c>
      <c r="G15" s="52" t="n">
        <v>4</v>
      </c>
      <c r="H15" s="52" t="n">
        <v>4</v>
      </c>
      <c r="I15" s="52" t="n">
        <v>1</v>
      </c>
      <c r="J15" s="52" t="n">
        <v>4</v>
      </c>
      <c r="K15" s="52" t="n">
        <v>5</v>
      </c>
      <c r="L15" s="52" t="n">
        <v>3</v>
      </c>
      <c r="M15" s="52" t="n">
        <v>2</v>
      </c>
      <c r="N15" s="52" t="n">
        <v>2</v>
      </c>
      <c r="O15" s="52" t="n">
        <v>0</v>
      </c>
      <c r="P15" s="52" t="n">
        <v>12</v>
      </c>
      <c r="Q15" s="52" t="n">
        <v>2</v>
      </c>
      <c r="R15" s="52" t="n">
        <v>7</v>
      </c>
      <c r="S15" s="52" t="n">
        <v>1</v>
      </c>
      <c r="T15" s="52" t="n">
        <v>3</v>
      </c>
      <c r="U15" s="52" t="n">
        <v>2</v>
      </c>
      <c r="V15" s="52" t="n">
        <v>1</v>
      </c>
      <c r="W15" s="52" t="n">
        <v>6</v>
      </c>
      <c r="X15" s="52" t="n">
        <v>7</v>
      </c>
      <c r="Y15" s="52"/>
      <c r="Z15" s="52" t="n">
        <v>2</v>
      </c>
      <c r="AA15" s="52" t="n">
        <f aca="false">SUM(C15:Z15)</f>
        <v>80</v>
      </c>
    </row>
    <row r="16" s="144" customFormat="true" ht="12.75" hidden="false" customHeight="true" outlineLevel="3" collapsed="false">
      <c r="A16" s="18" t="s">
        <v>36</v>
      </c>
      <c r="B16" s="94" t="s">
        <v>30</v>
      </c>
      <c r="C16" s="49" t="n">
        <v>202</v>
      </c>
      <c r="D16" s="52" t="n">
        <v>89</v>
      </c>
      <c r="E16" s="52" t="n">
        <v>40</v>
      </c>
      <c r="F16" s="52" t="n">
        <v>174</v>
      </c>
      <c r="G16" s="52" t="n">
        <v>116</v>
      </c>
      <c r="H16" s="52" t="n">
        <v>31</v>
      </c>
      <c r="I16" s="52" t="n">
        <v>46</v>
      </c>
      <c r="J16" s="52" t="n">
        <v>216</v>
      </c>
      <c r="K16" s="52" t="n">
        <v>281</v>
      </c>
      <c r="L16" s="52" t="n">
        <v>122</v>
      </c>
      <c r="M16" s="52" t="n">
        <v>46</v>
      </c>
      <c r="N16" s="52" t="n">
        <v>104</v>
      </c>
      <c r="O16" s="52" t="n">
        <v>54</v>
      </c>
      <c r="P16" s="52" t="n">
        <v>333</v>
      </c>
      <c r="Q16" s="52" t="n">
        <v>30</v>
      </c>
      <c r="R16" s="52" t="n">
        <v>623</v>
      </c>
      <c r="S16" s="52" t="n">
        <v>37</v>
      </c>
      <c r="T16" s="52" t="n">
        <v>65</v>
      </c>
      <c r="U16" s="52" t="n">
        <v>86</v>
      </c>
      <c r="V16" s="52" t="n">
        <v>164</v>
      </c>
      <c r="W16" s="52" t="n">
        <v>212</v>
      </c>
      <c r="X16" s="52" t="n">
        <v>89</v>
      </c>
      <c r="Y16" s="52"/>
      <c r="Z16" s="52" t="n">
        <v>89</v>
      </c>
      <c r="AA16" s="52" t="n">
        <f aca="false">SUM(C16:Z16)</f>
        <v>3249</v>
      </c>
    </row>
    <row r="17" s="144" customFormat="true" ht="12.75" hidden="false" customHeight="true" outlineLevel="3" collapsed="false">
      <c r="A17" s="18"/>
      <c r="B17" s="94"/>
      <c r="C17" s="49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</row>
    <row r="18" s="142" customFormat="true" ht="12.75" hidden="false" customHeight="true" outlineLevel="3" collapsed="false">
      <c r="A18" s="34" t="s">
        <v>37</v>
      </c>
      <c r="B18" s="54"/>
      <c r="C18" s="7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49" t="n">
        <v>117</v>
      </c>
      <c r="D19" s="52" t="n">
        <v>68</v>
      </c>
      <c r="E19" s="52" t="n">
        <v>31</v>
      </c>
      <c r="F19" s="52" t="n">
        <v>57</v>
      </c>
      <c r="G19" s="52" t="n">
        <v>50</v>
      </c>
      <c r="H19" s="52" t="n">
        <v>6</v>
      </c>
      <c r="I19" s="52" t="n">
        <v>44</v>
      </c>
      <c r="J19" s="52" t="n">
        <v>124</v>
      </c>
      <c r="K19" s="52" t="n">
        <v>175</v>
      </c>
      <c r="L19" s="52" t="n">
        <v>83</v>
      </c>
      <c r="M19" s="52" t="n">
        <v>21</v>
      </c>
      <c r="N19" s="52" t="n">
        <v>118</v>
      </c>
      <c r="O19" s="52" t="n">
        <v>26</v>
      </c>
      <c r="P19" s="52" t="n">
        <v>198</v>
      </c>
      <c r="Q19" s="52" t="n">
        <v>19</v>
      </c>
      <c r="R19" s="52" t="n">
        <v>199</v>
      </c>
      <c r="S19" s="52" t="n">
        <v>17</v>
      </c>
      <c r="T19" s="52" t="n">
        <v>54</v>
      </c>
      <c r="U19" s="52" t="n">
        <v>31</v>
      </c>
      <c r="V19" s="52" t="n">
        <v>66</v>
      </c>
      <c r="W19" s="52" t="n">
        <v>152</v>
      </c>
      <c r="X19" s="52" t="n">
        <v>59</v>
      </c>
      <c r="Y19" s="52"/>
      <c r="Z19" s="52" t="n">
        <v>41</v>
      </c>
      <c r="AA19" s="52" t="n">
        <f aca="false">SUM(C19:Z19)</f>
        <v>1756</v>
      </c>
    </row>
    <row r="20" s="144" customFormat="true" ht="12.75" hidden="false" customHeight="true" outlineLevel="3" collapsed="false">
      <c r="A20" s="18" t="s">
        <v>39</v>
      </c>
      <c r="B20" s="94" t="s">
        <v>30</v>
      </c>
      <c r="C20" s="49" t="n">
        <v>257</v>
      </c>
      <c r="D20" s="52" t="n">
        <v>108</v>
      </c>
      <c r="E20" s="52" t="n">
        <v>28</v>
      </c>
      <c r="F20" s="52" t="n">
        <v>160</v>
      </c>
      <c r="G20" s="52" t="n">
        <v>119</v>
      </c>
      <c r="H20" s="52" t="n">
        <v>37</v>
      </c>
      <c r="I20" s="52" t="n">
        <v>49</v>
      </c>
      <c r="J20" s="52" t="n">
        <v>230</v>
      </c>
      <c r="K20" s="52" t="n">
        <v>304</v>
      </c>
      <c r="L20" s="52" t="n">
        <v>115</v>
      </c>
      <c r="M20" s="52" t="n">
        <v>47</v>
      </c>
      <c r="N20" s="52" t="n">
        <v>102</v>
      </c>
      <c r="O20" s="52" t="n">
        <v>58</v>
      </c>
      <c r="P20" s="52" t="n">
        <v>369</v>
      </c>
      <c r="Q20" s="52" t="n">
        <v>30</v>
      </c>
      <c r="R20" s="52" t="n">
        <v>726</v>
      </c>
      <c r="S20" s="52" t="n">
        <v>35</v>
      </c>
      <c r="T20" s="52" t="n">
        <v>65</v>
      </c>
      <c r="U20" s="52" t="n">
        <v>84</v>
      </c>
      <c r="V20" s="52" t="n">
        <v>186</v>
      </c>
      <c r="W20" s="52" t="n">
        <v>244</v>
      </c>
      <c r="X20" s="52" t="n">
        <v>92</v>
      </c>
      <c r="Y20" s="52"/>
      <c r="Z20" s="52" t="n">
        <v>89</v>
      </c>
      <c r="AA20" s="52" t="n">
        <f aca="false">SUM(C20:Z20)</f>
        <v>3534</v>
      </c>
    </row>
    <row r="21" s="144" customFormat="true" ht="12.75" hidden="false" customHeight="true" outlineLevel="3" collapsed="false">
      <c r="A21" s="18"/>
      <c r="B21" s="94"/>
      <c r="C21" s="49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</row>
    <row r="22" s="142" customFormat="true" ht="12.75" hidden="false" customHeight="true" outlineLevel="3" collapsed="false">
      <c r="A22" s="34" t="s">
        <v>40</v>
      </c>
      <c r="B22" s="54"/>
      <c r="C22" s="7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49" t="n">
        <v>222</v>
      </c>
      <c r="D23" s="52" t="n">
        <v>122</v>
      </c>
      <c r="E23" s="52" t="n">
        <v>40</v>
      </c>
      <c r="F23" s="52" t="n">
        <v>125</v>
      </c>
      <c r="G23" s="52" t="n">
        <v>100</v>
      </c>
      <c r="H23" s="52" t="n">
        <v>22</v>
      </c>
      <c r="I23" s="52" t="n">
        <v>66</v>
      </c>
      <c r="J23" s="52" t="n">
        <v>204</v>
      </c>
      <c r="K23" s="52" t="n">
        <v>289</v>
      </c>
      <c r="L23" s="52" t="n">
        <v>125</v>
      </c>
      <c r="M23" s="52" t="n">
        <v>37</v>
      </c>
      <c r="N23" s="52" t="n">
        <v>164</v>
      </c>
      <c r="O23" s="52" t="n">
        <v>50</v>
      </c>
      <c r="P23" s="52" t="n">
        <v>343</v>
      </c>
      <c r="Q23" s="52" t="n">
        <v>28</v>
      </c>
      <c r="R23" s="52" t="n">
        <v>379</v>
      </c>
      <c r="S23" s="52" t="n">
        <v>29</v>
      </c>
      <c r="T23" s="52" t="n">
        <v>92</v>
      </c>
      <c r="U23" s="52" t="n">
        <v>60</v>
      </c>
      <c r="V23" s="52" t="n">
        <v>143</v>
      </c>
      <c r="W23" s="52" t="n">
        <v>255</v>
      </c>
      <c r="X23" s="52" t="n">
        <v>106</v>
      </c>
      <c r="Y23" s="52"/>
      <c r="Z23" s="52" t="n">
        <v>79</v>
      </c>
      <c r="AA23" s="52" t="n">
        <f aca="false">SUM(C23:Z23)</f>
        <v>3080</v>
      </c>
    </row>
    <row r="24" s="144" customFormat="true" ht="12.75" hidden="false" customHeight="true" outlineLevel="3" collapsed="false">
      <c r="A24" s="18" t="s">
        <v>42</v>
      </c>
      <c r="B24" s="94" t="s">
        <v>30</v>
      </c>
      <c r="C24" s="49" t="n">
        <v>159</v>
      </c>
      <c r="D24" s="52" t="n">
        <v>58</v>
      </c>
      <c r="E24" s="52" t="n">
        <v>20</v>
      </c>
      <c r="F24" s="52" t="n">
        <v>93</v>
      </c>
      <c r="G24" s="52" t="n">
        <v>70</v>
      </c>
      <c r="H24" s="52" t="n">
        <v>21</v>
      </c>
      <c r="I24" s="52" t="n">
        <v>27</v>
      </c>
      <c r="J24" s="52" t="n">
        <v>156</v>
      </c>
      <c r="K24" s="52" t="n">
        <v>192</v>
      </c>
      <c r="L24" s="52" t="n">
        <v>73</v>
      </c>
      <c r="M24" s="52" t="n">
        <v>29</v>
      </c>
      <c r="N24" s="52" t="n">
        <v>56</v>
      </c>
      <c r="O24" s="52" t="n">
        <v>34</v>
      </c>
      <c r="P24" s="52" t="n">
        <v>228</v>
      </c>
      <c r="Q24" s="52" t="n">
        <v>22</v>
      </c>
      <c r="R24" s="52" t="n">
        <v>547</v>
      </c>
      <c r="S24" s="52" t="n">
        <v>22</v>
      </c>
      <c r="T24" s="52" t="n">
        <v>28</v>
      </c>
      <c r="U24" s="52" t="n">
        <v>53</v>
      </c>
      <c r="V24" s="52" t="n">
        <v>110</v>
      </c>
      <c r="W24" s="52" t="n">
        <v>141</v>
      </c>
      <c r="X24" s="52" t="n">
        <v>47</v>
      </c>
      <c r="Y24" s="52"/>
      <c r="Z24" s="52" t="n">
        <v>55</v>
      </c>
      <c r="AA24" s="52" t="n">
        <f aca="false">SUM(C24:Z24)</f>
        <v>2241</v>
      </c>
    </row>
    <row r="25" s="144" customFormat="true" ht="12.75" hidden="false" customHeight="true" outlineLevel="3" collapsed="false">
      <c r="A25" s="18"/>
      <c r="B25" s="94"/>
      <c r="C25" s="49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</row>
    <row r="26" s="142" customFormat="true" ht="12.75" hidden="false" customHeight="true" outlineLevel="3" collapsed="false">
      <c r="A26" s="34" t="s">
        <v>43</v>
      </c>
      <c r="B26" s="54"/>
      <c r="C26" s="7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49" t="n">
        <v>262</v>
      </c>
      <c r="D27" s="52" t="n">
        <v>128</v>
      </c>
      <c r="E27" s="52" t="n">
        <v>47</v>
      </c>
      <c r="F27" s="52" t="n">
        <v>148</v>
      </c>
      <c r="G27" s="52" t="n">
        <v>120</v>
      </c>
      <c r="H27" s="52" t="n">
        <v>28</v>
      </c>
      <c r="I27" s="52" t="n">
        <v>72</v>
      </c>
      <c r="J27" s="52" t="n">
        <v>248</v>
      </c>
      <c r="K27" s="52" t="n">
        <v>339</v>
      </c>
      <c r="L27" s="52" t="n">
        <v>154</v>
      </c>
      <c r="M27" s="52" t="n">
        <v>49</v>
      </c>
      <c r="N27" s="52" t="n">
        <v>182</v>
      </c>
      <c r="O27" s="52" t="n">
        <v>57</v>
      </c>
      <c r="P27" s="52" t="n">
        <v>421</v>
      </c>
      <c r="Q27" s="52" t="n">
        <v>32</v>
      </c>
      <c r="R27" s="52" t="n">
        <v>600</v>
      </c>
      <c r="S27" s="52" t="n">
        <v>35</v>
      </c>
      <c r="T27" s="52" t="n">
        <v>92</v>
      </c>
      <c r="U27" s="52" t="n">
        <v>79</v>
      </c>
      <c r="V27" s="52" t="n">
        <v>186</v>
      </c>
      <c r="W27" s="52" t="n">
        <v>290</v>
      </c>
      <c r="X27" s="52" t="n">
        <v>107</v>
      </c>
      <c r="Y27" s="52"/>
      <c r="Z27" s="52" t="n">
        <v>86</v>
      </c>
      <c r="AA27" s="52" t="n">
        <f aca="false">SUM(C27:Z27)</f>
        <v>3762</v>
      </c>
    </row>
    <row r="28" s="144" customFormat="true" ht="12.75" hidden="false" customHeight="true" outlineLevel="3" collapsed="false">
      <c r="A28" s="18" t="s">
        <v>45</v>
      </c>
      <c r="B28" s="94" t="s">
        <v>30</v>
      </c>
      <c r="C28" s="49" t="n">
        <v>114</v>
      </c>
      <c r="D28" s="52" t="n">
        <v>53</v>
      </c>
      <c r="E28" s="52" t="n">
        <v>13</v>
      </c>
      <c r="F28" s="52" t="n">
        <v>63</v>
      </c>
      <c r="G28" s="52" t="n">
        <v>49</v>
      </c>
      <c r="H28" s="52" t="n">
        <v>15</v>
      </c>
      <c r="I28" s="52" t="n">
        <v>19</v>
      </c>
      <c r="J28" s="52" t="n">
        <v>108</v>
      </c>
      <c r="K28" s="52" t="n">
        <v>136</v>
      </c>
      <c r="L28" s="52" t="n">
        <v>46</v>
      </c>
      <c r="M28" s="52" t="n">
        <v>19</v>
      </c>
      <c r="N28" s="52" t="n">
        <v>34</v>
      </c>
      <c r="O28" s="52" t="n">
        <v>26</v>
      </c>
      <c r="P28" s="52" t="n">
        <v>148</v>
      </c>
      <c r="Q28" s="52" t="n">
        <v>16</v>
      </c>
      <c r="R28" s="52" t="n">
        <v>321</v>
      </c>
      <c r="S28" s="52" t="n">
        <v>16</v>
      </c>
      <c r="T28" s="52" t="n">
        <v>26</v>
      </c>
      <c r="U28" s="52" t="n">
        <v>35</v>
      </c>
      <c r="V28" s="52" t="n">
        <v>68</v>
      </c>
      <c r="W28" s="52" t="n">
        <v>97</v>
      </c>
      <c r="X28" s="52" t="n">
        <v>40</v>
      </c>
      <c r="Y28" s="52"/>
      <c r="Z28" s="52" t="n">
        <v>41</v>
      </c>
      <c r="AA28" s="52" t="n">
        <f aca="false">SUM(C28:Z28)</f>
        <v>1503</v>
      </c>
    </row>
    <row r="29" s="144" customFormat="true" ht="12.75" hidden="false" customHeight="true" outlineLevel="3" collapsed="false">
      <c r="A29" s="18"/>
      <c r="B29" s="94"/>
      <c r="C29" s="49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</row>
    <row r="30" s="142" customFormat="true" ht="12.75" hidden="false" customHeight="true" outlineLevel="3" collapsed="false">
      <c r="A30" s="34" t="s">
        <v>46</v>
      </c>
      <c r="B30" s="54"/>
      <c r="C30" s="79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 t="n">
        <f aca="false">SUM(C31:Z31)</f>
        <v>0</v>
      </c>
    </row>
    <row r="32" s="144" customFormat="true" ht="12.75" hidden="false" customHeight="true" outlineLevel="3" collapsed="false">
      <c r="A32" s="18"/>
      <c r="B32" s="94"/>
      <c r="C32" s="49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s="142" customFormat="true" ht="12.75" hidden="false" customHeight="true" outlineLevel="3" collapsed="false">
      <c r="A33" s="34" t="s">
        <v>48</v>
      </c>
      <c r="B33" s="54"/>
      <c r="C33" s="79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 t="n">
        <f aca="false">SUM(C34:Z34)</f>
        <v>0</v>
      </c>
    </row>
    <row r="35" s="144" customFormat="true" ht="12.75" hidden="false" customHeight="true" outlineLevel="3" collapsed="false">
      <c r="A35" s="18"/>
      <c r="B35" s="94"/>
      <c r="C35" s="49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142" customFormat="true" ht="12.75" hidden="false" customHeight="true" outlineLevel="3" collapsed="false">
      <c r="A36" s="34" t="s">
        <v>50</v>
      </c>
      <c r="B36" s="54"/>
      <c r="C36" s="79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 t="n">
        <f aca="false">SUM(C37:Z37)</f>
        <v>0</v>
      </c>
    </row>
    <row r="38" s="144" customFormat="true" ht="12.75" hidden="false" customHeight="true" outlineLevel="3" collapsed="false">
      <c r="A38" s="18"/>
      <c r="B38" s="94"/>
      <c r="C38" s="49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</row>
    <row r="39" s="142" customFormat="true" ht="12.75" hidden="false" customHeight="true" outlineLevel="3" collapsed="false">
      <c r="A39" s="34" t="s">
        <v>1624</v>
      </c>
      <c r="B39" s="54"/>
      <c r="C39" s="7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</row>
    <row r="40" s="144" customFormat="true" ht="12.75" hidden="false" customHeight="true" outlineLevel="3" collapsed="false">
      <c r="A40" s="18" t="s">
        <v>1625</v>
      </c>
      <c r="B40" s="94" t="s">
        <v>26</v>
      </c>
      <c r="C40" s="49" t="n">
        <v>34</v>
      </c>
      <c r="D40" s="52" t="n">
        <v>29</v>
      </c>
      <c r="E40" s="52" t="n">
        <v>44</v>
      </c>
      <c r="F40" s="52"/>
      <c r="G40" s="52"/>
      <c r="H40" s="52"/>
      <c r="I40" s="52"/>
      <c r="J40" s="52"/>
      <c r="K40" s="52"/>
      <c r="L40" s="52" t="n">
        <v>142</v>
      </c>
      <c r="M40" s="52"/>
      <c r="N40" s="52"/>
      <c r="O40" s="52"/>
      <c r="P40" s="52"/>
      <c r="Q40" s="52"/>
      <c r="R40" s="52"/>
      <c r="S40" s="52" t="n">
        <v>27</v>
      </c>
      <c r="T40" s="52" t="n">
        <v>91</v>
      </c>
      <c r="U40" s="52" t="n">
        <v>75</v>
      </c>
      <c r="V40" s="52"/>
      <c r="W40" s="52"/>
      <c r="X40" s="52" t="n">
        <v>106</v>
      </c>
      <c r="Y40" s="52"/>
      <c r="Z40" s="52" t="n">
        <v>75</v>
      </c>
      <c r="AA40" s="52" t="n">
        <f aca="false">SUM(C40:Z40)</f>
        <v>623</v>
      </c>
    </row>
    <row r="41" s="144" customFormat="true" ht="12.75" hidden="false" customHeight="true" outlineLevel="3" collapsed="false">
      <c r="A41" s="18" t="s">
        <v>1626</v>
      </c>
      <c r="B41" s="94" t="s">
        <v>30</v>
      </c>
      <c r="C41" s="49" t="n">
        <v>24</v>
      </c>
      <c r="D41" s="52" t="n">
        <v>7</v>
      </c>
      <c r="E41" s="52" t="n">
        <v>19</v>
      </c>
      <c r="F41" s="52"/>
      <c r="G41" s="52"/>
      <c r="H41" s="52"/>
      <c r="I41" s="52"/>
      <c r="J41" s="52"/>
      <c r="K41" s="52"/>
      <c r="L41" s="52" t="n">
        <v>55</v>
      </c>
      <c r="M41" s="52"/>
      <c r="N41" s="52"/>
      <c r="O41" s="52"/>
      <c r="P41" s="52"/>
      <c r="Q41" s="52"/>
      <c r="R41" s="52"/>
      <c r="S41" s="52" t="n">
        <v>20</v>
      </c>
      <c r="T41" s="52" t="n">
        <v>24</v>
      </c>
      <c r="U41" s="52" t="n">
        <v>40</v>
      </c>
      <c r="V41" s="52"/>
      <c r="W41" s="52"/>
      <c r="X41" s="52" t="n">
        <v>48</v>
      </c>
      <c r="Y41" s="52"/>
      <c r="Z41" s="52" t="n">
        <v>52</v>
      </c>
      <c r="AA41" s="52" t="n">
        <f aca="false">SUM(C41:Z41)</f>
        <v>289</v>
      </c>
    </row>
    <row r="42" s="144" customFormat="true" ht="12.75" hidden="false" customHeight="true" outlineLevel="3" collapsed="false">
      <c r="A42" s="18"/>
      <c r="B42" s="94"/>
      <c r="C42" s="49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</row>
    <row r="43" s="142" customFormat="true" ht="12.75" hidden="false" customHeight="true" outlineLevel="3" collapsed="false">
      <c r="A43" s="34" t="s">
        <v>1237</v>
      </c>
      <c r="B43" s="54"/>
      <c r="C43" s="79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</row>
    <row r="44" s="144" customFormat="true" ht="12.75" hidden="false" customHeight="true" outlineLevel="3" collapsed="false">
      <c r="A44" s="18" t="s">
        <v>1238</v>
      </c>
      <c r="B44" s="94" t="s">
        <v>26</v>
      </c>
      <c r="C44" s="49" t="n">
        <v>156</v>
      </c>
      <c r="D44" s="52" t="n">
        <v>69</v>
      </c>
      <c r="E44" s="52"/>
      <c r="F44" s="52"/>
      <c r="G44" s="52"/>
      <c r="H44" s="52"/>
      <c r="I44" s="52"/>
      <c r="J44" s="52" t="n">
        <v>183</v>
      </c>
      <c r="K44" s="52" t="n">
        <v>249</v>
      </c>
      <c r="L44" s="52"/>
      <c r="M44" s="52" t="n">
        <v>34</v>
      </c>
      <c r="N44" s="52"/>
      <c r="O44" s="52" t="n">
        <v>42</v>
      </c>
      <c r="P44" s="52" t="n">
        <v>317</v>
      </c>
      <c r="Q44" s="52" t="n">
        <v>24</v>
      </c>
      <c r="R44" s="52" t="n">
        <v>359</v>
      </c>
      <c r="S44" s="52"/>
      <c r="T44" s="52"/>
      <c r="U44" s="52"/>
      <c r="V44" s="52" t="n">
        <v>136</v>
      </c>
      <c r="W44" s="52" t="n">
        <v>229</v>
      </c>
      <c r="X44" s="52"/>
      <c r="Y44" s="52"/>
      <c r="Z44" s="52"/>
      <c r="AA44" s="52" t="n">
        <f aca="false">SUM(C44:Z44)</f>
        <v>1798</v>
      </c>
    </row>
    <row r="45" s="144" customFormat="true" ht="12.75" hidden="false" customHeight="true" outlineLevel="3" collapsed="false">
      <c r="A45" s="18" t="s">
        <v>1239</v>
      </c>
      <c r="B45" s="94" t="s">
        <v>30</v>
      </c>
      <c r="C45" s="49" t="n">
        <v>126</v>
      </c>
      <c r="D45" s="52" t="n">
        <v>51</v>
      </c>
      <c r="E45" s="52"/>
      <c r="F45" s="52"/>
      <c r="G45" s="52"/>
      <c r="H45" s="52"/>
      <c r="I45" s="52"/>
      <c r="J45" s="52" t="n">
        <v>169</v>
      </c>
      <c r="K45" s="52" t="n">
        <v>230</v>
      </c>
      <c r="L45" s="52"/>
      <c r="M45" s="52" t="n">
        <v>33</v>
      </c>
      <c r="N45" s="52"/>
      <c r="O45" s="52" t="n">
        <v>41</v>
      </c>
      <c r="P45" s="52" t="n">
        <v>250</v>
      </c>
      <c r="Q45" s="52" t="n">
        <v>25</v>
      </c>
      <c r="R45" s="52" t="n">
        <v>552</v>
      </c>
      <c r="S45" s="52"/>
      <c r="T45" s="52"/>
      <c r="U45" s="52"/>
      <c r="V45" s="52" t="n">
        <v>110</v>
      </c>
      <c r="W45" s="52" t="n">
        <v>164</v>
      </c>
      <c r="X45" s="52"/>
      <c r="Y45" s="52"/>
      <c r="Z45" s="52"/>
      <c r="AA45" s="52" t="n">
        <f aca="false">SUM(C45:Z45)</f>
        <v>1751</v>
      </c>
    </row>
    <row r="46" s="144" customFormat="true" ht="12.75" hidden="false" customHeight="true" outlineLevel="3" collapsed="false">
      <c r="A46" s="18"/>
      <c r="B46" s="94"/>
      <c r="C46" s="49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</row>
    <row r="47" s="142" customFormat="true" ht="12.75" hidden="false" customHeight="true" outlineLevel="3" collapsed="false">
      <c r="A47" s="34" t="s">
        <v>546</v>
      </c>
      <c r="B47" s="54"/>
      <c r="C47" s="79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</row>
    <row r="48" s="144" customFormat="true" ht="12.75" hidden="false" customHeight="true" outlineLevel="3" collapsed="false">
      <c r="A48" s="18" t="s">
        <v>547</v>
      </c>
      <c r="B48" s="94" t="s">
        <v>26</v>
      </c>
      <c r="C48" s="49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 t="n">
        <f aca="false">SUM(C48:Z48)</f>
        <v>0</v>
      </c>
    </row>
    <row r="49" s="144" customFormat="true" ht="12.75" hidden="false" customHeight="true" outlineLevel="3" collapsed="false">
      <c r="A49" s="18"/>
      <c r="B49" s="94"/>
      <c r="C49" s="49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</row>
    <row r="50" s="142" customFormat="true" ht="12.75" hidden="false" customHeight="true" outlineLevel="3" collapsed="false">
      <c r="A50" s="34" t="s">
        <v>60</v>
      </c>
      <c r="B50" s="54"/>
      <c r="C50" s="79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</row>
    <row r="51" s="144" customFormat="true" ht="12.75" hidden="false" customHeight="true" outlineLevel="3" collapsed="false">
      <c r="A51" s="18" t="s">
        <v>61</v>
      </c>
      <c r="B51" s="94" t="s">
        <v>26</v>
      </c>
      <c r="C51" s="49" t="n">
        <v>211</v>
      </c>
      <c r="D51" s="52" t="n">
        <v>98</v>
      </c>
      <c r="E51" s="52" t="n">
        <v>40</v>
      </c>
      <c r="F51" s="52" t="n">
        <v>116</v>
      </c>
      <c r="G51" s="52" t="n">
        <v>161</v>
      </c>
      <c r="H51" s="52" t="n">
        <v>19</v>
      </c>
      <c r="I51" s="52" t="n">
        <v>68</v>
      </c>
      <c r="J51" s="52" t="n">
        <v>175</v>
      </c>
      <c r="K51" s="52" t="n">
        <v>283</v>
      </c>
      <c r="L51" s="52" t="n">
        <v>126</v>
      </c>
      <c r="M51" s="52" t="n">
        <v>41</v>
      </c>
      <c r="N51" s="52" t="n">
        <v>163</v>
      </c>
      <c r="O51" s="52" t="n">
        <v>43</v>
      </c>
      <c r="P51" s="52" t="n">
        <v>333</v>
      </c>
      <c r="Q51" s="52" t="n">
        <v>30</v>
      </c>
      <c r="R51" s="52" t="n">
        <v>428</v>
      </c>
      <c r="S51" s="52" t="n">
        <v>30</v>
      </c>
      <c r="T51" s="52" t="n">
        <v>83</v>
      </c>
      <c r="U51" s="52" t="n">
        <v>69</v>
      </c>
      <c r="V51" s="52" t="n">
        <v>151</v>
      </c>
      <c r="W51" s="52" t="n">
        <v>246</v>
      </c>
      <c r="X51" s="52" t="n">
        <v>97</v>
      </c>
      <c r="Y51" s="52"/>
      <c r="Z51" s="52" t="n">
        <v>79</v>
      </c>
      <c r="AA51" s="52" t="n">
        <f aca="false">SUM(C51:Z51)</f>
        <v>3090</v>
      </c>
    </row>
    <row r="52" s="144" customFormat="true" ht="12.75" hidden="false" customHeight="true" outlineLevel="3" collapsed="false">
      <c r="A52" s="18" t="s">
        <v>62</v>
      </c>
      <c r="B52" s="94" t="s">
        <v>30</v>
      </c>
      <c r="C52" s="49" t="n">
        <v>158</v>
      </c>
      <c r="D52" s="52" t="n">
        <v>72</v>
      </c>
      <c r="E52" s="52" t="n">
        <v>18</v>
      </c>
      <c r="F52" s="52" t="n">
        <v>89</v>
      </c>
      <c r="G52" s="52" t="n">
        <v>128</v>
      </c>
      <c r="H52" s="52" t="n">
        <v>21</v>
      </c>
      <c r="I52" s="52" t="n">
        <v>22</v>
      </c>
      <c r="J52" s="52" t="n">
        <v>174</v>
      </c>
      <c r="K52" s="52" t="n">
        <v>192</v>
      </c>
      <c r="L52" s="52" t="n">
        <v>63</v>
      </c>
      <c r="M52" s="52" t="n">
        <v>26</v>
      </c>
      <c r="N52" s="52" t="n">
        <v>51</v>
      </c>
      <c r="O52" s="52" t="n">
        <v>40</v>
      </c>
      <c r="P52" s="52" t="n">
        <v>229</v>
      </c>
      <c r="Q52" s="52" t="n">
        <v>16</v>
      </c>
      <c r="R52" s="52" t="n">
        <v>473</v>
      </c>
      <c r="S52" s="52" t="n">
        <v>21</v>
      </c>
      <c r="T52" s="52" t="n">
        <v>31</v>
      </c>
      <c r="U52" s="52" t="n">
        <v>47</v>
      </c>
      <c r="V52" s="52" t="n">
        <v>100</v>
      </c>
      <c r="W52" s="52" t="n">
        <v>141</v>
      </c>
      <c r="X52" s="52" t="n">
        <v>51</v>
      </c>
      <c r="Y52" s="52"/>
      <c r="Z52" s="52" t="n">
        <v>45</v>
      </c>
      <c r="AA52" s="52" t="n">
        <f aca="false">SUM(C52:Z52)</f>
        <v>2208</v>
      </c>
    </row>
    <row r="53" s="144" customFormat="true" ht="12.75" hidden="false" customHeight="true" outlineLevel="3" collapsed="false">
      <c r="A53" s="18"/>
      <c r="B53" s="94"/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</row>
    <row r="54" s="142" customFormat="true" ht="12.75" hidden="false" customHeight="true" outlineLevel="3" collapsed="false">
      <c r="A54" s="34" t="s">
        <v>63</v>
      </c>
      <c r="B54" s="54"/>
      <c r="C54" s="79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</row>
    <row r="55" s="144" customFormat="true" ht="12.75" hidden="false" customHeight="true" outlineLevel="3" collapsed="false">
      <c r="A55" s="18" t="s">
        <v>64</v>
      </c>
      <c r="B55" s="94" t="s">
        <v>26</v>
      </c>
      <c r="C55" s="49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 t="n">
        <f aca="false">SUM(C55:Z55)</f>
        <v>0</v>
      </c>
    </row>
    <row r="56" s="144" customFormat="true" ht="12.75" hidden="false" customHeight="true" outlineLevel="3" collapsed="false">
      <c r="A56" s="18"/>
      <c r="B56" s="94"/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</row>
    <row r="57" s="142" customFormat="true" ht="12.75" hidden="false" customHeight="true" outlineLevel="3" collapsed="false">
      <c r="A57" s="34" t="s">
        <v>65</v>
      </c>
      <c r="B57" s="54"/>
      <c r="C57" s="79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</row>
    <row r="58" s="144" customFormat="true" ht="12.75" hidden="false" customHeight="true" outlineLevel="3" collapsed="false">
      <c r="A58" s="18" t="s">
        <v>66</v>
      </c>
      <c r="B58" s="94" t="s">
        <v>26</v>
      </c>
      <c r="C58" s="49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 t="n">
        <f aca="false">SUM(C58:Z58)</f>
        <v>0</v>
      </c>
    </row>
    <row r="59" s="144" customFormat="true" ht="12.75" hidden="false" customHeight="true" outlineLevel="3" collapsed="false">
      <c r="A59" s="18"/>
      <c r="B59" s="94"/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</row>
    <row r="60" s="142" customFormat="true" ht="12.75" hidden="false" customHeight="true" outlineLevel="3" collapsed="false">
      <c r="A60" s="34" t="s">
        <v>184</v>
      </c>
      <c r="B60" s="54"/>
      <c r="C60" s="79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</row>
    <row r="61" s="144" customFormat="true" ht="12.75" hidden="false" customHeight="true" outlineLevel="3" collapsed="false">
      <c r="A61" s="18" t="s">
        <v>185</v>
      </c>
      <c r="B61" s="94" t="s">
        <v>26</v>
      </c>
      <c r="C61" s="49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 t="n">
        <f aca="false">SUM(C61:Z61)</f>
        <v>0</v>
      </c>
    </row>
    <row r="62" s="144" customFormat="true" ht="12.75" hidden="false" customHeight="true" outlineLevel="3" collapsed="false">
      <c r="A62" s="18"/>
      <c r="B62" s="94"/>
      <c r="C62" s="49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</row>
    <row r="63" s="142" customFormat="true" ht="12.75" hidden="false" customHeight="true" outlineLevel="3" collapsed="false">
      <c r="A63" s="34" t="s">
        <v>933</v>
      </c>
      <c r="B63" s="54"/>
      <c r="C63" s="79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</row>
    <row r="64" s="144" customFormat="true" ht="12.75" hidden="false" customHeight="true" outlineLevel="3" collapsed="false">
      <c r="A64" s="18" t="s">
        <v>934</v>
      </c>
      <c r="B64" s="94" t="s">
        <v>26</v>
      </c>
      <c r="C64" s="49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 t="n">
        <f aca="false">SUM(C64:Z64)</f>
        <v>0</v>
      </c>
    </row>
    <row r="65" s="144" customFormat="true" ht="12.75" hidden="false" customHeight="true" outlineLevel="3" collapsed="false">
      <c r="A65" s="18"/>
      <c r="B65" s="94"/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</row>
    <row r="66" s="142" customFormat="true" ht="12.75" hidden="false" customHeight="true" outlineLevel="3" collapsed="false">
      <c r="A66" s="34" t="s">
        <v>935</v>
      </c>
      <c r="B66" s="54"/>
      <c r="C66" s="79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</row>
    <row r="67" s="144" customFormat="true" ht="12.75" hidden="false" customHeight="true" outlineLevel="3" collapsed="false">
      <c r="A67" s="18" t="s">
        <v>936</v>
      </c>
      <c r="B67" s="94" t="s">
        <v>26</v>
      </c>
      <c r="C67" s="49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 t="n">
        <f aca="false">SUM(C67:Z67)</f>
        <v>0</v>
      </c>
    </row>
    <row r="68" s="144" customFormat="true" ht="12.75" hidden="false" customHeight="true" outlineLevel="3" collapsed="false">
      <c r="A68" s="18"/>
      <c r="B68" s="94"/>
      <c r="C68" s="49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</row>
    <row r="69" s="142" customFormat="true" ht="12.75" hidden="false" customHeight="true" outlineLevel="3" collapsed="false">
      <c r="A69" s="34" t="s">
        <v>937</v>
      </c>
      <c r="B69" s="54"/>
      <c r="C69" s="79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</row>
    <row r="70" s="144" customFormat="true" ht="12.75" hidden="false" customHeight="true" outlineLevel="3" collapsed="false">
      <c r="A70" s="18" t="s">
        <v>938</v>
      </c>
      <c r="B70" s="94" t="s">
        <v>26</v>
      </c>
      <c r="C70" s="49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 t="n">
        <f aca="false">SUM(C70:Z70)</f>
        <v>0</v>
      </c>
    </row>
    <row r="71" s="144" customFormat="true" ht="12.75" hidden="false" customHeight="true" outlineLevel="3" collapsed="false">
      <c r="A71" s="18"/>
      <c r="B71" s="94"/>
      <c r="C71" s="49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</row>
    <row r="72" s="142" customFormat="true" ht="12.75" hidden="false" customHeight="true" outlineLevel="3" collapsed="false">
      <c r="A72" s="34" t="s">
        <v>939</v>
      </c>
      <c r="B72" s="54"/>
      <c r="C72" s="79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</row>
    <row r="73" s="144" customFormat="true" ht="12.75" hidden="false" customHeight="true" outlineLevel="3" collapsed="false">
      <c r="A73" s="18" t="s">
        <v>940</v>
      </c>
      <c r="B73" s="94" t="s">
        <v>26</v>
      </c>
      <c r="C73" s="49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 t="n">
        <f aca="false">SUM(C73:Z73)</f>
        <v>0</v>
      </c>
    </row>
    <row r="74" s="144" customFormat="true" ht="12.75" hidden="false" customHeight="true" outlineLevel="3" collapsed="false">
      <c r="A74" s="18"/>
      <c r="B74" s="94"/>
      <c r="C74" s="49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</row>
    <row r="75" s="142" customFormat="true" ht="12.75" hidden="false" customHeight="true" outlineLevel="3" collapsed="false">
      <c r="A75" s="34" t="s">
        <v>941</v>
      </c>
      <c r="B75" s="54"/>
      <c r="C75" s="79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</row>
    <row r="76" s="144" customFormat="true" ht="12.75" hidden="false" customHeight="true" outlineLevel="3" collapsed="false">
      <c r="A76" s="18" t="s">
        <v>942</v>
      </c>
      <c r="B76" s="94" t="s">
        <v>26</v>
      </c>
      <c r="C76" s="49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 t="n">
        <f aca="false">SUM(C76:Z76)</f>
        <v>0</v>
      </c>
    </row>
    <row r="77" s="144" customFormat="true" ht="12.75" hidden="false" customHeight="true" outlineLevel="3" collapsed="false">
      <c r="A77" s="18"/>
      <c r="B77" s="94"/>
      <c r="C77" s="49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</row>
    <row r="78" s="142" customFormat="true" ht="18" hidden="false" customHeight="true" outlineLevel="2" collapsed="false">
      <c r="A78" s="14" t="s">
        <v>71</v>
      </c>
      <c r="B78" s="54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</row>
    <row r="79" s="32" customFormat="true" ht="18" hidden="false" customHeight="true" outlineLevel="2" collapsed="false">
      <c r="A79" s="18"/>
      <c r="B79" s="94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</row>
    <row r="80" s="32" customFormat="true" ht="18" hidden="false" customHeight="true" outlineLevel="3" collapsed="false">
      <c r="A80" s="25" t="s">
        <v>72</v>
      </c>
      <c r="B80" s="94"/>
      <c r="C80" s="49" t="n">
        <v>146</v>
      </c>
      <c r="D80" s="52" t="n">
        <v>58</v>
      </c>
      <c r="E80" s="52" t="n">
        <v>19</v>
      </c>
      <c r="F80" s="52" t="n">
        <v>75</v>
      </c>
      <c r="G80" s="52" t="n">
        <v>119</v>
      </c>
      <c r="H80" s="52" t="n">
        <v>23</v>
      </c>
      <c r="I80" s="52" t="n">
        <v>26</v>
      </c>
      <c r="J80" s="52" t="n">
        <v>152</v>
      </c>
      <c r="K80" s="52" t="n">
        <v>210</v>
      </c>
      <c r="L80" s="52" t="n">
        <v>49</v>
      </c>
      <c r="M80" s="52" t="n">
        <v>24</v>
      </c>
      <c r="N80" s="52" t="n">
        <v>89</v>
      </c>
      <c r="O80" s="52" t="n">
        <v>30</v>
      </c>
      <c r="P80" s="52" t="n">
        <v>236</v>
      </c>
      <c r="Q80" s="52" t="n">
        <v>16</v>
      </c>
      <c r="R80" s="52" t="n">
        <v>540</v>
      </c>
      <c r="S80" s="52" t="n">
        <v>15</v>
      </c>
      <c r="T80" s="52" t="n">
        <v>36</v>
      </c>
      <c r="U80" s="52" t="n">
        <v>44</v>
      </c>
      <c r="V80" s="52" t="n">
        <v>123</v>
      </c>
      <c r="W80" s="52" t="n">
        <v>163</v>
      </c>
      <c r="X80" s="52" t="n">
        <v>60</v>
      </c>
      <c r="Y80" s="52"/>
      <c r="Z80" s="52" t="n">
        <v>37</v>
      </c>
      <c r="AA80" s="52" t="n">
        <f aca="false">SUM(C80:Z80)</f>
        <v>2290</v>
      </c>
    </row>
    <row r="81" s="32" customFormat="true" ht="18" hidden="false" customHeight="true" outlineLevel="3" collapsed="false">
      <c r="A81" s="25" t="s">
        <v>74</v>
      </c>
      <c r="B81" s="94"/>
      <c r="C81" s="49" t="n">
        <v>178</v>
      </c>
      <c r="D81" s="52" t="n">
        <v>73</v>
      </c>
      <c r="E81" s="52" t="n">
        <v>29</v>
      </c>
      <c r="F81" s="52" t="n">
        <v>96</v>
      </c>
      <c r="G81" s="52" t="n">
        <v>154</v>
      </c>
      <c r="H81" s="52" t="n">
        <v>18</v>
      </c>
      <c r="I81" s="52" t="n">
        <v>50</v>
      </c>
      <c r="J81" s="52" t="n">
        <v>163</v>
      </c>
      <c r="K81" s="52" t="n">
        <v>224</v>
      </c>
      <c r="L81" s="52" t="n">
        <v>124</v>
      </c>
      <c r="M81" s="52" t="n">
        <v>38</v>
      </c>
      <c r="N81" s="52" t="n">
        <v>118</v>
      </c>
      <c r="O81" s="52" t="n">
        <v>45</v>
      </c>
      <c r="P81" s="52" t="n">
        <v>245</v>
      </c>
      <c r="Q81" s="52" t="n">
        <v>29</v>
      </c>
      <c r="R81" s="52" t="n">
        <v>267</v>
      </c>
      <c r="S81" s="52" t="n">
        <v>26</v>
      </c>
      <c r="T81" s="52" t="n">
        <v>76</v>
      </c>
      <c r="U81" s="52" t="n">
        <v>52</v>
      </c>
      <c r="V81" s="52" t="n">
        <v>90</v>
      </c>
      <c r="W81" s="52" t="n">
        <v>166</v>
      </c>
      <c r="X81" s="52" t="n">
        <v>80</v>
      </c>
      <c r="Y81" s="52"/>
      <c r="Z81" s="52" t="n">
        <v>79</v>
      </c>
      <c r="AA81" s="52" t="n">
        <f aca="false">SUM(C81:Z81)</f>
        <v>2420</v>
      </c>
    </row>
    <row r="82" s="32" customFormat="true" ht="18" hidden="false" customHeight="true" outlineLevel="3" collapsed="false">
      <c r="A82" s="25"/>
      <c r="B82" s="94"/>
      <c r="C82" s="49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</row>
    <row r="83" s="32" customFormat="true" ht="18" hidden="false" customHeight="true" outlineLevel="2" collapsed="false">
      <c r="A83" s="25" t="s">
        <v>75</v>
      </c>
      <c r="B83" s="94"/>
      <c r="C83" s="52" t="n">
        <v>141</v>
      </c>
      <c r="D83" s="52" t="n">
        <v>80</v>
      </c>
      <c r="E83" s="52" t="n">
        <v>13</v>
      </c>
      <c r="F83" s="52" t="n">
        <v>47</v>
      </c>
      <c r="G83" s="52" t="n">
        <v>49</v>
      </c>
      <c r="H83" s="52" t="n">
        <v>10</v>
      </c>
      <c r="I83" s="52" t="n">
        <v>21</v>
      </c>
      <c r="J83" s="52" t="n">
        <v>85</v>
      </c>
      <c r="K83" s="52" t="n">
        <v>102</v>
      </c>
      <c r="L83" s="52" t="n">
        <v>35</v>
      </c>
      <c r="M83" s="52" t="n">
        <v>7</v>
      </c>
      <c r="N83" s="52" t="n">
        <v>46</v>
      </c>
      <c r="O83" s="52" t="n">
        <v>21</v>
      </c>
      <c r="P83" s="52" t="n">
        <v>104</v>
      </c>
      <c r="Q83" s="52" t="n">
        <v>12</v>
      </c>
      <c r="R83" s="52" t="n">
        <v>282</v>
      </c>
      <c r="S83" s="52" t="n">
        <v>8</v>
      </c>
      <c r="T83" s="52" t="n">
        <v>18</v>
      </c>
      <c r="U83" s="52" t="n">
        <v>23</v>
      </c>
      <c r="V83" s="52" t="n">
        <v>69</v>
      </c>
      <c r="W83" s="52" t="n">
        <v>89</v>
      </c>
      <c r="X83" s="52" t="n">
        <v>35</v>
      </c>
      <c r="Y83" s="52"/>
      <c r="Z83" s="52" t="n">
        <v>31</v>
      </c>
      <c r="AA83" s="52" t="n">
        <f aca="false">SUM(C83:Z83)</f>
        <v>1328</v>
      </c>
    </row>
    <row r="84" customFormat="false" ht="18" hidden="false" customHeight="true" outlineLevel="2" collapsed="false">
      <c r="A84" s="25" t="s">
        <v>76</v>
      </c>
      <c r="C84" s="20" t="n">
        <v>188</v>
      </c>
      <c r="D84" s="20" t="n">
        <v>56</v>
      </c>
      <c r="E84" s="20" t="n">
        <v>39</v>
      </c>
      <c r="F84" s="20" t="n">
        <v>126</v>
      </c>
      <c r="G84" s="20" t="n">
        <v>226</v>
      </c>
      <c r="H84" s="20" t="n">
        <v>30</v>
      </c>
      <c r="I84" s="20" t="n">
        <v>60</v>
      </c>
      <c r="J84" s="20" t="n">
        <v>231</v>
      </c>
      <c r="K84" s="20" t="n">
        <v>342</v>
      </c>
      <c r="L84" s="20" t="n">
        <v>143</v>
      </c>
      <c r="M84" s="20" t="n">
        <v>55</v>
      </c>
      <c r="N84" s="20" t="n">
        <v>163</v>
      </c>
      <c r="O84" s="20" t="n">
        <v>55</v>
      </c>
      <c r="P84" s="20" t="n">
        <v>384</v>
      </c>
      <c r="Q84" s="20" t="n">
        <v>33</v>
      </c>
      <c r="R84" s="20" t="n">
        <v>532</v>
      </c>
      <c r="S84" s="20" t="n">
        <v>34</v>
      </c>
      <c r="T84" s="20" t="n">
        <v>94</v>
      </c>
      <c r="U84" s="20" t="n">
        <v>75</v>
      </c>
      <c r="V84" s="20" t="n">
        <v>143</v>
      </c>
      <c r="W84" s="20" t="n">
        <v>258</v>
      </c>
      <c r="X84" s="20" t="n">
        <v>108</v>
      </c>
      <c r="Y84" s="20"/>
      <c r="Z84" s="52" t="n">
        <v>88</v>
      </c>
      <c r="AA84" s="20" t="n">
        <f aca="false">SUM(C84:Z84)</f>
        <v>3463</v>
      </c>
    </row>
    <row r="85" customFormat="false" ht="18" hidden="false" customHeight="true" outlineLevel="3" collapsed="false">
      <c r="A85" s="25"/>
      <c r="C85" s="49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52"/>
      <c r="AA85" s="20"/>
    </row>
    <row r="86" customFormat="false" ht="12.75" hidden="false" customHeight="true" outlineLevel="3" collapsed="false">
      <c r="A86" s="25" t="s">
        <v>77</v>
      </c>
      <c r="C86" s="49" t="n">
        <v>172</v>
      </c>
      <c r="D86" s="20" t="n">
        <v>68</v>
      </c>
      <c r="E86" s="20" t="n">
        <v>14</v>
      </c>
      <c r="F86" s="20" t="n">
        <v>77</v>
      </c>
      <c r="G86" s="20" t="n">
        <v>111</v>
      </c>
      <c r="H86" s="20" t="n">
        <v>24</v>
      </c>
      <c r="I86" s="20" t="n">
        <v>24</v>
      </c>
      <c r="J86" s="20" t="n">
        <v>164</v>
      </c>
      <c r="K86" s="20" t="n">
        <v>204</v>
      </c>
      <c r="L86" s="20" t="n">
        <v>56</v>
      </c>
      <c r="M86" s="20" t="n">
        <v>26</v>
      </c>
      <c r="N86" s="20" t="n">
        <v>82</v>
      </c>
      <c r="O86" s="20" t="n">
        <v>23</v>
      </c>
      <c r="P86" s="20" t="n">
        <v>226</v>
      </c>
      <c r="Q86" s="20" t="n">
        <v>26</v>
      </c>
      <c r="R86" s="20" t="n">
        <v>570</v>
      </c>
      <c r="S86" s="20" t="n">
        <v>19</v>
      </c>
      <c r="T86" s="20" t="n">
        <v>40</v>
      </c>
      <c r="U86" s="20" t="n">
        <v>36</v>
      </c>
      <c r="V86" s="20" t="n">
        <v>124</v>
      </c>
      <c r="W86" s="20" t="n">
        <v>162</v>
      </c>
      <c r="X86" s="20" t="n">
        <v>48</v>
      </c>
      <c r="Y86" s="20"/>
      <c r="Z86" s="52" t="n">
        <v>36</v>
      </c>
      <c r="AA86" s="20" t="n">
        <f aca="false">SUM(C86:Z86)</f>
        <v>2332</v>
      </c>
    </row>
    <row r="87" customFormat="false" ht="13.95" hidden="false" customHeight="true" outlineLevel="2" collapsed="false">
      <c r="A87" s="25" t="s">
        <v>78</v>
      </c>
      <c r="C87" s="20" t="n">
        <v>145</v>
      </c>
      <c r="D87" s="20" t="n">
        <v>60</v>
      </c>
      <c r="E87" s="20" t="n">
        <v>30</v>
      </c>
      <c r="F87" s="20" t="n">
        <v>91</v>
      </c>
      <c r="G87" s="20" t="n">
        <v>156</v>
      </c>
      <c r="H87" s="20" t="n">
        <v>16</v>
      </c>
      <c r="I87" s="20" t="n">
        <v>53</v>
      </c>
      <c r="J87" s="20" t="n">
        <v>138</v>
      </c>
      <c r="K87" s="20" t="n">
        <v>218</v>
      </c>
      <c r="L87" s="20" t="n">
        <v>111</v>
      </c>
      <c r="M87" s="20" t="n">
        <v>37</v>
      </c>
      <c r="N87" s="20" t="n">
        <v>118</v>
      </c>
      <c r="O87" s="20" t="n">
        <v>45</v>
      </c>
      <c r="P87" s="20" t="n">
        <v>250</v>
      </c>
      <c r="Q87" s="20" t="n">
        <v>17</v>
      </c>
      <c r="R87" s="20" t="n">
        <v>214</v>
      </c>
      <c r="S87" s="20" t="n">
        <v>23</v>
      </c>
      <c r="T87" s="20" t="n">
        <v>65</v>
      </c>
      <c r="U87" s="20" t="n">
        <v>53</v>
      </c>
      <c r="V87" s="20" t="n">
        <v>86</v>
      </c>
      <c r="W87" s="20" t="n">
        <v>161</v>
      </c>
      <c r="X87" s="20" t="n">
        <v>91</v>
      </c>
      <c r="Y87" s="20"/>
      <c r="Z87" s="52" t="n">
        <v>77</v>
      </c>
      <c r="AA87" s="20" t="n">
        <f aca="false">SUM(C87:Z87)</f>
        <v>2255</v>
      </c>
    </row>
    <row r="88" customFormat="false" ht="12.75" hidden="false" customHeight="true" outlineLevel="3" collapsed="false">
      <c r="A88" s="25"/>
      <c r="C88" s="49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52"/>
      <c r="AA88" s="20"/>
    </row>
    <row r="89" customFormat="false" ht="12.75" hidden="false" customHeight="true" outlineLevel="3" collapsed="false">
      <c r="A89" s="25" t="s">
        <v>79</v>
      </c>
      <c r="C89" s="49" t="n">
        <v>168</v>
      </c>
      <c r="D89" s="20" t="n">
        <v>60</v>
      </c>
      <c r="E89" s="20" t="n">
        <v>29</v>
      </c>
      <c r="F89" s="20" t="n">
        <v>72</v>
      </c>
      <c r="G89" s="20" t="n">
        <v>104</v>
      </c>
      <c r="H89" s="20" t="n">
        <v>19</v>
      </c>
      <c r="I89" s="20" t="n">
        <v>22</v>
      </c>
      <c r="J89" s="20" t="n">
        <v>159</v>
      </c>
      <c r="K89" s="20" t="n">
        <v>200</v>
      </c>
      <c r="L89" s="20" t="n">
        <v>61</v>
      </c>
      <c r="M89" s="20" t="n">
        <v>23</v>
      </c>
      <c r="N89" s="20" t="n">
        <v>78</v>
      </c>
      <c r="O89" s="20" t="n">
        <v>23</v>
      </c>
      <c r="P89" s="20" t="n">
        <v>202</v>
      </c>
      <c r="Q89" s="20" t="n">
        <v>19</v>
      </c>
      <c r="R89" s="20" t="n">
        <v>504</v>
      </c>
      <c r="S89" s="20" t="n">
        <v>12</v>
      </c>
      <c r="T89" s="20" t="n">
        <v>41</v>
      </c>
      <c r="U89" s="20" t="n">
        <v>37</v>
      </c>
      <c r="V89" s="20" t="n">
        <v>114</v>
      </c>
      <c r="W89" s="20" t="n">
        <v>163</v>
      </c>
      <c r="X89" s="20" t="n">
        <v>58</v>
      </c>
      <c r="Y89" s="20"/>
      <c r="Z89" s="52" t="n">
        <v>40</v>
      </c>
      <c r="AA89" s="20" t="n">
        <f aca="false">SUM(C89:Z89)</f>
        <v>2208</v>
      </c>
    </row>
    <row r="90" customFormat="false" ht="13.95" hidden="false" customHeight="true" outlineLevel="2" collapsed="false">
      <c r="A90" s="25" t="s">
        <v>80</v>
      </c>
      <c r="C90" s="20" t="n">
        <v>150</v>
      </c>
      <c r="D90" s="20" t="n">
        <v>73</v>
      </c>
      <c r="E90" s="20" t="n">
        <v>18</v>
      </c>
      <c r="F90" s="20" t="n">
        <v>89</v>
      </c>
      <c r="G90" s="20" t="n">
        <v>156</v>
      </c>
      <c r="H90" s="20" t="n">
        <v>19</v>
      </c>
      <c r="I90" s="20" t="n">
        <v>53</v>
      </c>
      <c r="J90" s="20" t="n">
        <v>136</v>
      </c>
      <c r="K90" s="20" t="n">
        <v>215</v>
      </c>
      <c r="L90" s="20" t="n">
        <v>103</v>
      </c>
      <c r="M90" s="20" t="n">
        <v>37</v>
      </c>
      <c r="N90" s="20" t="n">
        <v>116</v>
      </c>
      <c r="O90" s="20" t="n">
        <v>41</v>
      </c>
      <c r="P90" s="20" t="n">
        <v>258</v>
      </c>
      <c r="Q90" s="20" t="n">
        <v>22</v>
      </c>
      <c r="R90" s="20" t="n">
        <v>237</v>
      </c>
      <c r="S90" s="20" t="n">
        <v>26</v>
      </c>
      <c r="T90" s="20" t="n">
        <v>63</v>
      </c>
      <c r="U90" s="20" t="n">
        <v>53</v>
      </c>
      <c r="V90" s="20" t="n">
        <v>89</v>
      </c>
      <c r="W90" s="20" t="n">
        <v>151</v>
      </c>
      <c r="X90" s="20" t="n">
        <v>74</v>
      </c>
      <c r="Y90" s="20"/>
      <c r="Z90" s="52" t="n">
        <v>68</v>
      </c>
      <c r="AA90" s="20" t="n">
        <f aca="false">SUM(C90:Z90)</f>
        <v>2247</v>
      </c>
    </row>
    <row r="91" customFormat="false" ht="12.75" hidden="false" customHeight="true" outlineLevel="3" collapsed="false">
      <c r="A91" s="25"/>
      <c r="C91" s="49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52"/>
      <c r="AA91" s="20"/>
    </row>
    <row r="92" customFormat="false" ht="12.75" hidden="false" customHeight="true" outlineLevel="3" collapsed="false">
      <c r="A92" s="25"/>
      <c r="C92" s="49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52"/>
      <c r="AA92" s="20"/>
    </row>
    <row r="93" customFormat="false" ht="13.95" hidden="false" customHeight="true" outlineLevel="2" collapsed="false">
      <c r="A93" s="25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52"/>
      <c r="AA93" s="20"/>
    </row>
    <row r="94" customFormat="false" ht="12.75" hidden="false" customHeight="true" outlineLevel="3" collapsed="false">
      <c r="A94" s="65"/>
      <c r="C94" s="81"/>
    </row>
    <row r="95" customFormat="false" ht="23.85" hidden="false" customHeight="true" outlineLevel="2" collapsed="false"/>
    <row r="96" customFormat="false" ht="12.75" hidden="false" customHeight="true" outlineLevel="3" collapsed="false">
      <c r="C96" s="81"/>
    </row>
    <row r="97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7" customFormat="false" ht="24.05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1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5.8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1" customFormat="false" ht="17" hidden="false" customHeight="false" outlineLevel="0" collapsed="false"/>
    <row r="123" customFormat="false" ht="15.8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1" customFormat="false" ht="15.8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6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5.8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2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Van Buren County, Arkansas&amp;C&amp;"Arial,Bold Italic"&amp;14Abstract of Votes Cast at the
General Election
on the 3rd Day of November, 1998</oddHeader>
    <oddFooter/>
  </headerFooter>
  <rowBreaks count="2" manualBreakCount="2">
    <brk id="42" man="true" max="16383" min="0"/>
    <brk id="76" man="true" max="16383" min="0"/>
  </rowBreaks>
  <colBreaks count="2" manualBreakCount="2">
    <brk id="17" man="true" max="65535" min="0"/>
    <brk id="27" man="true" max="65535" min="0"/>
  </col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U6" activePane="bottomRight" state="frozen"/>
      <selection pane="topLeft" activeCell="A1" activeCellId="0" sqref="A1"/>
      <selection pane="topRight" activeCell="DU1" activeCellId="0" sqref="DU1"/>
      <selection pane="bottomLeft" activeCell="A6" activeCellId="0" sqref="A6"/>
      <selection pane="bottomRight" activeCell="DV14" activeCellId="0" sqref="DV14 DV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1.99"/>
    <col collapsed="false" customWidth="true" hidden="false" outlineLevel="0" max="2" min="2" style="19" width="22.1"/>
    <col collapsed="false" customWidth="true" hidden="false" outlineLevel="0" max="7" min="7" style="0" width="8.99"/>
    <col collapsed="false" customWidth="true" hidden="false" outlineLevel="0" max="8" min="8" style="0" width="8.66"/>
    <col collapsed="false" customWidth="true" hidden="false" outlineLevel="0" max="13" min="13" style="0" width="8.66"/>
    <col collapsed="false" customWidth="true" hidden="false" outlineLevel="0" max="23" min="23" style="0" width="10.1"/>
    <col collapsed="false" customWidth="true" hidden="true" outlineLevel="0" max="24" min="24" style="0" width="8.87"/>
  </cols>
  <sheetData>
    <row r="1" customFormat="false" ht="109.95" hidden="false" customHeight="true" outlineLevel="0" collapsed="false">
      <c r="A1" s="72" t="s">
        <v>2634</v>
      </c>
      <c r="B1" s="40" t="s">
        <v>1</v>
      </c>
      <c r="C1" s="60" t="s">
        <v>2635</v>
      </c>
      <c r="D1" s="60" t="s">
        <v>2636</v>
      </c>
      <c r="E1" s="60" t="s">
        <v>2637</v>
      </c>
      <c r="F1" s="60" t="s">
        <v>2638</v>
      </c>
      <c r="G1" s="60" t="s">
        <v>2639</v>
      </c>
      <c r="H1" s="60" t="s">
        <v>2640</v>
      </c>
      <c r="I1" s="60" t="s">
        <v>2641</v>
      </c>
      <c r="J1" s="60" t="s">
        <v>2642</v>
      </c>
      <c r="K1" s="60" t="s">
        <v>2643</v>
      </c>
      <c r="L1" s="60" t="s">
        <v>2644</v>
      </c>
      <c r="M1" s="60" t="s">
        <v>2645</v>
      </c>
      <c r="N1" s="60" t="s">
        <v>2646</v>
      </c>
      <c r="O1" s="60" t="s">
        <v>2647</v>
      </c>
      <c r="P1" s="60" t="s">
        <v>2648</v>
      </c>
      <c r="Q1" s="60" t="s">
        <v>2649</v>
      </c>
      <c r="R1" s="60" t="s">
        <v>2650</v>
      </c>
      <c r="S1" s="60" t="s">
        <v>2651</v>
      </c>
      <c r="T1" s="60" t="s">
        <v>2652</v>
      </c>
      <c r="U1" s="60" t="s">
        <v>2653</v>
      </c>
      <c r="V1" s="60" t="s">
        <v>2654</v>
      </c>
      <c r="W1" s="60" t="s">
        <v>2655</v>
      </c>
      <c r="X1" s="60" t="s">
        <v>2656</v>
      </c>
      <c r="Y1" s="60" t="s">
        <v>2657</v>
      </c>
      <c r="Z1" s="60" t="s">
        <v>2658</v>
      </c>
      <c r="AA1" s="60" t="s">
        <v>2659</v>
      </c>
      <c r="AB1" s="60" t="s">
        <v>2660</v>
      </c>
      <c r="AC1" s="60" t="s">
        <v>2661</v>
      </c>
      <c r="AD1" s="60" t="s">
        <v>2662</v>
      </c>
      <c r="AE1" s="60" t="s">
        <v>2663</v>
      </c>
      <c r="AF1" s="60" t="s">
        <v>2664</v>
      </c>
      <c r="AG1" s="60" t="s">
        <v>2665</v>
      </c>
      <c r="AH1" s="60" t="s">
        <v>2666</v>
      </c>
      <c r="AI1" s="60" t="s">
        <v>2667</v>
      </c>
      <c r="AJ1" s="60" t="s">
        <v>2668</v>
      </c>
      <c r="AK1" s="60" t="s">
        <v>2669</v>
      </c>
      <c r="AL1" s="60" t="s">
        <v>2670</v>
      </c>
      <c r="AM1" s="60" t="s">
        <v>2671</v>
      </c>
      <c r="AN1" s="60" t="s">
        <v>2672</v>
      </c>
      <c r="AO1" s="60" t="s">
        <v>2673</v>
      </c>
      <c r="AP1" s="60" t="s">
        <v>2674</v>
      </c>
      <c r="AQ1" s="60" t="s">
        <v>2675</v>
      </c>
      <c r="AR1" s="60" t="s">
        <v>2676</v>
      </c>
      <c r="AS1" s="60" t="s">
        <v>2677</v>
      </c>
      <c r="AT1" s="60" t="s">
        <v>2678</v>
      </c>
      <c r="AU1" s="60" t="s">
        <v>2679</v>
      </c>
      <c r="AV1" s="60" t="s">
        <v>2680</v>
      </c>
      <c r="AW1" s="60" t="s">
        <v>2681</v>
      </c>
      <c r="AX1" s="60" t="s">
        <v>2682</v>
      </c>
      <c r="AY1" s="60" t="s">
        <v>2683</v>
      </c>
      <c r="AZ1" s="60" t="s">
        <v>2684</v>
      </c>
      <c r="BA1" s="60" t="s">
        <v>2685</v>
      </c>
      <c r="BB1" s="60" t="s">
        <v>2686</v>
      </c>
      <c r="BC1" s="60" t="s">
        <v>2687</v>
      </c>
      <c r="BD1" s="60" t="s">
        <v>2688</v>
      </c>
      <c r="BE1" s="60" t="s">
        <v>2689</v>
      </c>
      <c r="BF1" s="60" t="s">
        <v>2690</v>
      </c>
      <c r="BG1" s="60" t="s">
        <v>2691</v>
      </c>
      <c r="BH1" s="60" t="s">
        <v>2692</v>
      </c>
      <c r="BI1" s="60" t="s">
        <v>2693</v>
      </c>
      <c r="BJ1" s="60" t="s">
        <v>2694</v>
      </c>
      <c r="BK1" s="60" t="s">
        <v>2695</v>
      </c>
      <c r="BL1" s="60" t="s">
        <v>2696</v>
      </c>
      <c r="BM1" s="60" t="s">
        <v>2697</v>
      </c>
      <c r="BN1" s="60" t="s">
        <v>2698</v>
      </c>
      <c r="BO1" s="60" t="s">
        <v>2699</v>
      </c>
      <c r="BP1" s="60" t="s">
        <v>2700</v>
      </c>
      <c r="BQ1" s="60" t="s">
        <v>2701</v>
      </c>
      <c r="BR1" s="60" t="s">
        <v>2702</v>
      </c>
      <c r="BS1" s="60" t="s">
        <v>2703</v>
      </c>
      <c r="BT1" s="60" t="s">
        <v>2704</v>
      </c>
      <c r="BU1" s="60" t="s">
        <v>2705</v>
      </c>
      <c r="BV1" s="60" t="s">
        <v>2706</v>
      </c>
      <c r="BW1" s="60" t="s">
        <v>2707</v>
      </c>
      <c r="BX1" s="60" t="s">
        <v>2708</v>
      </c>
      <c r="BY1" s="60" t="s">
        <v>2709</v>
      </c>
      <c r="BZ1" s="60" t="s">
        <v>2710</v>
      </c>
      <c r="CA1" s="60" t="s">
        <v>2711</v>
      </c>
      <c r="CB1" s="60" t="s">
        <v>2712</v>
      </c>
      <c r="CC1" s="60" t="s">
        <v>2713</v>
      </c>
      <c r="CD1" s="60" t="s">
        <v>2714</v>
      </c>
      <c r="CE1" s="60" t="s">
        <v>2715</v>
      </c>
      <c r="CF1" s="60" t="s">
        <v>2716</v>
      </c>
      <c r="CG1" s="60" t="s">
        <v>2717</v>
      </c>
      <c r="CH1" s="60" t="s">
        <v>2718</v>
      </c>
      <c r="CI1" s="60" t="s">
        <v>2719</v>
      </c>
      <c r="CJ1" s="60" t="s">
        <v>2720</v>
      </c>
      <c r="CK1" s="60" t="s">
        <v>2721</v>
      </c>
      <c r="CL1" s="60" t="s">
        <v>2722</v>
      </c>
      <c r="CM1" s="60" t="s">
        <v>2723</v>
      </c>
      <c r="CN1" s="60" t="s">
        <v>2724</v>
      </c>
      <c r="CO1" s="60" t="s">
        <v>2725</v>
      </c>
      <c r="CP1" s="60" t="s">
        <v>2726</v>
      </c>
      <c r="CQ1" s="60" t="s">
        <v>2727</v>
      </c>
      <c r="CR1" s="60" t="s">
        <v>2728</v>
      </c>
      <c r="CS1" s="60" t="s">
        <v>2729</v>
      </c>
      <c r="CT1" s="60" t="s">
        <v>2730</v>
      </c>
      <c r="CU1" s="60" t="s">
        <v>2731</v>
      </c>
      <c r="CV1" s="60" t="s">
        <v>2732</v>
      </c>
      <c r="CW1" s="60" t="s">
        <v>2733</v>
      </c>
      <c r="CX1" s="60" t="s">
        <v>2734</v>
      </c>
      <c r="CY1" s="60" t="s">
        <v>2735</v>
      </c>
      <c r="CZ1" s="60" t="s">
        <v>2736</v>
      </c>
      <c r="DA1" s="60" t="s">
        <v>2737</v>
      </c>
      <c r="DB1" s="60" t="s">
        <v>2738</v>
      </c>
      <c r="DC1" s="60" t="s">
        <v>2739</v>
      </c>
      <c r="DD1" s="60" t="s">
        <v>2740</v>
      </c>
      <c r="DE1" s="60" t="s">
        <v>2741</v>
      </c>
      <c r="DF1" s="60" t="s">
        <v>2742</v>
      </c>
      <c r="DG1" s="60" t="s">
        <v>2743</v>
      </c>
      <c r="DH1" s="60" t="s">
        <v>2744</v>
      </c>
      <c r="DI1" s="60" t="s">
        <v>2745</v>
      </c>
      <c r="DJ1" s="60" t="s">
        <v>2746</v>
      </c>
      <c r="DK1" s="60" t="s">
        <v>2747</v>
      </c>
      <c r="DL1" s="60" t="s">
        <v>2748</v>
      </c>
      <c r="DM1" s="60" t="s">
        <v>2749</v>
      </c>
      <c r="DN1" s="60" t="s">
        <v>2750</v>
      </c>
      <c r="DO1" s="60" t="s">
        <v>2751</v>
      </c>
      <c r="DP1" s="60" t="s">
        <v>2752</v>
      </c>
      <c r="DQ1" s="60" t="s">
        <v>2753</v>
      </c>
      <c r="DR1" s="60" t="s">
        <v>2754</v>
      </c>
      <c r="DS1" s="60" t="s">
        <v>2755</v>
      </c>
      <c r="DT1" s="60" t="s">
        <v>2756</v>
      </c>
      <c r="DU1" s="61" t="s">
        <v>114</v>
      </c>
      <c r="DV1" s="60" t="s">
        <v>2757</v>
      </c>
      <c r="DW1" s="60" t="s">
        <v>2758</v>
      </c>
      <c r="DX1" s="82"/>
      <c r="DY1" s="253"/>
      <c r="DZ1" s="253"/>
      <c r="EA1" s="253"/>
      <c r="EB1" s="253"/>
      <c r="EC1" s="253"/>
      <c r="ED1" s="253"/>
      <c r="EE1" s="253"/>
      <c r="EF1" s="253"/>
      <c r="EG1" s="253"/>
      <c r="EH1" s="253"/>
      <c r="EI1" s="253"/>
      <c r="EJ1" s="253"/>
      <c r="EK1" s="253"/>
      <c r="EL1" s="192"/>
    </row>
    <row r="2" customFormat="false" ht="19.35" hidden="false" customHeight="false" outlineLevel="0" collapsed="false">
      <c r="A2" s="62" t="s">
        <v>23</v>
      </c>
      <c r="C2" s="359"/>
      <c r="D2" s="359"/>
      <c r="E2" s="359"/>
    </row>
    <row r="3" customFormat="false" ht="18" hidden="false" customHeight="true" outlineLevel="0" collapsed="false">
      <c r="A3" s="62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31</v>
      </c>
      <c r="D5" s="52" t="n">
        <v>2</v>
      </c>
      <c r="E5" s="52" t="n">
        <v>189</v>
      </c>
      <c r="F5" s="52" t="n">
        <v>118</v>
      </c>
      <c r="G5" s="52" t="n">
        <v>0</v>
      </c>
      <c r="H5" s="52" t="n">
        <v>223</v>
      </c>
      <c r="I5" s="52" t="n">
        <v>22</v>
      </c>
      <c r="J5" s="52" t="n">
        <v>77</v>
      </c>
      <c r="K5" s="52" t="n">
        <v>1</v>
      </c>
      <c r="L5" s="52" t="n">
        <v>64</v>
      </c>
      <c r="M5" s="52" t="n">
        <v>19</v>
      </c>
      <c r="N5" s="52" t="n">
        <v>81</v>
      </c>
      <c r="O5" s="52" t="n">
        <v>5</v>
      </c>
      <c r="P5" s="52" t="n">
        <v>46</v>
      </c>
      <c r="Q5" s="52" t="n">
        <v>15</v>
      </c>
      <c r="R5" s="52" t="n">
        <v>23</v>
      </c>
      <c r="S5" s="52" t="n">
        <v>6</v>
      </c>
      <c r="T5" s="52" t="n">
        <v>147</v>
      </c>
      <c r="U5" s="52" t="n">
        <v>51</v>
      </c>
      <c r="V5" s="52" t="n">
        <v>81</v>
      </c>
      <c r="W5" s="52" t="n">
        <v>357</v>
      </c>
      <c r="X5" s="52"/>
      <c r="Y5" s="52" t="n">
        <v>191</v>
      </c>
      <c r="Z5" s="52" t="n">
        <v>339</v>
      </c>
      <c r="AA5" s="52" t="n">
        <v>438</v>
      </c>
      <c r="AB5" s="52" t="n">
        <v>248</v>
      </c>
      <c r="AC5" s="52" t="n">
        <v>569</v>
      </c>
      <c r="AD5" s="52" t="n">
        <v>763</v>
      </c>
      <c r="AE5" s="52" t="n">
        <v>522</v>
      </c>
      <c r="AF5" s="52" t="n">
        <v>322</v>
      </c>
      <c r="AG5" s="52" t="n">
        <v>277</v>
      </c>
      <c r="AH5" s="52" t="n">
        <v>277</v>
      </c>
      <c r="AI5" s="52" t="n">
        <v>47</v>
      </c>
      <c r="AJ5" s="52" t="n">
        <v>354</v>
      </c>
      <c r="AK5" s="52" t="n">
        <v>290</v>
      </c>
      <c r="AL5" s="52" t="n">
        <v>100</v>
      </c>
      <c r="AM5" s="52" t="n">
        <v>6</v>
      </c>
      <c r="AN5" s="52" t="n">
        <v>18</v>
      </c>
      <c r="AO5" s="52" t="n">
        <v>407</v>
      </c>
      <c r="AP5" s="52" t="n">
        <v>444</v>
      </c>
      <c r="AQ5" s="52" t="n">
        <v>247</v>
      </c>
      <c r="AR5" s="52" t="n">
        <v>140</v>
      </c>
      <c r="AS5" s="52" t="n">
        <v>41</v>
      </c>
      <c r="AT5" s="52" t="n">
        <v>278</v>
      </c>
      <c r="AU5" s="52" t="n">
        <v>292</v>
      </c>
      <c r="AV5" s="52" t="n">
        <v>158</v>
      </c>
      <c r="AW5" s="52" t="n">
        <v>293</v>
      </c>
      <c r="AX5" s="52" t="n">
        <v>27</v>
      </c>
      <c r="AY5" s="52" t="n">
        <v>16</v>
      </c>
      <c r="AZ5" s="52" t="n">
        <v>270</v>
      </c>
      <c r="BA5" s="52" t="n">
        <v>67</v>
      </c>
      <c r="BB5" s="52" t="n">
        <v>27</v>
      </c>
      <c r="BC5" s="52" t="n">
        <v>18</v>
      </c>
      <c r="BD5" s="52" t="n">
        <v>4</v>
      </c>
      <c r="BE5" s="52" t="n">
        <v>25</v>
      </c>
      <c r="BF5" s="52" t="n">
        <v>50</v>
      </c>
      <c r="BG5" s="52" t="n">
        <v>91</v>
      </c>
      <c r="BH5" s="52" t="n">
        <v>14</v>
      </c>
      <c r="BI5" s="52" t="n">
        <v>2</v>
      </c>
      <c r="BJ5" s="52" t="n">
        <v>82</v>
      </c>
      <c r="BK5" s="52" t="n">
        <v>123</v>
      </c>
      <c r="BL5" s="52" t="n">
        <v>121</v>
      </c>
      <c r="BM5" s="52" t="n">
        <v>32</v>
      </c>
      <c r="BN5" s="52" t="n">
        <v>9</v>
      </c>
      <c r="BO5" s="52" t="n">
        <v>83</v>
      </c>
      <c r="BP5" s="52" t="n">
        <v>146</v>
      </c>
      <c r="BQ5" s="52" t="n">
        <v>60</v>
      </c>
      <c r="BR5" s="52" t="n">
        <v>219</v>
      </c>
      <c r="BS5" s="52" t="n">
        <v>149</v>
      </c>
      <c r="BT5" s="52" t="n">
        <v>80</v>
      </c>
      <c r="BU5" s="52" t="n">
        <v>11</v>
      </c>
      <c r="BV5" s="52" t="n">
        <v>33</v>
      </c>
      <c r="BW5" s="52" t="n">
        <v>14</v>
      </c>
      <c r="BX5" s="52" t="n">
        <v>349</v>
      </c>
      <c r="BY5" s="52" t="n">
        <v>107</v>
      </c>
      <c r="BZ5" s="52" t="n">
        <v>12</v>
      </c>
      <c r="CA5" s="52" t="n">
        <v>46</v>
      </c>
      <c r="CB5" s="52" t="n">
        <v>0</v>
      </c>
      <c r="CC5" s="52" t="n">
        <v>313</v>
      </c>
      <c r="CD5" s="52" t="n">
        <v>150</v>
      </c>
      <c r="CE5" s="52" t="n">
        <v>0</v>
      </c>
      <c r="CF5" s="52" t="n">
        <v>47</v>
      </c>
      <c r="CG5" s="52" t="n">
        <v>5</v>
      </c>
      <c r="CH5" s="52" t="n">
        <v>40</v>
      </c>
      <c r="CI5" s="52" t="n">
        <v>0</v>
      </c>
      <c r="CJ5" s="52" t="n">
        <v>37</v>
      </c>
      <c r="CK5" s="52" t="n">
        <v>99</v>
      </c>
      <c r="CL5" s="52" t="n">
        <v>65</v>
      </c>
      <c r="CM5" s="52" t="n">
        <v>390</v>
      </c>
      <c r="CN5" s="52" t="n">
        <v>392</v>
      </c>
      <c r="CO5" s="52" t="n">
        <v>256</v>
      </c>
      <c r="CP5" s="52" t="n">
        <v>531</v>
      </c>
      <c r="CQ5" s="52" t="n">
        <v>238</v>
      </c>
      <c r="CR5" s="52" t="n">
        <v>614</v>
      </c>
      <c r="CS5" s="52" t="n">
        <v>93</v>
      </c>
      <c r="CT5" s="52" t="n">
        <v>246</v>
      </c>
      <c r="CU5" s="52" t="n">
        <v>46</v>
      </c>
      <c r="CV5" s="52" t="n">
        <v>234</v>
      </c>
      <c r="CW5" s="52" t="n">
        <v>28</v>
      </c>
      <c r="CX5" s="52" t="n">
        <v>15</v>
      </c>
      <c r="CY5" s="52" t="n">
        <v>2</v>
      </c>
      <c r="CZ5" s="52" t="n">
        <v>1</v>
      </c>
      <c r="DA5" s="52" t="n">
        <v>7</v>
      </c>
      <c r="DB5" s="52" t="n">
        <v>256</v>
      </c>
      <c r="DC5" s="52" t="n">
        <v>96</v>
      </c>
      <c r="DD5" s="52" t="n">
        <v>13</v>
      </c>
      <c r="DE5" s="52" t="n">
        <v>74</v>
      </c>
      <c r="DF5" s="52" t="n">
        <v>37</v>
      </c>
      <c r="DG5" s="52" t="n">
        <v>150</v>
      </c>
      <c r="DH5" s="52" t="n">
        <v>0</v>
      </c>
      <c r="DI5" s="52" t="n">
        <v>38</v>
      </c>
      <c r="DJ5" s="52" t="n">
        <v>33</v>
      </c>
      <c r="DK5" s="52" t="n">
        <v>278</v>
      </c>
      <c r="DL5" s="52" t="n">
        <v>165</v>
      </c>
      <c r="DM5" s="52" t="n">
        <v>112</v>
      </c>
      <c r="DN5" s="52" t="n">
        <v>86</v>
      </c>
      <c r="DO5" s="52" t="n">
        <v>1</v>
      </c>
      <c r="DP5" s="52" t="n">
        <v>72</v>
      </c>
      <c r="DQ5" s="52" t="n">
        <v>2</v>
      </c>
      <c r="DR5" s="52" t="n">
        <v>43</v>
      </c>
      <c r="DS5" s="52" t="n">
        <v>96</v>
      </c>
      <c r="DT5" s="52" t="n">
        <v>0</v>
      </c>
      <c r="DU5" s="52" t="n">
        <f aca="false">SUM(C5:DT5)</f>
        <v>16307</v>
      </c>
      <c r="DV5" s="52" t="n">
        <v>387</v>
      </c>
      <c r="DW5" s="52" t="n">
        <v>1909</v>
      </c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3</v>
      </c>
      <c r="D6" s="52" t="n">
        <v>0</v>
      </c>
      <c r="E6" s="52" t="n">
        <v>15</v>
      </c>
      <c r="F6" s="52" t="n">
        <v>7</v>
      </c>
      <c r="G6" s="52" t="n">
        <v>0</v>
      </c>
      <c r="H6" s="52" t="n">
        <v>26</v>
      </c>
      <c r="I6" s="52" t="n">
        <v>0</v>
      </c>
      <c r="J6" s="52" t="n">
        <v>5</v>
      </c>
      <c r="K6" s="52" t="n">
        <v>0</v>
      </c>
      <c r="L6" s="52" t="n">
        <v>9</v>
      </c>
      <c r="M6" s="52" t="n">
        <v>0</v>
      </c>
      <c r="N6" s="52" t="n">
        <v>6</v>
      </c>
      <c r="O6" s="52" t="n">
        <v>0</v>
      </c>
      <c r="P6" s="52" t="n">
        <v>4</v>
      </c>
      <c r="Q6" s="52" t="n">
        <v>3</v>
      </c>
      <c r="R6" s="52" t="n">
        <v>2</v>
      </c>
      <c r="S6" s="52" t="n">
        <v>2</v>
      </c>
      <c r="T6" s="52" t="n">
        <v>8</v>
      </c>
      <c r="U6" s="52" t="n">
        <v>4</v>
      </c>
      <c r="V6" s="52" t="n">
        <v>11</v>
      </c>
      <c r="W6" s="52" t="n">
        <v>29</v>
      </c>
      <c r="X6" s="52"/>
      <c r="Y6" s="52" t="n">
        <v>12</v>
      </c>
      <c r="Z6" s="52" t="n">
        <v>3</v>
      </c>
      <c r="AA6" s="52" t="n">
        <v>22</v>
      </c>
      <c r="AB6" s="52" t="n">
        <v>16</v>
      </c>
      <c r="AC6" s="52" t="n">
        <v>17</v>
      </c>
      <c r="AD6" s="52" t="n">
        <v>18</v>
      </c>
      <c r="AE6" s="52" t="n">
        <v>9</v>
      </c>
      <c r="AF6" s="52" t="n">
        <v>10</v>
      </c>
      <c r="AG6" s="52" t="n">
        <v>16</v>
      </c>
      <c r="AH6" s="52" t="n">
        <v>20</v>
      </c>
      <c r="AI6" s="52" t="n">
        <v>4</v>
      </c>
      <c r="AJ6" s="52" t="n">
        <v>14</v>
      </c>
      <c r="AK6" s="52" t="n">
        <v>25</v>
      </c>
      <c r="AL6" s="52" t="n">
        <v>6</v>
      </c>
      <c r="AM6" s="52" t="n">
        <v>0</v>
      </c>
      <c r="AN6" s="52" t="n">
        <v>0</v>
      </c>
      <c r="AO6" s="52" t="n">
        <v>12</v>
      </c>
      <c r="AP6" s="52" t="n">
        <v>6</v>
      </c>
      <c r="AQ6" s="52" t="n">
        <v>4</v>
      </c>
      <c r="AR6" s="52" t="n">
        <v>13</v>
      </c>
      <c r="AS6" s="52" t="n">
        <v>0</v>
      </c>
      <c r="AT6" s="52" t="n">
        <v>16</v>
      </c>
      <c r="AU6" s="52" t="n">
        <v>14</v>
      </c>
      <c r="AV6" s="52" t="n">
        <v>10</v>
      </c>
      <c r="AW6" s="52" t="n">
        <v>8</v>
      </c>
      <c r="AX6" s="52" t="n">
        <v>4</v>
      </c>
      <c r="AY6" s="52" t="n">
        <v>2</v>
      </c>
      <c r="AZ6" s="52" t="n">
        <v>4</v>
      </c>
      <c r="BA6" s="52" t="n">
        <v>1</v>
      </c>
      <c r="BB6" s="52" t="n">
        <v>0</v>
      </c>
      <c r="BC6" s="52" t="n">
        <v>0</v>
      </c>
      <c r="BD6" s="52" t="n">
        <v>0</v>
      </c>
      <c r="BE6" s="52" t="n">
        <v>0</v>
      </c>
      <c r="BF6" s="52" t="n">
        <v>5</v>
      </c>
      <c r="BG6" s="52" t="n">
        <v>4</v>
      </c>
      <c r="BH6" s="52" t="n">
        <v>1</v>
      </c>
      <c r="BI6" s="52" t="n">
        <v>0</v>
      </c>
      <c r="BJ6" s="52" t="n">
        <v>9</v>
      </c>
      <c r="BK6" s="52" t="n">
        <v>11</v>
      </c>
      <c r="BL6" s="52" t="n">
        <v>5</v>
      </c>
      <c r="BM6" s="52" t="n">
        <v>7</v>
      </c>
      <c r="BN6" s="52" t="n">
        <v>1</v>
      </c>
      <c r="BO6" s="52" t="n">
        <v>6</v>
      </c>
      <c r="BP6" s="52" t="n">
        <v>16</v>
      </c>
      <c r="BQ6" s="52" t="n">
        <v>4</v>
      </c>
      <c r="BR6" s="52" t="n">
        <v>22</v>
      </c>
      <c r="BS6" s="52" t="n">
        <v>23</v>
      </c>
      <c r="BT6" s="52" t="n">
        <v>12</v>
      </c>
      <c r="BU6" s="52" t="n">
        <v>0</v>
      </c>
      <c r="BV6" s="52" t="n">
        <v>3</v>
      </c>
      <c r="BW6" s="52" t="n">
        <v>0</v>
      </c>
      <c r="BX6" s="52" t="n">
        <v>8</v>
      </c>
      <c r="BY6" s="52" t="n">
        <v>3</v>
      </c>
      <c r="BZ6" s="52" t="n">
        <v>0</v>
      </c>
      <c r="CA6" s="52" t="n">
        <v>2</v>
      </c>
      <c r="CB6" s="52" t="n">
        <v>0</v>
      </c>
      <c r="CC6" s="52" t="n">
        <v>22</v>
      </c>
      <c r="CD6" s="52" t="n">
        <v>9</v>
      </c>
      <c r="CE6" s="52" t="n">
        <v>0</v>
      </c>
      <c r="CF6" s="52" t="n">
        <v>6</v>
      </c>
      <c r="CG6" s="52" t="n">
        <v>0</v>
      </c>
      <c r="CH6" s="52" t="n">
        <v>7</v>
      </c>
      <c r="CI6" s="52" t="n">
        <v>0</v>
      </c>
      <c r="CJ6" s="52" t="n">
        <v>7</v>
      </c>
      <c r="CK6" s="52" t="n">
        <v>4</v>
      </c>
      <c r="CL6" s="52" t="n">
        <v>8</v>
      </c>
      <c r="CM6" s="52" t="n">
        <v>31</v>
      </c>
      <c r="CN6" s="52" t="n">
        <v>20</v>
      </c>
      <c r="CO6" s="52" t="n">
        <v>12</v>
      </c>
      <c r="CP6" s="52" t="n">
        <v>34</v>
      </c>
      <c r="CQ6" s="52" t="n">
        <v>19</v>
      </c>
      <c r="CR6" s="52" t="n">
        <v>29</v>
      </c>
      <c r="CS6" s="52" t="n">
        <v>11</v>
      </c>
      <c r="CT6" s="52" t="n">
        <v>11</v>
      </c>
      <c r="CU6" s="52" t="n">
        <v>1</v>
      </c>
      <c r="CV6" s="52" t="n">
        <v>15</v>
      </c>
      <c r="CW6" s="52" t="n">
        <v>6</v>
      </c>
      <c r="CX6" s="52" t="n">
        <v>0</v>
      </c>
      <c r="CY6" s="52" t="n">
        <v>1</v>
      </c>
      <c r="CZ6" s="52" t="n">
        <v>0</v>
      </c>
      <c r="DA6" s="52" t="n">
        <v>0</v>
      </c>
      <c r="DB6" s="52" t="n">
        <v>26</v>
      </c>
      <c r="DC6" s="52" t="n">
        <v>14</v>
      </c>
      <c r="DD6" s="52" t="n">
        <v>0</v>
      </c>
      <c r="DE6" s="52" t="n">
        <v>4</v>
      </c>
      <c r="DF6" s="52" t="n">
        <v>3</v>
      </c>
      <c r="DG6" s="52" t="n">
        <v>8</v>
      </c>
      <c r="DH6" s="52" t="n">
        <v>0</v>
      </c>
      <c r="DI6" s="52" t="n">
        <v>5</v>
      </c>
      <c r="DJ6" s="52" t="n">
        <v>0</v>
      </c>
      <c r="DK6" s="52" t="n">
        <v>25</v>
      </c>
      <c r="DL6" s="52" t="n">
        <v>19</v>
      </c>
      <c r="DM6" s="52" t="n">
        <v>12</v>
      </c>
      <c r="DN6" s="52" t="n">
        <v>7</v>
      </c>
      <c r="DO6" s="52" t="n">
        <v>0</v>
      </c>
      <c r="DP6" s="52" t="n">
        <v>13</v>
      </c>
      <c r="DQ6" s="52" t="n">
        <v>0</v>
      </c>
      <c r="DR6" s="52" t="n">
        <v>3</v>
      </c>
      <c r="DS6" s="52" t="n">
        <v>11</v>
      </c>
      <c r="DT6" s="52" t="n">
        <v>0</v>
      </c>
      <c r="DU6" s="52" t="n">
        <f aca="false">SUM(C6:DT6)</f>
        <v>965</v>
      </c>
      <c r="DV6" s="52" t="n">
        <v>10</v>
      </c>
      <c r="DW6" s="52" t="n">
        <v>47</v>
      </c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</row>
    <row r="7" s="266" customFormat="true" ht="12.75" hidden="false" customHeight="true" outlineLevel="3" collapsed="false">
      <c r="A7" s="18" t="s">
        <v>29</v>
      </c>
      <c r="B7" s="94" t="s">
        <v>30</v>
      </c>
      <c r="C7" s="52" t="n">
        <v>56</v>
      </c>
      <c r="D7" s="52" t="n">
        <v>3</v>
      </c>
      <c r="E7" s="52" t="n">
        <v>304</v>
      </c>
      <c r="F7" s="52" t="n">
        <v>195</v>
      </c>
      <c r="G7" s="52" t="n">
        <v>0</v>
      </c>
      <c r="H7" s="52" t="n">
        <v>334</v>
      </c>
      <c r="I7" s="52" t="n">
        <v>39</v>
      </c>
      <c r="J7" s="52" t="n">
        <v>143</v>
      </c>
      <c r="K7" s="52" t="n">
        <v>1</v>
      </c>
      <c r="L7" s="52" t="n">
        <v>76</v>
      </c>
      <c r="M7" s="52" t="n">
        <v>22</v>
      </c>
      <c r="N7" s="52" t="n">
        <v>93</v>
      </c>
      <c r="O7" s="52" t="n">
        <v>10</v>
      </c>
      <c r="P7" s="52" t="n">
        <v>93</v>
      </c>
      <c r="Q7" s="52" t="n">
        <v>26</v>
      </c>
      <c r="R7" s="52" t="n">
        <v>39</v>
      </c>
      <c r="S7" s="52" t="n">
        <v>14</v>
      </c>
      <c r="T7" s="52" t="n">
        <v>246</v>
      </c>
      <c r="U7" s="52" t="n">
        <v>113</v>
      </c>
      <c r="V7" s="52" t="n">
        <v>255</v>
      </c>
      <c r="W7" s="52" t="n">
        <v>469</v>
      </c>
      <c r="X7" s="52"/>
      <c r="Y7" s="52" t="n">
        <v>158</v>
      </c>
      <c r="Z7" s="52" t="n">
        <v>144</v>
      </c>
      <c r="AA7" s="52" t="n">
        <v>301</v>
      </c>
      <c r="AB7" s="52" t="n">
        <v>134</v>
      </c>
      <c r="AC7" s="52" t="n">
        <v>218</v>
      </c>
      <c r="AD7" s="52" t="n">
        <v>776</v>
      </c>
      <c r="AE7" s="52" t="n">
        <v>444</v>
      </c>
      <c r="AF7" s="52" t="n">
        <v>172</v>
      </c>
      <c r="AG7" s="52" t="n">
        <v>143</v>
      </c>
      <c r="AH7" s="52" t="n">
        <v>275</v>
      </c>
      <c r="AI7" s="52" t="n">
        <v>68</v>
      </c>
      <c r="AJ7" s="52" t="n">
        <v>476</v>
      </c>
      <c r="AK7" s="52" t="n">
        <v>209</v>
      </c>
      <c r="AL7" s="52" t="n">
        <v>75</v>
      </c>
      <c r="AM7" s="52" t="n">
        <v>5</v>
      </c>
      <c r="AN7" s="52" t="n">
        <v>25</v>
      </c>
      <c r="AO7" s="52" t="n">
        <v>444</v>
      </c>
      <c r="AP7" s="52" t="n">
        <v>232</v>
      </c>
      <c r="AQ7" s="52" t="n">
        <v>295</v>
      </c>
      <c r="AR7" s="52" t="n">
        <v>76</v>
      </c>
      <c r="AS7" s="52" t="n">
        <v>51</v>
      </c>
      <c r="AT7" s="52" t="n">
        <v>249</v>
      </c>
      <c r="AU7" s="52" t="n">
        <v>364</v>
      </c>
      <c r="AV7" s="52" t="n">
        <v>71</v>
      </c>
      <c r="AW7" s="52" t="n">
        <v>87</v>
      </c>
      <c r="AX7" s="52" t="n">
        <v>54</v>
      </c>
      <c r="AY7" s="52" t="n">
        <v>15</v>
      </c>
      <c r="AZ7" s="52" t="n">
        <v>399</v>
      </c>
      <c r="BA7" s="52" t="n">
        <v>102</v>
      </c>
      <c r="BB7" s="52" t="n">
        <v>50</v>
      </c>
      <c r="BC7" s="52" t="n">
        <v>21</v>
      </c>
      <c r="BD7" s="52" t="n">
        <v>15</v>
      </c>
      <c r="BE7" s="52" t="n">
        <v>36</v>
      </c>
      <c r="BF7" s="52" t="n">
        <v>70</v>
      </c>
      <c r="BG7" s="52" t="n">
        <v>146</v>
      </c>
      <c r="BH7" s="52" t="n">
        <v>29</v>
      </c>
      <c r="BI7" s="52" t="n">
        <v>2</v>
      </c>
      <c r="BJ7" s="52" t="n">
        <v>157</v>
      </c>
      <c r="BK7" s="52" t="n">
        <v>224</v>
      </c>
      <c r="BL7" s="52" t="n">
        <v>295</v>
      </c>
      <c r="BM7" s="52" t="n">
        <v>118</v>
      </c>
      <c r="BN7" s="52" t="n">
        <v>7</v>
      </c>
      <c r="BO7" s="52" t="n">
        <v>117</v>
      </c>
      <c r="BP7" s="52" t="n">
        <v>276</v>
      </c>
      <c r="BQ7" s="52" t="n">
        <v>55</v>
      </c>
      <c r="BR7" s="52" t="n">
        <v>284</v>
      </c>
      <c r="BS7" s="52" t="n">
        <v>236</v>
      </c>
      <c r="BT7" s="52" t="n">
        <v>165</v>
      </c>
      <c r="BU7" s="52" t="n">
        <v>11</v>
      </c>
      <c r="BV7" s="52" t="n">
        <v>61</v>
      </c>
      <c r="BW7" s="52" t="n">
        <v>16</v>
      </c>
      <c r="BX7" s="52" t="n">
        <v>520</v>
      </c>
      <c r="BY7" s="52" t="n">
        <v>130</v>
      </c>
      <c r="BZ7" s="52" t="n">
        <v>5</v>
      </c>
      <c r="CA7" s="52" t="n">
        <v>40</v>
      </c>
      <c r="CB7" s="52" t="n">
        <v>0</v>
      </c>
      <c r="CC7" s="52" t="n">
        <v>366</v>
      </c>
      <c r="CD7" s="52" t="n">
        <v>183</v>
      </c>
      <c r="CE7" s="52" t="n">
        <v>4</v>
      </c>
      <c r="CF7" s="52" t="n">
        <v>39</v>
      </c>
      <c r="CG7" s="52" t="n">
        <v>14</v>
      </c>
      <c r="CH7" s="52" t="n">
        <v>75</v>
      </c>
      <c r="CI7" s="52" t="n">
        <v>0</v>
      </c>
      <c r="CJ7" s="52" t="n">
        <v>88</v>
      </c>
      <c r="CK7" s="52" t="n">
        <v>168</v>
      </c>
      <c r="CL7" s="52" t="n">
        <v>147</v>
      </c>
      <c r="CM7" s="52" t="n">
        <v>641</v>
      </c>
      <c r="CN7" s="52" t="n">
        <v>737</v>
      </c>
      <c r="CO7" s="52" t="n">
        <v>502</v>
      </c>
      <c r="CP7" s="52" t="n">
        <v>860</v>
      </c>
      <c r="CQ7" s="52" t="n">
        <v>419</v>
      </c>
      <c r="CR7" s="52" t="n">
        <v>1249</v>
      </c>
      <c r="CS7" s="52" t="n">
        <v>192</v>
      </c>
      <c r="CT7" s="52" t="n">
        <v>426</v>
      </c>
      <c r="CU7" s="52" t="n">
        <v>55</v>
      </c>
      <c r="CV7" s="52" t="n">
        <v>540</v>
      </c>
      <c r="CW7" s="52" t="n">
        <v>86</v>
      </c>
      <c r="CX7" s="52" t="n">
        <v>35</v>
      </c>
      <c r="CY7" s="52" t="n">
        <v>6</v>
      </c>
      <c r="CZ7" s="52" t="n">
        <v>17</v>
      </c>
      <c r="DA7" s="52" t="n">
        <v>18</v>
      </c>
      <c r="DB7" s="52" t="n">
        <v>430</v>
      </c>
      <c r="DC7" s="52" t="n">
        <v>168</v>
      </c>
      <c r="DD7" s="52" t="n">
        <v>7</v>
      </c>
      <c r="DE7" s="52" t="n">
        <v>85</v>
      </c>
      <c r="DF7" s="52" t="n">
        <v>72</v>
      </c>
      <c r="DG7" s="52" t="n">
        <v>180</v>
      </c>
      <c r="DH7" s="52" t="n">
        <v>2</v>
      </c>
      <c r="DI7" s="52" t="n">
        <v>51</v>
      </c>
      <c r="DJ7" s="52" t="n">
        <v>65</v>
      </c>
      <c r="DK7" s="52" t="n">
        <v>329</v>
      </c>
      <c r="DL7" s="52" t="n">
        <v>164</v>
      </c>
      <c r="DM7" s="52" t="n">
        <v>238</v>
      </c>
      <c r="DN7" s="52" t="n">
        <v>126</v>
      </c>
      <c r="DO7" s="52" t="n">
        <v>1</v>
      </c>
      <c r="DP7" s="52" t="n">
        <v>173</v>
      </c>
      <c r="DQ7" s="52" t="n">
        <v>6</v>
      </c>
      <c r="DR7" s="52" t="n">
        <v>74</v>
      </c>
      <c r="DS7" s="52" t="n">
        <v>159</v>
      </c>
      <c r="DT7" s="52" t="n">
        <v>12</v>
      </c>
      <c r="DU7" s="52" t="n">
        <f aca="false">SUM(C7:DT7)</f>
        <v>20888</v>
      </c>
      <c r="DV7" s="52" t="n">
        <v>385</v>
      </c>
      <c r="DW7" s="52" t="n">
        <v>1740</v>
      </c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</row>
    <row r="8" s="266" customFormat="true" ht="12.75" hidden="false" customHeight="true" outlineLevel="3" collapsed="false">
      <c r="A8" s="18"/>
      <c r="B8" s="94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</row>
    <row r="9" s="142" customFormat="true" ht="12.75" hidden="false" customHeight="true" outlineLevel="3" collapsed="false">
      <c r="A9" s="34" t="s">
        <v>171</v>
      </c>
      <c r="B9" s="54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</row>
    <row r="10" s="144" customFormat="true" ht="12.75" hidden="false" customHeight="true" outlineLevel="3" collapsed="false">
      <c r="A10" s="18" t="s">
        <v>172</v>
      </c>
      <c r="B10" s="94" t="s">
        <v>28</v>
      </c>
      <c r="C10" s="52" t="n">
        <v>13</v>
      </c>
      <c r="D10" s="52" t="n">
        <v>1</v>
      </c>
      <c r="E10" s="52" t="n">
        <v>99</v>
      </c>
      <c r="F10" s="52" t="n">
        <v>56</v>
      </c>
      <c r="G10" s="52" t="n">
        <v>0</v>
      </c>
      <c r="H10" s="52" t="n">
        <v>109</v>
      </c>
      <c r="I10" s="52" t="n">
        <v>6</v>
      </c>
      <c r="J10" s="52" t="n">
        <v>38</v>
      </c>
      <c r="K10" s="52" t="n">
        <v>0</v>
      </c>
      <c r="L10" s="52" t="n">
        <v>31</v>
      </c>
      <c r="M10" s="52" t="n">
        <v>10</v>
      </c>
      <c r="N10" s="52" t="n">
        <v>45</v>
      </c>
      <c r="O10" s="52" t="n">
        <v>6</v>
      </c>
      <c r="P10" s="52" t="n">
        <v>23</v>
      </c>
      <c r="Q10" s="52" t="n">
        <v>9</v>
      </c>
      <c r="R10" s="52" t="n">
        <v>16</v>
      </c>
      <c r="S10" s="52" t="n">
        <v>6</v>
      </c>
      <c r="T10" s="52" t="n">
        <v>59</v>
      </c>
      <c r="U10" s="52" t="n">
        <v>30</v>
      </c>
      <c r="V10" s="52" t="n">
        <v>41</v>
      </c>
      <c r="W10" s="52" t="n">
        <v>138</v>
      </c>
      <c r="X10" s="52"/>
      <c r="Y10" s="52" t="n">
        <v>82</v>
      </c>
      <c r="Z10" s="52" t="n">
        <v>108</v>
      </c>
      <c r="AA10" s="52" t="n">
        <v>168</v>
      </c>
      <c r="AB10" s="52" t="n">
        <v>124</v>
      </c>
      <c r="AC10" s="52" t="n">
        <v>232</v>
      </c>
      <c r="AD10" s="52" t="n">
        <v>233</v>
      </c>
      <c r="AE10" s="52" t="n">
        <v>135</v>
      </c>
      <c r="AF10" s="52" t="n">
        <v>96</v>
      </c>
      <c r="AG10" s="52" t="n">
        <v>125</v>
      </c>
      <c r="AH10" s="52" t="n">
        <v>148</v>
      </c>
      <c r="AI10" s="52" t="n">
        <v>19</v>
      </c>
      <c r="AJ10" s="52" t="n">
        <v>115</v>
      </c>
      <c r="AK10" s="52" t="n">
        <v>125</v>
      </c>
      <c r="AL10" s="52" t="n">
        <v>43</v>
      </c>
      <c r="AM10" s="52" t="n">
        <v>5</v>
      </c>
      <c r="AN10" s="52" t="n">
        <v>9</v>
      </c>
      <c r="AO10" s="52" t="n">
        <v>132</v>
      </c>
      <c r="AP10" s="52" t="n">
        <v>159</v>
      </c>
      <c r="AQ10" s="52" t="n">
        <v>79</v>
      </c>
      <c r="AR10" s="52" t="n">
        <v>61</v>
      </c>
      <c r="AS10" s="52" t="n">
        <v>24</v>
      </c>
      <c r="AT10" s="52" t="n">
        <v>97</v>
      </c>
      <c r="AU10" s="52" t="n">
        <v>116</v>
      </c>
      <c r="AV10" s="52" t="n">
        <v>74</v>
      </c>
      <c r="AW10" s="52" t="n">
        <v>100</v>
      </c>
      <c r="AX10" s="52" t="n">
        <v>21</v>
      </c>
      <c r="AY10" s="52" t="n">
        <v>2</v>
      </c>
      <c r="AZ10" s="52" t="n">
        <v>80</v>
      </c>
      <c r="BA10" s="52" t="n">
        <v>12</v>
      </c>
      <c r="BB10" s="52" t="n">
        <v>8</v>
      </c>
      <c r="BC10" s="52" t="n">
        <v>3</v>
      </c>
      <c r="BD10" s="52" t="n">
        <v>4</v>
      </c>
      <c r="BE10" s="52" t="n">
        <v>6</v>
      </c>
      <c r="BF10" s="52" t="n">
        <v>22</v>
      </c>
      <c r="BG10" s="52" t="n">
        <v>43</v>
      </c>
      <c r="BH10" s="52" t="n">
        <v>11</v>
      </c>
      <c r="BI10" s="52" t="n">
        <v>0</v>
      </c>
      <c r="BJ10" s="52" t="n">
        <v>37</v>
      </c>
      <c r="BK10" s="52" t="n">
        <v>60</v>
      </c>
      <c r="BL10" s="52" t="n">
        <v>55</v>
      </c>
      <c r="BM10" s="52" t="n">
        <v>41</v>
      </c>
      <c r="BN10" s="52" t="n">
        <v>3</v>
      </c>
      <c r="BO10" s="52" t="n">
        <v>32</v>
      </c>
      <c r="BP10" s="52" t="n">
        <v>61</v>
      </c>
      <c r="BQ10" s="52" t="n">
        <v>36</v>
      </c>
      <c r="BR10" s="52" t="n">
        <v>123</v>
      </c>
      <c r="BS10" s="52" t="n">
        <v>85</v>
      </c>
      <c r="BT10" s="52" t="n">
        <v>42</v>
      </c>
      <c r="BU10" s="52" t="n">
        <v>6</v>
      </c>
      <c r="BV10" s="52" t="n">
        <v>12</v>
      </c>
      <c r="BW10" s="52" t="n">
        <v>4</v>
      </c>
      <c r="BX10" s="52" t="n">
        <v>109</v>
      </c>
      <c r="BY10" s="52" t="n">
        <v>37</v>
      </c>
      <c r="BZ10" s="52" t="n">
        <v>10</v>
      </c>
      <c r="CA10" s="52" t="n">
        <v>16</v>
      </c>
      <c r="CB10" s="52" t="n">
        <v>0</v>
      </c>
      <c r="CC10" s="52" t="n">
        <v>128</v>
      </c>
      <c r="CD10" s="52" t="n">
        <v>68</v>
      </c>
      <c r="CE10" s="52" t="n">
        <v>0</v>
      </c>
      <c r="CF10" s="52" t="n">
        <v>27</v>
      </c>
      <c r="CG10" s="52" t="n">
        <v>2</v>
      </c>
      <c r="CH10" s="52" t="n">
        <v>21</v>
      </c>
      <c r="CI10" s="52" t="n">
        <v>0</v>
      </c>
      <c r="CJ10" s="52" t="n">
        <v>20</v>
      </c>
      <c r="CK10" s="52" t="n">
        <v>45</v>
      </c>
      <c r="CL10" s="52" t="n">
        <v>30</v>
      </c>
      <c r="CM10" s="52" t="n">
        <v>195</v>
      </c>
      <c r="CN10" s="52" t="n">
        <v>149</v>
      </c>
      <c r="CO10" s="52" t="n">
        <v>100</v>
      </c>
      <c r="CP10" s="52" t="n">
        <v>260</v>
      </c>
      <c r="CQ10" s="52" t="n">
        <v>113</v>
      </c>
      <c r="CR10" s="52" t="n">
        <v>258</v>
      </c>
      <c r="CS10" s="52" t="n">
        <v>45</v>
      </c>
      <c r="CT10" s="52" t="n">
        <v>64</v>
      </c>
      <c r="CU10" s="52" t="n">
        <v>24</v>
      </c>
      <c r="CV10" s="52" t="n">
        <v>96</v>
      </c>
      <c r="CW10" s="52" t="n">
        <v>17</v>
      </c>
      <c r="CX10" s="52" t="n">
        <v>5</v>
      </c>
      <c r="CY10" s="52" t="n">
        <v>1</v>
      </c>
      <c r="CZ10" s="52" t="n">
        <v>1</v>
      </c>
      <c r="DA10" s="52" t="n">
        <v>2</v>
      </c>
      <c r="DB10" s="52" t="n">
        <v>139</v>
      </c>
      <c r="DC10" s="52" t="n">
        <v>61</v>
      </c>
      <c r="DD10" s="52" t="n">
        <v>7</v>
      </c>
      <c r="DE10" s="52" t="n">
        <v>32</v>
      </c>
      <c r="DF10" s="52" t="n">
        <v>23</v>
      </c>
      <c r="DG10" s="52" t="n">
        <v>86</v>
      </c>
      <c r="DH10" s="52" t="n">
        <v>0</v>
      </c>
      <c r="DI10" s="52" t="n">
        <v>22</v>
      </c>
      <c r="DJ10" s="52" t="n">
        <v>19</v>
      </c>
      <c r="DK10" s="52" t="n">
        <v>140</v>
      </c>
      <c r="DL10" s="52" t="n">
        <v>80</v>
      </c>
      <c r="DM10" s="52" t="n">
        <v>54</v>
      </c>
      <c r="DN10" s="52" t="n">
        <v>43</v>
      </c>
      <c r="DO10" s="52" t="n">
        <v>0</v>
      </c>
      <c r="DP10" s="52" t="n">
        <v>45</v>
      </c>
      <c r="DQ10" s="52" t="n">
        <v>1</v>
      </c>
      <c r="DR10" s="52" t="n">
        <v>17</v>
      </c>
      <c r="DS10" s="52" t="n">
        <v>38</v>
      </c>
      <c r="DT10" s="52" t="n">
        <v>2</v>
      </c>
      <c r="DU10" s="52" t="n">
        <f aca="false">SUM(C10:DT10)</f>
        <v>6806</v>
      </c>
      <c r="DV10" s="52" t="n">
        <v>164</v>
      </c>
      <c r="DW10" s="52" t="n">
        <v>697</v>
      </c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</row>
    <row r="11" s="144" customFormat="true" ht="12.75" hidden="false" customHeight="true" outlineLevel="3" collapsed="false">
      <c r="A11" s="18" t="s">
        <v>173</v>
      </c>
      <c r="B11" s="94" t="s">
        <v>30</v>
      </c>
      <c r="C11" s="52" t="n">
        <v>75</v>
      </c>
      <c r="D11" s="52" t="n">
        <v>4</v>
      </c>
      <c r="E11" s="52" t="n">
        <v>384</v>
      </c>
      <c r="F11" s="52" t="n">
        <v>249</v>
      </c>
      <c r="G11" s="52" t="n">
        <v>0</v>
      </c>
      <c r="H11" s="52" t="n">
        <v>453</v>
      </c>
      <c r="I11" s="52" t="n">
        <v>54</v>
      </c>
      <c r="J11" s="52" t="n">
        <v>179</v>
      </c>
      <c r="K11" s="52" t="n">
        <v>2</v>
      </c>
      <c r="L11" s="52" t="n">
        <v>108</v>
      </c>
      <c r="M11" s="52" t="n">
        <v>30</v>
      </c>
      <c r="N11" s="52" t="n">
        <v>132</v>
      </c>
      <c r="O11" s="52" t="n">
        <v>9</v>
      </c>
      <c r="P11" s="52" t="n">
        <v>113</v>
      </c>
      <c r="Q11" s="52" t="n">
        <v>33</v>
      </c>
      <c r="R11" s="52" t="n">
        <v>49</v>
      </c>
      <c r="S11" s="52" t="n">
        <v>16</v>
      </c>
      <c r="T11" s="52" t="n">
        <v>326</v>
      </c>
      <c r="U11" s="52" t="n">
        <v>131</v>
      </c>
      <c r="V11" s="52" t="n">
        <v>300</v>
      </c>
      <c r="W11" s="52" t="n">
        <v>682</v>
      </c>
      <c r="X11" s="52"/>
      <c r="Y11" s="52" t="n">
        <v>242</v>
      </c>
      <c r="Z11" s="52" t="n">
        <v>309</v>
      </c>
      <c r="AA11" s="52" t="n">
        <v>524</v>
      </c>
      <c r="AB11" s="52" t="n">
        <v>226</v>
      </c>
      <c r="AC11" s="52" t="n">
        <v>448</v>
      </c>
      <c r="AD11" s="52" t="n">
        <v>1182</v>
      </c>
      <c r="AE11" s="52" t="n">
        <v>747</v>
      </c>
      <c r="AF11" s="52" t="n">
        <v>327</v>
      </c>
      <c r="AG11" s="52" t="n">
        <v>275</v>
      </c>
      <c r="AH11" s="52" t="n">
        <v>401</v>
      </c>
      <c r="AI11" s="52" t="n">
        <v>90</v>
      </c>
      <c r="AJ11" s="52" t="n">
        <v>658</v>
      </c>
      <c r="AK11" s="52" t="n">
        <v>362</v>
      </c>
      <c r="AL11" s="52" t="n">
        <v>120</v>
      </c>
      <c r="AM11" s="52" t="n">
        <v>5</v>
      </c>
      <c r="AN11" s="52" t="n">
        <v>34</v>
      </c>
      <c r="AO11" s="52" t="n">
        <v>670</v>
      </c>
      <c r="AP11" s="52" t="n">
        <v>439</v>
      </c>
      <c r="AQ11" s="52" t="n">
        <v>425</v>
      </c>
      <c r="AR11" s="52" t="n">
        <v>136</v>
      </c>
      <c r="AS11" s="52" t="n">
        <v>64</v>
      </c>
      <c r="AT11" s="52" t="n">
        <v>415</v>
      </c>
      <c r="AU11" s="52" t="n">
        <v>517</v>
      </c>
      <c r="AV11" s="52" t="n">
        <v>141</v>
      </c>
      <c r="AW11" s="52" t="n">
        <v>208</v>
      </c>
      <c r="AX11" s="52" t="n">
        <v>61</v>
      </c>
      <c r="AY11" s="52" t="n">
        <v>31</v>
      </c>
      <c r="AZ11" s="52" t="n">
        <v>553</v>
      </c>
      <c r="BA11" s="52" t="n">
        <v>154</v>
      </c>
      <c r="BB11" s="52" t="n">
        <v>64</v>
      </c>
      <c r="BC11" s="52" t="n">
        <v>35</v>
      </c>
      <c r="BD11" s="52" t="n">
        <v>16</v>
      </c>
      <c r="BE11" s="52" t="n">
        <v>48</v>
      </c>
      <c r="BF11" s="52" t="n">
        <v>97</v>
      </c>
      <c r="BG11" s="52" t="n">
        <v>183</v>
      </c>
      <c r="BH11" s="52" t="n">
        <v>32</v>
      </c>
      <c r="BI11" s="52" t="n">
        <v>4</v>
      </c>
      <c r="BJ11" s="52" t="n">
        <v>206</v>
      </c>
      <c r="BK11" s="52" t="n">
        <v>281</v>
      </c>
      <c r="BL11" s="52" t="n">
        <v>359</v>
      </c>
      <c r="BM11" s="52" t="n">
        <v>112</v>
      </c>
      <c r="BN11" s="52" t="n">
        <v>14</v>
      </c>
      <c r="BO11" s="52" t="n">
        <v>164</v>
      </c>
      <c r="BP11" s="52" t="n">
        <v>367</v>
      </c>
      <c r="BQ11" s="52" t="n">
        <v>72</v>
      </c>
      <c r="BR11" s="52" t="n">
        <v>373</v>
      </c>
      <c r="BS11" s="52" t="n">
        <v>305</v>
      </c>
      <c r="BT11" s="52" t="n">
        <v>208</v>
      </c>
      <c r="BU11" s="52" t="n">
        <v>14</v>
      </c>
      <c r="BV11" s="52" t="n">
        <v>86</v>
      </c>
      <c r="BW11" s="52" t="n">
        <v>25</v>
      </c>
      <c r="BX11" s="52" t="n">
        <v>707</v>
      </c>
      <c r="BY11" s="52" t="n">
        <v>181</v>
      </c>
      <c r="BZ11" s="52" t="n">
        <v>6</v>
      </c>
      <c r="CA11" s="52" t="n">
        <v>64</v>
      </c>
      <c r="CB11" s="52" t="n">
        <v>0</v>
      </c>
      <c r="CC11" s="52" t="n">
        <v>543</v>
      </c>
      <c r="CD11" s="52" t="n">
        <v>261</v>
      </c>
      <c r="CE11" s="52" t="n">
        <v>4</v>
      </c>
      <c r="CF11" s="52" t="n">
        <v>60</v>
      </c>
      <c r="CG11" s="52" t="n">
        <v>17</v>
      </c>
      <c r="CH11" s="52" t="n">
        <v>99</v>
      </c>
      <c r="CI11" s="52" t="n">
        <v>0</v>
      </c>
      <c r="CJ11" s="52" t="n">
        <v>111</v>
      </c>
      <c r="CK11" s="52" t="n">
        <v>215</v>
      </c>
      <c r="CL11" s="52" t="n">
        <v>184</v>
      </c>
      <c r="CM11" s="52" t="n">
        <v>824</v>
      </c>
      <c r="CN11" s="52" t="n">
        <v>959</v>
      </c>
      <c r="CO11" s="52" t="n">
        <v>639</v>
      </c>
      <c r="CP11" s="52" t="n">
        <v>1104</v>
      </c>
      <c r="CQ11" s="52" t="n">
        <v>539</v>
      </c>
      <c r="CR11" s="52" t="n">
        <v>1581</v>
      </c>
      <c r="CS11" s="52" t="n">
        <v>235</v>
      </c>
      <c r="CT11" s="52" t="n">
        <v>600</v>
      </c>
      <c r="CU11" s="52" t="n">
        <v>78</v>
      </c>
      <c r="CV11" s="52" t="n">
        <v>668</v>
      </c>
      <c r="CW11" s="52" t="n">
        <v>102</v>
      </c>
      <c r="CX11" s="52" t="n">
        <v>45</v>
      </c>
      <c r="CY11" s="52" t="n">
        <v>8</v>
      </c>
      <c r="CZ11" s="52" t="n">
        <v>17</v>
      </c>
      <c r="DA11" s="52" t="n">
        <v>23</v>
      </c>
      <c r="DB11" s="52" t="n">
        <v>541</v>
      </c>
      <c r="DC11" s="52" t="n">
        <v>215</v>
      </c>
      <c r="DD11" s="52" t="n">
        <v>13</v>
      </c>
      <c r="DE11" s="52" t="n">
        <v>126</v>
      </c>
      <c r="DF11" s="52" t="n">
        <v>84</v>
      </c>
      <c r="DG11" s="52" t="n">
        <v>231</v>
      </c>
      <c r="DH11" s="52" t="n">
        <v>2</v>
      </c>
      <c r="DI11" s="52" t="n">
        <v>67</v>
      </c>
      <c r="DJ11" s="52" t="n">
        <v>74</v>
      </c>
      <c r="DK11" s="52" t="n">
        <v>456</v>
      </c>
      <c r="DL11" s="52" t="n">
        <v>252</v>
      </c>
      <c r="DM11" s="52" t="n">
        <v>295</v>
      </c>
      <c r="DN11" s="52" t="n">
        <v>162</v>
      </c>
      <c r="DO11" s="52" t="n">
        <v>1</v>
      </c>
      <c r="DP11" s="52" t="n">
        <v>207</v>
      </c>
      <c r="DQ11" s="52" t="n">
        <v>7</v>
      </c>
      <c r="DR11" s="52" t="n">
        <v>99</v>
      </c>
      <c r="DS11" s="52" t="n">
        <v>208</v>
      </c>
      <c r="DT11" s="52" t="n">
        <v>11</v>
      </c>
      <c r="DU11" s="52" t="n">
        <f aca="false">SUM(C11:DT11)</f>
        <v>29083</v>
      </c>
      <c r="DV11" s="52" t="n">
        <v>526</v>
      </c>
      <c r="DW11" s="52" t="n">
        <v>2666</v>
      </c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</row>
    <row r="12" s="144" customFormat="true" ht="12.75" hidden="false" customHeight="true" outlineLevel="3" collapsed="false">
      <c r="A12" s="18"/>
      <c r="B12" s="94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</row>
    <row r="13" s="142" customFormat="true" ht="12.75" hidden="false" customHeight="true" outlineLevel="3" collapsed="false">
      <c r="A13" s="34" t="s">
        <v>33</v>
      </c>
      <c r="B13" s="54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52" t="n">
        <v>24</v>
      </c>
      <c r="D14" s="52" t="n">
        <v>0</v>
      </c>
      <c r="E14" s="52" t="n">
        <v>155</v>
      </c>
      <c r="F14" s="52" t="n">
        <v>94</v>
      </c>
      <c r="G14" s="52" t="n">
        <v>0</v>
      </c>
      <c r="H14" s="52" t="n">
        <v>176</v>
      </c>
      <c r="I14" s="52" t="n">
        <v>17</v>
      </c>
      <c r="J14" s="52" t="n">
        <v>54</v>
      </c>
      <c r="K14" s="52" t="n">
        <v>0</v>
      </c>
      <c r="L14" s="52" t="n">
        <v>63</v>
      </c>
      <c r="M14" s="52" t="n">
        <v>13</v>
      </c>
      <c r="N14" s="52" t="n">
        <v>63</v>
      </c>
      <c r="O14" s="52" t="n">
        <v>6</v>
      </c>
      <c r="P14" s="52" t="n">
        <v>37</v>
      </c>
      <c r="Q14" s="52" t="n">
        <v>15</v>
      </c>
      <c r="R14" s="52" t="n">
        <v>14</v>
      </c>
      <c r="S14" s="52" t="n">
        <v>5</v>
      </c>
      <c r="T14" s="52" t="n">
        <v>112</v>
      </c>
      <c r="U14" s="52" t="n">
        <v>37</v>
      </c>
      <c r="V14" s="52" t="n">
        <v>70</v>
      </c>
      <c r="W14" s="52" t="n">
        <v>223</v>
      </c>
      <c r="X14" s="52"/>
      <c r="Y14" s="52" t="n">
        <v>161</v>
      </c>
      <c r="Z14" s="52" t="n">
        <v>267</v>
      </c>
      <c r="AA14" s="52" t="n">
        <v>337</v>
      </c>
      <c r="AB14" s="52" t="n">
        <v>216</v>
      </c>
      <c r="AC14" s="52" t="n">
        <v>492</v>
      </c>
      <c r="AD14" s="52" t="n">
        <v>571</v>
      </c>
      <c r="AE14" s="52" t="n">
        <v>396</v>
      </c>
      <c r="AF14" s="52" t="n">
        <v>261</v>
      </c>
      <c r="AG14" s="52" t="n">
        <v>242</v>
      </c>
      <c r="AH14" s="52" t="n">
        <v>239</v>
      </c>
      <c r="AI14" s="52" t="n">
        <v>37</v>
      </c>
      <c r="AJ14" s="52" t="n">
        <v>264</v>
      </c>
      <c r="AK14" s="52" t="n">
        <v>236</v>
      </c>
      <c r="AL14" s="52" t="n">
        <v>83</v>
      </c>
      <c r="AM14" s="52" t="n">
        <v>5</v>
      </c>
      <c r="AN14" s="52" t="n">
        <v>16</v>
      </c>
      <c r="AO14" s="52" t="n">
        <v>317</v>
      </c>
      <c r="AP14" s="52" t="n">
        <v>374</v>
      </c>
      <c r="AQ14" s="52" t="n">
        <v>188</v>
      </c>
      <c r="AR14" s="52" t="n">
        <v>122</v>
      </c>
      <c r="AS14" s="52" t="n">
        <v>31</v>
      </c>
      <c r="AT14" s="52" t="n">
        <v>192</v>
      </c>
      <c r="AU14" s="52" t="n">
        <v>225</v>
      </c>
      <c r="AV14" s="52" t="n">
        <v>125</v>
      </c>
      <c r="AW14" s="52" t="n">
        <v>247</v>
      </c>
      <c r="AX14" s="52" t="n">
        <v>27</v>
      </c>
      <c r="AY14" s="52" t="n">
        <v>6</v>
      </c>
      <c r="AZ14" s="52" t="n">
        <v>206</v>
      </c>
      <c r="BA14" s="52" t="n">
        <v>32</v>
      </c>
      <c r="BB14" s="52" t="n">
        <v>19</v>
      </c>
      <c r="BC14" s="52" t="n">
        <v>11</v>
      </c>
      <c r="BD14" s="52" t="n">
        <v>4</v>
      </c>
      <c r="BE14" s="52" t="n">
        <v>17</v>
      </c>
      <c r="BF14" s="52" t="n">
        <v>47</v>
      </c>
      <c r="BG14" s="52" t="n">
        <v>76</v>
      </c>
      <c r="BH14" s="52" t="n">
        <v>14</v>
      </c>
      <c r="BI14" s="52" t="n">
        <v>2</v>
      </c>
      <c r="BJ14" s="52" t="n">
        <v>61</v>
      </c>
      <c r="BK14" s="52" t="n">
        <v>122</v>
      </c>
      <c r="BL14" s="52" t="n">
        <v>100</v>
      </c>
      <c r="BM14" s="52" t="n">
        <v>41</v>
      </c>
      <c r="BN14" s="52" t="n">
        <v>8</v>
      </c>
      <c r="BO14" s="52" t="n">
        <v>63</v>
      </c>
      <c r="BP14" s="52" t="n">
        <v>94</v>
      </c>
      <c r="BQ14" s="52" t="n">
        <v>58</v>
      </c>
      <c r="BR14" s="52" t="n">
        <v>185</v>
      </c>
      <c r="BS14" s="52" t="n">
        <v>137</v>
      </c>
      <c r="BT14" s="52" t="n">
        <v>69</v>
      </c>
      <c r="BU14" s="52" t="n">
        <v>11</v>
      </c>
      <c r="BV14" s="52" t="n">
        <v>12</v>
      </c>
      <c r="BW14" s="52" t="n">
        <v>7</v>
      </c>
      <c r="BX14" s="52" t="n">
        <v>265</v>
      </c>
      <c r="BY14" s="52" t="n">
        <v>79</v>
      </c>
      <c r="BZ14" s="52" t="n">
        <v>13</v>
      </c>
      <c r="CA14" s="52" t="n">
        <v>34</v>
      </c>
      <c r="CB14" s="52" t="n">
        <v>0</v>
      </c>
      <c r="CC14" s="52" t="n">
        <v>234</v>
      </c>
      <c r="CD14" s="52" t="n">
        <v>118</v>
      </c>
      <c r="CE14" s="52" t="n">
        <v>0</v>
      </c>
      <c r="CF14" s="52" t="n">
        <v>37</v>
      </c>
      <c r="CG14" s="52" t="n">
        <v>2</v>
      </c>
      <c r="CH14" s="52" t="n">
        <v>26</v>
      </c>
      <c r="CI14" s="52" t="n">
        <v>0</v>
      </c>
      <c r="CJ14" s="52" t="n">
        <v>29</v>
      </c>
      <c r="CK14" s="52" t="n">
        <v>76</v>
      </c>
      <c r="CL14" s="52" t="n">
        <v>39</v>
      </c>
      <c r="CM14" s="52" t="n">
        <v>312</v>
      </c>
      <c r="CN14" s="52" t="n">
        <v>278</v>
      </c>
      <c r="CO14" s="52" t="n">
        <v>195</v>
      </c>
      <c r="CP14" s="52" t="n">
        <v>420</v>
      </c>
      <c r="CQ14" s="52" t="n">
        <v>177</v>
      </c>
      <c r="CR14" s="52" t="n">
        <v>435</v>
      </c>
      <c r="CS14" s="52" t="n">
        <v>78</v>
      </c>
      <c r="CT14" s="52" t="n">
        <v>159</v>
      </c>
      <c r="CU14" s="52" t="n">
        <v>41</v>
      </c>
      <c r="CV14" s="52" t="n">
        <v>176</v>
      </c>
      <c r="CW14" s="52" t="n">
        <v>36</v>
      </c>
      <c r="CX14" s="52" t="n">
        <v>5</v>
      </c>
      <c r="CY14" s="52" t="n">
        <v>4</v>
      </c>
      <c r="CZ14" s="52" t="n">
        <v>0</v>
      </c>
      <c r="DA14" s="52" t="n">
        <v>7</v>
      </c>
      <c r="DB14" s="52" t="n">
        <v>214</v>
      </c>
      <c r="DC14" s="52" t="n">
        <v>80</v>
      </c>
      <c r="DD14" s="52" t="n">
        <v>6</v>
      </c>
      <c r="DE14" s="52" t="n">
        <v>49</v>
      </c>
      <c r="DF14" s="52" t="n">
        <v>33</v>
      </c>
      <c r="DG14" s="52" t="n">
        <v>127</v>
      </c>
      <c r="DH14" s="52" t="n">
        <v>0</v>
      </c>
      <c r="DI14" s="52" t="n">
        <v>39</v>
      </c>
      <c r="DJ14" s="52" t="n">
        <v>34</v>
      </c>
      <c r="DK14" s="52" t="n">
        <v>219</v>
      </c>
      <c r="DL14" s="52" t="n">
        <v>124</v>
      </c>
      <c r="DM14" s="52" t="n">
        <v>88</v>
      </c>
      <c r="DN14" s="52" t="n">
        <v>75</v>
      </c>
      <c r="DO14" s="52" t="n">
        <v>2</v>
      </c>
      <c r="DP14" s="52" t="n">
        <v>56</v>
      </c>
      <c r="DQ14" s="52" t="n">
        <v>0</v>
      </c>
      <c r="DR14" s="52" t="n">
        <v>34</v>
      </c>
      <c r="DS14" s="52" t="n">
        <v>90</v>
      </c>
      <c r="DT14" s="52" t="n">
        <v>0</v>
      </c>
      <c r="DU14" s="52" t="n">
        <f aca="false">SUM(C14:DT14)</f>
        <v>12796</v>
      </c>
      <c r="DV14" s="52" t="n">
        <v>334</v>
      </c>
      <c r="DW14" s="52" t="n">
        <v>1641</v>
      </c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</row>
    <row r="15" s="144" customFormat="true" ht="12.75" hidden="false" customHeight="true" outlineLevel="3" collapsed="false">
      <c r="A15" s="18" t="s">
        <v>35</v>
      </c>
      <c r="B15" s="94" t="s">
        <v>28</v>
      </c>
      <c r="C15" s="52" t="n">
        <v>4</v>
      </c>
      <c r="D15" s="52" t="n">
        <v>0</v>
      </c>
      <c r="E15" s="52" t="n">
        <v>12</v>
      </c>
      <c r="F15" s="52" t="n">
        <v>6</v>
      </c>
      <c r="G15" s="52" t="n">
        <v>0</v>
      </c>
      <c r="H15" s="52" t="n">
        <v>18</v>
      </c>
      <c r="I15" s="52" t="n">
        <v>1</v>
      </c>
      <c r="J15" s="52" t="n">
        <v>3</v>
      </c>
      <c r="K15" s="52" t="n">
        <v>0</v>
      </c>
      <c r="L15" s="52" t="n">
        <v>1</v>
      </c>
      <c r="M15" s="52" t="n">
        <v>0</v>
      </c>
      <c r="N15" s="52" t="n">
        <v>8</v>
      </c>
      <c r="O15" s="52" t="n">
        <v>1</v>
      </c>
      <c r="P15" s="52" t="n">
        <v>4</v>
      </c>
      <c r="Q15" s="52" t="n">
        <v>0</v>
      </c>
      <c r="R15" s="52" t="n">
        <v>5</v>
      </c>
      <c r="S15" s="52" t="n">
        <v>2</v>
      </c>
      <c r="T15" s="52" t="n">
        <v>2</v>
      </c>
      <c r="U15" s="52" t="n">
        <v>8</v>
      </c>
      <c r="V15" s="52" t="n">
        <v>6</v>
      </c>
      <c r="W15" s="52" t="n">
        <v>19</v>
      </c>
      <c r="X15" s="52"/>
      <c r="Y15" s="52" t="n">
        <v>12</v>
      </c>
      <c r="Z15" s="52" t="n">
        <v>3</v>
      </c>
      <c r="AA15" s="52" t="n">
        <v>17</v>
      </c>
      <c r="AB15" s="52" t="n">
        <v>13</v>
      </c>
      <c r="AC15" s="52" t="n">
        <v>21</v>
      </c>
      <c r="AD15" s="52" t="n">
        <v>20</v>
      </c>
      <c r="AE15" s="52" t="n">
        <v>10</v>
      </c>
      <c r="AF15" s="52" t="n">
        <v>10</v>
      </c>
      <c r="AG15" s="52" t="n">
        <v>11</v>
      </c>
      <c r="AH15" s="52" t="n">
        <v>18</v>
      </c>
      <c r="AI15" s="52" t="n">
        <v>2</v>
      </c>
      <c r="AJ15" s="52" t="n">
        <v>15</v>
      </c>
      <c r="AK15" s="52" t="n">
        <v>15</v>
      </c>
      <c r="AL15" s="52" t="n">
        <v>5</v>
      </c>
      <c r="AM15" s="52" t="n">
        <v>0</v>
      </c>
      <c r="AN15" s="52" t="n">
        <v>1</v>
      </c>
      <c r="AO15" s="52" t="n">
        <v>8</v>
      </c>
      <c r="AP15" s="52" t="n">
        <v>7</v>
      </c>
      <c r="AQ15" s="52" t="n">
        <v>6</v>
      </c>
      <c r="AR15" s="52" t="n">
        <v>11</v>
      </c>
      <c r="AS15" s="52" t="n">
        <v>1</v>
      </c>
      <c r="AT15" s="52" t="n">
        <v>9</v>
      </c>
      <c r="AU15" s="52" t="n">
        <v>18</v>
      </c>
      <c r="AV15" s="52" t="n">
        <v>5</v>
      </c>
      <c r="AW15" s="52" t="n">
        <v>3</v>
      </c>
      <c r="AX15" s="52" t="n">
        <v>1</v>
      </c>
      <c r="AY15" s="52" t="n">
        <v>0</v>
      </c>
      <c r="AZ15" s="52" t="n">
        <v>5</v>
      </c>
      <c r="BA15" s="52" t="n">
        <v>0</v>
      </c>
      <c r="BB15" s="52" t="n">
        <v>0</v>
      </c>
      <c r="BC15" s="52" t="n">
        <v>0</v>
      </c>
      <c r="BD15" s="52" t="n">
        <v>0</v>
      </c>
      <c r="BE15" s="52" t="n">
        <v>0</v>
      </c>
      <c r="BF15" s="52" t="n">
        <v>5</v>
      </c>
      <c r="BG15" s="52" t="n">
        <v>7</v>
      </c>
      <c r="BH15" s="52" t="n">
        <v>6</v>
      </c>
      <c r="BI15" s="52" t="n">
        <v>0</v>
      </c>
      <c r="BJ15" s="52" t="n">
        <v>4</v>
      </c>
      <c r="BK15" s="52" t="n">
        <v>8</v>
      </c>
      <c r="BL15" s="52" t="n">
        <v>3</v>
      </c>
      <c r="BM15" s="52" t="n">
        <v>11</v>
      </c>
      <c r="BN15" s="52" t="n">
        <v>0</v>
      </c>
      <c r="BO15" s="52" t="n">
        <v>7</v>
      </c>
      <c r="BP15" s="52" t="n">
        <v>10</v>
      </c>
      <c r="BQ15" s="52" t="n">
        <v>4</v>
      </c>
      <c r="BR15" s="52" t="n">
        <v>13</v>
      </c>
      <c r="BS15" s="52" t="n">
        <v>19</v>
      </c>
      <c r="BT15" s="52" t="n">
        <v>9</v>
      </c>
      <c r="BU15" s="52" t="n">
        <v>0</v>
      </c>
      <c r="BV15" s="52" t="n">
        <v>1</v>
      </c>
      <c r="BW15" s="52" t="n">
        <v>0</v>
      </c>
      <c r="BX15" s="52" t="n">
        <v>29</v>
      </c>
      <c r="BY15" s="52" t="n">
        <v>8</v>
      </c>
      <c r="BZ15" s="52" t="n">
        <v>0</v>
      </c>
      <c r="CA15" s="52" t="n">
        <v>2</v>
      </c>
      <c r="CB15" s="52" t="n">
        <v>0</v>
      </c>
      <c r="CC15" s="52" t="n">
        <v>14</v>
      </c>
      <c r="CD15" s="52" t="n">
        <v>5</v>
      </c>
      <c r="CE15" s="52" t="n">
        <v>0</v>
      </c>
      <c r="CF15" s="52" t="n">
        <v>2</v>
      </c>
      <c r="CG15" s="52" t="n">
        <v>0</v>
      </c>
      <c r="CH15" s="52" t="n">
        <v>5</v>
      </c>
      <c r="CI15" s="52" t="n">
        <v>0</v>
      </c>
      <c r="CJ15" s="52" t="n">
        <v>7</v>
      </c>
      <c r="CK15" s="52" t="n">
        <v>9</v>
      </c>
      <c r="CL15" s="52" t="n">
        <v>8</v>
      </c>
      <c r="CM15" s="52" t="n">
        <v>40</v>
      </c>
      <c r="CN15" s="52" t="n">
        <v>18</v>
      </c>
      <c r="CO15" s="52" t="n">
        <v>10</v>
      </c>
      <c r="CP15" s="52" t="n">
        <v>19</v>
      </c>
      <c r="CQ15" s="52" t="n">
        <v>8</v>
      </c>
      <c r="CR15" s="52" t="n">
        <v>30</v>
      </c>
      <c r="CS15" s="52" t="n">
        <v>6</v>
      </c>
      <c r="CT15" s="52" t="n">
        <v>11</v>
      </c>
      <c r="CU15" s="52" t="n">
        <v>0</v>
      </c>
      <c r="CV15" s="52" t="n">
        <v>8</v>
      </c>
      <c r="CW15" s="52" t="n">
        <v>4</v>
      </c>
      <c r="CX15" s="52" t="n">
        <v>1</v>
      </c>
      <c r="CY15" s="52" t="n">
        <v>0</v>
      </c>
      <c r="CZ15" s="52" t="n">
        <v>0</v>
      </c>
      <c r="DA15" s="52" t="n">
        <v>0</v>
      </c>
      <c r="DB15" s="52" t="n">
        <v>34</v>
      </c>
      <c r="DC15" s="52" t="n">
        <v>6</v>
      </c>
      <c r="DD15" s="52" t="n">
        <v>1</v>
      </c>
      <c r="DE15" s="52" t="n">
        <v>5</v>
      </c>
      <c r="DF15" s="52" t="n">
        <v>2</v>
      </c>
      <c r="DG15" s="52" t="n">
        <v>15</v>
      </c>
      <c r="DH15" s="52" t="n">
        <v>1</v>
      </c>
      <c r="DI15" s="52" t="n">
        <v>4</v>
      </c>
      <c r="DJ15" s="52" t="n">
        <v>7</v>
      </c>
      <c r="DK15" s="52" t="n">
        <v>20</v>
      </c>
      <c r="DL15" s="52" t="n">
        <v>13</v>
      </c>
      <c r="DM15" s="52" t="n">
        <v>16</v>
      </c>
      <c r="DN15" s="52" t="n">
        <v>7</v>
      </c>
      <c r="DO15" s="52" t="n">
        <v>0</v>
      </c>
      <c r="DP15" s="52" t="n">
        <v>12</v>
      </c>
      <c r="DQ15" s="52" t="n">
        <v>0</v>
      </c>
      <c r="DR15" s="52" t="n">
        <v>2</v>
      </c>
      <c r="DS15" s="52" t="n">
        <v>11</v>
      </c>
      <c r="DT15" s="52" t="n">
        <v>3</v>
      </c>
      <c r="DU15" s="52" t="n">
        <f aca="false">SUM(C15:DT15)</f>
        <v>857</v>
      </c>
      <c r="DV15" s="52" t="n">
        <v>19</v>
      </c>
      <c r="DW15" s="52" t="n">
        <v>62</v>
      </c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</row>
    <row r="16" s="144" customFormat="true" ht="12.75" hidden="false" customHeight="true" outlineLevel="3" collapsed="false">
      <c r="A16" s="18" t="s">
        <v>36</v>
      </c>
      <c r="B16" s="94" t="s">
        <v>30</v>
      </c>
      <c r="C16" s="52" t="n">
        <v>63</v>
      </c>
      <c r="D16" s="52" t="n">
        <v>5</v>
      </c>
      <c r="E16" s="52" t="n">
        <v>342</v>
      </c>
      <c r="F16" s="52" t="n">
        <v>221</v>
      </c>
      <c r="G16" s="52" t="n">
        <v>0</v>
      </c>
      <c r="H16" s="52" t="n">
        <v>394</v>
      </c>
      <c r="I16" s="52" t="n">
        <v>45</v>
      </c>
      <c r="J16" s="52" t="n">
        <v>169</v>
      </c>
      <c r="K16" s="52" t="n">
        <v>2</v>
      </c>
      <c r="L16" s="52" t="n">
        <v>84</v>
      </c>
      <c r="M16" s="52" t="n">
        <v>29</v>
      </c>
      <c r="N16" s="52" t="n">
        <v>113</v>
      </c>
      <c r="O16" s="52" t="n">
        <v>8</v>
      </c>
      <c r="P16" s="52" t="n">
        <v>106</v>
      </c>
      <c r="Q16" s="52" t="n">
        <v>29</v>
      </c>
      <c r="R16" s="52" t="n">
        <v>46</v>
      </c>
      <c r="S16" s="52" t="n">
        <v>16</v>
      </c>
      <c r="T16" s="52" t="n">
        <v>293</v>
      </c>
      <c r="U16" s="52" t="n">
        <v>123</v>
      </c>
      <c r="V16" s="52" t="n">
        <v>278</v>
      </c>
      <c r="W16" s="52" t="n">
        <v>614</v>
      </c>
      <c r="X16" s="52"/>
      <c r="Y16" s="52" t="n">
        <v>187</v>
      </c>
      <c r="Z16" s="52" t="n">
        <v>212</v>
      </c>
      <c r="AA16" s="52" t="n">
        <v>410</v>
      </c>
      <c r="AB16" s="52" t="n">
        <v>169</v>
      </c>
      <c r="AC16" s="52" t="n">
        <v>293</v>
      </c>
      <c r="AD16" s="52" t="n">
        <v>966</v>
      </c>
      <c r="AE16" s="52" t="n">
        <v>564</v>
      </c>
      <c r="AF16" s="52" t="n">
        <v>230</v>
      </c>
      <c r="AG16" s="52" t="n">
        <v>189</v>
      </c>
      <c r="AH16" s="52" t="n">
        <v>323</v>
      </c>
      <c r="AI16" s="52" t="n">
        <v>78</v>
      </c>
      <c r="AJ16" s="52" t="n">
        <v>557</v>
      </c>
      <c r="AK16" s="52" t="n">
        <v>282</v>
      </c>
      <c r="AL16" s="52" t="n">
        <v>91</v>
      </c>
      <c r="AM16" s="52" t="n">
        <v>6</v>
      </c>
      <c r="AN16" s="52" t="n">
        <v>26</v>
      </c>
      <c r="AO16" s="52" t="n">
        <v>539</v>
      </c>
      <c r="AP16" s="52" t="n">
        <v>300</v>
      </c>
      <c r="AQ16" s="52" t="n">
        <v>360</v>
      </c>
      <c r="AR16" s="52" t="n">
        <v>94</v>
      </c>
      <c r="AS16" s="52" t="n">
        <v>59</v>
      </c>
      <c r="AT16" s="52" t="n">
        <v>342</v>
      </c>
      <c r="AU16" s="52" t="n">
        <v>425</v>
      </c>
      <c r="AV16" s="52" t="n">
        <v>113</v>
      </c>
      <c r="AW16" s="52" t="n">
        <v>137</v>
      </c>
      <c r="AX16" s="52" t="n">
        <v>57</v>
      </c>
      <c r="AY16" s="52" t="n">
        <v>27</v>
      </c>
      <c r="AZ16" s="52" t="n">
        <v>460</v>
      </c>
      <c r="BA16" s="52" t="n">
        <v>137</v>
      </c>
      <c r="BB16" s="52" t="n">
        <v>58</v>
      </c>
      <c r="BC16" s="52" t="n">
        <v>29</v>
      </c>
      <c r="BD16" s="52" t="n">
        <v>15</v>
      </c>
      <c r="BE16" s="52" t="n">
        <v>44</v>
      </c>
      <c r="BF16" s="52" t="n">
        <v>74</v>
      </c>
      <c r="BG16" s="52" t="n">
        <v>157</v>
      </c>
      <c r="BH16" s="52" t="n">
        <v>24</v>
      </c>
      <c r="BI16" s="52" t="n">
        <v>2</v>
      </c>
      <c r="BJ16" s="52" t="n">
        <v>185</v>
      </c>
      <c r="BK16" s="52" t="n">
        <v>232</v>
      </c>
      <c r="BL16" s="52" t="n">
        <v>322</v>
      </c>
      <c r="BM16" s="52" t="n">
        <v>104</v>
      </c>
      <c r="BN16" s="52" t="n">
        <v>8</v>
      </c>
      <c r="BO16" s="52" t="n">
        <v>134</v>
      </c>
      <c r="BP16" s="52" t="n">
        <v>338</v>
      </c>
      <c r="BQ16" s="52" t="n">
        <v>60</v>
      </c>
      <c r="BR16" s="52" t="n">
        <v>329</v>
      </c>
      <c r="BS16" s="52" t="n">
        <v>253</v>
      </c>
      <c r="BT16" s="52" t="n">
        <v>182</v>
      </c>
      <c r="BU16" s="52" t="n">
        <v>11</v>
      </c>
      <c r="BV16" s="52" t="n">
        <v>86</v>
      </c>
      <c r="BW16" s="52" t="n">
        <v>23</v>
      </c>
      <c r="BX16" s="52" t="n">
        <v>585</v>
      </c>
      <c r="BY16" s="52" t="n">
        <v>152</v>
      </c>
      <c r="BZ16" s="52" t="n">
        <v>5</v>
      </c>
      <c r="CA16" s="52" t="n">
        <v>53</v>
      </c>
      <c r="CB16" s="52" t="n">
        <v>0</v>
      </c>
      <c r="CC16" s="52" t="n">
        <v>456</v>
      </c>
      <c r="CD16" s="52" t="n">
        <v>223</v>
      </c>
      <c r="CE16" s="52" t="n">
        <v>4</v>
      </c>
      <c r="CF16" s="52" t="n">
        <v>53</v>
      </c>
      <c r="CG16" s="52" t="n">
        <v>18</v>
      </c>
      <c r="CH16" s="52" t="n">
        <v>91</v>
      </c>
      <c r="CI16" s="52" t="n">
        <v>0</v>
      </c>
      <c r="CJ16" s="52" t="n">
        <v>96</v>
      </c>
      <c r="CK16" s="52" t="n">
        <v>187</v>
      </c>
      <c r="CL16" s="52" t="n">
        <v>171</v>
      </c>
      <c r="CM16" s="52" t="n">
        <v>708</v>
      </c>
      <c r="CN16" s="52" t="n">
        <v>851</v>
      </c>
      <c r="CO16" s="52" t="n">
        <v>565</v>
      </c>
      <c r="CP16" s="52" t="n">
        <v>993</v>
      </c>
      <c r="CQ16" s="52" t="n">
        <v>490</v>
      </c>
      <c r="CR16" s="52" t="n">
        <v>1431</v>
      </c>
      <c r="CS16" s="52" t="n">
        <v>212</v>
      </c>
      <c r="CT16" s="52" t="n">
        <v>512</v>
      </c>
      <c r="CU16" s="52" t="n">
        <v>61</v>
      </c>
      <c r="CV16" s="52" t="n">
        <v>604</v>
      </c>
      <c r="CW16" s="52" t="n">
        <v>81</v>
      </c>
      <c r="CX16" s="52" t="n">
        <v>44</v>
      </c>
      <c r="CY16" s="52" t="n">
        <v>5</v>
      </c>
      <c r="CZ16" s="52" t="n">
        <v>18</v>
      </c>
      <c r="DA16" s="52" t="n">
        <v>18</v>
      </c>
      <c r="DB16" s="52" t="n">
        <v>462</v>
      </c>
      <c r="DC16" s="52" t="n">
        <v>199</v>
      </c>
      <c r="DD16" s="52" t="n">
        <v>13</v>
      </c>
      <c r="DE16" s="52" t="n">
        <v>110</v>
      </c>
      <c r="DF16" s="52" t="n">
        <v>76</v>
      </c>
      <c r="DG16" s="52" t="n">
        <v>196</v>
      </c>
      <c r="DH16" s="52" t="n">
        <v>1</v>
      </c>
      <c r="DI16" s="52" t="n">
        <v>51</v>
      </c>
      <c r="DJ16" s="52" t="n">
        <v>56</v>
      </c>
      <c r="DK16" s="52" t="n">
        <v>396</v>
      </c>
      <c r="DL16" s="52" t="n">
        <v>211</v>
      </c>
      <c r="DM16" s="52" t="n">
        <v>257</v>
      </c>
      <c r="DN16" s="52" t="n">
        <v>140</v>
      </c>
      <c r="DO16" s="52" t="n">
        <v>0</v>
      </c>
      <c r="DP16" s="52" t="n">
        <v>187</v>
      </c>
      <c r="DQ16" s="52" t="n">
        <v>8</v>
      </c>
      <c r="DR16" s="52" t="n">
        <v>83</v>
      </c>
      <c r="DS16" s="52" t="n">
        <v>165</v>
      </c>
      <c r="DT16" s="52" t="n">
        <v>10</v>
      </c>
      <c r="DU16" s="52" t="n">
        <f aca="false">SUM(C16:DT16)</f>
        <v>24591</v>
      </c>
      <c r="DV16" s="52" t="n">
        <v>426</v>
      </c>
      <c r="DW16" s="52" t="n">
        <v>2004</v>
      </c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</row>
    <row r="17" s="144" customFormat="true" ht="12.75" hidden="false" customHeight="true" outlineLevel="3" collapsed="false">
      <c r="A17" s="18"/>
      <c r="B17" s="94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</row>
    <row r="18" s="142" customFormat="true" ht="12.75" hidden="false" customHeight="true" outlineLevel="3" collapsed="false">
      <c r="A18" s="34" t="s">
        <v>37</v>
      </c>
      <c r="B18" s="54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52" t="n">
        <v>22</v>
      </c>
      <c r="D19" s="52" t="n">
        <v>2</v>
      </c>
      <c r="E19" s="52" t="n">
        <v>149</v>
      </c>
      <c r="F19" s="52" t="n">
        <v>84</v>
      </c>
      <c r="G19" s="52" t="n">
        <v>0</v>
      </c>
      <c r="H19" s="52" t="n">
        <v>144</v>
      </c>
      <c r="I19" s="52" t="n">
        <v>14</v>
      </c>
      <c r="J19" s="52" t="n">
        <v>51</v>
      </c>
      <c r="K19" s="52" t="n">
        <v>0</v>
      </c>
      <c r="L19" s="52" t="n">
        <v>49</v>
      </c>
      <c r="M19" s="52" t="n">
        <v>9</v>
      </c>
      <c r="N19" s="52" t="n">
        <v>58</v>
      </c>
      <c r="O19" s="52" t="n">
        <v>7</v>
      </c>
      <c r="P19" s="52" t="n">
        <v>36</v>
      </c>
      <c r="Q19" s="52" t="n">
        <v>9</v>
      </c>
      <c r="R19" s="52" t="n">
        <v>17</v>
      </c>
      <c r="S19" s="52" t="n">
        <v>6</v>
      </c>
      <c r="T19" s="52" t="n">
        <v>100</v>
      </c>
      <c r="U19" s="52" t="n">
        <v>41</v>
      </c>
      <c r="V19" s="52" t="n">
        <v>64</v>
      </c>
      <c r="W19" s="52" t="n">
        <v>205</v>
      </c>
      <c r="X19" s="52"/>
      <c r="Y19" s="52" t="n">
        <v>135</v>
      </c>
      <c r="Z19" s="52" t="n">
        <v>195</v>
      </c>
      <c r="AA19" s="52" t="n">
        <v>291</v>
      </c>
      <c r="AB19" s="52" t="n">
        <v>199</v>
      </c>
      <c r="AC19" s="52" t="n">
        <v>373</v>
      </c>
      <c r="AD19" s="52" t="n">
        <v>422</v>
      </c>
      <c r="AE19" s="52" t="n">
        <v>262</v>
      </c>
      <c r="AF19" s="52" t="n">
        <v>191</v>
      </c>
      <c r="AG19" s="52" t="n">
        <v>199</v>
      </c>
      <c r="AH19" s="52" t="n">
        <v>222</v>
      </c>
      <c r="AI19" s="52" t="n">
        <v>29</v>
      </c>
      <c r="AJ19" s="52" t="n">
        <v>221</v>
      </c>
      <c r="AK19" s="52" t="n">
        <v>208</v>
      </c>
      <c r="AL19" s="52" t="n">
        <v>62</v>
      </c>
      <c r="AM19" s="52" t="n">
        <v>5</v>
      </c>
      <c r="AN19" s="52" t="n">
        <v>12</v>
      </c>
      <c r="AO19" s="52" t="n">
        <v>247</v>
      </c>
      <c r="AP19" s="52" t="n">
        <v>270</v>
      </c>
      <c r="AQ19" s="52" t="n">
        <v>142</v>
      </c>
      <c r="AR19" s="52" t="n">
        <v>101</v>
      </c>
      <c r="AS19" s="52" t="n">
        <v>31</v>
      </c>
      <c r="AT19" s="52" t="n">
        <v>161</v>
      </c>
      <c r="AU19" s="52" t="n">
        <v>206</v>
      </c>
      <c r="AV19" s="52" t="n">
        <v>113</v>
      </c>
      <c r="AW19" s="52" t="n">
        <v>193</v>
      </c>
      <c r="AX19" s="52" t="n">
        <v>22</v>
      </c>
      <c r="AY19" s="52" t="n">
        <v>7</v>
      </c>
      <c r="AZ19" s="52" t="n">
        <v>143</v>
      </c>
      <c r="BA19" s="52" t="n">
        <v>23</v>
      </c>
      <c r="BB19" s="52" t="n">
        <v>17</v>
      </c>
      <c r="BC19" s="52" t="n">
        <v>7</v>
      </c>
      <c r="BD19" s="52" t="n">
        <v>2</v>
      </c>
      <c r="BE19" s="52" t="n">
        <v>15</v>
      </c>
      <c r="BF19" s="52" t="n">
        <v>43</v>
      </c>
      <c r="BG19" s="52" t="n">
        <v>70</v>
      </c>
      <c r="BH19" s="52" t="n">
        <v>8</v>
      </c>
      <c r="BI19" s="52" t="n">
        <v>0</v>
      </c>
      <c r="BJ19" s="52" t="n">
        <v>52</v>
      </c>
      <c r="BK19" s="52" t="n">
        <v>89</v>
      </c>
      <c r="BL19" s="52" t="n">
        <v>89</v>
      </c>
      <c r="BM19" s="52" t="n">
        <v>43</v>
      </c>
      <c r="BN19" s="52" t="n">
        <v>6</v>
      </c>
      <c r="BO19" s="52" t="n">
        <v>64</v>
      </c>
      <c r="BP19" s="52" t="n">
        <v>80</v>
      </c>
      <c r="BQ19" s="52" t="n">
        <v>51</v>
      </c>
      <c r="BR19" s="52" t="n">
        <v>177</v>
      </c>
      <c r="BS19" s="52" t="n">
        <v>111</v>
      </c>
      <c r="BT19" s="52" t="n">
        <v>56</v>
      </c>
      <c r="BU19" s="52" t="n">
        <v>8</v>
      </c>
      <c r="BV19" s="52" t="n">
        <v>27</v>
      </c>
      <c r="BW19" s="52" t="n">
        <v>7</v>
      </c>
      <c r="BX19" s="52" t="n">
        <v>199</v>
      </c>
      <c r="BY19" s="52" t="n">
        <v>75</v>
      </c>
      <c r="BZ19" s="52" t="n">
        <v>7</v>
      </c>
      <c r="CA19" s="52" t="n">
        <v>21</v>
      </c>
      <c r="CB19" s="52" t="n">
        <v>0</v>
      </c>
      <c r="CC19" s="52" t="n">
        <v>195</v>
      </c>
      <c r="CD19" s="52" t="n">
        <v>92</v>
      </c>
      <c r="CE19" s="52" t="n">
        <v>0</v>
      </c>
      <c r="CF19" s="52" t="n">
        <v>37</v>
      </c>
      <c r="CG19" s="52" t="n">
        <v>5</v>
      </c>
      <c r="CH19" s="52" t="n">
        <v>26</v>
      </c>
      <c r="CI19" s="52" t="n">
        <v>0</v>
      </c>
      <c r="CJ19" s="52" t="n">
        <v>30</v>
      </c>
      <c r="CK19" s="52" t="n">
        <v>65</v>
      </c>
      <c r="CL19" s="52" t="n">
        <v>31</v>
      </c>
      <c r="CM19" s="52" t="n">
        <v>275</v>
      </c>
      <c r="CN19" s="52" t="n">
        <v>231</v>
      </c>
      <c r="CO19" s="52" t="n">
        <v>147</v>
      </c>
      <c r="CP19" s="52" t="n">
        <v>335</v>
      </c>
      <c r="CQ19" s="52" t="n">
        <v>151</v>
      </c>
      <c r="CR19" s="52" t="n">
        <v>370</v>
      </c>
      <c r="CS19" s="52" t="n">
        <v>70</v>
      </c>
      <c r="CT19" s="52" t="n">
        <v>112</v>
      </c>
      <c r="CU19" s="52" t="n">
        <v>28</v>
      </c>
      <c r="CV19" s="52" t="n">
        <v>154</v>
      </c>
      <c r="CW19" s="52" t="n">
        <v>22</v>
      </c>
      <c r="CX19" s="52" t="n">
        <v>10</v>
      </c>
      <c r="CY19" s="52" t="n">
        <v>2</v>
      </c>
      <c r="CZ19" s="52" t="n">
        <v>0</v>
      </c>
      <c r="DA19" s="52" t="n">
        <v>6</v>
      </c>
      <c r="DB19" s="52" t="n">
        <v>193</v>
      </c>
      <c r="DC19" s="52" t="n">
        <v>85</v>
      </c>
      <c r="DD19" s="52" t="n">
        <v>9</v>
      </c>
      <c r="DE19" s="52" t="n">
        <v>51</v>
      </c>
      <c r="DF19" s="52" t="n">
        <v>24</v>
      </c>
      <c r="DG19" s="52" t="n">
        <v>113</v>
      </c>
      <c r="DH19" s="52" t="n">
        <v>0</v>
      </c>
      <c r="DI19" s="52" t="n">
        <v>28</v>
      </c>
      <c r="DJ19" s="52" t="n">
        <v>30</v>
      </c>
      <c r="DK19" s="52" t="n">
        <v>194</v>
      </c>
      <c r="DL19" s="52" t="n">
        <v>112</v>
      </c>
      <c r="DM19" s="52" t="n">
        <v>76</v>
      </c>
      <c r="DN19" s="52" t="n">
        <v>67</v>
      </c>
      <c r="DO19" s="52" t="n">
        <v>1</v>
      </c>
      <c r="DP19" s="52" t="n">
        <v>65</v>
      </c>
      <c r="DQ19" s="52" t="n">
        <v>2</v>
      </c>
      <c r="DR19" s="52" t="n">
        <v>41</v>
      </c>
      <c r="DS19" s="52" t="n">
        <v>80</v>
      </c>
      <c r="DT19" s="52" t="n">
        <v>2</v>
      </c>
      <c r="DU19" s="52" t="n">
        <f aca="false">SUM(C19:DT19)</f>
        <v>10643</v>
      </c>
      <c r="DV19" s="52" t="n">
        <v>274</v>
      </c>
      <c r="DW19" s="52" t="n">
        <v>1220</v>
      </c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</row>
    <row r="20" s="144" customFormat="true" ht="12.75" hidden="false" customHeight="true" outlineLevel="3" collapsed="false">
      <c r="A20" s="18" t="s">
        <v>39</v>
      </c>
      <c r="B20" s="94" t="s">
        <v>30</v>
      </c>
      <c r="C20" s="52" t="n">
        <v>66</v>
      </c>
      <c r="D20" s="52" t="n">
        <v>3</v>
      </c>
      <c r="E20" s="52" t="n">
        <v>348</v>
      </c>
      <c r="F20" s="52" t="n">
        <v>234</v>
      </c>
      <c r="G20" s="52" t="n">
        <v>0</v>
      </c>
      <c r="H20" s="52" t="n">
        <v>434</v>
      </c>
      <c r="I20" s="52" t="n">
        <v>47</v>
      </c>
      <c r="J20" s="52" t="n">
        <v>170</v>
      </c>
      <c r="K20" s="52" t="n">
        <v>2</v>
      </c>
      <c r="L20" s="52" t="n">
        <v>98</v>
      </c>
      <c r="M20" s="52" t="n">
        <v>32</v>
      </c>
      <c r="N20" s="52" t="n">
        <v>124</v>
      </c>
      <c r="O20" s="52" t="n">
        <v>7</v>
      </c>
      <c r="P20" s="52" t="n">
        <v>107</v>
      </c>
      <c r="Q20" s="52" t="n">
        <v>35</v>
      </c>
      <c r="R20" s="52" t="n">
        <v>49</v>
      </c>
      <c r="S20" s="52" t="n">
        <v>17</v>
      </c>
      <c r="T20" s="52" t="n">
        <v>294</v>
      </c>
      <c r="U20" s="52" t="n">
        <v>123</v>
      </c>
      <c r="V20" s="52" t="n">
        <v>283</v>
      </c>
      <c r="W20" s="52" t="n">
        <v>629</v>
      </c>
      <c r="X20" s="52"/>
      <c r="Y20" s="52" t="n">
        <v>212</v>
      </c>
      <c r="Z20" s="52" t="n">
        <v>278</v>
      </c>
      <c r="AA20" s="52" t="n">
        <v>456</v>
      </c>
      <c r="AB20" s="52" t="n">
        <v>185</v>
      </c>
      <c r="AC20" s="52" t="n">
        <v>408</v>
      </c>
      <c r="AD20" s="52" t="n">
        <v>1101</v>
      </c>
      <c r="AE20" s="52" t="n">
        <v>693</v>
      </c>
      <c r="AF20" s="52" t="n">
        <v>297</v>
      </c>
      <c r="AG20" s="52" t="n">
        <v>234</v>
      </c>
      <c r="AH20" s="52" t="n">
        <v>351</v>
      </c>
      <c r="AI20" s="52" t="n">
        <v>81</v>
      </c>
      <c r="AJ20" s="52" t="n">
        <v>593</v>
      </c>
      <c r="AK20" s="52" t="n">
        <v>294</v>
      </c>
      <c r="AL20" s="52" t="n">
        <v>116</v>
      </c>
      <c r="AM20" s="52" t="n">
        <v>6</v>
      </c>
      <c r="AN20" s="52" t="n">
        <v>31</v>
      </c>
      <c r="AO20" s="52" t="n">
        <v>592</v>
      </c>
      <c r="AP20" s="52" t="n">
        <v>397</v>
      </c>
      <c r="AQ20" s="52" t="n">
        <v>403</v>
      </c>
      <c r="AR20" s="52" t="n">
        <v>121</v>
      </c>
      <c r="AS20" s="52" t="n">
        <v>59</v>
      </c>
      <c r="AT20" s="52" t="n">
        <v>373</v>
      </c>
      <c r="AU20" s="52" t="n">
        <v>454</v>
      </c>
      <c r="AV20" s="52" t="n">
        <v>127</v>
      </c>
      <c r="AW20" s="52" t="n">
        <v>177</v>
      </c>
      <c r="AX20" s="52" t="n">
        <v>59</v>
      </c>
      <c r="AY20" s="52" t="n">
        <v>25</v>
      </c>
      <c r="AZ20" s="52" t="n">
        <v>521</v>
      </c>
      <c r="BA20" s="52" t="n">
        <v>146</v>
      </c>
      <c r="BB20" s="52" t="n">
        <v>59</v>
      </c>
      <c r="BC20" s="52" t="n">
        <v>32</v>
      </c>
      <c r="BD20" s="52" t="n">
        <v>17</v>
      </c>
      <c r="BE20" s="52" t="n">
        <v>46</v>
      </c>
      <c r="BF20" s="52" t="n">
        <v>82</v>
      </c>
      <c r="BG20" s="52" t="n">
        <v>171</v>
      </c>
      <c r="BH20" s="52" t="n">
        <v>36</v>
      </c>
      <c r="BI20" s="52" t="n">
        <v>4</v>
      </c>
      <c r="BJ20" s="52" t="n">
        <v>193</v>
      </c>
      <c r="BK20" s="52" t="n">
        <v>267</v>
      </c>
      <c r="BL20" s="52" t="n">
        <v>319</v>
      </c>
      <c r="BM20" s="52" t="n">
        <v>110</v>
      </c>
      <c r="BN20" s="52" t="n">
        <v>11</v>
      </c>
      <c r="BO20" s="52" t="n">
        <v>138</v>
      </c>
      <c r="BP20" s="52" t="n">
        <v>351</v>
      </c>
      <c r="BQ20" s="52" t="n">
        <v>69</v>
      </c>
      <c r="BR20" s="52" t="n">
        <v>340</v>
      </c>
      <c r="BS20" s="52" t="n">
        <v>288</v>
      </c>
      <c r="BT20" s="52" t="n">
        <v>199</v>
      </c>
      <c r="BU20" s="52" t="n">
        <v>12</v>
      </c>
      <c r="BV20" s="52" t="n">
        <v>68</v>
      </c>
      <c r="BW20" s="52" t="n">
        <v>23</v>
      </c>
      <c r="BX20" s="52" t="n">
        <v>663</v>
      </c>
      <c r="BY20" s="52" t="n">
        <v>161</v>
      </c>
      <c r="BZ20" s="52" t="n">
        <v>9</v>
      </c>
      <c r="CA20" s="52" t="n">
        <v>66</v>
      </c>
      <c r="CB20" s="52" t="n">
        <v>0</v>
      </c>
      <c r="CC20" s="52" t="n">
        <v>506</v>
      </c>
      <c r="CD20" s="52" t="n">
        <v>248</v>
      </c>
      <c r="CE20" s="52" t="n">
        <v>4</v>
      </c>
      <c r="CF20" s="52" t="n">
        <v>55</v>
      </c>
      <c r="CG20" s="52" t="n">
        <v>14</v>
      </c>
      <c r="CH20" s="52" t="n">
        <v>91</v>
      </c>
      <c r="CI20" s="52" t="n">
        <v>0</v>
      </c>
      <c r="CJ20" s="52" t="n">
        <v>101</v>
      </c>
      <c r="CK20" s="52" t="n">
        <v>202</v>
      </c>
      <c r="CL20" s="52" t="n">
        <v>183</v>
      </c>
      <c r="CM20" s="52" t="n">
        <v>761</v>
      </c>
      <c r="CN20" s="52" t="n">
        <v>886</v>
      </c>
      <c r="CO20" s="52" t="n">
        <v>603</v>
      </c>
      <c r="CP20" s="52" t="n">
        <v>1070</v>
      </c>
      <c r="CQ20" s="52" t="n">
        <v>520</v>
      </c>
      <c r="CR20" s="52" t="n">
        <v>1483</v>
      </c>
      <c r="CS20" s="52" t="n">
        <v>223</v>
      </c>
      <c r="CT20" s="52" t="n">
        <v>556</v>
      </c>
      <c r="CU20" s="52" t="n">
        <v>73</v>
      </c>
      <c r="CV20" s="52" t="n">
        <v>613</v>
      </c>
      <c r="CW20" s="52" t="n">
        <v>99</v>
      </c>
      <c r="CX20" s="52" t="n">
        <v>40</v>
      </c>
      <c r="CY20" s="52" t="n">
        <v>7</v>
      </c>
      <c r="CZ20" s="52" t="n">
        <v>18</v>
      </c>
      <c r="DA20" s="52" t="n">
        <v>19</v>
      </c>
      <c r="DB20" s="52" t="n">
        <v>507</v>
      </c>
      <c r="DC20" s="52" t="n">
        <v>197</v>
      </c>
      <c r="DD20" s="52" t="n">
        <v>11</v>
      </c>
      <c r="DE20" s="52" t="n">
        <v>111</v>
      </c>
      <c r="DF20" s="52" t="n">
        <v>84</v>
      </c>
      <c r="DG20" s="52" t="n">
        <v>219</v>
      </c>
      <c r="DH20" s="52" t="n">
        <v>2</v>
      </c>
      <c r="DI20" s="52" t="n">
        <v>65</v>
      </c>
      <c r="DJ20" s="52" t="n">
        <v>66</v>
      </c>
      <c r="DK20" s="52" t="n">
        <v>434</v>
      </c>
      <c r="DL20" s="52" t="n">
        <v>235</v>
      </c>
      <c r="DM20" s="52" t="n">
        <v>280</v>
      </c>
      <c r="DN20" s="52" t="n">
        <v>148</v>
      </c>
      <c r="DO20" s="52" t="n">
        <v>1</v>
      </c>
      <c r="DP20" s="52" t="n">
        <v>185</v>
      </c>
      <c r="DQ20" s="52" t="n">
        <v>6</v>
      </c>
      <c r="DR20" s="52" t="n">
        <v>78</v>
      </c>
      <c r="DS20" s="52" t="n">
        <v>178</v>
      </c>
      <c r="DT20" s="52" t="n">
        <v>11</v>
      </c>
      <c r="DU20" s="52" t="n">
        <f aca="false">SUM(C20:DT20)</f>
        <v>26819</v>
      </c>
      <c r="DV20" s="52" t="n">
        <v>497</v>
      </c>
      <c r="DW20" s="52" t="n">
        <v>2420</v>
      </c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</row>
    <row r="21" s="144" customFormat="true" ht="12.75" hidden="false" customHeight="true" outlineLevel="3" collapsed="false">
      <c r="A21" s="18"/>
      <c r="B21" s="94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</row>
    <row r="22" s="142" customFormat="true" ht="12.75" hidden="false" customHeight="true" outlineLevel="3" collapsed="false">
      <c r="A22" s="34" t="s">
        <v>40</v>
      </c>
      <c r="B22" s="54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52" t="n">
        <v>45</v>
      </c>
      <c r="D23" s="52" t="n">
        <v>4</v>
      </c>
      <c r="E23" s="52" t="n">
        <v>237</v>
      </c>
      <c r="F23" s="52" t="n">
        <v>160</v>
      </c>
      <c r="G23" s="52" t="n">
        <v>0</v>
      </c>
      <c r="H23" s="52" t="n">
        <v>319</v>
      </c>
      <c r="I23" s="52" t="n">
        <v>37</v>
      </c>
      <c r="J23" s="52" t="n">
        <v>112</v>
      </c>
      <c r="K23" s="52" t="n">
        <v>0</v>
      </c>
      <c r="L23" s="52" t="n">
        <v>88</v>
      </c>
      <c r="M23" s="52" t="n">
        <v>27</v>
      </c>
      <c r="N23" s="52" t="n">
        <v>92</v>
      </c>
      <c r="O23" s="52" t="n">
        <v>7</v>
      </c>
      <c r="P23" s="52" t="n">
        <v>78</v>
      </c>
      <c r="Q23" s="52" t="n">
        <v>24</v>
      </c>
      <c r="R23" s="52" t="n">
        <v>36</v>
      </c>
      <c r="S23" s="52" t="n">
        <v>14</v>
      </c>
      <c r="T23" s="52" t="n">
        <v>238</v>
      </c>
      <c r="U23" s="52" t="n">
        <v>70</v>
      </c>
      <c r="V23" s="52" t="n">
        <v>166</v>
      </c>
      <c r="W23" s="52" t="n">
        <v>470</v>
      </c>
      <c r="X23" s="52"/>
      <c r="Y23" s="52" t="n">
        <v>223</v>
      </c>
      <c r="Z23" s="52" t="n">
        <v>347</v>
      </c>
      <c r="AA23" s="52" t="n">
        <v>487</v>
      </c>
      <c r="AB23" s="52" t="n">
        <v>251</v>
      </c>
      <c r="AC23" s="52" t="n">
        <v>582</v>
      </c>
      <c r="AD23" s="52" t="n">
        <v>850</v>
      </c>
      <c r="AE23" s="52" t="n">
        <v>556</v>
      </c>
      <c r="AF23" s="52" t="n">
        <v>339</v>
      </c>
      <c r="AG23" s="52" t="n">
        <v>301</v>
      </c>
      <c r="AH23" s="52" t="n">
        <v>343</v>
      </c>
      <c r="AI23" s="52" t="n">
        <v>54</v>
      </c>
      <c r="AJ23" s="52" t="n">
        <v>419</v>
      </c>
      <c r="AK23" s="52" t="n">
        <v>314</v>
      </c>
      <c r="AL23" s="52" t="n">
        <v>110</v>
      </c>
      <c r="AM23" s="52" t="n">
        <v>6</v>
      </c>
      <c r="AN23" s="52" t="n">
        <v>25</v>
      </c>
      <c r="AO23" s="52" t="n">
        <v>471</v>
      </c>
      <c r="AP23" s="52" t="n">
        <v>440</v>
      </c>
      <c r="AQ23" s="52" t="n">
        <v>287</v>
      </c>
      <c r="AR23" s="52" t="n">
        <v>147</v>
      </c>
      <c r="AS23" s="52" t="n">
        <v>48</v>
      </c>
      <c r="AT23" s="52" t="n">
        <v>287</v>
      </c>
      <c r="AU23" s="52" t="n">
        <v>334</v>
      </c>
      <c r="AV23" s="52" t="n">
        <v>163</v>
      </c>
      <c r="AW23" s="52" t="n">
        <v>309</v>
      </c>
      <c r="AX23" s="52" t="n">
        <v>40</v>
      </c>
      <c r="AY23" s="52" t="n">
        <v>16</v>
      </c>
      <c r="AZ23" s="52" t="n">
        <v>285</v>
      </c>
      <c r="BA23" s="52" t="n">
        <v>66</v>
      </c>
      <c r="BB23" s="52" t="n">
        <v>30</v>
      </c>
      <c r="BC23" s="52" t="n">
        <v>22</v>
      </c>
      <c r="BD23" s="52" t="n">
        <v>6</v>
      </c>
      <c r="BE23" s="52" t="n">
        <v>21</v>
      </c>
      <c r="BF23" s="52" t="n">
        <v>68</v>
      </c>
      <c r="BG23" s="52" t="n">
        <v>117</v>
      </c>
      <c r="BH23" s="52" t="n">
        <v>16</v>
      </c>
      <c r="BI23" s="52" t="n">
        <v>2</v>
      </c>
      <c r="BJ23" s="52" t="n">
        <v>133</v>
      </c>
      <c r="BK23" s="52" t="n">
        <v>183</v>
      </c>
      <c r="BL23" s="52" t="n">
        <v>189</v>
      </c>
      <c r="BM23" s="52" t="n">
        <v>71</v>
      </c>
      <c r="BN23" s="52" t="n">
        <v>10</v>
      </c>
      <c r="BO23" s="52" t="n">
        <v>101</v>
      </c>
      <c r="BP23" s="52" t="n">
        <v>195</v>
      </c>
      <c r="BQ23" s="52" t="n">
        <v>65</v>
      </c>
      <c r="BR23" s="52" t="n">
        <v>320</v>
      </c>
      <c r="BS23" s="52" t="n">
        <v>197</v>
      </c>
      <c r="BT23" s="52" t="n">
        <v>138</v>
      </c>
      <c r="BU23" s="52" t="n">
        <v>15</v>
      </c>
      <c r="BV23" s="52" t="n">
        <v>42</v>
      </c>
      <c r="BW23" s="52" t="n">
        <v>16</v>
      </c>
      <c r="BX23" s="52" t="n">
        <v>434</v>
      </c>
      <c r="BY23" s="52" t="n">
        <v>136</v>
      </c>
      <c r="BZ23" s="52" t="n">
        <v>13</v>
      </c>
      <c r="CA23" s="52" t="n">
        <v>56</v>
      </c>
      <c r="CB23" s="52" t="n">
        <v>0</v>
      </c>
      <c r="CC23" s="52" t="n">
        <v>406</v>
      </c>
      <c r="CD23" s="52" t="n">
        <v>201</v>
      </c>
      <c r="CE23" s="52" t="n">
        <v>1</v>
      </c>
      <c r="CF23" s="52" t="n">
        <v>55</v>
      </c>
      <c r="CG23" s="52" t="n">
        <v>11</v>
      </c>
      <c r="CH23" s="52" t="n">
        <v>63</v>
      </c>
      <c r="CI23" s="52" t="n">
        <v>0</v>
      </c>
      <c r="CJ23" s="52" t="n">
        <v>60</v>
      </c>
      <c r="CK23" s="52" t="n">
        <v>148</v>
      </c>
      <c r="CL23" s="52" t="n">
        <v>90</v>
      </c>
      <c r="CM23" s="52" t="n">
        <v>481</v>
      </c>
      <c r="CN23" s="52" t="n">
        <v>502</v>
      </c>
      <c r="CO23" s="52" t="n">
        <v>332</v>
      </c>
      <c r="CP23" s="52" t="n">
        <v>705</v>
      </c>
      <c r="CQ23" s="52" t="n">
        <v>324</v>
      </c>
      <c r="CR23" s="52" t="n">
        <v>843</v>
      </c>
      <c r="CS23" s="52" t="n">
        <v>141</v>
      </c>
      <c r="CT23" s="52" t="n">
        <v>304</v>
      </c>
      <c r="CU23" s="52" t="n">
        <v>52</v>
      </c>
      <c r="CV23" s="52" t="n">
        <v>342</v>
      </c>
      <c r="CW23" s="52" t="n">
        <v>42</v>
      </c>
      <c r="CX23" s="52" t="n">
        <v>14</v>
      </c>
      <c r="CY23" s="52" t="n">
        <v>4</v>
      </c>
      <c r="CZ23" s="52" t="n">
        <v>4</v>
      </c>
      <c r="DA23" s="52" t="n">
        <v>10</v>
      </c>
      <c r="DB23" s="52" t="n">
        <v>354</v>
      </c>
      <c r="DC23" s="52" t="n">
        <v>147</v>
      </c>
      <c r="DD23" s="52" t="n">
        <v>12</v>
      </c>
      <c r="DE23" s="52" t="n">
        <v>92</v>
      </c>
      <c r="DF23" s="52" t="n">
        <v>58</v>
      </c>
      <c r="DG23" s="52" t="n">
        <v>203</v>
      </c>
      <c r="DH23" s="52" t="n">
        <v>0</v>
      </c>
      <c r="DI23" s="52" t="n">
        <v>52</v>
      </c>
      <c r="DJ23" s="52" t="n">
        <v>59</v>
      </c>
      <c r="DK23" s="52" t="n">
        <v>363</v>
      </c>
      <c r="DL23" s="52" t="n">
        <v>216</v>
      </c>
      <c r="DM23" s="52" t="n">
        <v>164</v>
      </c>
      <c r="DN23" s="52" t="n">
        <v>116</v>
      </c>
      <c r="DO23" s="52" t="n">
        <v>2</v>
      </c>
      <c r="DP23" s="52" t="n">
        <v>114</v>
      </c>
      <c r="DQ23" s="52" t="n">
        <v>5</v>
      </c>
      <c r="DR23" s="52" t="n">
        <v>64</v>
      </c>
      <c r="DS23" s="52" t="n">
        <v>145</v>
      </c>
      <c r="DT23" s="52" t="n">
        <v>2</v>
      </c>
      <c r="DU23" s="52" t="n">
        <f aca="false">SUM(C23:DT23)</f>
        <v>20223</v>
      </c>
      <c r="DV23" s="52" t="n">
        <v>458</v>
      </c>
      <c r="DW23" s="52" t="n">
        <v>2111</v>
      </c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</row>
    <row r="24" s="144" customFormat="true" ht="12.75" hidden="false" customHeight="true" outlineLevel="3" collapsed="false">
      <c r="A24" s="18" t="s">
        <v>42</v>
      </c>
      <c r="B24" s="94" t="s">
        <v>30</v>
      </c>
      <c r="C24" s="52" t="n">
        <v>42</v>
      </c>
      <c r="D24" s="52" t="n">
        <v>1</v>
      </c>
      <c r="E24" s="52" t="n">
        <v>266</v>
      </c>
      <c r="F24" s="52" t="n">
        <v>153</v>
      </c>
      <c r="G24" s="52" t="n">
        <v>0</v>
      </c>
      <c r="H24" s="52" t="n">
        <v>262</v>
      </c>
      <c r="I24" s="52" t="n">
        <v>23</v>
      </c>
      <c r="J24" s="52" t="n">
        <v>113</v>
      </c>
      <c r="K24" s="52" t="n">
        <v>2</v>
      </c>
      <c r="L24" s="52" t="n">
        <v>58</v>
      </c>
      <c r="M24" s="52" t="n">
        <v>14</v>
      </c>
      <c r="N24" s="52" t="n">
        <v>90</v>
      </c>
      <c r="O24" s="52" t="n">
        <v>7</v>
      </c>
      <c r="P24" s="52" t="n">
        <v>67</v>
      </c>
      <c r="Q24" s="52" t="n">
        <v>20</v>
      </c>
      <c r="R24" s="52" t="n">
        <v>29</v>
      </c>
      <c r="S24" s="52" t="n">
        <v>8</v>
      </c>
      <c r="T24" s="52" t="n">
        <v>158</v>
      </c>
      <c r="U24" s="52" t="n">
        <v>96</v>
      </c>
      <c r="V24" s="52" t="n">
        <v>181</v>
      </c>
      <c r="W24" s="52" t="n">
        <v>370</v>
      </c>
      <c r="X24" s="52"/>
      <c r="Y24" s="52" t="n">
        <v>130</v>
      </c>
      <c r="Z24" s="52" t="n">
        <v>138</v>
      </c>
      <c r="AA24" s="52" t="n">
        <v>262</v>
      </c>
      <c r="AB24" s="52" t="n">
        <v>135</v>
      </c>
      <c r="AC24" s="52" t="n">
        <v>216</v>
      </c>
      <c r="AD24" s="52" t="n">
        <v>693</v>
      </c>
      <c r="AE24" s="52" t="n">
        <v>414</v>
      </c>
      <c r="AF24" s="52" t="n">
        <v>162</v>
      </c>
      <c r="AG24" s="52" t="n">
        <v>135</v>
      </c>
      <c r="AH24" s="52" t="n">
        <v>230</v>
      </c>
      <c r="AI24" s="52" t="n">
        <v>58</v>
      </c>
      <c r="AJ24" s="52" t="n">
        <v>412</v>
      </c>
      <c r="AK24" s="52" t="n">
        <v>188</v>
      </c>
      <c r="AL24" s="52" t="n">
        <v>70</v>
      </c>
      <c r="AM24" s="52" t="n">
        <v>5</v>
      </c>
      <c r="AN24" s="52" t="n">
        <v>18</v>
      </c>
      <c r="AO24" s="52" t="n">
        <v>379</v>
      </c>
      <c r="AP24" s="52" t="n">
        <v>236</v>
      </c>
      <c r="AQ24" s="52" t="n">
        <v>259</v>
      </c>
      <c r="AR24" s="52" t="n">
        <v>79</v>
      </c>
      <c r="AS24" s="52" t="n">
        <v>43</v>
      </c>
      <c r="AT24" s="52" t="n">
        <v>250</v>
      </c>
      <c r="AU24" s="52" t="n">
        <v>333</v>
      </c>
      <c r="AV24" s="52" t="n">
        <v>75</v>
      </c>
      <c r="AW24" s="52" t="n">
        <v>77</v>
      </c>
      <c r="AX24" s="52" t="n">
        <v>43</v>
      </c>
      <c r="AY24" s="52" t="n">
        <v>16</v>
      </c>
      <c r="AZ24" s="52" t="n">
        <v>376</v>
      </c>
      <c r="BA24" s="52" t="n">
        <v>104</v>
      </c>
      <c r="BB24" s="52" t="n">
        <v>48</v>
      </c>
      <c r="BC24" s="52" t="n">
        <v>17</v>
      </c>
      <c r="BD24" s="52" t="n">
        <v>14</v>
      </c>
      <c r="BE24" s="52" t="n">
        <v>40</v>
      </c>
      <c r="BF24" s="52" t="n">
        <v>58</v>
      </c>
      <c r="BG24" s="52" t="n">
        <v>125</v>
      </c>
      <c r="BH24" s="52" t="n">
        <v>28</v>
      </c>
      <c r="BI24" s="52" t="n">
        <v>2</v>
      </c>
      <c r="BJ24" s="52" t="n">
        <v>112</v>
      </c>
      <c r="BK24" s="52" t="n">
        <v>170</v>
      </c>
      <c r="BL24" s="52" t="n">
        <v>224</v>
      </c>
      <c r="BM24" s="52" t="n">
        <v>77</v>
      </c>
      <c r="BN24" s="52" t="n">
        <v>6</v>
      </c>
      <c r="BO24" s="52" t="n">
        <v>105</v>
      </c>
      <c r="BP24" s="52" t="n">
        <v>241</v>
      </c>
      <c r="BQ24" s="52" t="n">
        <v>55</v>
      </c>
      <c r="BR24" s="52" t="n">
        <v>204</v>
      </c>
      <c r="BS24" s="52" t="n">
        <v>206</v>
      </c>
      <c r="BT24" s="52" t="n">
        <v>110</v>
      </c>
      <c r="BU24" s="52" t="n">
        <v>7</v>
      </c>
      <c r="BV24" s="52" t="n">
        <v>55</v>
      </c>
      <c r="BW24" s="52" t="n">
        <v>14</v>
      </c>
      <c r="BX24" s="52" t="n">
        <v>431</v>
      </c>
      <c r="BY24" s="52" t="n">
        <v>102</v>
      </c>
      <c r="BZ24" s="52" t="n">
        <v>4</v>
      </c>
      <c r="CA24" s="52" t="n">
        <v>30</v>
      </c>
      <c r="CB24" s="52" t="n">
        <v>0</v>
      </c>
      <c r="CC24" s="52" t="n">
        <v>297</v>
      </c>
      <c r="CD24" s="52" t="n">
        <v>138</v>
      </c>
      <c r="CE24" s="52" t="n">
        <v>3</v>
      </c>
      <c r="CF24" s="52" t="n">
        <v>35</v>
      </c>
      <c r="CG24" s="52" t="n">
        <v>9</v>
      </c>
      <c r="CH24" s="52" t="n">
        <v>52</v>
      </c>
      <c r="CI24" s="52" t="n">
        <v>0</v>
      </c>
      <c r="CJ24" s="52" t="n">
        <v>71</v>
      </c>
      <c r="CK24" s="52" t="n">
        <v>122</v>
      </c>
      <c r="CL24" s="52" t="n">
        <v>129</v>
      </c>
      <c r="CM24" s="52" t="n">
        <v>565</v>
      </c>
      <c r="CN24" s="52" t="n">
        <v>623</v>
      </c>
      <c r="CO24" s="52" t="n">
        <v>430</v>
      </c>
      <c r="CP24" s="52" t="n">
        <v>704</v>
      </c>
      <c r="CQ24" s="52" t="n">
        <v>349</v>
      </c>
      <c r="CR24" s="52" t="n">
        <v>1022</v>
      </c>
      <c r="CS24" s="52" t="n">
        <v>151</v>
      </c>
      <c r="CT24" s="52" t="n">
        <v>366</v>
      </c>
      <c r="CU24" s="52" t="n">
        <v>50</v>
      </c>
      <c r="CV24" s="52" t="n">
        <v>428</v>
      </c>
      <c r="CW24" s="52" t="n">
        <v>76</v>
      </c>
      <c r="CX24" s="52" t="n">
        <v>36</v>
      </c>
      <c r="CY24" s="52" t="n">
        <v>5</v>
      </c>
      <c r="CZ24" s="52" t="n">
        <v>14</v>
      </c>
      <c r="DA24" s="52" t="n">
        <v>15</v>
      </c>
      <c r="DB24" s="52" t="n">
        <v>353</v>
      </c>
      <c r="DC24" s="52" t="n">
        <v>132</v>
      </c>
      <c r="DD24" s="52" t="n">
        <v>8</v>
      </c>
      <c r="DE24" s="52" t="n">
        <v>65</v>
      </c>
      <c r="DF24" s="52" t="n">
        <v>51</v>
      </c>
      <c r="DG24" s="52" t="n">
        <v>132</v>
      </c>
      <c r="DH24" s="52" t="n">
        <v>2</v>
      </c>
      <c r="DI24" s="52" t="n">
        <v>39</v>
      </c>
      <c r="DJ24" s="52" t="n">
        <v>38</v>
      </c>
      <c r="DK24" s="52" t="n">
        <v>265</v>
      </c>
      <c r="DL24" s="52" t="n">
        <v>130</v>
      </c>
      <c r="DM24" s="52" t="n">
        <v>200</v>
      </c>
      <c r="DN24" s="52" t="n">
        <v>102</v>
      </c>
      <c r="DO24" s="52" t="n">
        <v>0</v>
      </c>
      <c r="DP24" s="52" t="n">
        <v>138</v>
      </c>
      <c r="DQ24" s="52" t="n">
        <v>3</v>
      </c>
      <c r="DR24" s="52" t="n">
        <v>52</v>
      </c>
      <c r="DS24" s="52" t="n">
        <v>119</v>
      </c>
      <c r="DT24" s="52" t="n">
        <v>11</v>
      </c>
      <c r="DU24" s="52" t="n">
        <f aca="false">SUM(C24:DT24)</f>
        <v>17511</v>
      </c>
      <c r="DV24" s="52" t="n">
        <v>308</v>
      </c>
      <c r="DW24" s="52" t="n">
        <v>1556</v>
      </c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</row>
    <row r="25" s="144" customFormat="true" ht="12.75" hidden="false" customHeight="true" outlineLevel="3" collapsed="false">
      <c r="A25" s="18"/>
      <c r="B25" s="94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</row>
    <row r="26" s="142" customFormat="true" ht="12.75" hidden="false" customHeight="true" outlineLevel="3" collapsed="false">
      <c r="A26" s="34" t="s">
        <v>43</v>
      </c>
      <c r="B26" s="54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52" t="n">
        <v>37</v>
      </c>
      <c r="D27" s="52" t="n">
        <v>2</v>
      </c>
      <c r="E27" s="52" t="n">
        <v>245</v>
      </c>
      <c r="F27" s="52" t="n">
        <v>161</v>
      </c>
      <c r="G27" s="52" t="n">
        <v>0</v>
      </c>
      <c r="H27" s="52" t="n">
        <v>316</v>
      </c>
      <c r="I27" s="52" t="n">
        <v>30</v>
      </c>
      <c r="J27" s="52" t="n">
        <v>110</v>
      </c>
      <c r="K27" s="52" t="n">
        <v>1</v>
      </c>
      <c r="L27" s="52" t="n">
        <v>87</v>
      </c>
      <c r="M27" s="52" t="n">
        <v>23</v>
      </c>
      <c r="N27" s="52" t="n">
        <v>97</v>
      </c>
      <c r="O27" s="52" t="n">
        <v>6</v>
      </c>
      <c r="P27" s="52" t="n">
        <v>71</v>
      </c>
      <c r="Q27" s="52" t="n">
        <v>22</v>
      </c>
      <c r="R27" s="52" t="n">
        <v>33</v>
      </c>
      <c r="S27" s="52" t="n">
        <v>11</v>
      </c>
      <c r="T27" s="52" t="n">
        <v>215</v>
      </c>
      <c r="U27" s="52" t="n">
        <v>66</v>
      </c>
      <c r="V27" s="52" t="n">
        <v>153</v>
      </c>
      <c r="W27" s="52" t="n">
        <v>471</v>
      </c>
      <c r="X27" s="52"/>
      <c r="Y27" s="52" t="n">
        <v>227</v>
      </c>
      <c r="Z27" s="52" t="n">
        <v>353</v>
      </c>
      <c r="AA27" s="52" t="n">
        <v>514</v>
      </c>
      <c r="AB27" s="52" t="n">
        <v>277</v>
      </c>
      <c r="AC27" s="52" t="n">
        <v>618</v>
      </c>
      <c r="AD27" s="52" t="n">
        <v>944</v>
      </c>
      <c r="AE27" s="52" t="n">
        <v>636</v>
      </c>
      <c r="AF27" s="52" t="n">
        <v>352</v>
      </c>
      <c r="AG27" s="52" t="n">
        <v>315</v>
      </c>
      <c r="AH27" s="52" t="n">
        <v>370</v>
      </c>
      <c r="AI27" s="52" t="n">
        <v>60</v>
      </c>
      <c r="AJ27" s="52" t="n">
        <v>462</v>
      </c>
      <c r="AK27" s="52" t="n">
        <v>295</v>
      </c>
      <c r="AL27" s="52" t="n">
        <v>128</v>
      </c>
      <c r="AM27" s="52" t="n">
        <v>5</v>
      </c>
      <c r="AN27" s="52" t="n">
        <v>29</v>
      </c>
      <c r="AO27" s="52" t="n">
        <v>515</v>
      </c>
      <c r="AP27" s="52" t="n">
        <v>498</v>
      </c>
      <c r="AQ27" s="52" t="n">
        <v>332</v>
      </c>
      <c r="AR27" s="52" t="n">
        <v>162</v>
      </c>
      <c r="AS27" s="52" t="n">
        <v>45</v>
      </c>
      <c r="AT27" s="52" t="n">
        <v>316</v>
      </c>
      <c r="AU27" s="52" t="n">
        <v>362</v>
      </c>
      <c r="AV27" s="52" t="n">
        <v>173</v>
      </c>
      <c r="AW27" s="52" t="n">
        <v>321</v>
      </c>
      <c r="AX27" s="52" t="n">
        <v>39</v>
      </c>
      <c r="AY27" s="52" t="n">
        <v>16</v>
      </c>
      <c r="AZ27" s="52" t="n">
        <v>365</v>
      </c>
      <c r="BA27" s="52" t="n">
        <v>83</v>
      </c>
      <c r="BB27" s="52" t="n">
        <v>32</v>
      </c>
      <c r="BC27" s="52" t="n">
        <v>21</v>
      </c>
      <c r="BD27" s="52" t="n">
        <v>7</v>
      </c>
      <c r="BE27" s="52" t="n">
        <v>27</v>
      </c>
      <c r="BF27" s="52" t="n">
        <v>63</v>
      </c>
      <c r="BG27" s="52" t="n">
        <v>119</v>
      </c>
      <c r="BH27" s="52" t="n">
        <v>18</v>
      </c>
      <c r="BI27" s="52" t="n">
        <v>2</v>
      </c>
      <c r="BJ27" s="52" t="n">
        <v>131</v>
      </c>
      <c r="BK27" s="52" t="n">
        <v>174</v>
      </c>
      <c r="BL27" s="52" t="n">
        <v>193</v>
      </c>
      <c r="BM27" s="52" t="n">
        <v>54</v>
      </c>
      <c r="BN27" s="52" t="n">
        <v>10</v>
      </c>
      <c r="BO27" s="52" t="n">
        <v>115</v>
      </c>
      <c r="BP27" s="52" t="n">
        <v>192</v>
      </c>
      <c r="BQ27" s="52" t="n">
        <v>68</v>
      </c>
      <c r="BR27" s="52" t="n">
        <v>302</v>
      </c>
      <c r="BS27" s="52" t="n">
        <v>201</v>
      </c>
      <c r="BT27" s="52" t="n">
        <v>123</v>
      </c>
      <c r="BU27" s="52" t="n">
        <v>12</v>
      </c>
      <c r="BV27" s="52" t="n">
        <v>42</v>
      </c>
      <c r="BW27" s="52" t="n">
        <v>16</v>
      </c>
      <c r="BX27" s="52" t="n">
        <v>460</v>
      </c>
      <c r="BY27" s="52" t="n">
        <v>119</v>
      </c>
      <c r="BZ27" s="52" t="n">
        <v>16</v>
      </c>
      <c r="CA27" s="52" t="n">
        <v>54</v>
      </c>
      <c r="CB27" s="52" t="n">
        <v>0</v>
      </c>
      <c r="CC27" s="52" t="n">
        <v>404</v>
      </c>
      <c r="CD27" s="52" t="n">
        <v>192</v>
      </c>
      <c r="CE27" s="52" t="n">
        <v>1</v>
      </c>
      <c r="CF27" s="52" t="n">
        <v>56</v>
      </c>
      <c r="CG27" s="52" t="n">
        <v>8</v>
      </c>
      <c r="CH27" s="52" t="n">
        <v>59</v>
      </c>
      <c r="CI27" s="52" t="n">
        <v>0</v>
      </c>
      <c r="CJ27" s="52" t="n">
        <v>50</v>
      </c>
      <c r="CK27" s="52" t="n">
        <v>151</v>
      </c>
      <c r="CL27" s="52" t="n">
        <v>92</v>
      </c>
      <c r="CM27" s="52" t="n">
        <v>530</v>
      </c>
      <c r="CN27" s="52" t="n">
        <v>553</v>
      </c>
      <c r="CO27" s="52" t="n">
        <v>364</v>
      </c>
      <c r="CP27" s="52" t="n">
        <v>727</v>
      </c>
      <c r="CQ27" s="52" t="n">
        <v>335</v>
      </c>
      <c r="CR27" s="52" t="n">
        <v>919</v>
      </c>
      <c r="CS27" s="52" t="n">
        <v>137</v>
      </c>
      <c r="CT27" s="52" t="n">
        <v>332</v>
      </c>
      <c r="CU27" s="52" t="n">
        <v>56</v>
      </c>
      <c r="CV27" s="52" t="n">
        <v>355</v>
      </c>
      <c r="CW27" s="52" t="n">
        <v>55</v>
      </c>
      <c r="CX27" s="52" t="n">
        <v>21</v>
      </c>
      <c r="CY27" s="52" t="n">
        <v>3</v>
      </c>
      <c r="CZ27" s="52" t="n">
        <v>4</v>
      </c>
      <c r="DA27" s="52" t="n">
        <v>13</v>
      </c>
      <c r="DB27" s="52" t="n">
        <v>339</v>
      </c>
      <c r="DC27" s="52" t="n">
        <v>152</v>
      </c>
      <c r="DD27" s="52" t="n">
        <v>15</v>
      </c>
      <c r="DE27" s="52" t="n">
        <v>92</v>
      </c>
      <c r="DF27" s="52" t="n">
        <v>57</v>
      </c>
      <c r="DG27" s="52" t="n">
        <v>192</v>
      </c>
      <c r="DH27" s="52" t="n">
        <v>0</v>
      </c>
      <c r="DI27" s="52" t="n">
        <v>41</v>
      </c>
      <c r="DJ27" s="52" t="n">
        <v>42</v>
      </c>
      <c r="DK27" s="52" t="n">
        <v>356</v>
      </c>
      <c r="DL27" s="52" t="n">
        <v>193</v>
      </c>
      <c r="DM27" s="52" t="n">
        <v>151</v>
      </c>
      <c r="DN27" s="52" t="n">
        <v>107</v>
      </c>
      <c r="DO27" s="52" t="n">
        <v>2</v>
      </c>
      <c r="DP27" s="52" t="n">
        <v>97</v>
      </c>
      <c r="DQ27" s="52" t="n">
        <v>6</v>
      </c>
      <c r="DR27" s="52" t="n">
        <v>58</v>
      </c>
      <c r="DS27" s="52" t="n">
        <v>128</v>
      </c>
      <c r="DT27" s="52" t="n">
        <v>3</v>
      </c>
      <c r="DU27" s="52" t="n">
        <f aca="false">SUM(C27:DT27)</f>
        <v>20988</v>
      </c>
      <c r="DV27" s="52" t="n">
        <v>472</v>
      </c>
      <c r="DW27" s="52" t="n">
        <v>2362</v>
      </c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</row>
    <row r="28" s="144" customFormat="true" ht="12.75" hidden="false" customHeight="true" outlineLevel="3" collapsed="false">
      <c r="A28" s="18" t="s">
        <v>45</v>
      </c>
      <c r="B28" s="94" t="s">
        <v>30</v>
      </c>
      <c r="C28" s="52" t="n">
        <v>51</v>
      </c>
      <c r="D28" s="52" t="n">
        <v>3</v>
      </c>
      <c r="E28" s="52" t="n">
        <v>248</v>
      </c>
      <c r="F28" s="52" t="n">
        <v>150</v>
      </c>
      <c r="G28" s="52" t="n">
        <v>0</v>
      </c>
      <c r="H28" s="52" t="n">
        <v>250</v>
      </c>
      <c r="I28" s="52" t="n">
        <v>29</v>
      </c>
      <c r="J28" s="52" t="n">
        <v>109</v>
      </c>
      <c r="K28" s="52" t="n">
        <v>1</v>
      </c>
      <c r="L28" s="52" t="n">
        <v>59</v>
      </c>
      <c r="M28" s="52" t="n">
        <v>16</v>
      </c>
      <c r="N28" s="52" t="n">
        <v>85</v>
      </c>
      <c r="O28" s="52" t="n">
        <v>8</v>
      </c>
      <c r="P28" s="52" t="n">
        <v>69</v>
      </c>
      <c r="Q28" s="52" t="n">
        <v>21</v>
      </c>
      <c r="R28" s="52" t="n">
        <v>31</v>
      </c>
      <c r="S28" s="52" t="n">
        <v>11</v>
      </c>
      <c r="T28" s="52" t="n">
        <v>169</v>
      </c>
      <c r="U28" s="52" t="n">
        <v>96</v>
      </c>
      <c r="V28" s="52" t="n">
        <v>189</v>
      </c>
      <c r="W28" s="52" t="n">
        <v>355</v>
      </c>
      <c r="X28" s="52"/>
      <c r="Y28" s="52" t="n">
        <v>124</v>
      </c>
      <c r="Z28" s="52" t="n">
        <v>118</v>
      </c>
      <c r="AA28" s="52" t="n">
        <v>228</v>
      </c>
      <c r="AB28" s="52" t="n">
        <v>101</v>
      </c>
      <c r="AC28" s="52" t="n">
        <v>163</v>
      </c>
      <c r="AD28" s="52" t="n">
        <v>569</v>
      </c>
      <c r="AE28" s="52" t="n">
        <v>313</v>
      </c>
      <c r="AF28" s="52" t="n">
        <v>141</v>
      </c>
      <c r="AG28" s="52" t="n">
        <v>114</v>
      </c>
      <c r="AH28" s="52" t="n">
        <v>195</v>
      </c>
      <c r="AI28" s="52" t="n">
        <v>53</v>
      </c>
      <c r="AJ28" s="52" t="n">
        <v>351</v>
      </c>
      <c r="AK28" s="52" t="n">
        <v>176</v>
      </c>
      <c r="AL28" s="52" t="n">
        <v>47</v>
      </c>
      <c r="AM28" s="52" t="n">
        <v>6</v>
      </c>
      <c r="AN28" s="52" t="n">
        <v>14</v>
      </c>
      <c r="AO28" s="52" t="n">
        <v>324</v>
      </c>
      <c r="AP28" s="52" t="n">
        <v>168</v>
      </c>
      <c r="AQ28" s="52" t="n">
        <v>207</v>
      </c>
      <c r="AR28" s="52" t="n">
        <v>61</v>
      </c>
      <c r="AS28" s="52" t="n">
        <v>41</v>
      </c>
      <c r="AT28" s="52" t="n">
        <v>219</v>
      </c>
      <c r="AU28" s="52" t="n">
        <v>288</v>
      </c>
      <c r="AV28" s="52" t="n">
        <v>60</v>
      </c>
      <c r="AW28" s="52" t="n">
        <v>55</v>
      </c>
      <c r="AX28" s="52" t="n">
        <v>44</v>
      </c>
      <c r="AY28" s="52" t="n">
        <v>16</v>
      </c>
      <c r="AZ28" s="52" t="n">
        <v>294</v>
      </c>
      <c r="BA28" s="52" t="n">
        <v>85</v>
      </c>
      <c r="BB28" s="52" t="n">
        <v>42</v>
      </c>
      <c r="BC28" s="52" t="n">
        <v>17</v>
      </c>
      <c r="BD28" s="52" t="n">
        <v>13</v>
      </c>
      <c r="BE28" s="52" t="n">
        <v>30</v>
      </c>
      <c r="BF28" s="52" t="n">
        <v>59</v>
      </c>
      <c r="BG28" s="52" t="n">
        <v>116</v>
      </c>
      <c r="BH28" s="52" t="n">
        <v>25</v>
      </c>
      <c r="BI28" s="52" t="n">
        <v>2</v>
      </c>
      <c r="BJ28" s="52" t="n">
        <v>112</v>
      </c>
      <c r="BK28" s="52" t="n">
        <v>171</v>
      </c>
      <c r="BL28" s="52" t="n">
        <v>215</v>
      </c>
      <c r="BM28" s="52" t="n">
        <v>94</v>
      </c>
      <c r="BN28" s="52" t="n">
        <v>7</v>
      </c>
      <c r="BO28" s="52" t="n">
        <v>88</v>
      </c>
      <c r="BP28" s="52" t="n">
        <v>230</v>
      </c>
      <c r="BQ28" s="52" t="n">
        <v>51</v>
      </c>
      <c r="BR28" s="52" t="n">
        <v>208</v>
      </c>
      <c r="BS28" s="52" t="n">
        <v>200</v>
      </c>
      <c r="BT28" s="52" t="n">
        <v>128</v>
      </c>
      <c r="BU28" s="52" t="n">
        <v>8</v>
      </c>
      <c r="BV28" s="52" t="n">
        <v>51</v>
      </c>
      <c r="BW28" s="52" t="n">
        <v>14</v>
      </c>
      <c r="BX28" s="52" t="n">
        <v>391</v>
      </c>
      <c r="BY28" s="52" t="n">
        <v>109</v>
      </c>
      <c r="BZ28" s="52" t="n">
        <v>3</v>
      </c>
      <c r="CA28" s="52" t="n">
        <v>32</v>
      </c>
      <c r="CB28" s="52" t="n">
        <v>0</v>
      </c>
      <c r="CC28" s="52" t="n">
        <v>288</v>
      </c>
      <c r="CD28" s="52" t="n">
        <v>142</v>
      </c>
      <c r="CE28" s="52" t="n">
        <v>3</v>
      </c>
      <c r="CF28" s="52" t="n">
        <v>36</v>
      </c>
      <c r="CG28" s="52" t="n">
        <v>11</v>
      </c>
      <c r="CH28" s="52" t="n">
        <v>58</v>
      </c>
      <c r="CI28" s="52" t="n">
        <v>0</v>
      </c>
      <c r="CJ28" s="52" t="n">
        <v>82</v>
      </c>
      <c r="CK28" s="52" t="n">
        <v>112</v>
      </c>
      <c r="CL28" s="52" t="n">
        <v>124</v>
      </c>
      <c r="CM28" s="52" t="n">
        <v>503</v>
      </c>
      <c r="CN28" s="52" t="n">
        <v>543</v>
      </c>
      <c r="CO28" s="52" t="n">
        <v>390</v>
      </c>
      <c r="CP28" s="52" t="n">
        <v>667</v>
      </c>
      <c r="CQ28" s="52" t="n">
        <v>322</v>
      </c>
      <c r="CR28" s="52" t="n">
        <v>899</v>
      </c>
      <c r="CS28" s="52" t="n">
        <v>153</v>
      </c>
      <c r="CT28" s="52" t="n">
        <v>329</v>
      </c>
      <c r="CU28" s="52" t="n">
        <v>45</v>
      </c>
      <c r="CV28" s="52" t="n">
        <v>406</v>
      </c>
      <c r="CW28" s="52" t="n">
        <v>64</v>
      </c>
      <c r="CX28" s="52" t="n">
        <v>27</v>
      </c>
      <c r="CY28" s="52" t="n">
        <v>6</v>
      </c>
      <c r="CZ28" s="52" t="n">
        <v>13</v>
      </c>
      <c r="DA28" s="52" t="n">
        <v>12</v>
      </c>
      <c r="DB28" s="52" t="n">
        <v>356</v>
      </c>
      <c r="DC28" s="52" t="n">
        <v>126</v>
      </c>
      <c r="DD28" s="52" t="n">
        <v>5</v>
      </c>
      <c r="DE28" s="52" t="n">
        <v>68</v>
      </c>
      <c r="DF28" s="52" t="n">
        <v>52</v>
      </c>
      <c r="DG28" s="52" t="n">
        <v>136</v>
      </c>
      <c r="DH28" s="52" t="n">
        <v>2</v>
      </c>
      <c r="DI28" s="52" t="n">
        <v>49</v>
      </c>
      <c r="DJ28" s="52" t="n">
        <v>53</v>
      </c>
      <c r="DK28" s="52" t="n">
        <v>265</v>
      </c>
      <c r="DL28" s="52" t="n">
        <v>144</v>
      </c>
      <c r="DM28" s="52" t="n">
        <v>203</v>
      </c>
      <c r="DN28" s="52" t="n">
        <v>108</v>
      </c>
      <c r="DO28" s="52" t="n">
        <v>0</v>
      </c>
      <c r="DP28" s="52" t="n">
        <v>147</v>
      </c>
      <c r="DQ28" s="52" t="n">
        <v>1</v>
      </c>
      <c r="DR28" s="52" t="n">
        <v>59</v>
      </c>
      <c r="DS28" s="52" t="n">
        <v>130</v>
      </c>
      <c r="DT28" s="52" t="n">
        <v>10</v>
      </c>
      <c r="DU28" s="52" t="n">
        <f aca="false">SUM(C28:DT28)</f>
        <v>16090</v>
      </c>
      <c r="DV28" s="52" t="n">
        <v>282</v>
      </c>
      <c r="DW28" s="52" t="n">
        <v>1264</v>
      </c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</row>
    <row r="29" s="144" customFormat="true" ht="12.75" hidden="false" customHeight="true" outlineLevel="3" collapsed="false">
      <c r="A29" s="18"/>
      <c r="B29" s="94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</row>
    <row r="30" s="142" customFormat="true" ht="12.75" hidden="false" customHeight="true" outlineLevel="3" collapsed="false">
      <c r="A30" s="34" t="s">
        <v>46</v>
      </c>
      <c r="B30" s="54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 t="n">
        <f aca="false">SUM(C31:DT31)</f>
        <v>0</v>
      </c>
      <c r="DV31" s="52"/>
      <c r="DW31" s="52" t="n">
        <f aca="false">SUM(DU31:DV31)</f>
        <v>0</v>
      </c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</row>
    <row r="32" s="144" customFormat="true" ht="12.75" hidden="false" customHeight="true" outlineLevel="3" collapsed="false">
      <c r="A32" s="18"/>
      <c r="B32" s="94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</row>
    <row r="33" s="142" customFormat="true" ht="12.75" hidden="false" customHeight="true" outlineLevel="3" collapsed="false">
      <c r="A33" s="34" t="s">
        <v>48</v>
      </c>
      <c r="B33" s="54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 t="n">
        <f aca="false">SUM(C34:DT34)</f>
        <v>0</v>
      </c>
      <c r="DV34" s="52"/>
      <c r="DW34" s="52" t="n">
        <f aca="false">SUM(DU34:DV34)</f>
        <v>0</v>
      </c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</row>
    <row r="35" s="144" customFormat="true" ht="12.75" hidden="false" customHeight="true" outlineLevel="3" collapsed="false">
      <c r="A35" s="18"/>
      <c r="B35" s="94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</row>
    <row r="36" s="142" customFormat="true" ht="12.75" hidden="false" customHeight="true" outlineLevel="3" collapsed="false">
      <c r="A36" s="34" t="s">
        <v>50</v>
      </c>
      <c r="B36" s="54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 t="n">
        <f aca="false">SUM(C37:DT37)</f>
        <v>0</v>
      </c>
      <c r="DV37" s="52"/>
      <c r="DW37" s="52" t="n">
        <f aca="false">SUM(DU37:DV37)</f>
        <v>0</v>
      </c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</row>
    <row r="38" s="144" customFormat="true" ht="12.75" hidden="false" customHeight="true" outlineLevel="3" collapsed="false">
      <c r="A38" s="18"/>
      <c r="B38" s="94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</row>
    <row r="39" s="142" customFormat="true" ht="12.75" hidden="false" customHeight="true" outlineLevel="3" collapsed="false">
      <c r="A39" s="34" t="s">
        <v>270</v>
      </c>
      <c r="B39" s="54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</row>
    <row r="40" s="144" customFormat="true" ht="12.75" hidden="false" customHeight="true" outlineLevel="3" collapsed="false">
      <c r="A40" s="18" t="s">
        <v>271</v>
      </c>
      <c r="B40" s="94" t="s">
        <v>26</v>
      </c>
      <c r="C40" s="52"/>
      <c r="D40" s="52"/>
      <c r="E40" s="52" t="n">
        <v>244</v>
      </c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 t="n">
        <v>61</v>
      </c>
      <c r="BG40" s="52" t="n">
        <v>104</v>
      </c>
      <c r="BH40" s="52" t="n">
        <v>17</v>
      </c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 t="n">
        <v>3</v>
      </c>
      <c r="DU40" s="52" t="n">
        <f aca="false">SUM(C40:DT40)</f>
        <v>429</v>
      </c>
      <c r="DV40" s="52" t="n">
        <v>5</v>
      </c>
      <c r="DW40" s="52" t="n">
        <v>17</v>
      </c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</row>
    <row r="41" s="144" customFormat="true" ht="12.75" hidden="false" customHeight="true" outlineLevel="3" collapsed="false">
      <c r="A41" s="18" t="s">
        <v>272</v>
      </c>
      <c r="B41" s="94" t="s">
        <v>30</v>
      </c>
      <c r="C41" s="52"/>
      <c r="D41" s="52"/>
      <c r="E41" s="52" t="n">
        <v>256</v>
      </c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 t="n">
        <v>64</v>
      </c>
      <c r="BG41" s="52" t="n">
        <v>133</v>
      </c>
      <c r="BH41" s="52" t="n">
        <v>25</v>
      </c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 t="n">
        <v>9</v>
      </c>
      <c r="DU41" s="52" t="n">
        <f aca="false">SUM(C41:DT41)</f>
        <v>487</v>
      </c>
      <c r="DV41" s="52" t="n">
        <v>8</v>
      </c>
      <c r="DW41" s="52" t="n">
        <v>18</v>
      </c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</row>
    <row r="42" s="144" customFormat="true" ht="12.75" hidden="false" customHeight="true" outlineLevel="3" collapsed="false">
      <c r="A42" s="18"/>
      <c r="B42" s="94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</row>
    <row r="43" s="142" customFormat="true" ht="12.75" hidden="false" customHeight="true" outlineLevel="3" collapsed="false">
      <c r="A43" s="34" t="s">
        <v>273</v>
      </c>
      <c r="B43" s="54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</row>
    <row r="44" s="144" customFormat="true" ht="12.75" hidden="false" customHeight="true" outlineLevel="3" collapsed="false">
      <c r="A44" s="18" t="s">
        <v>274</v>
      </c>
      <c r="B44" s="94" t="s">
        <v>26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 t="n">
        <v>74</v>
      </c>
      <c r="CM44" s="52" t="n">
        <v>483</v>
      </c>
      <c r="CN44" s="52" t="n">
        <v>479</v>
      </c>
      <c r="CO44" s="52" t="n">
        <v>313</v>
      </c>
      <c r="CP44" s="52" t="n">
        <v>587</v>
      </c>
      <c r="CQ44" s="52" t="n">
        <v>295</v>
      </c>
      <c r="CR44" s="52" t="n">
        <v>717</v>
      </c>
      <c r="CS44" s="52" t="n">
        <v>125</v>
      </c>
      <c r="CT44" s="52" t="n">
        <v>287</v>
      </c>
      <c r="CU44" s="52" t="n">
        <v>43</v>
      </c>
      <c r="CV44" s="52" t="n">
        <v>316</v>
      </c>
      <c r="CW44" s="52" t="n">
        <v>53</v>
      </c>
      <c r="CX44" s="52" t="n">
        <v>14</v>
      </c>
      <c r="CY44" s="52" t="n">
        <v>4</v>
      </c>
      <c r="CZ44" s="52" t="n">
        <v>1</v>
      </c>
      <c r="DA44" s="52" t="n">
        <v>10</v>
      </c>
      <c r="DB44" s="52" t="n">
        <v>317</v>
      </c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 t="n">
        <f aca="false">SUM(C44:DT44)</f>
        <v>4118</v>
      </c>
      <c r="DV44" s="52" t="n">
        <v>90</v>
      </c>
      <c r="DW44" s="52" t="n">
        <v>260</v>
      </c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</row>
    <row r="45" s="144" customFormat="true" ht="12.75" hidden="false" customHeight="true" outlineLevel="3" collapsed="false">
      <c r="A45" s="18" t="s">
        <v>275</v>
      </c>
      <c r="B45" s="94" t="s">
        <v>30</v>
      </c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 t="n">
        <v>140</v>
      </c>
      <c r="CM45" s="52" t="n">
        <v>554</v>
      </c>
      <c r="CN45" s="52" t="n">
        <v>633</v>
      </c>
      <c r="CO45" s="52" t="n">
        <v>431</v>
      </c>
      <c r="CP45" s="52" t="n">
        <v>811</v>
      </c>
      <c r="CQ45" s="52" t="n">
        <v>375</v>
      </c>
      <c r="CR45" s="52" t="n">
        <v>1124</v>
      </c>
      <c r="CS45" s="52" t="n">
        <v>165</v>
      </c>
      <c r="CT45" s="52" t="n">
        <v>389</v>
      </c>
      <c r="CU45" s="52" t="n">
        <v>59</v>
      </c>
      <c r="CV45" s="52" t="n">
        <v>456</v>
      </c>
      <c r="CW45" s="52" t="n">
        <v>65</v>
      </c>
      <c r="CX45" s="52" t="n">
        <v>36</v>
      </c>
      <c r="CY45" s="52" t="n">
        <v>5</v>
      </c>
      <c r="CZ45" s="52" t="n">
        <v>17</v>
      </c>
      <c r="DA45" s="52" t="n">
        <v>15</v>
      </c>
      <c r="DB45" s="52" t="n">
        <v>378</v>
      </c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 t="n">
        <f aca="false">SUM(C45:DT45)</f>
        <v>5653</v>
      </c>
      <c r="DV45" s="52" t="n">
        <v>114</v>
      </c>
      <c r="DW45" s="52" t="n">
        <v>361</v>
      </c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</row>
    <row r="46" s="144" customFormat="true" ht="12.75" hidden="false" customHeight="true" outlineLevel="3" collapsed="false">
      <c r="A46" s="18"/>
      <c r="B46" s="94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</row>
    <row r="47" s="142" customFormat="true" ht="12.75" hidden="false" customHeight="true" outlineLevel="3" collapsed="false">
      <c r="A47" s="34" t="s">
        <v>276</v>
      </c>
      <c r="B47" s="54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</row>
    <row r="48" s="144" customFormat="true" ht="12.75" hidden="false" customHeight="true" outlineLevel="3" collapsed="false">
      <c r="A48" s="18" t="s">
        <v>277</v>
      </c>
      <c r="B48" s="94" t="s">
        <v>30</v>
      </c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 t="n">
        <f aca="false">SUM(C48:DT48)</f>
        <v>0</v>
      </c>
      <c r="DV48" s="52"/>
      <c r="DW48" s="52" t="n">
        <f aca="false">SUM(DU48:DV48)</f>
        <v>0</v>
      </c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</row>
    <row r="49" s="144" customFormat="true" ht="12.75" hidden="false" customHeight="true" outlineLevel="3" collapsed="false">
      <c r="A49" s="18"/>
      <c r="B49" s="94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</row>
    <row r="50" s="142" customFormat="true" ht="12.75" hidden="false" customHeight="true" outlineLevel="3" collapsed="false">
      <c r="A50" s="34" t="s">
        <v>2759</v>
      </c>
      <c r="B50" s="54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</row>
    <row r="51" s="144" customFormat="true" ht="12.75" hidden="false" customHeight="true" outlineLevel="3" collapsed="false">
      <c r="A51" s="18" t="s">
        <v>2760</v>
      </c>
      <c r="B51" s="94" t="s">
        <v>26</v>
      </c>
      <c r="C51" s="52"/>
      <c r="D51" s="52" t="n">
        <v>4</v>
      </c>
      <c r="E51" s="52"/>
      <c r="F51" s="52" t="n">
        <v>163</v>
      </c>
      <c r="G51" s="52"/>
      <c r="H51" s="52" t="n">
        <v>299</v>
      </c>
      <c r="I51" s="52"/>
      <c r="J51" s="52" t="n">
        <v>123</v>
      </c>
      <c r="K51" s="52" t="n">
        <v>1</v>
      </c>
      <c r="L51" s="52"/>
      <c r="M51" s="52" t="n">
        <v>22</v>
      </c>
      <c r="N51" s="52" t="n">
        <v>93</v>
      </c>
      <c r="O51" s="52"/>
      <c r="P51" s="52" t="n">
        <v>88</v>
      </c>
      <c r="Q51" s="52" t="n">
        <v>25</v>
      </c>
      <c r="R51" s="52" t="n">
        <v>34</v>
      </c>
      <c r="S51" s="52"/>
      <c r="T51" s="52" t="n">
        <v>215</v>
      </c>
      <c r="U51" s="52"/>
      <c r="V51" s="52"/>
      <c r="W51" s="52" t="n">
        <v>477</v>
      </c>
      <c r="X51" s="52"/>
      <c r="Y51" s="52" t="n">
        <v>230</v>
      </c>
      <c r="Z51" s="52" t="n">
        <v>363</v>
      </c>
      <c r="AA51" s="52" t="n">
        <v>523</v>
      </c>
      <c r="AB51" s="52" t="n">
        <v>265</v>
      </c>
      <c r="AC51" s="52" t="n">
        <v>606</v>
      </c>
      <c r="AD51" s="52" t="n">
        <v>955</v>
      </c>
      <c r="AE51" s="52" t="n">
        <v>658</v>
      </c>
      <c r="AF51" s="52" t="n">
        <v>361</v>
      </c>
      <c r="AG51" s="52" t="n">
        <v>322</v>
      </c>
      <c r="AH51" s="52" t="n">
        <v>383</v>
      </c>
      <c r="AI51" s="52" t="n">
        <v>62</v>
      </c>
      <c r="AJ51" s="52" t="n">
        <v>455</v>
      </c>
      <c r="AK51" s="52" t="n">
        <v>313</v>
      </c>
      <c r="AL51" s="52" t="n">
        <v>126</v>
      </c>
      <c r="AM51" s="52" t="n">
        <v>7</v>
      </c>
      <c r="AN51" s="52" t="n">
        <v>26</v>
      </c>
      <c r="AO51" s="52" t="n">
        <v>520</v>
      </c>
      <c r="AP51" s="52" t="n">
        <v>495</v>
      </c>
      <c r="AQ51" s="52" t="n">
        <v>305</v>
      </c>
      <c r="AR51" s="52" t="n">
        <v>167</v>
      </c>
      <c r="AS51" s="52" t="n">
        <v>48</v>
      </c>
      <c r="AT51" s="52" t="n">
        <v>312</v>
      </c>
      <c r="AU51" s="52" t="n">
        <v>347</v>
      </c>
      <c r="AV51" s="52" t="n">
        <v>163</v>
      </c>
      <c r="AW51" s="52" t="n">
        <v>336</v>
      </c>
      <c r="AX51" s="52" t="n">
        <v>42</v>
      </c>
      <c r="AY51" s="52" t="n">
        <v>22</v>
      </c>
      <c r="AZ51" s="52" t="n">
        <v>371</v>
      </c>
      <c r="BA51" s="52" t="n">
        <v>81</v>
      </c>
      <c r="BB51" s="52" t="n">
        <v>35</v>
      </c>
      <c r="BC51" s="52"/>
      <c r="BD51" s="52" t="n">
        <v>6</v>
      </c>
      <c r="BE51" s="52" t="n">
        <v>26</v>
      </c>
      <c r="BF51" s="52"/>
      <c r="BG51" s="52"/>
      <c r="BH51" s="52"/>
      <c r="BI51" s="52" t="n">
        <v>2</v>
      </c>
      <c r="BJ51" s="52" t="n">
        <v>129</v>
      </c>
      <c r="BK51" s="52" t="n">
        <v>184</v>
      </c>
      <c r="BL51" s="52"/>
      <c r="BM51" s="52"/>
      <c r="BN51" s="52" t="n">
        <v>11</v>
      </c>
      <c r="BO51" s="52"/>
      <c r="BP51" s="52"/>
      <c r="BQ51" s="52"/>
      <c r="BR51" s="52" t="n">
        <v>322</v>
      </c>
      <c r="BS51" s="52"/>
      <c r="BT51" s="52"/>
      <c r="BU51" s="52" t="n">
        <v>16</v>
      </c>
      <c r="BV51" s="52" t="n">
        <v>39</v>
      </c>
      <c r="BW51" s="52"/>
      <c r="BX51" s="52" t="n">
        <v>448</v>
      </c>
      <c r="BY51" s="52" t="n">
        <v>122</v>
      </c>
      <c r="BZ51" s="52" t="n">
        <v>14</v>
      </c>
      <c r="CA51" s="52" t="n">
        <v>58</v>
      </c>
      <c r="CB51" s="52"/>
      <c r="CC51" s="52" t="n">
        <v>428</v>
      </c>
      <c r="CD51" s="52" t="n">
        <v>205</v>
      </c>
      <c r="CE51" s="52"/>
      <c r="CF51" s="52" t="n">
        <v>58</v>
      </c>
      <c r="CG51" s="52" t="n">
        <v>12</v>
      </c>
      <c r="CH51" s="52" t="n">
        <v>66</v>
      </c>
      <c r="CI51" s="52" t="n">
        <v>0</v>
      </c>
      <c r="CJ51" s="52"/>
      <c r="CK51" s="52" t="n">
        <v>149</v>
      </c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 t="n">
        <v>165</v>
      </c>
      <c r="DD51" s="52" t="n">
        <v>15</v>
      </c>
      <c r="DE51" s="52"/>
      <c r="DF51" s="52"/>
      <c r="DG51" s="52" t="n">
        <v>192</v>
      </c>
      <c r="DH51" s="52"/>
      <c r="DI51" s="52"/>
      <c r="DJ51" s="52"/>
      <c r="DK51" s="52" t="n">
        <v>384</v>
      </c>
      <c r="DL51" s="52" t="n">
        <v>219</v>
      </c>
      <c r="DM51" s="52"/>
      <c r="DN51" s="52" t="n">
        <v>115</v>
      </c>
      <c r="DO51" s="52" t="n">
        <v>2</v>
      </c>
      <c r="DP51" s="52"/>
      <c r="DQ51" s="52" t="n">
        <v>2</v>
      </c>
      <c r="DR51" s="52"/>
      <c r="DS51" s="52" t="n">
        <v>147</v>
      </c>
      <c r="DT51" s="52"/>
      <c r="DU51" s="52" t="n">
        <f aca="false">SUM(C51:DT51)</f>
        <v>13979</v>
      </c>
      <c r="DV51" s="52" t="n">
        <v>338</v>
      </c>
      <c r="DW51" s="52" t="n">
        <v>1921</v>
      </c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</row>
    <row r="52" s="144" customFormat="true" ht="12.75" hidden="false" customHeight="true" outlineLevel="3" collapsed="false">
      <c r="A52" s="18" t="s">
        <v>2761</v>
      </c>
      <c r="B52" s="94" t="s">
        <v>30</v>
      </c>
      <c r="C52" s="52"/>
      <c r="D52" s="52" t="n">
        <v>1</v>
      </c>
      <c r="E52" s="52"/>
      <c r="F52" s="52" t="n">
        <v>148</v>
      </c>
      <c r="G52" s="52"/>
      <c r="H52" s="52" t="n">
        <v>272</v>
      </c>
      <c r="I52" s="52"/>
      <c r="J52" s="52" t="n">
        <v>96</v>
      </c>
      <c r="K52" s="52" t="n">
        <v>1</v>
      </c>
      <c r="L52" s="52"/>
      <c r="M52" s="52" t="n">
        <v>16</v>
      </c>
      <c r="N52" s="52" t="n">
        <v>88</v>
      </c>
      <c r="O52" s="52"/>
      <c r="P52" s="52" t="n">
        <v>54</v>
      </c>
      <c r="Q52" s="52" t="n">
        <v>18</v>
      </c>
      <c r="R52" s="52" t="n">
        <v>32</v>
      </c>
      <c r="S52" s="52"/>
      <c r="T52" s="52" t="n">
        <v>178</v>
      </c>
      <c r="U52" s="52"/>
      <c r="V52" s="52"/>
      <c r="W52" s="52" t="n">
        <v>359</v>
      </c>
      <c r="X52" s="52"/>
      <c r="Y52" s="52" t="n">
        <v>122</v>
      </c>
      <c r="Z52" s="52" t="n">
        <v>120</v>
      </c>
      <c r="AA52" s="52" t="n">
        <v>219</v>
      </c>
      <c r="AB52" s="52" t="n">
        <v>120</v>
      </c>
      <c r="AC52" s="52" t="n">
        <v>180</v>
      </c>
      <c r="AD52" s="52" t="n">
        <v>572</v>
      </c>
      <c r="AE52" s="52" t="n">
        <v>309</v>
      </c>
      <c r="AF52" s="52" t="n">
        <v>136</v>
      </c>
      <c r="AG52" s="52" t="n">
        <v>113</v>
      </c>
      <c r="AH52" s="52" t="n">
        <v>186</v>
      </c>
      <c r="AI52" s="52" t="n">
        <v>57</v>
      </c>
      <c r="AJ52" s="52" t="n">
        <v>366</v>
      </c>
      <c r="AK52" s="52" t="n">
        <v>198</v>
      </c>
      <c r="AL52" s="52" t="n">
        <v>52</v>
      </c>
      <c r="AM52" s="52" t="n">
        <v>4</v>
      </c>
      <c r="AN52" s="52" t="n">
        <v>16</v>
      </c>
      <c r="AO52" s="52" t="n">
        <v>327</v>
      </c>
      <c r="AP52" s="52" t="n">
        <v>177</v>
      </c>
      <c r="AQ52" s="52" t="n">
        <v>233</v>
      </c>
      <c r="AR52" s="52" t="n">
        <v>59</v>
      </c>
      <c r="AS52" s="52" t="n">
        <v>41</v>
      </c>
      <c r="AT52" s="52" t="n">
        <v>230</v>
      </c>
      <c r="AU52" s="52" t="n">
        <v>294</v>
      </c>
      <c r="AV52" s="52" t="n">
        <v>70</v>
      </c>
      <c r="AW52" s="52" t="n">
        <v>47</v>
      </c>
      <c r="AX52" s="52" t="n">
        <v>40</v>
      </c>
      <c r="AY52" s="52" t="n">
        <v>10</v>
      </c>
      <c r="AZ52" s="52" t="n">
        <v>291</v>
      </c>
      <c r="BA52" s="52" t="n">
        <v>87</v>
      </c>
      <c r="BB52" s="52" t="n">
        <v>41</v>
      </c>
      <c r="BC52" s="52"/>
      <c r="BD52" s="52" t="n">
        <v>12</v>
      </c>
      <c r="BE52" s="52" t="n">
        <v>33</v>
      </c>
      <c r="BF52" s="52"/>
      <c r="BG52" s="52"/>
      <c r="BH52" s="52"/>
      <c r="BI52" s="52" t="n">
        <v>2</v>
      </c>
      <c r="BJ52" s="52" t="n">
        <v>116</v>
      </c>
      <c r="BK52" s="52" t="n">
        <v>169</v>
      </c>
      <c r="BL52" s="52"/>
      <c r="BM52" s="52"/>
      <c r="BN52" s="52" t="n">
        <v>6</v>
      </c>
      <c r="BO52" s="52"/>
      <c r="BP52" s="52"/>
      <c r="BQ52" s="52"/>
      <c r="BR52" s="52" t="n">
        <v>186</v>
      </c>
      <c r="BS52" s="52"/>
      <c r="BT52" s="52"/>
      <c r="BU52" s="52" t="n">
        <v>6</v>
      </c>
      <c r="BV52" s="52" t="n">
        <v>50</v>
      </c>
      <c r="BW52" s="52"/>
      <c r="BX52" s="52" t="n">
        <v>406</v>
      </c>
      <c r="BY52" s="52" t="n">
        <v>109</v>
      </c>
      <c r="BZ52" s="52" t="n">
        <v>3</v>
      </c>
      <c r="CA52" s="52" t="n">
        <v>28</v>
      </c>
      <c r="CB52" s="52"/>
      <c r="CC52" s="52" t="n">
        <v>258</v>
      </c>
      <c r="CD52" s="52" t="n">
        <v>134</v>
      </c>
      <c r="CE52" s="52"/>
      <c r="CF52" s="52" t="n">
        <v>33</v>
      </c>
      <c r="CG52" s="52" t="n">
        <v>7</v>
      </c>
      <c r="CH52" s="52" t="n">
        <v>52</v>
      </c>
      <c r="CI52" s="52" t="n">
        <v>0</v>
      </c>
      <c r="CJ52" s="52"/>
      <c r="CK52" s="52" t="n">
        <v>116</v>
      </c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 t="n">
        <v>108</v>
      </c>
      <c r="DD52" s="52" t="n">
        <v>5</v>
      </c>
      <c r="DE52" s="52"/>
      <c r="DF52" s="52"/>
      <c r="DG52" s="52" t="n">
        <v>135</v>
      </c>
      <c r="DH52" s="52"/>
      <c r="DI52" s="52"/>
      <c r="DJ52" s="52"/>
      <c r="DK52" s="52" t="n">
        <v>247</v>
      </c>
      <c r="DL52" s="52" t="n">
        <v>125</v>
      </c>
      <c r="DM52" s="52"/>
      <c r="DN52" s="52" t="n">
        <v>101</v>
      </c>
      <c r="DO52" s="52" t="n">
        <v>0</v>
      </c>
      <c r="DP52" s="52"/>
      <c r="DQ52" s="52" t="n">
        <v>6</v>
      </c>
      <c r="DR52" s="52"/>
      <c r="DS52" s="52" t="n">
        <v>110</v>
      </c>
      <c r="DT52" s="52"/>
      <c r="DU52" s="52" t="n">
        <f aca="false">SUM(C52:DT52)</f>
        <v>8543</v>
      </c>
      <c r="DV52" s="52" t="n">
        <v>152</v>
      </c>
      <c r="DW52" s="52" t="n">
        <v>864</v>
      </c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</row>
    <row r="53" s="144" customFormat="true" ht="12.75" hidden="false" customHeight="true" outlineLevel="3" collapsed="false">
      <c r="A53" s="18"/>
      <c r="B53" s="94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</row>
    <row r="54" s="142" customFormat="true" ht="12.75" hidden="false" customHeight="true" outlineLevel="3" collapsed="false">
      <c r="A54" s="34" t="s">
        <v>286</v>
      </c>
      <c r="B54" s="54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</row>
    <row r="55" s="144" customFormat="true" ht="12.75" hidden="false" customHeight="true" outlineLevel="3" collapsed="false">
      <c r="A55" s="18" t="s">
        <v>287</v>
      </c>
      <c r="B55" s="94" t="s">
        <v>26</v>
      </c>
      <c r="C55" s="52"/>
      <c r="D55" s="52"/>
      <c r="E55" s="52" t="n">
        <v>191</v>
      </c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 t="n">
        <v>16</v>
      </c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 t="n">
        <v>15</v>
      </c>
      <c r="CY55" s="52" t="n">
        <v>3</v>
      </c>
      <c r="CZ55" s="52"/>
      <c r="DA55" s="52"/>
      <c r="DB55" s="52" t="n">
        <v>269</v>
      </c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 t="n">
        <f aca="false">SUM(C55:DT55)</f>
        <v>494</v>
      </c>
      <c r="DV55" s="52" t="n">
        <v>8</v>
      </c>
      <c r="DW55" s="52" t="n">
        <v>30</v>
      </c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</row>
    <row r="56" s="144" customFormat="true" ht="12.75" hidden="false" customHeight="true" outlineLevel="3" collapsed="false">
      <c r="A56" s="18" t="s">
        <v>288</v>
      </c>
      <c r="B56" s="94" t="s">
        <v>30</v>
      </c>
      <c r="C56" s="52"/>
      <c r="D56" s="52"/>
      <c r="E56" s="52" t="n">
        <v>288</v>
      </c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 t="n">
        <v>27</v>
      </c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 t="n">
        <v>33</v>
      </c>
      <c r="CY56" s="52" t="n">
        <v>6</v>
      </c>
      <c r="CZ56" s="52"/>
      <c r="DA56" s="52"/>
      <c r="DB56" s="52" t="n">
        <v>402</v>
      </c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 t="n">
        <f aca="false">SUM(C56:DT56)</f>
        <v>756</v>
      </c>
      <c r="DV56" s="52" t="n">
        <v>16</v>
      </c>
      <c r="DW56" s="52" t="n">
        <v>24</v>
      </c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</row>
    <row r="57" s="144" customFormat="true" ht="12.75" hidden="false" customHeight="true" outlineLevel="3" collapsed="false">
      <c r="A57" s="18"/>
      <c r="B57" s="94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</row>
    <row r="58" s="142" customFormat="true" ht="12.75" hidden="false" customHeight="true" outlineLevel="3" collapsed="false">
      <c r="A58" s="34" t="s">
        <v>289</v>
      </c>
      <c r="B58" s="54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</row>
    <row r="59" s="144" customFormat="true" ht="12.75" hidden="false" customHeight="true" outlineLevel="3" collapsed="false">
      <c r="A59" s="18" t="s">
        <v>290</v>
      </c>
      <c r="B59" s="94" t="s">
        <v>26</v>
      </c>
      <c r="C59" s="52"/>
      <c r="D59" s="52"/>
      <c r="E59" s="52"/>
      <c r="F59" s="52"/>
      <c r="G59" s="52"/>
      <c r="H59" s="52"/>
      <c r="I59" s="52" t="n">
        <v>34</v>
      </c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 t="n">
        <v>68</v>
      </c>
      <c r="V59" s="52" t="n">
        <v>129</v>
      </c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 t="n">
        <v>6</v>
      </c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 t="n">
        <v>18</v>
      </c>
      <c r="BD59" s="52"/>
      <c r="BE59" s="52"/>
      <c r="BF59" s="52"/>
      <c r="BG59" s="52"/>
      <c r="BH59" s="52"/>
      <c r="BI59" s="52"/>
      <c r="BJ59" s="52"/>
      <c r="BK59" s="52"/>
      <c r="BL59" s="52" t="n">
        <v>184</v>
      </c>
      <c r="BM59" s="52" t="n">
        <v>76</v>
      </c>
      <c r="BN59" s="52" t="n">
        <v>12</v>
      </c>
      <c r="BO59" s="52" t="n">
        <v>93</v>
      </c>
      <c r="BP59" s="52" t="n">
        <v>170</v>
      </c>
      <c r="BQ59" s="52"/>
      <c r="BR59" s="52"/>
      <c r="BS59" s="52" t="n">
        <v>209</v>
      </c>
      <c r="BT59" s="52" t="n">
        <v>152</v>
      </c>
      <c r="BU59" s="52"/>
      <c r="BV59" s="52"/>
      <c r="BW59" s="52"/>
      <c r="BX59" s="52"/>
      <c r="BY59" s="52"/>
      <c r="BZ59" s="52"/>
      <c r="CA59" s="52"/>
      <c r="CB59" s="52" t="n">
        <v>0</v>
      </c>
      <c r="CC59" s="52"/>
      <c r="CD59" s="52"/>
      <c r="CE59" s="52" t="n">
        <v>1</v>
      </c>
      <c r="CF59" s="52" t="n">
        <v>61</v>
      </c>
      <c r="CG59" s="52"/>
      <c r="CH59" s="52"/>
      <c r="CI59" s="52"/>
      <c r="CJ59" s="52" t="n">
        <v>73</v>
      </c>
      <c r="CK59" s="52"/>
      <c r="CL59" s="52"/>
      <c r="CM59" s="52"/>
      <c r="CN59" s="52"/>
      <c r="CO59" s="52"/>
      <c r="CP59" s="52"/>
      <c r="CQ59" s="52"/>
      <c r="CR59" s="52"/>
      <c r="CS59" s="52"/>
      <c r="CT59" s="52" t="n">
        <v>274</v>
      </c>
      <c r="CU59" s="52"/>
      <c r="CV59" s="52" t="n">
        <v>260</v>
      </c>
      <c r="CW59" s="52" t="n">
        <v>43</v>
      </c>
      <c r="CX59" s="52"/>
      <c r="CY59" s="52"/>
      <c r="CZ59" s="52"/>
      <c r="DA59" s="52" t="n">
        <v>9</v>
      </c>
      <c r="DB59" s="52"/>
      <c r="DC59" s="52"/>
      <c r="DD59" s="52" t="n">
        <v>15</v>
      </c>
      <c r="DE59" s="52" t="n">
        <v>83</v>
      </c>
      <c r="DF59" s="52" t="n">
        <v>56</v>
      </c>
      <c r="DG59" s="52"/>
      <c r="DH59" s="52"/>
      <c r="DI59" s="52"/>
      <c r="DJ59" s="52" t="n">
        <v>59</v>
      </c>
      <c r="DK59" s="52"/>
      <c r="DL59" s="52"/>
      <c r="DM59" s="52" t="n">
        <v>148</v>
      </c>
      <c r="DN59" s="52"/>
      <c r="DO59" s="52"/>
      <c r="DP59" s="52"/>
      <c r="DQ59" s="52"/>
      <c r="DR59" s="52"/>
      <c r="DS59" s="52"/>
      <c r="DT59" s="52"/>
      <c r="DU59" s="52" t="n">
        <f aca="false">SUM(C59:DT59)</f>
        <v>2233</v>
      </c>
      <c r="DV59" s="52" t="n">
        <v>32</v>
      </c>
      <c r="DW59" s="52" t="n">
        <v>139</v>
      </c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</row>
    <row r="60" s="144" customFormat="true" ht="12.75" hidden="false" customHeight="true" outlineLevel="3" collapsed="false">
      <c r="A60" s="18" t="s">
        <v>291</v>
      </c>
      <c r="B60" s="94" t="s">
        <v>30</v>
      </c>
      <c r="C60" s="52"/>
      <c r="D60" s="52"/>
      <c r="E60" s="52"/>
      <c r="F60" s="52"/>
      <c r="G60" s="52"/>
      <c r="H60" s="52"/>
      <c r="I60" s="52" t="n">
        <v>25</v>
      </c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 t="n">
        <v>96</v>
      </c>
      <c r="V60" s="52" t="n">
        <v>217</v>
      </c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 t="n">
        <v>5</v>
      </c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 t="n">
        <v>19</v>
      </c>
      <c r="BD60" s="52"/>
      <c r="BE60" s="52"/>
      <c r="BF60" s="52"/>
      <c r="BG60" s="52"/>
      <c r="BH60" s="52"/>
      <c r="BI60" s="52"/>
      <c r="BJ60" s="52"/>
      <c r="BK60" s="52"/>
      <c r="BL60" s="52" t="n">
        <v>219</v>
      </c>
      <c r="BM60" s="52" t="n">
        <v>79</v>
      </c>
      <c r="BN60" s="52" t="n">
        <v>5</v>
      </c>
      <c r="BO60" s="52" t="n">
        <v>104</v>
      </c>
      <c r="BP60" s="52" t="n">
        <v>255</v>
      </c>
      <c r="BQ60" s="52"/>
      <c r="BR60" s="52"/>
      <c r="BS60" s="52" t="n">
        <v>193</v>
      </c>
      <c r="BT60" s="52" t="n">
        <v>104</v>
      </c>
      <c r="BU60" s="52"/>
      <c r="BV60" s="52"/>
      <c r="BW60" s="52"/>
      <c r="BX60" s="52"/>
      <c r="BY60" s="52"/>
      <c r="BZ60" s="52"/>
      <c r="CA60" s="52"/>
      <c r="CB60" s="52" t="n">
        <v>0</v>
      </c>
      <c r="CC60" s="52"/>
      <c r="CD60" s="52"/>
      <c r="CE60" s="52" t="n">
        <v>3</v>
      </c>
      <c r="CF60" s="52" t="n">
        <v>31</v>
      </c>
      <c r="CG60" s="52"/>
      <c r="CH60" s="52"/>
      <c r="CI60" s="52"/>
      <c r="CJ60" s="52" t="n">
        <v>58</v>
      </c>
      <c r="CK60" s="52"/>
      <c r="CL60" s="52"/>
      <c r="CM60" s="52"/>
      <c r="CN60" s="52"/>
      <c r="CO60" s="52"/>
      <c r="CP60" s="52"/>
      <c r="CQ60" s="52"/>
      <c r="CR60" s="52"/>
      <c r="CS60" s="52"/>
      <c r="CT60" s="52" t="n">
        <v>388</v>
      </c>
      <c r="CU60" s="52"/>
      <c r="CV60" s="52" t="n">
        <v>510</v>
      </c>
      <c r="CW60" s="52" t="n">
        <v>70</v>
      </c>
      <c r="CX60" s="52"/>
      <c r="CY60" s="52"/>
      <c r="CZ60" s="52"/>
      <c r="DA60" s="52" t="n">
        <v>14</v>
      </c>
      <c r="DB60" s="52"/>
      <c r="DC60" s="52"/>
      <c r="DD60" s="52" t="n">
        <v>4</v>
      </c>
      <c r="DE60" s="52" t="n">
        <v>77</v>
      </c>
      <c r="DF60" s="52" t="n">
        <v>51</v>
      </c>
      <c r="DG60" s="52"/>
      <c r="DH60" s="52"/>
      <c r="DI60" s="52"/>
      <c r="DJ60" s="52" t="n">
        <v>41</v>
      </c>
      <c r="DK60" s="52"/>
      <c r="DL60" s="52"/>
      <c r="DM60" s="52" t="n">
        <v>200</v>
      </c>
      <c r="DN60" s="52"/>
      <c r="DO60" s="52"/>
      <c r="DP60" s="52"/>
      <c r="DQ60" s="52"/>
      <c r="DR60" s="52"/>
      <c r="DS60" s="52"/>
      <c r="DT60" s="52"/>
      <c r="DU60" s="52" t="n">
        <v>2768</v>
      </c>
      <c r="DV60" s="52" t="n">
        <v>43</v>
      </c>
      <c r="DW60" s="52" t="n">
        <v>154</v>
      </c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</row>
    <row r="61" s="144" customFormat="true" ht="12.75" hidden="false" customHeight="true" outlineLevel="3" collapsed="false">
      <c r="A61" s="18"/>
      <c r="B61" s="94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</row>
    <row r="62" s="142" customFormat="true" ht="12.75" hidden="false" customHeight="true" outlineLevel="3" collapsed="false">
      <c r="A62" s="34" t="s">
        <v>2762</v>
      </c>
      <c r="B62" s="54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</row>
    <row r="63" s="144" customFormat="true" ht="12.75" hidden="false" customHeight="true" outlineLevel="3" collapsed="false">
      <c r="A63" s="18" t="s">
        <v>2763</v>
      </c>
      <c r="B63" s="94" t="s">
        <v>26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 t="n">
        <v>78</v>
      </c>
      <c r="CM63" s="52" t="n">
        <v>444</v>
      </c>
      <c r="CN63" s="52" t="n">
        <v>539</v>
      </c>
      <c r="CO63" s="52" t="n">
        <v>302</v>
      </c>
      <c r="CP63" s="52" t="n">
        <v>638</v>
      </c>
      <c r="CQ63" s="52" t="n">
        <v>300</v>
      </c>
      <c r="CR63" s="52" t="n">
        <v>813</v>
      </c>
      <c r="CS63" s="52" t="n">
        <v>132</v>
      </c>
      <c r="CT63" s="52"/>
      <c r="CU63" s="52" t="n">
        <v>58</v>
      </c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 t="n">
        <f aca="false">SUM(C63:DT63)</f>
        <v>3304</v>
      </c>
      <c r="DV63" s="52" t="n">
        <v>78</v>
      </c>
      <c r="DW63" s="52" t="n">
        <v>207</v>
      </c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</row>
    <row r="64" s="144" customFormat="true" ht="12.75" hidden="false" customHeight="true" outlineLevel="3" collapsed="false">
      <c r="A64" s="18" t="s">
        <v>2764</v>
      </c>
      <c r="B64" s="94" t="s">
        <v>30</v>
      </c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 t="n">
        <v>139</v>
      </c>
      <c r="CM64" s="52" t="n">
        <v>605</v>
      </c>
      <c r="CN64" s="52" t="n">
        <v>587</v>
      </c>
      <c r="CO64" s="52" t="n">
        <v>457</v>
      </c>
      <c r="CP64" s="52" t="n">
        <v>775</v>
      </c>
      <c r="CQ64" s="52" t="n">
        <v>375</v>
      </c>
      <c r="CR64" s="52" t="n">
        <v>1072</v>
      </c>
      <c r="CS64" s="52" t="n">
        <v>157</v>
      </c>
      <c r="CT64" s="52"/>
      <c r="CU64" s="52" t="n">
        <v>44</v>
      </c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 t="n">
        <f aca="false">SUM(C64:DT64)</f>
        <v>4211</v>
      </c>
      <c r="DV64" s="52" t="n">
        <v>73</v>
      </c>
      <c r="DW64" s="52" t="n">
        <v>257</v>
      </c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</row>
    <row r="65" s="144" customFormat="true" ht="12.75" hidden="false" customHeight="true" outlineLevel="3" collapsed="false">
      <c r="A65" s="18"/>
      <c r="B65" s="94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</row>
    <row r="66" s="142" customFormat="true" ht="12.75" hidden="false" customHeight="true" outlineLevel="3" collapsed="false">
      <c r="A66" s="34" t="s">
        <v>2765</v>
      </c>
      <c r="B66" s="54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</row>
    <row r="67" s="144" customFormat="true" ht="12.75" hidden="false" customHeight="true" outlineLevel="3" collapsed="false">
      <c r="A67" s="18" t="s">
        <v>2766</v>
      </c>
      <c r="B67" s="94" t="s">
        <v>26</v>
      </c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 t="n">
        <f aca="false">SUM(C67:DT67)</f>
        <v>0</v>
      </c>
      <c r="DV67" s="52"/>
      <c r="DW67" s="52" t="n">
        <f aca="false">SUM(DU67:DV67)</f>
        <v>0</v>
      </c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</row>
    <row r="68" s="144" customFormat="true" ht="12.75" hidden="false" customHeight="true" outlineLevel="3" collapsed="false">
      <c r="A68" s="18"/>
      <c r="B68" s="94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</row>
    <row r="69" s="142" customFormat="true" ht="12.75" hidden="false" customHeight="true" outlineLevel="3" collapsed="false">
      <c r="A69" s="34" t="s">
        <v>2767</v>
      </c>
      <c r="B69" s="54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</row>
    <row r="70" s="144" customFormat="true" ht="12.75" hidden="false" customHeight="true" outlineLevel="3" collapsed="false">
      <c r="A70" s="18" t="s">
        <v>2768</v>
      </c>
      <c r="B70" s="94" t="s">
        <v>26</v>
      </c>
      <c r="C70" s="52"/>
      <c r="D70" s="52"/>
      <c r="E70" s="52"/>
      <c r="F70" s="52"/>
      <c r="G70" s="52"/>
      <c r="H70" s="52"/>
      <c r="I70" s="52"/>
      <c r="J70" s="52"/>
      <c r="K70" s="52" t="n">
        <v>1</v>
      </c>
      <c r="L70" s="52"/>
      <c r="M70" s="52"/>
      <c r="N70" s="52"/>
      <c r="O70" s="52"/>
      <c r="P70" s="52" t="n">
        <v>68</v>
      </c>
      <c r="Q70" s="52"/>
      <c r="R70" s="52"/>
      <c r="S70" s="52"/>
      <c r="T70" s="52" t="n">
        <v>194</v>
      </c>
      <c r="U70" s="52"/>
      <c r="V70" s="52"/>
      <c r="W70" s="52"/>
      <c r="X70" s="52"/>
      <c r="Y70" s="52" t="n">
        <v>236</v>
      </c>
      <c r="Z70" s="52"/>
      <c r="AA70" s="52"/>
      <c r="AB70" s="52"/>
      <c r="AC70" s="52"/>
      <c r="AD70" s="52"/>
      <c r="AE70" s="52" t="n">
        <v>546</v>
      </c>
      <c r="AF70" s="52" t="n">
        <v>344</v>
      </c>
      <c r="AG70" s="52" t="n">
        <v>295</v>
      </c>
      <c r="AH70" s="52" t="n">
        <v>338</v>
      </c>
      <c r="AI70" s="52" t="n">
        <v>52</v>
      </c>
      <c r="AJ70" s="52" t="n">
        <v>457</v>
      </c>
      <c r="AK70" s="52"/>
      <c r="AL70" s="52"/>
      <c r="AM70" s="52"/>
      <c r="AN70" s="52"/>
      <c r="AO70" s="52" t="n">
        <v>448</v>
      </c>
      <c r="AP70" s="52"/>
      <c r="AQ70" s="52" t="n">
        <v>284</v>
      </c>
      <c r="AR70" s="52" t="n">
        <v>161</v>
      </c>
      <c r="AS70" s="52" t="n">
        <v>51</v>
      </c>
      <c r="AT70" s="52"/>
      <c r="AU70" s="52" t="n">
        <v>365</v>
      </c>
      <c r="AV70" s="52"/>
      <c r="AW70" s="52"/>
      <c r="AX70" s="52"/>
      <c r="AY70" s="52"/>
      <c r="AZ70" s="52" t="n">
        <v>305</v>
      </c>
      <c r="BA70" s="52" t="n">
        <v>76</v>
      </c>
      <c r="BB70" s="52" t="n">
        <v>35</v>
      </c>
      <c r="BC70" s="52"/>
      <c r="BD70" s="52"/>
      <c r="BE70" s="52"/>
      <c r="BF70" s="52" t="n">
        <v>67</v>
      </c>
      <c r="BG70" s="52" t="n">
        <v>120</v>
      </c>
      <c r="BH70" s="52"/>
      <c r="BI70" s="52" t="n">
        <v>2</v>
      </c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 t="n">
        <v>408</v>
      </c>
      <c r="BY70" s="52" t="n">
        <v>127</v>
      </c>
      <c r="BZ70" s="52" t="n">
        <v>14</v>
      </c>
      <c r="CA70" s="52"/>
      <c r="CB70" s="52"/>
      <c r="CC70" s="52"/>
      <c r="CD70" s="52"/>
      <c r="CE70" s="52"/>
      <c r="CF70" s="52"/>
      <c r="CG70" s="52"/>
      <c r="CH70" s="52"/>
      <c r="CI70" s="52" t="n">
        <v>0</v>
      </c>
      <c r="CJ70" s="52"/>
      <c r="CK70" s="52" t="n">
        <v>111</v>
      </c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 t="n">
        <v>3</v>
      </c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 t="n">
        <v>1</v>
      </c>
      <c r="DP70" s="52"/>
      <c r="DQ70" s="52"/>
      <c r="DR70" s="52"/>
      <c r="DS70" s="52" t="n">
        <v>142</v>
      </c>
      <c r="DT70" s="52" t="n">
        <v>2</v>
      </c>
      <c r="DU70" s="52" t="n">
        <f aca="false">SUM(C70:DT70)</f>
        <v>5253</v>
      </c>
      <c r="DV70" s="52" t="n">
        <v>124</v>
      </c>
      <c r="DW70" s="52" t="n">
        <v>791</v>
      </c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</row>
    <row r="71" s="144" customFormat="true" ht="12.75" hidden="false" customHeight="true" outlineLevel="3" collapsed="false">
      <c r="A71" s="18" t="s">
        <v>2769</v>
      </c>
      <c r="B71" s="94" t="s">
        <v>30</v>
      </c>
      <c r="C71" s="52"/>
      <c r="D71" s="52"/>
      <c r="E71" s="52"/>
      <c r="F71" s="52"/>
      <c r="G71" s="52"/>
      <c r="H71" s="52"/>
      <c r="I71" s="52"/>
      <c r="J71" s="52"/>
      <c r="K71" s="52" t="n">
        <v>1</v>
      </c>
      <c r="L71" s="52"/>
      <c r="M71" s="52"/>
      <c r="N71" s="52"/>
      <c r="O71" s="52"/>
      <c r="P71" s="52" t="n">
        <v>75</v>
      </c>
      <c r="Q71" s="52"/>
      <c r="R71" s="52"/>
      <c r="S71" s="52"/>
      <c r="T71" s="52" t="n">
        <v>215</v>
      </c>
      <c r="U71" s="52"/>
      <c r="V71" s="52"/>
      <c r="W71" s="52"/>
      <c r="X71" s="52"/>
      <c r="Y71" s="52" t="n">
        <v>122</v>
      </c>
      <c r="Z71" s="52"/>
      <c r="AA71" s="52"/>
      <c r="AB71" s="52"/>
      <c r="AC71" s="52"/>
      <c r="AD71" s="52"/>
      <c r="AE71" s="52" t="n">
        <v>426</v>
      </c>
      <c r="AF71" s="52" t="n">
        <v>160</v>
      </c>
      <c r="AG71" s="52" t="n">
        <v>141</v>
      </c>
      <c r="AH71" s="52" t="n">
        <v>237</v>
      </c>
      <c r="AI71" s="52" t="n">
        <v>65</v>
      </c>
      <c r="AJ71" s="52" t="n">
        <v>381</v>
      </c>
      <c r="AK71" s="52"/>
      <c r="AL71" s="52"/>
      <c r="AM71" s="52"/>
      <c r="AN71" s="52"/>
      <c r="AO71" s="52" t="n">
        <v>403</v>
      </c>
      <c r="AP71" s="52"/>
      <c r="AQ71" s="52" t="n">
        <v>264</v>
      </c>
      <c r="AR71" s="52" t="n">
        <v>69</v>
      </c>
      <c r="AS71" s="52" t="n">
        <v>41</v>
      </c>
      <c r="AT71" s="52"/>
      <c r="AU71" s="52" t="n">
        <v>299</v>
      </c>
      <c r="AV71" s="52"/>
      <c r="AW71" s="52"/>
      <c r="AX71" s="52"/>
      <c r="AY71" s="52"/>
      <c r="AZ71" s="52" t="n">
        <v>361</v>
      </c>
      <c r="BA71" s="52" t="n">
        <v>92</v>
      </c>
      <c r="BB71" s="52" t="n">
        <v>41</v>
      </c>
      <c r="BC71" s="52"/>
      <c r="BD71" s="52"/>
      <c r="BE71" s="52"/>
      <c r="BF71" s="52" t="n">
        <v>58</v>
      </c>
      <c r="BG71" s="52" t="n">
        <v>119</v>
      </c>
      <c r="BH71" s="52"/>
      <c r="BI71" s="52" t="n">
        <v>2</v>
      </c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 t="n">
        <v>457</v>
      </c>
      <c r="BY71" s="52" t="n">
        <v>110</v>
      </c>
      <c r="BZ71" s="52" t="n">
        <v>5</v>
      </c>
      <c r="CA71" s="52"/>
      <c r="CB71" s="52"/>
      <c r="CC71" s="52"/>
      <c r="CD71" s="52"/>
      <c r="CE71" s="52"/>
      <c r="CF71" s="52"/>
      <c r="CG71" s="52"/>
      <c r="CH71" s="52"/>
      <c r="CI71" s="52" t="n">
        <v>0</v>
      </c>
      <c r="CJ71" s="52"/>
      <c r="CK71" s="52" t="n">
        <v>159</v>
      </c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 t="n">
        <v>15</v>
      </c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 t="n">
        <v>1</v>
      </c>
      <c r="DP71" s="52"/>
      <c r="DQ71" s="52"/>
      <c r="DR71" s="52"/>
      <c r="DS71" s="52" t="n">
        <v>120</v>
      </c>
      <c r="DT71" s="52" t="n">
        <v>11</v>
      </c>
      <c r="DU71" s="52" t="n">
        <f aca="false">SUM(C71:DT71)</f>
        <v>4450</v>
      </c>
      <c r="DV71" s="52" t="n">
        <v>51</v>
      </c>
      <c r="DW71" s="52" t="n">
        <v>576</v>
      </c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</row>
    <row r="72" s="144" customFormat="true" ht="12.75" hidden="false" customHeight="true" outlineLevel="3" collapsed="false">
      <c r="A72" s="18"/>
      <c r="B72" s="94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</row>
    <row r="73" s="142" customFormat="true" ht="12.75" hidden="false" customHeight="true" outlineLevel="3" collapsed="false">
      <c r="A73" s="34" t="s">
        <v>736</v>
      </c>
      <c r="B73" s="54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</row>
    <row r="74" s="144" customFormat="true" ht="12.75" hidden="false" customHeight="true" outlineLevel="3" collapsed="false">
      <c r="A74" s="18" t="s">
        <v>737</v>
      </c>
      <c r="B74" s="94" t="s">
        <v>26</v>
      </c>
      <c r="C74" s="52" t="n">
        <v>62</v>
      </c>
      <c r="D74" s="52" t="n">
        <v>4</v>
      </c>
      <c r="E74" s="52"/>
      <c r="F74" s="52" t="n">
        <v>169</v>
      </c>
      <c r="G74" s="52" t="n">
        <v>0</v>
      </c>
      <c r="H74" s="52" t="n">
        <v>180</v>
      </c>
      <c r="I74" s="52"/>
      <c r="J74" s="52" t="n">
        <v>58</v>
      </c>
      <c r="K74" s="52"/>
      <c r="L74" s="52" t="n">
        <v>73</v>
      </c>
      <c r="M74" s="52" t="n">
        <v>10</v>
      </c>
      <c r="N74" s="52" t="n">
        <v>79</v>
      </c>
      <c r="O74" s="52" t="n">
        <v>5</v>
      </c>
      <c r="P74" s="52"/>
      <c r="Q74" s="52" t="n">
        <v>22</v>
      </c>
      <c r="R74" s="52" t="n">
        <v>38</v>
      </c>
      <c r="S74" s="52" t="n">
        <v>13</v>
      </c>
      <c r="T74" s="52"/>
      <c r="U74" s="52"/>
      <c r="V74" s="52"/>
      <c r="W74" s="52" t="n">
        <v>302</v>
      </c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 t="n">
        <v>21</v>
      </c>
      <c r="AO74" s="52"/>
      <c r="AP74" s="52"/>
      <c r="AQ74" s="52"/>
      <c r="AR74" s="52"/>
      <c r="AS74" s="52"/>
      <c r="AT74" s="52"/>
      <c r="AU74" s="52"/>
      <c r="AV74" s="52"/>
      <c r="AW74" s="52"/>
      <c r="AX74" s="52" t="n">
        <v>27</v>
      </c>
      <c r="AY74" s="52" t="n">
        <v>10</v>
      </c>
      <c r="AZ74" s="52"/>
      <c r="BA74" s="52"/>
      <c r="BB74" s="52"/>
      <c r="BC74" s="52"/>
      <c r="BD74" s="52" t="n">
        <v>5</v>
      </c>
      <c r="BE74" s="52"/>
      <c r="BF74" s="52"/>
      <c r="BG74" s="52"/>
      <c r="BH74" s="52"/>
      <c r="BI74" s="52"/>
      <c r="BJ74" s="52" t="n">
        <v>88</v>
      </c>
      <c r="BK74" s="52" t="n">
        <v>122</v>
      </c>
      <c r="BL74" s="52"/>
      <c r="BM74" s="52"/>
      <c r="BN74" s="52"/>
      <c r="BO74" s="52"/>
      <c r="BP74" s="52"/>
      <c r="BQ74" s="52" t="n">
        <v>56</v>
      </c>
      <c r="BR74" s="52" t="n">
        <v>348</v>
      </c>
      <c r="BS74" s="52"/>
      <c r="BT74" s="52"/>
      <c r="BU74" s="52" t="n">
        <v>16</v>
      </c>
      <c r="BV74" s="52" t="n">
        <v>70</v>
      </c>
      <c r="BW74" s="52" t="n">
        <v>23</v>
      </c>
      <c r="BX74" s="52"/>
      <c r="BY74" s="52"/>
      <c r="BZ74" s="52"/>
      <c r="CA74" s="52"/>
      <c r="CB74" s="52"/>
      <c r="CC74" s="52" t="n">
        <v>293</v>
      </c>
      <c r="CD74" s="52" t="n">
        <v>132</v>
      </c>
      <c r="CE74" s="52"/>
      <c r="CF74" s="52"/>
      <c r="CG74" s="52" t="n">
        <v>11</v>
      </c>
      <c r="CH74" s="52" t="n">
        <v>56</v>
      </c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 t="n">
        <v>174</v>
      </c>
      <c r="DD74" s="52"/>
      <c r="DE74" s="52"/>
      <c r="DF74" s="52"/>
      <c r="DG74" s="52" t="n">
        <v>140</v>
      </c>
      <c r="DH74" s="52" t="n">
        <v>0</v>
      </c>
      <c r="DI74" s="52" t="n">
        <v>51</v>
      </c>
      <c r="DJ74" s="52"/>
      <c r="DK74" s="52" t="n">
        <v>289</v>
      </c>
      <c r="DL74" s="52" t="n">
        <v>159</v>
      </c>
      <c r="DM74" s="52"/>
      <c r="DN74" s="52" t="n">
        <v>87</v>
      </c>
      <c r="DO74" s="52"/>
      <c r="DP74" s="52" t="n">
        <v>85</v>
      </c>
      <c r="DQ74" s="52" t="n">
        <v>2</v>
      </c>
      <c r="DR74" s="52" t="n">
        <v>35</v>
      </c>
      <c r="DS74" s="52"/>
      <c r="DT74" s="52"/>
      <c r="DU74" s="52" t="n">
        <f aca="false">SUM(C74:DT74)</f>
        <v>3315</v>
      </c>
      <c r="DV74" s="52" t="n">
        <v>60</v>
      </c>
      <c r="DW74" s="52" t="n">
        <v>180</v>
      </c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</row>
    <row r="75" s="144" customFormat="true" ht="12.75" hidden="false" customHeight="true" outlineLevel="3" collapsed="false">
      <c r="A75" s="18" t="s">
        <v>738</v>
      </c>
      <c r="B75" s="94" t="s">
        <v>30</v>
      </c>
      <c r="C75" s="52" t="n">
        <v>29</v>
      </c>
      <c r="D75" s="52" t="n">
        <v>1</v>
      </c>
      <c r="E75" s="52"/>
      <c r="F75" s="52" t="n">
        <v>153</v>
      </c>
      <c r="G75" s="52" t="n">
        <v>0</v>
      </c>
      <c r="H75" s="52" t="n">
        <v>385</v>
      </c>
      <c r="I75" s="52"/>
      <c r="J75" s="52" t="n">
        <v>165</v>
      </c>
      <c r="K75" s="52"/>
      <c r="L75" s="52" t="n">
        <v>74</v>
      </c>
      <c r="M75" s="52" t="n">
        <v>31</v>
      </c>
      <c r="N75" s="52" t="n">
        <v>100</v>
      </c>
      <c r="O75" s="52" t="n">
        <v>10</v>
      </c>
      <c r="P75" s="52"/>
      <c r="Q75" s="52" t="n">
        <v>22</v>
      </c>
      <c r="R75" s="52" t="n">
        <v>29</v>
      </c>
      <c r="S75" s="52" t="n">
        <v>10</v>
      </c>
      <c r="T75" s="52"/>
      <c r="U75" s="52"/>
      <c r="V75" s="52"/>
      <c r="W75" s="52" t="n">
        <v>537</v>
      </c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 t="n">
        <v>21</v>
      </c>
      <c r="AO75" s="52"/>
      <c r="AP75" s="52"/>
      <c r="AQ75" s="52"/>
      <c r="AR75" s="52"/>
      <c r="AS75" s="52"/>
      <c r="AT75" s="52"/>
      <c r="AU75" s="52"/>
      <c r="AV75" s="52"/>
      <c r="AW75" s="52"/>
      <c r="AX75" s="52" t="n">
        <v>54</v>
      </c>
      <c r="AY75" s="52" t="n">
        <v>20</v>
      </c>
      <c r="AZ75" s="52"/>
      <c r="BA75" s="52"/>
      <c r="BB75" s="52"/>
      <c r="BC75" s="52"/>
      <c r="BD75" s="52" t="n">
        <v>13</v>
      </c>
      <c r="BE75" s="52"/>
      <c r="BF75" s="52"/>
      <c r="BG75" s="52"/>
      <c r="BH75" s="52"/>
      <c r="BI75" s="52"/>
      <c r="BJ75" s="52" t="n">
        <v>156</v>
      </c>
      <c r="BK75" s="52" t="n">
        <v>233</v>
      </c>
      <c r="BL75" s="52"/>
      <c r="BM75" s="52"/>
      <c r="BN75" s="52"/>
      <c r="BO75" s="52"/>
      <c r="BP75" s="52"/>
      <c r="BQ75" s="52" t="n">
        <v>60</v>
      </c>
      <c r="BR75" s="52" t="n">
        <v>174</v>
      </c>
      <c r="BS75" s="52"/>
      <c r="BT75" s="52"/>
      <c r="BU75" s="52" t="n">
        <v>6</v>
      </c>
      <c r="BV75" s="52" t="n">
        <v>30</v>
      </c>
      <c r="BW75" s="52" t="n">
        <v>7</v>
      </c>
      <c r="BX75" s="52"/>
      <c r="BY75" s="52"/>
      <c r="BZ75" s="52"/>
      <c r="CA75" s="52"/>
      <c r="CB75" s="52"/>
      <c r="CC75" s="52" t="n">
        <v>412</v>
      </c>
      <c r="CD75" s="52" t="n">
        <v>211</v>
      </c>
      <c r="CE75" s="52"/>
      <c r="CF75" s="52"/>
      <c r="CG75" s="52" t="n">
        <v>8</v>
      </c>
      <c r="CH75" s="52" t="n">
        <v>62</v>
      </c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 t="n">
        <v>110</v>
      </c>
      <c r="DD75" s="52"/>
      <c r="DE75" s="52"/>
      <c r="DF75" s="52"/>
      <c r="DG75" s="52" t="n">
        <v>190</v>
      </c>
      <c r="DH75" s="52" t="n">
        <v>2</v>
      </c>
      <c r="DI75" s="52" t="n">
        <v>44</v>
      </c>
      <c r="DJ75" s="52"/>
      <c r="DK75" s="52" t="n">
        <v>336</v>
      </c>
      <c r="DL75" s="52" t="n">
        <v>185</v>
      </c>
      <c r="DM75" s="52"/>
      <c r="DN75" s="52" t="n">
        <v>124</v>
      </c>
      <c r="DO75" s="52"/>
      <c r="DP75" s="52" t="n">
        <v>163</v>
      </c>
      <c r="DQ75" s="52" t="n">
        <v>6</v>
      </c>
      <c r="DR75" s="52" t="n">
        <v>80</v>
      </c>
      <c r="DS75" s="52"/>
      <c r="DT75" s="52"/>
      <c r="DU75" s="52" t="n">
        <f aca="false">SUM(C75:DT75)</f>
        <v>4253</v>
      </c>
      <c r="DV75" s="52" t="n">
        <v>52</v>
      </c>
      <c r="DW75" s="52" t="n">
        <v>247</v>
      </c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</row>
    <row r="76" s="144" customFormat="true" ht="12.75" hidden="false" customHeight="true" outlineLevel="3" collapsed="false">
      <c r="A76" s="18"/>
      <c r="B76" s="94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</row>
    <row r="77" s="142" customFormat="true" ht="12.75" hidden="false" customHeight="true" outlineLevel="3" collapsed="false">
      <c r="A77" s="34" t="s">
        <v>60</v>
      </c>
      <c r="B77" s="54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</row>
    <row r="78" s="144" customFormat="true" ht="12.75" hidden="false" customHeight="true" outlineLevel="3" collapsed="false">
      <c r="A78" s="18" t="s">
        <v>61</v>
      </c>
      <c r="B78" s="94" t="s">
        <v>26</v>
      </c>
      <c r="C78" s="52" t="n">
        <v>35</v>
      </c>
      <c r="D78" s="52" t="n">
        <v>2</v>
      </c>
      <c r="E78" s="52" t="n">
        <v>206</v>
      </c>
      <c r="F78" s="52" t="n">
        <v>143</v>
      </c>
      <c r="G78" s="52" t="n">
        <v>0</v>
      </c>
      <c r="H78" s="52" t="n">
        <v>248</v>
      </c>
      <c r="I78" s="52" t="n">
        <v>30</v>
      </c>
      <c r="J78" s="52" t="n">
        <v>94</v>
      </c>
      <c r="K78" s="52" t="n">
        <v>0</v>
      </c>
      <c r="L78" s="52" t="n">
        <v>90</v>
      </c>
      <c r="M78" s="52" t="n">
        <v>21</v>
      </c>
      <c r="N78" s="52" t="n">
        <v>93</v>
      </c>
      <c r="O78" s="52" t="n">
        <v>6</v>
      </c>
      <c r="P78" s="52" t="n">
        <v>58</v>
      </c>
      <c r="Q78" s="52" t="n">
        <v>21</v>
      </c>
      <c r="R78" s="52" t="n">
        <v>32</v>
      </c>
      <c r="S78" s="52" t="n">
        <v>13</v>
      </c>
      <c r="T78" s="52" t="n">
        <v>186</v>
      </c>
      <c r="U78" s="52" t="n">
        <v>51</v>
      </c>
      <c r="V78" s="52" t="n">
        <v>128</v>
      </c>
      <c r="W78" s="52" t="n">
        <v>418</v>
      </c>
      <c r="X78" s="52"/>
      <c r="Y78" s="52" t="n">
        <v>213</v>
      </c>
      <c r="Z78" s="52" t="n">
        <v>299</v>
      </c>
      <c r="AA78" s="52" t="n">
        <v>450</v>
      </c>
      <c r="AB78" s="52" t="n">
        <v>248</v>
      </c>
      <c r="AC78" s="52" t="n">
        <v>552</v>
      </c>
      <c r="AD78" s="52" t="n">
        <v>717</v>
      </c>
      <c r="AE78" s="52" t="n">
        <v>504</v>
      </c>
      <c r="AF78" s="52" t="n">
        <v>313</v>
      </c>
      <c r="AG78" s="52" t="n">
        <v>292</v>
      </c>
      <c r="AH78" s="52" t="n">
        <v>315</v>
      </c>
      <c r="AI78" s="52" t="n">
        <v>46</v>
      </c>
      <c r="AJ78" s="52" t="n">
        <v>368</v>
      </c>
      <c r="AK78" s="52" t="n">
        <v>310</v>
      </c>
      <c r="AL78" s="52" t="n">
        <v>100</v>
      </c>
      <c r="AM78" s="52" t="n">
        <v>6</v>
      </c>
      <c r="AN78" s="52" t="n">
        <v>19</v>
      </c>
      <c r="AO78" s="52" t="n">
        <v>408</v>
      </c>
      <c r="AP78" s="52" t="n">
        <v>430</v>
      </c>
      <c r="AQ78" s="52" t="n">
        <v>244</v>
      </c>
      <c r="AR78" s="52" t="n">
        <v>141</v>
      </c>
      <c r="AS78" s="52" t="n">
        <v>44</v>
      </c>
      <c r="AT78" s="52" t="n">
        <v>288</v>
      </c>
      <c r="AU78" s="52" t="n">
        <v>304</v>
      </c>
      <c r="AV78" s="52" t="n">
        <v>160</v>
      </c>
      <c r="AW78" s="52" t="n">
        <v>277</v>
      </c>
      <c r="AX78" s="52" t="n">
        <v>31</v>
      </c>
      <c r="AY78" s="52" t="n">
        <v>17</v>
      </c>
      <c r="AZ78" s="52" t="n">
        <v>262</v>
      </c>
      <c r="BA78" s="52" t="n">
        <v>57</v>
      </c>
      <c r="BB78" s="52" t="n">
        <v>28</v>
      </c>
      <c r="BC78" s="52" t="n">
        <v>17</v>
      </c>
      <c r="BD78" s="52" t="n">
        <v>3</v>
      </c>
      <c r="BE78" s="52" t="n">
        <v>25</v>
      </c>
      <c r="BF78" s="52" t="n">
        <v>56</v>
      </c>
      <c r="BG78" s="52" t="n">
        <v>93</v>
      </c>
      <c r="BH78" s="52" t="n">
        <v>16</v>
      </c>
      <c r="BI78" s="52" t="n">
        <v>1</v>
      </c>
      <c r="BJ78" s="52" t="n">
        <v>114</v>
      </c>
      <c r="BK78" s="52" t="n">
        <v>143</v>
      </c>
      <c r="BL78" s="52" t="n">
        <v>141</v>
      </c>
      <c r="BM78" s="52" t="n">
        <v>52</v>
      </c>
      <c r="BN78" s="52" t="n">
        <v>7</v>
      </c>
      <c r="BO78" s="52" t="n">
        <v>89</v>
      </c>
      <c r="BP78" s="52" t="n">
        <v>147</v>
      </c>
      <c r="BQ78" s="52" t="n">
        <v>67</v>
      </c>
      <c r="BR78" s="52" t="n">
        <v>289</v>
      </c>
      <c r="BS78" s="52" t="n">
        <v>178</v>
      </c>
      <c r="BT78" s="52" t="n">
        <v>117</v>
      </c>
      <c r="BU78" s="52" t="n">
        <v>14</v>
      </c>
      <c r="BV78" s="52" t="n">
        <v>37</v>
      </c>
      <c r="BW78" s="52" t="n">
        <v>13</v>
      </c>
      <c r="BX78" s="52" t="n">
        <v>340</v>
      </c>
      <c r="BY78" s="52" t="n">
        <v>121</v>
      </c>
      <c r="BZ78" s="52" t="n">
        <v>13</v>
      </c>
      <c r="CA78" s="52" t="n">
        <v>49</v>
      </c>
      <c r="CB78" s="52" t="n">
        <v>0</v>
      </c>
      <c r="CC78" s="52" t="n">
        <v>373</v>
      </c>
      <c r="CD78" s="52" t="n">
        <v>174</v>
      </c>
      <c r="CE78" s="52" t="n">
        <v>0</v>
      </c>
      <c r="CF78" s="52" t="n">
        <v>57</v>
      </c>
      <c r="CG78" s="52" t="n">
        <v>9</v>
      </c>
      <c r="CH78" s="52" t="n">
        <v>50</v>
      </c>
      <c r="CI78" s="52" t="n">
        <v>0</v>
      </c>
      <c r="CJ78" s="52" t="n">
        <v>41</v>
      </c>
      <c r="CK78" s="52" t="n">
        <v>120</v>
      </c>
      <c r="CL78" s="52" t="n">
        <v>73</v>
      </c>
      <c r="CM78" s="52" t="n">
        <v>459</v>
      </c>
      <c r="CN78" s="52" t="n">
        <v>406</v>
      </c>
      <c r="CO78" s="52" t="n">
        <v>272</v>
      </c>
      <c r="CP78" s="52" t="n">
        <v>598</v>
      </c>
      <c r="CQ78" s="52" t="n">
        <v>294</v>
      </c>
      <c r="CR78" s="52" t="n">
        <v>683</v>
      </c>
      <c r="CS78" s="52" t="n">
        <v>114</v>
      </c>
      <c r="CT78" s="52" t="n">
        <v>238</v>
      </c>
      <c r="CU78" s="52" t="n">
        <v>49</v>
      </c>
      <c r="CV78" s="52" t="n">
        <v>274</v>
      </c>
      <c r="CW78" s="52" t="n">
        <v>36</v>
      </c>
      <c r="CX78" s="52" t="n">
        <v>15</v>
      </c>
      <c r="CY78" s="52" t="n">
        <v>3</v>
      </c>
      <c r="CZ78" s="52" t="n">
        <v>0</v>
      </c>
      <c r="DA78" s="52" t="n">
        <v>7</v>
      </c>
      <c r="DB78" s="52" t="n">
        <v>283</v>
      </c>
      <c r="DC78" s="52" t="n">
        <v>139</v>
      </c>
      <c r="DD78" s="52" t="n">
        <v>13</v>
      </c>
      <c r="DE78" s="52" t="n">
        <v>90</v>
      </c>
      <c r="DF78" s="52" t="n">
        <v>51</v>
      </c>
      <c r="DG78" s="52" t="n">
        <v>179</v>
      </c>
      <c r="DH78" s="52" t="n">
        <v>0</v>
      </c>
      <c r="DI78" s="52" t="n">
        <v>48</v>
      </c>
      <c r="DJ78" s="52" t="n">
        <v>36</v>
      </c>
      <c r="DK78" s="52" t="n">
        <v>326</v>
      </c>
      <c r="DL78" s="52" t="n">
        <v>174</v>
      </c>
      <c r="DM78" s="52" t="n">
        <v>121</v>
      </c>
      <c r="DN78" s="52" t="n">
        <v>101</v>
      </c>
      <c r="DO78" s="52" t="n">
        <v>1</v>
      </c>
      <c r="DP78" s="52" t="n">
        <v>88</v>
      </c>
      <c r="DQ78" s="52" t="n">
        <v>2</v>
      </c>
      <c r="DR78" s="52" t="n">
        <v>51</v>
      </c>
      <c r="DS78" s="52" t="n">
        <v>118</v>
      </c>
      <c r="DT78" s="52" t="n">
        <v>2</v>
      </c>
      <c r="DU78" s="52" t="n">
        <f aca="false">SUM(C78:DT78)</f>
        <v>17628</v>
      </c>
      <c r="DV78" s="52" t="n">
        <v>407</v>
      </c>
      <c r="DW78" s="52" t="n">
        <v>1941</v>
      </c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</row>
    <row r="79" s="144" customFormat="true" ht="12.75" hidden="false" customHeight="true" outlineLevel="3" collapsed="false">
      <c r="A79" s="18" t="s">
        <v>62</v>
      </c>
      <c r="B79" s="94" t="s">
        <v>30</v>
      </c>
      <c r="C79" s="52" t="n">
        <v>46</v>
      </c>
      <c r="D79" s="52" t="n">
        <v>3</v>
      </c>
      <c r="E79" s="52" t="n">
        <v>273</v>
      </c>
      <c r="F79" s="52" t="n">
        <v>150</v>
      </c>
      <c r="G79" s="52" t="n">
        <v>0</v>
      </c>
      <c r="H79" s="52" t="n">
        <v>293</v>
      </c>
      <c r="I79" s="52" t="n">
        <v>28</v>
      </c>
      <c r="J79" s="52" t="n">
        <v>110</v>
      </c>
      <c r="K79" s="52" t="n">
        <v>1</v>
      </c>
      <c r="L79" s="52" t="n">
        <v>50</v>
      </c>
      <c r="M79" s="52" t="n">
        <v>17</v>
      </c>
      <c r="N79" s="52" t="n">
        <v>83</v>
      </c>
      <c r="O79" s="52" t="n">
        <v>9</v>
      </c>
      <c r="P79" s="52" t="n">
        <v>74</v>
      </c>
      <c r="Q79" s="52" t="n">
        <v>21</v>
      </c>
      <c r="R79" s="52" t="n">
        <v>31</v>
      </c>
      <c r="S79" s="52" t="n">
        <v>9</v>
      </c>
      <c r="T79" s="52" t="n">
        <v>188</v>
      </c>
      <c r="U79" s="52" t="n">
        <v>109</v>
      </c>
      <c r="V79" s="52" t="n">
        <v>200</v>
      </c>
      <c r="W79" s="52" t="n">
        <v>380</v>
      </c>
      <c r="X79" s="52"/>
      <c r="Y79" s="52" t="n">
        <v>121</v>
      </c>
      <c r="Z79" s="52" t="n">
        <v>144</v>
      </c>
      <c r="AA79" s="52" t="n">
        <v>262</v>
      </c>
      <c r="AB79" s="52" t="n">
        <v>118</v>
      </c>
      <c r="AC79" s="52" t="n">
        <v>189</v>
      </c>
      <c r="AD79" s="52" t="n">
        <v>699</v>
      </c>
      <c r="AE79" s="52" t="n">
        <v>379</v>
      </c>
      <c r="AF79" s="52" t="n">
        <v>154</v>
      </c>
      <c r="AG79" s="52" t="n">
        <v>122</v>
      </c>
      <c r="AH79" s="52" t="n">
        <v>231</v>
      </c>
      <c r="AI79" s="52" t="n">
        <v>59</v>
      </c>
      <c r="AJ79" s="52" t="n">
        <v>397</v>
      </c>
      <c r="AK79" s="52" t="n">
        <v>188</v>
      </c>
      <c r="AL79" s="52" t="n">
        <v>60</v>
      </c>
      <c r="AM79" s="52" t="n">
        <v>4</v>
      </c>
      <c r="AN79" s="52" t="n">
        <v>20</v>
      </c>
      <c r="AO79" s="52" t="n">
        <v>382</v>
      </c>
      <c r="AP79" s="52" t="n">
        <v>196</v>
      </c>
      <c r="AQ79" s="52" t="n">
        <v>263</v>
      </c>
      <c r="AR79" s="52" t="n">
        <v>75</v>
      </c>
      <c r="AS79" s="52" t="n">
        <v>43</v>
      </c>
      <c r="AT79" s="52" t="n">
        <v>234</v>
      </c>
      <c r="AU79" s="52" t="n">
        <v>319</v>
      </c>
      <c r="AV79" s="52" t="n">
        <v>62</v>
      </c>
      <c r="AW79" s="52" t="n">
        <v>69</v>
      </c>
      <c r="AX79" s="52" t="n">
        <v>47</v>
      </c>
      <c r="AY79" s="52" t="n">
        <v>11</v>
      </c>
      <c r="AZ79" s="52" t="n">
        <v>347</v>
      </c>
      <c r="BA79" s="52" t="n">
        <v>104</v>
      </c>
      <c r="BB79" s="52" t="n">
        <v>38</v>
      </c>
      <c r="BC79" s="52" t="n">
        <v>19</v>
      </c>
      <c r="BD79" s="52" t="n">
        <v>14</v>
      </c>
      <c r="BE79" s="52" t="n">
        <v>34</v>
      </c>
      <c r="BF79" s="52" t="n">
        <v>61</v>
      </c>
      <c r="BG79" s="52" t="n">
        <v>135</v>
      </c>
      <c r="BH79" s="52" t="n">
        <v>26</v>
      </c>
      <c r="BI79" s="52" t="n">
        <v>3</v>
      </c>
      <c r="BJ79" s="52" t="n">
        <v>120</v>
      </c>
      <c r="BK79" s="52" t="n">
        <v>189</v>
      </c>
      <c r="BL79" s="52" t="n">
        <v>251</v>
      </c>
      <c r="BM79" s="52" t="n">
        <v>93</v>
      </c>
      <c r="BN79" s="52" t="n">
        <v>9</v>
      </c>
      <c r="BO79" s="52" t="n">
        <v>99</v>
      </c>
      <c r="BP79" s="52" t="n">
        <v>259</v>
      </c>
      <c r="BQ79" s="52" t="n">
        <v>49</v>
      </c>
      <c r="BR79" s="52" t="n">
        <v>199</v>
      </c>
      <c r="BS79" s="52" t="n">
        <v>211</v>
      </c>
      <c r="BT79" s="52" t="n">
        <v>121</v>
      </c>
      <c r="BU79" s="52" t="n">
        <v>6</v>
      </c>
      <c r="BV79" s="52" t="n">
        <v>51</v>
      </c>
      <c r="BW79" s="52" t="n">
        <v>16</v>
      </c>
      <c r="BX79" s="52" t="n">
        <v>449</v>
      </c>
      <c r="BY79" s="52" t="n">
        <v>108</v>
      </c>
      <c r="BZ79" s="52" t="n">
        <v>5</v>
      </c>
      <c r="CA79" s="52" t="n">
        <v>33</v>
      </c>
      <c r="CB79" s="52" t="n">
        <v>0</v>
      </c>
      <c r="CC79" s="52" t="n">
        <v>293</v>
      </c>
      <c r="CD79" s="52" t="n">
        <v>151</v>
      </c>
      <c r="CE79" s="52" t="n">
        <v>4</v>
      </c>
      <c r="CF79" s="52" t="n">
        <v>35</v>
      </c>
      <c r="CG79" s="52" t="n">
        <v>10</v>
      </c>
      <c r="CH79" s="52" t="n">
        <v>60</v>
      </c>
      <c r="CI79" s="52" t="n">
        <v>0</v>
      </c>
      <c r="CJ79" s="52" t="n">
        <v>86</v>
      </c>
      <c r="CK79" s="52" t="n">
        <v>133</v>
      </c>
      <c r="CL79" s="52" t="n">
        <v>136</v>
      </c>
      <c r="CM79" s="52" t="n">
        <v>527</v>
      </c>
      <c r="CN79" s="52" t="n">
        <v>621</v>
      </c>
      <c r="CO79" s="52" t="n">
        <v>434</v>
      </c>
      <c r="CP79" s="52" t="n">
        <v>730</v>
      </c>
      <c r="CQ79" s="52" t="n">
        <v>331</v>
      </c>
      <c r="CR79" s="52" t="n">
        <v>1034</v>
      </c>
      <c r="CS79" s="52" t="n">
        <v>164</v>
      </c>
      <c r="CT79" s="52" t="n">
        <v>381</v>
      </c>
      <c r="CU79" s="52" t="n">
        <v>51</v>
      </c>
      <c r="CV79" s="52" t="n">
        <v>459</v>
      </c>
      <c r="CW79" s="52" t="n">
        <v>73</v>
      </c>
      <c r="CX79" s="52" t="n">
        <v>32</v>
      </c>
      <c r="CY79" s="52" t="n">
        <v>6</v>
      </c>
      <c r="CZ79" s="52" t="n">
        <v>16</v>
      </c>
      <c r="DA79" s="52" t="n">
        <v>15</v>
      </c>
      <c r="DB79" s="52" t="n">
        <v>386</v>
      </c>
      <c r="DC79" s="52" t="n">
        <v>132</v>
      </c>
      <c r="DD79" s="52" t="n">
        <v>7</v>
      </c>
      <c r="DE79" s="52" t="n">
        <v>62</v>
      </c>
      <c r="DF79" s="52" t="n">
        <v>54</v>
      </c>
      <c r="DG79" s="52" t="n">
        <v>134</v>
      </c>
      <c r="DH79" s="52" t="n">
        <v>2</v>
      </c>
      <c r="DI79" s="52" t="n">
        <v>41</v>
      </c>
      <c r="DJ79" s="52" t="n">
        <v>54</v>
      </c>
      <c r="DK79" s="52" t="n">
        <v>274</v>
      </c>
      <c r="DL79" s="52" t="n">
        <v>153</v>
      </c>
      <c r="DM79" s="52" t="n">
        <v>208</v>
      </c>
      <c r="DN79" s="52" t="n">
        <v>105</v>
      </c>
      <c r="DO79" s="52" t="n">
        <v>1</v>
      </c>
      <c r="DP79" s="52" t="n">
        <v>144</v>
      </c>
      <c r="DQ79" s="52" t="n">
        <v>5</v>
      </c>
      <c r="DR79" s="52" t="n">
        <v>62</v>
      </c>
      <c r="DS79" s="52" t="n">
        <v>126</v>
      </c>
      <c r="DT79" s="52" t="n">
        <v>11</v>
      </c>
      <c r="DU79" s="52" t="n">
        <f aca="false">SUM(C79:DT79)</f>
        <v>17715</v>
      </c>
      <c r="DV79" s="52" t="n">
        <v>312</v>
      </c>
      <c r="DW79" s="52" t="n">
        <v>1492</v>
      </c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</row>
    <row r="80" s="144" customFormat="true" ht="12.75" hidden="false" customHeight="true" outlineLevel="3" collapsed="false">
      <c r="A80" s="18"/>
      <c r="B80" s="94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</row>
    <row r="81" s="142" customFormat="true" ht="12.75" hidden="false" customHeight="true" outlineLevel="3" collapsed="false">
      <c r="A81" s="34" t="s">
        <v>63</v>
      </c>
      <c r="B81" s="54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</row>
    <row r="82" s="144" customFormat="true" ht="12.75" hidden="false" customHeight="true" outlineLevel="3" collapsed="false">
      <c r="A82" s="18" t="s">
        <v>64</v>
      </c>
      <c r="B82" s="94" t="s">
        <v>26</v>
      </c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 t="n">
        <f aca="false">SUM(C82:DT82)</f>
        <v>0</v>
      </c>
      <c r="DV82" s="52"/>
      <c r="DW82" s="52" t="n">
        <f aca="false">SUM(DU82:DV82)</f>
        <v>0</v>
      </c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</row>
    <row r="83" s="144" customFormat="true" ht="12.75" hidden="false" customHeight="true" outlineLevel="3" collapsed="false">
      <c r="A83" s="18"/>
      <c r="B83" s="94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</row>
    <row r="84" s="142" customFormat="true" ht="12.75" hidden="false" customHeight="true" outlineLevel="3" collapsed="false">
      <c r="A84" s="34" t="s">
        <v>65</v>
      </c>
      <c r="B84" s="54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</row>
    <row r="85" s="144" customFormat="true" ht="12.75" hidden="false" customHeight="true" outlineLevel="3" collapsed="false">
      <c r="A85" s="18" t="s">
        <v>66</v>
      </c>
      <c r="B85" s="94" t="s">
        <v>26</v>
      </c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 t="n">
        <f aca="false">SUM(C85:DT85)</f>
        <v>0</v>
      </c>
      <c r="DV85" s="52"/>
      <c r="DW85" s="52" t="n">
        <f aca="false">SUM(DU85:DV85)</f>
        <v>0</v>
      </c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</row>
    <row r="86" s="144" customFormat="true" ht="12.75" hidden="false" customHeight="true" outlineLevel="3" collapsed="false">
      <c r="A86" s="18"/>
      <c r="B86" s="94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</row>
    <row r="87" s="142" customFormat="true" ht="12.75" hidden="false" customHeight="true" outlineLevel="3" collapsed="false">
      <c r="A87" s="34" t="s">
        <v>1627</v>
      </c>
      <c r="B87" s="54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</row>
    <row r="88" s="144" customFormat="true" ht="12.75" hidden="false" customHeight="true" outlineLevel="3" collapsed="false">
      <c r="A88" s="18" t="s">
        <v>1628</v>
      </c>
      <c r="B88" s="94" t="s">
        <v>26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 t="n">
        <f aca="false">SUM(C88:DT88)</f>
        <v>0</v>
      </c>
      <c r="DV88" s="52"/>
      <c r="DW88" s="52" t="n">
        <f aca="false">SUM(DU88:DV88)</f>
        <v>0</v>
      </c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</row>
    <row r="89" s="144" customFormat="true" ht="12.75" hidden="false" customHeight="true" outlineLevel="3" collapsed="false">
      <c r="A89" s="18"/>
      <c r="B89" s="94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</row>
    <row r="90" s="142" customFormat="true" ht="12.75" hidden="false" customHeight="true" outlineLevel="3" collapsed="false">
      <c r="A90" s="34" t="s">
        <v>1629</v>
      </c>
      <c r="B90" s="54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</row>
    <row r="91" s="144" customFormat="true" ht="12.75" hidden="false" customHeight="true" outlineLevel="3" collapsed="false">
      <c r="A91" s="18" t="s">
        <v>1630</v>
      </c>
      <c r="B91" s="94" t="s">
        <v>26</v>
      </c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 t="n">
        <f aca="false">SUM(C91:DT91)</f>
        <v>0</v>
      </c>
      <c r="DV91" s="52"/>
      <c r="DW91" s="52" t="n">
        <f aca="false">SUM(DU91:DV91)</f>
        <v>0</v>
      </c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</row>
    <row r="92" s="144" customFormat="true" ht="12.75" hidden="false" customHeight="true" outlineLevel="3" collapsed="false">
      <c r="A92" s="18"/>
      <c r="B92" s="94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</row>
    <row r="93" s="142" customFormat="true" ht="12.75" hidden="false" customHeight="true" outlineLevel="3" collapsed="false">
      <c r="A93" s="34" t="s">
        <v>1631</v>
      </c>
      <c r="B93" s="54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</row>
    <row r="94" s="144" customFormat="true" ht="12.75" hidden="false" customHeight="true" outlineLevel="3" collapsed="false">
      <c r="A94" s="18" t="s">
        <v>1632</v>
      </c>
      <c r="B94" s="94" t="s">
        <v>26</v>
      </c>
      <c r="C94" s="52" t="n">
        <v>27</v>
      </c>
      <c r="D94" s="52" t="n">
        <v>4</v>
      </c>
      <c r="E94" s="52" t="n">
        <v>208</v>
      </c>
      <c r="F94" s="52" t="n">
        <v>116</v>
      </c>
      <c r="G94" s="52" t="n">
        <v>0</v>
      </c>
      <c r="H94" s="52" t="n">
        <v>249</v>
      </c>
      <c r="I94" s="52" t="n">
        <v>34</v>
      </c>
      <c r="J94" s="52" t="n">
        <v>93</v>
      </c>
      <c r="K94" s="52" t="n">
        <v>1</v>
      </c>
      <c r="L94" s="52" t="n">
        <v>61</v>
      </c>
      <c r="M94" s="52" t="n">
        <v>15</v>
      </c>
      <c r="N94" s="52" t="n">
        <v>84</v>
      </c>
      <c r="O94" s="52" t="n">
        <v>5</v>
      </c>
      <c r="P94" s="52" t="n">
        <v>56</v>
      </c>
      <c r="Q94" s="52" t="n">
        <v>21</v>
      </c>
      <c r="R94" s="52" t="n">
        <v>27</v>
      </c>
      <c r="S94" s="52" t="n">
        <v>7</v>
      </c>
      <c r="T94" s="52" t="n">
        <v>165</v>
      </c>
      <c r="U94" s="52" t="n">
        <v>70</v>
      </c>
      <c r="V94" s="52" t="n">
        <v>134</v>
      </c>
      <c r="W94" s="52" t="n">
        <v>341</v>
      </c>
      <c r="X94" s="52"/>
      <c r="Y94" s="52" t="n">
        <v>193</v>
      </c>
      <c r="Z94" s="52" t="n">
        <v>253</v>
      </c>
      <c r="AA94" s="52" t="n">
        <v>400</v>
      </c>
      <c r="AB94" s="52" t="n">
        <v>199</v>
      </c>
      <c r="AC94" s="52" t="n">
        <v>429</v>
      </c>
      <c r="AD94" s="52" t="n">
        <v>679</v>
      </c>
      <c r="AE94" s="52" t="n">
        <v>389</v>
      </c>
      <c r="AF94" s="52" t="n">
        <v>242</v>
      </c>
      <c r="AG94" s="52" t="n">
        <v>251</v>
      </c>
      <c r="AH94" s="52" t="n">
        <v>269</v>
      </c>
      <c r="AI94" s="52" t="n">
        <v>41</v>
      </c>
      <c r="AJ94" s="52" t="n">
        <v>337</v>
      </c>
      <c r="AK94" s="52" t="n">
        <v>279</v>
      </c>
      <c r="AL94" s="52" t="n">
        <v>92</v>
      </c>
      <c r="AM94" s="52" t="n">
        <v>4</v>
      </c>
      <c r="AN94" s="52" t="n">
        <v>24</v>
      </c>
      <c r="AO94" s="52" t="n">
        <v>355</v>
      </c>
      <c r="AP94" s="52" t="n">
        <v>371</v>
      </c>
      <c r="AQ94" s="52" t="n">
        <v>234</v>
      </c>
      <c r="AR94" s="52" t="n">
        <v>118</v>
      </c>
      <c r="AS94" s="52" t="n">
        <v>49</v>
      </c>
      <c r="AT94" s="52" t="n">
        <v>259</v>
      </c>
      <c r="AU94" s="52" t="n">
        <v>260</v>
      </c>
      <c r="AV94" s="52" t="n">
        <v>136</v>
      </c>
      <c r="AW94" s="52" t="n">
        <v>219</v>
      </c>
      <c r="AX94" s="52" t="n">
        <v>32</v>
      </c>
      <c r="AY94" s="52" t="n">
        <v>15</v>
      </c>
      <c r="AZ94" s="52" t="n">
        <v>235</v>
      </c>
      <c r="BA94" s="52" t="n">
        <v>59</v>
      </c>
      <c r="BB94" s="52" t="n">
        <v>24</v>
      </c>
      <c r="BC94" s="52" t="n">
        <v>7</v>
      </c>
      <c r="BD94" s="52" t="n">
        <v>4</v>
      </c>
      <c r="BE94" s="52" t="n">
        <v>22</v>
      </c>
      <c r="BF94" s="52" t="n">
        <v>57</v>
      </c>
      <c r="BG94" s="52" t="n">
        <v>116</v>
      </c>
      <c r="BH94" s="52" t="n">
        <v>15</v>
      </c>
      <c r="BI94" s="52" t="n">
        <v>3</v>
      </c>
      <c r="BJ94" s="52" t="n">
        <v>97</v>
      </c>
      <c r="BK94" s="52" t="n">
        <v>147</v>
      </c>
      <c r="BL94" s="52" t="n">
        <v>161</v>
      </c>
      <c r="BM94" s="52" t="n">
        <v>59</v>
      </c>
      <c r="BN94" s="52" t="n">
        <v>7</v>
      </c>
      <c r="BO94" s="52" t="n">
        <v>96</v>
      </c>
      <c r="BP94" s="52" t="n">
        <v>146</v>
      </c>
      <c r="BQ94" s="52" t="n">
        <v>56</v>
      </c>
      <c r="BR94" s="52" t="n">
        <v>229</v>
      </c>
      <c r="BS94" s="52" t="n">
        <v>158</v>
      </c>
      <c r="BT94" s="52" t="n">
        <v>100</v>
      </c>
      <c r="BU94" s="52" t="n">
        <v>15</v>
      </c>
      <c r="BV94" s="52" t="n">
        <v>38</v>
      </c>
      <c r="BW94" s="52" t="n">
        <v>10</v>
      </c>
      <c r="BX94" s="52" t="n">
        <v>359</v>
      </c>
      <c r="BY94" s="52" t="n">
        <v>118</v>
      </c>
      <c r="BZ94" s="52" t="n">
        <v>9</v>
      </c>
      <c r="CA94" s="52" t="n">
        <v>43</v>
      </c>
      <c r="CB94" s="52" t="n">
        <v>0</v>
      </c>
      <c r="CC94" s="52" t="n">
        <v>305</v>
      </c>
      <c r="CD94" s="52" t="n">
        <v>144</v>
      </c>
      <c r="CE94" s="52" t="n">
        <v>1</v>
      </c>
      <c r="CF94" s="52" t="n">
        <v>41</v>
      </c>
      <c r="CG94" s="52" t="n">
        <v>5</v>
      </c>
      <c r="CH94" s="52" t="n">
        <v>54</v>
      </c>
      <c r="CI94" s="52" t="n">
        <v>0</v>
      </c>
      <c r="CJ94" s="52" t="n">
        <v>53</v>
      </c>
      <c r="CK94" s="52" t="n">
        <v>111</v>
      </c>
      <c r="CL94" s="52" t="n">
        <v>74</v>
      </c>
      <c r="CM94" s="52" t="n">
        <v>442</v>
      </c>
      <c r="CN94" s="52" t="n">
        <v>407</v>
      </c>
      <c r="CO94" s="52" t="n">
        <v>291</v>
      </c>
      <c r="CP94" s="52" t="n">
        <v>598</v>
      </c>
      <c r="CQ94" s="52" t="n">
        <v>308</v>
      </c>
      <c r="CR94" s="52" t="n">
        <v>675</v>
      </c>
      <c r="CS94" s="52" t="n">
        <v>129</v>
      </c>
      <c r="CT94" s="52" t="n">
        <v>260</v>
      </c>
      <c r="CU94" s="52" t="n">
        <v>41</v>
      </c>
      <c r="CV94" s="52" t="n">
        <v>282</v>
      </c>
      <c r="CW94" s="52" t="n">
        <v>32</v>
      </c>
      <c r="CX94" s="52" t="n">
        <v>15</v>
      </c>
      <c r="CY94" s="52" t="n">
        <v>3</v>
      </c>
      <c r="CZ94" s="52" t="n">
        <v>2</v>
      </c>
      <c r="DA94" s="52" t="n">
        <v>9</v>
      </c>
      <c r="DB94" s="52" t="n">
        <v>289</v>
      </c>
      <c r="DC94" s="52" t="n">
        <v>118</v>
      </c>
      <c r="DD94" s="52" t="n">
        <v>9</v>
      </c>
      <c r="DE94" s="52" t="n">
        <v>90</v>
      </c>
      <c r="DF94" s="52" t="n">
        <v>44</v>
      </c>
      <c r="DG94" s="52" t="n">
        <v>161</v>
      </c>
      <c r="DH94" s="52" t="n">
        <v>0</v>
      </c>
      <c r="DI94" s="52" t="n">
        <v>43</v>
      </c>
      <c r="DJ94" s="52" t="n">
        <v>51</v>
      </c>
      <c r="DK94" s="52" t="n">
        <v>273</v>
      </c>
      <c r="DL94" s="52" t="n">
        <v>162</v>
      </c>
      <c r="DM94" s="52" t="n">
        <v>143</v>
      </c>
      <c r="DN94" s="52" t="n">
        <v>98</v>
      </c>
      <c r="DO94" s="52" t="n">
        <v>2</v>
      </c>
      <c r="DP94" s="52" t="n">
        <v>91</v>
      </c>
      <c r="DQ94" s="52" t="n">
        <v>2</v>
      </c>
      <c r="DR94" s="52" t="n">
        <v>48</v>
      </c>
      <c r="DS94" s="52" t="n">
        <v>125</v>
      </c>
      <c r="DT94" s="52" t="n">
        <v>3</v>
      </c>
      <c r="DU94" s="52" t="n">
        <f aca="false">SUM(C94:DT94)</f>
        <v>16271</v>
      </c>
      <c r="DV94" s="52" t="n">
        <v>398</v>
      </c>
      <c r="DW94" s="52" t="n">
        <v>1764</v>
      </c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</row>
    <row r="95" s="144" customFormat="true" ht="12.75" hidden="false" customHeight="true" outlineLevel="3" collapsed="false">
      <c r="A95" s="18" t="s">
        <v>1633</v>
      </c>
      <c r="B95" s="94" t="s">
        <v>30</v>
      </c>
      <c r="C95" s="52" t="n">
        <v>60</v>
      </c>
      <c r="D95" s="52" t="n">
        <v>1</v>
      </c>
      <c r="E95" s="52" t="n">
        <v>288</v>
      </c>
      <c r="F95" s="52" t="n">
        <v>195</v>
      </c>
      <c r="G95" s="52" t="n">
        <v>0</v>
      </c>
      <c r="H95" s="52" t="n">
        <v>324</v>
      </c>
      <c r="I95" s="52" t="n">
        <v>28</v>
      </c>
      <c r="J95" s="52" t="n">
        <v>127</v>
      </c>
      <c r="K95" s="52" t="n">
        <v>0</v>
      </c>
      <c r="L95" s="52" t="n">
        <v>86</v>
      </c>
      <c r="M95" s="52" t="n">
        <v>26</v>
      </c>
      <c r="N95" s="52" t="n">
        <v>97</v>
      </c>
      <c r="O95" s="52" t="n">
        <v>9</v>
      </c>
      <c r="P95" s="52" t="n">
        <v>86</v>
      </c>
      <c r="Q95" s="52" t="n">
        <v>23</v>
      </c>
      <c r="R95" s="52" t="n">
        <v>39</v>
      </c>
      <c r="S95" s="52" t="n">
        <v>16</v>
      </c>
      <c r="T95" s="52" t="n">
        <v>232</v>
      </c>
      <c r="U95" s="52" t="n">
        <v>93</v>
      </c>
      <c r="V95" s="52" t="n">
        <v>207</v>
      </c>
      <c r="W95" s="52" t="n">
        <v>490</v>
      </c>
      <c r="X95" s="52"/>
      <c r="Y95" s="52" t="n">
        <v>155</v>
      </c>
      <c r="Z95" s="52" t="n">
        <v>213</v>
      </c>
      <c r="AA95" s="52" t="n">
        <v>337</v>
      </c>
      <c r="AB95" s="52" t="n">
        <v>173</v>
      </c>
      <c r="AC95" s="52" t="n">
        <v>355</v>
      </c>
      <c r="AD95" s="52" t="n">
        <v>839</v>
      </c>
      <c r="AE95" s="52" t="n">
        <v>566</v>
      </c>
      <c r="AF95" s="52" t="n">
        <v>250</v>
      </c>
      <c r="AG95" s="52" t="n">
        <v>186</v>
      </c>
      <c r="AH95" s="52" t="n">
        <v>300</v>
      </c>
      <c r="AI95" s="52" t="n">
        <v>73</v>
      </c>
      <c r="AJ95" s="52" t="n">
        <v>479</v>
      </c>
      <c r="AK95" s="52" t="n">
        <v>241</v>
      </c>
      <c r="AL95" s="52" t="n">
        <v>85</v>
      </c>
      <c r="AM95" s="52" t="n">
        <v>6</v>
      </c>
      <c r="AN95" s="52" t="n">
        <v>19</v>
      </c>
      <c r="AO95" s="52" t="n">
        <v>485</v>
      </c>
      <c r="AP95" s="52" t="n">
        <v>289</v>
      </c>
      <c r="AQ95" s="52" t="n">
        <v>305</v>
      </c>
      <c r="AR95" s="52" t="n">
        <v>104</v>
      </c>
      <c r="AS95" s="52" t="n">
        <v>43</v>
      </c>
      <c r="AT95" s="52" t="n">
        <v>280</v>
      </c>
      <c r="AU95" s="52" t="n">
        <v>388</v>
      </c>
      <c r="AV95" s="52" t="n">
        <v>98</v>
      </c>
      <c r="AW95" s="52" t="n">
        <v>154</v>
      </c>
      <c r="AX95" s="52" t="n">
        <v>48</v>
      </c>
      <c r="AY95" s="52" t="n">
        <v>18</v>
      </c>
      <c r="AZ95" s="52" t="n">
        <v>418</v>
      </c>
      <c r="BA95" s="52" t="n">
        <v>109</v>
      </c>
      <c r="BB95" s="52" t="n">
        <v>50</v>
      </c>
      <c r="BC95" s="52" t="n">
        <v>31</v>
      </c>
      <c r="BD95" s="52" t="n">
        <v>15</v>
      </c>
      <c r="BE95" s="52" t="n">
        <v>36</v>
      </c>
      <c r="BF95" s="52" t="n">
        <v>63</v>
      </c>
      <c r="BG95" s="52" t="n">
        <v>121</v>
      </c>
      <c r="BH95" s="52" t="n">
        <v>26</v>
      </c>
      <c r="BI95" s="52" t="n">
        <v>1</v>
      </c>
      <c r="BJ95" s="52" t="n">
        <v>148</v>
      </c>
      <c r="BK95" s="52" t="n">
        <v>206</v>
      </c>
      <c r="BL95" s="52" t="n">
        <v>243</v>
      </c>
      <c r="BM95" s="52" t="n">
        <v>87</v>
      </c>
      <c r="BN95" s="52" t="n">
        <v>10</v>
      </c>
      <c r="BO95" s="52" t="n">
        <v>108</v>
      </c>
      <c r="BP95" s="52" t="n">
        <v>281</v>
      </c>
      <c r="BQ95" s="52" t="n">
        <v>63</v>
      </c>
      <c r="BR95" s="52" t="n">
        <v>281</v>
      </c>
      <c r="BS95" s="52" t="n">
        <v>244</v>
      </c>
      <c r="BT95" s="52" t="n">
        <v>150</v>
      </c>
      <c r="BU95" s="52" t="n">
        <v>7</v>
      </c>
      <c r="BV95" s="52" t="n">
        <v>51</v>
      </c>
      <c r="BW95" s="52" t="n">
        <v>20</v>
      </c>
      <c r="BX95" s="52" t="n">
        <v>496</v>
      </c>
      <c r="BY95" s="52" t="n">
        <v>116</v>
      </c>
      <c r="BZ95" s="52" t="n">
        <v>10</v>
      </c>
      <c r="CA95" s="52" t="n">
        <v>45</v>
      </c>
      <c r="CB95" s="52" t="n">
        <v>0</v>
      </c>
      <c r="CC95" s="52" t="n">
        <v>387</v>
      </c>
      <c r="CD95" s="52" t="n">
        <v>187</v>
      </c>
      <c r="CE95" s="52" t="n">
        <v>3</v>
      </c>
      <c r="CF95" s="52" t="n">
        <v>51</v>
      </c>
      <c r="CG95" s="52" t="n">
        <v>14</v>
      </c>
      <c r="CH95" s="52" t="n">
        <v>66</v>
      </c>
      <c r="CI95" s="52" t="n">
        <v>0</v>
      </c>
      <c r="CJ95" s="52" t="n">
        <v>76</v>
      </c>
      <c r="CK95" s="52" t="n">
        <v>155</v>
      </c>
      <c r="CL95" s="52" t="n">
        <v>143</v>
      </c>
      <c r="CM95" s="52" t="n">
        <v>583</v>
      </c>
      <c r="CN95" s="52" t="n">
        <v>678</v>
      </c>
      <c r="CO95" s="52" t="n">
        <v>457</v>
      </c>
      <c r="CP95" s="52" t="n">
        <v>774</v>
      </c>
      <c r="CQ95" s="52" t="n">
        <v>351</v>
      </c>
      <c r="CR95" s="52" t="n">
        <v>1147</v>
      </c>
      <c r="CS95" s="52" t="n">
        <v>157</v>
      </c>
      <c r="CT95" s="52" t="n">
        <v>399</v>
      </c>
      <c r="CU95" s="52" t="n">
        <v>58</v>
      </c>
      <c r="CV95" s="52" t="n">
        <v>480</v>
      </c>
      <c r="CW95" s="52" t="n">
        <v>83</v>
      </c>
      <c r="CX95" s="52" t="n">
        <v>34</v>
      </c>
      <c r="CY95" s="52" t="n">
        <v>6</v>
      </c>
      <c r="CZ95" s="52" t="n">
        <v>15</v>
      </c>
      <c r="DA95" s="52" t="n">
        <v>14</v>
      </c>
      <c r="DB95" s="52" t="n">
        <v>404</v>
      </c>
      <c r="DC95" s="52" t="n">
        <v>163</v>
      </c>
      <c r="DD95" s="52" t="n">
        <v>11</v>
      </c>
      <c r="DE95" s="52" t="n">
        <v>65</v>
      </c>
      <c r="DF95" s="52" t="n">
        <v>63</v>
      </c>
      <c r="DG95" s="52" t="n">
        <v>171</v>
      </c>
      <c r="DH95" s="52" t="n">
        <v>2</v>
      </c>
      <c r="DI95" s="52" t="n">
        <v>49</v>
      </c>
      <c r="DJ95" s="52" t="n">
        <v>45</v>
      </c>
      <c r="DK95" s="52" t="n">
        <v>349</v>
      </c>
      <c r="DL95" s="52" t="n">
        <v>181</v>
      </c>
      <c r="DM95" s="52" t="n">
        <v>216</v>
      </c>
      <c r="DN95" s="52" t="n">
        <v>122</v>
      </c>
      <c r="DO95" s="52" t="n">
        <v>0</v>
      </c>
      <c r="DP95" s="52" t="n">
        <v>156</v>
      </c>
      <c r="DQ95" s="52" t="n">
        <v>6</v>
      </c>
      <c r="DR95" s="52" t="n">
        <v>65</v>
      </c>
      <c r="DS95" s="52" t="n">
        <v>137</v>
      </c>
      <c r="DT95" s="52" t="n">
        <v>10</v>
      </c>
      <c r="DU95" s="52" t="n">
        <f aca="false">SUM(C95:DT95)</f>
        <v>20885</v>
      </c>
      <c r="DV95" s="52" t="n">
        <v>355</v>
      </c>
      <c r="DW95" s="52" t="n">
        <v>1862</v>
      </c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</row>
    <row r="96" s="144" customFormat="true" ht="12.75" hidden="false" customHeight="true" outlineLevel="3" collapsed="false">
      <c r="A96" s="18"/>
      <c r="B96" s="94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</row>
    <row r="97" s="142" customFormat="true" ht="12.75" hidden="false" customHeight="true" outlineLevel="3" collapsed="false">
      <c r="A97" s="34" t="s">
        <v>1634</v>
      </c>
      <c r="B97" s="54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</row>
    <row r="98" s="144" customFormat="true" ht="12.75" hidden="false" customHeight="true" outlineLevel="3" collapsed="false">
      <c r="A98" s="18" t="s">
        <v>1635</v>
      </c>
      <c r="B98" s="94" t="s">
        <v>26</v>
      </c>
      <c r="C98" s="52" t="n">
        <v>54</v>
      </c>
      <c r="D98" s="52" t="n">
        <v>2</v>
      </c>
      <c r="E98" s="52" t="n">
        <v>266</v>
      </c>
      <c r="F98" s="52" t="n">
        <v>209</v>
      </c>
      <c r="G98" s="52" t="n">
        <v>0</v>
      </c>
      <c r="H98" s="52" t="n">
        <v>331</v>
      </c>
      <c r="I98" s="52" t="n">
        <v>34</v>
      </c>
      <c r="J98" s="52" t="n">
        <v>126</v>
      </c>
      <c r="K98" s="52" t="n">
        <v>1</v>
      </c>
      <c r="L98" s="52" t="n">
        <v>115</v>
      </c>
      <c r="M98" s="52" t="n">
        <v>29</v>
      </c>
      <c r="N98" s="52" t="n">
        <v>107</v>
      </c>
      <c r="O98" s="52" t="n">
        <v>9</v>
      </c>
      <c r="P98" s="52" t="n">
        <v>81</v>
      </c>
      <c r="Q98" s="52" t="n">
        <v>22</v>
      </c>
      <c r="R98" s="52" t="n">
        <v>43</v>
      </c>
      <c r="S98" s="52" t="n">
        <v>17</v>
      </c>
      <c r="T98" s="52" t="n">
        <v>236</v>
      </c>
      <c r="U98" s="52" t="n">
        <v>78</v>
      </c>
      <c r="V98" s="52" t="n">
        <v>175</v>
      </c>
      <c r="W98" s="52" t="n">
        <v>526</v>
      </c>
      <c r="X98" s="52"/>
      <c r="Y98" s="52" t="n">
        <v>241</v>
      </c>
      <c r="Z98" s="52" t="n">
        <v>343</v>
      </c>
      <c r="AA98" s="52" t="n">
        <v>534</v>
      </c>
      <c r="AB98" s="52" t="n">
        <v>271</v>
      </c>
      <c r="AC98" s="52" t="n">
        <v>602</v>
      </c>
      <c r="AD98" s="52" t="n">
        <v>943</v>
      </c>
      <c r="AE98" s="52" t="n">
        <v>592</v>
      </c>
      <c r="AF98" s="52" t="n">
        <v>337</v>
      </c>
      <c r="AG98" s="52" t="n">
        <v>304</v>
      </c>
      <c r="AH98" s="52" t="n">
        <v>370</v>
      </c>
      <c r="AI98" s="52" t="n">
        <v>62</v>
      </c>
      <c r="AJ98" s="52" t="n">
        <v>452</v>
      </c>
      <c r="AK98" s="52" t="n">
        <v>349</v>
      </c>
      <c r="AL98" s="52" t="n">
        <v>122</v>
      </c>
      <c r="AM98" s="52" t="n">
        <v>8</v>
      </c>
      <c r="AN98" s="52" t="n">
        <v>25</v>
      </c>
      <c r="AO98" s="52" t="n">
        <v>483</v>
      </c>
      <c r="AP98" s="52" t="n">
        <v>486</v>
      </c>
      <c r="AQ98" s="52" t="n">
        <v>333</v>
      </c>
      <c r="AR98" s="52" t="n">
        <v>154</v>
      </c>
      <c r="AS98" s="52" t="n">
        <v>53</v>
      </c>
      <c r="AT98" s="52" t="n">
        <v>335</v>
      </c>
      <c r="AU98" s="52" t="n">
        <v>360</v>
      </c>
      <c r="AV98" s="52" t="n">
        <v>169</v>
      </c>
      <c r="AW98" s="52" t="n">
        <v>296</v>
      </c>
      <c r="AX98" s="52" t="n">
        <v>45</v>
      </c>
      <c r="AY98" s="52" t="n">
        <v>23</v>
      </c>
      <c r="AZ98" s="52" t="n">
        <v>358</v>
      </c>
      <c r="BA98" s="52" t="n">
        <v>79</v>
      </c>
      <c r="BB98" s="52" t="n">
        <v>39</v>
      </c>
      <c r="BC98" s="52" t="n">
        <v>23</v>
      </c>
      <c r="BD98" s="52" t="n">
        <v>5</v>
      </c>
      <c r="BE98" s="52" t="n">
        <v>31</v>
      </c>
      <c r="BF98" s="52" t="n">
        <v>66</v>
      </c>
      <c r="BG98" s="52" t="n">
        <v>120</v>
      </c>
      <c r="BH98" s="52" t="n">
        <v>18</v>
      </c>
      <c r="BI98" s="52" t="n">
        <v>2</v>
      </c>
      <c r="BJ98" s="52" t="n">
        <v>126</v>
      </c>
      <c r="BK98" s="52" t="n">
        <v>196</v>
      </c>
      <c r="BL98" s="52" t="n">
        <v>192</v>
      </c>
      <c r="BM98" s="52" t="n">
        <v>102</v>
      </c>
      <c r="BN98" s="52" t="n">
        <v>15</v>
      </c>
      <c r="BO98" s="52" t="n">
        <v>112</v>
      </c>
      <c r="BP98" s="52" t="n">
        <v>219</v>
      </c>
      <c r="BQ98" s="52" t="n">
        <v>80</v>
      </c>
      <c r="BR98" s="52" t="n">
        <v>367</v>
      </c>
      <c r="BS98" s="52" t="n">
        <v>225</v>
      </c>
      <c r="BT98" s="52" t="n">
        <v>145</v>
      </c>
      <c r="BU98" s="52" t="n">
        <v>15</v>
      </c>
      <c r="BV98" s="52" t="n">
        <v>52</v>
      </c>
      <c r="BW98" s="52" t="n">
        <v>19</v>
      </c>
      <c r="BX98" s="52" t="n">
        <v>463</v>
      </c>
      <c r="BY98" s="52" t="n">
        <v>139</v>
      </c>
      <c r="BZ98" s="52" t="n">
        <v>14</v>
      </c>
      <c r="CA98" s="52" t="n">
        <v>50</v>
      </c>
      <c r="CB98" s="52" t="n">
        <v>0</v>
      </c>
      <c r="CC98" s="52" t="n">
        <v>436</v>
      </c>
      <c r="CD98" s="52" t="n">
        <v>213</v>
      </c>
      <c r="CE98" s="52" t="n">
        <v>1</v>
      </c>
      <c r="CF98" s="52" t="n">
        <v>76</v>
      </c>
      <c r="CG98" s="52" t="n">
        <v>14</v>
      </c>
      <c r="CH98" s="52" t="n">
        <v>70</v>
      </c>
      <c r="CI98" s="52" t="n">
        <v>0</v>
      </c>
      <c r="CJ98" s="52" t="n">
        <v>62</v>
      </c>
      <c r="CK98" s="52" t="n">
        <v>146</v>
      </c>
      <c r="CL98" s="52" t="n">
        <v>108</v>
      </c>
      <c r="CM98" s="52" t="n">
        <v>563</v>
      </c>
      <c r="CN98" s="52" t="n">
        <v>591</v>
      </c>
      <c r="CO98" s="52" t="n">
        <v>405</v>
      </c>
      <c r="CP98" s="52" t="n">
        <v>779</v>
      </c>
      <c r="CQ98" s="52" t="n">
        <v>380</v>
      </c>
      <c r="CR98" s="52" t="n">
        <v>967</v>
      </c>
      <c r="CS98" s="52" t="n">
        <v>158</v>
      </c>
      <c r="CT98" s="52" t="n">
        <v>344</v>
      </c>
      <c r="CU98" s="52" t="n">
        <v>63</v>
      </c>
      <c r="CV98" s="52" t="n">
        <v>366</v>
      </c>
      <c r="CW98" s="52" t="n">
        <v>52</v>
      </c>
      <c r="CX98" s="52" t="n">
        <v>18</v>
      </c>
      <c r="CY98" s="52" t="n">
        <v>4</v>
      </c>
      <c r="CZ98" s="52" t="n">
        <v>4</v>
      </c>
      <c r="DA98" s="52" t="n">
        <v>10</v>
      </c>
      <c r="DB98" s="52" t="n">
        <v>377</v>
      </c>
      <c r="DC98" s="52" t="n">
        <v>185</v>
      </c>
      <c r="DD98" s="52" t="n">
        <v>17</v>
      </c>
      <c r="DE98" s="52" t="n">
        <v>103</v>
      </c>
      <c r="DF98" s="52" t="n">
        <v>64</v>
      </c>
      <c r="DG98" s="52" t="n">
        <v>218</v>
      </c>
      <c r="DH98" s="52" t="n">
        <v>0</v>
      </c>
      <c r="DI98" s="52" t="n">
        <v>55</v>
      </c>
      <c r="DJ98" s="52" t="n">
        <v>52</v>
      </c>
      <c r="DK98" s="52" t="n">
        <v>403</v>
      </c>
      <c r="DL98" s="52" t="n">
        <v>230</v>
      </c>
      <c r="DM98" s="52" t="n">
        <v>174</v>
      </c>
      <c r="DN98" s="52" t="n">
        <v>110</v>
      </c>
      <c r="DO98" s="52" t="n">
        <v>1</v>
      </c>
      <c r="DP98" s="52" t="n">
        <v>143</v>
      </c>
      <c r="DQ98" s="52" t="n">
        <v>5</v>
      </c>
      <c r="DR98" s="52" t="n">
        <v>72</v>
      </c>
      <c r="DS98" s="52" t="n">
        <v>151</v>
      </c>
      <c r="DT98" s="52" t="n">
        <v>5</v>
      </c>
      <c r="DU98" s="52" t="n">
        <f aca="false">SUM(C98:DT98)</f>
        <v>22220</v>
      </c>
      <c r="DV98" s="52" t="n">
        <v>482</v>
      </c>
      <c r="DW98" s="52" t="n">
        <v>2377</v>
      </c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</row>
    <row r="99" s="144" customFormat="true" ht="12.75" hidden="false" customHeight="true" outlineLevel="3" collapsed="false">
      <c r="A99" s="18" t="s">
        <v>1636</v>
      </c>
      <c r="B99" s="94" t="s">
        <v>30</v>
      </c>
      <c r="C99" s="52" t="n">
        <v>34</v>
      </c>
      <c r="D99" s="52" t="n">
        <v>3</v>
      </c>
      <c r="E99" s="52" t="n">
        <v>225</v>
      </c>
      <c r="F99" s="52" t="n">
        <v>101</v>
      </c>
      <c r="G99" s="52" t="n">
        <v>0</v>
      </c>
      <c r="H99" s="52" t="n">
        <v>241</v>
      </c>
      <c r="I99" s="52" t="n">
        <v>27</v>
      </c>
      <c r="J99" s="52" t="n">
        <v>93</v>
      </c>
      <c r="K99" s="52" t="n">
        <v>1</v>
      </c>
      <c r="L99" s="52" t="n">
        <v>35</v>
      </c>
      <c r="M99" s="52" t="n">
        <v>13</v>
      </c>
      <c r="N99" s="52" t="n">
        <v>74</v>
      </c>
      <c r="O99" s="52" t="n">
        <v>5</v>
      </c>
      <c r="P99" s="52" t="n">
        <v>61</v>
      </c>
      <c r="Q99" s="52" t="n">
        <v>21</v>
      </c>
      <c r="R99" s="52" t="n">
        <v>24</v>
      </c>
      <c r="S99" s="52" t="n">
        <v>6</v>
      </c>
      <c r="T99" s="52" t="n">
        <v>165</v>
      </c>
      <c r="U99" s="52" t="n">
        <v>82</v>
      </c>
      <c r="V99" s="52" t="n">
        <v>166</v>
      </c>
      <c r="W99" s="52" t="n">
        <v>310</v>
      </c>
      <c r="X99" s="52"/>
      <c r="Y99" s="52" t="n">
        <v>112</v>
      </c>
      <c r="Z99" s="52" t="n">
        <v>126</v>
      </c>
      <c r="AA99" s="52" t="n">
        <v>208</v>
      </c>
      <c r="AB99" s="52" t="n">
        <v>111</v>
      </c>
      <c r="AC99" s="52" t="n">
        <v>188</v>
      </c>
      <c r="AD99" s="52" t="n">
        <v>588</v>
      </c>
      <c r="AE99" s="52" t="n">
        <v>347</v>
      </c>
      <c r="AF99" s="52" t="n">
        <v>154</v>
      </c>
      <c r="AG99" s="52" t="n">
        <v>135</v>
      </c>
      <c r="AH99" s="52" t="n">
        <v>197</v>
      </c>
      <c r="AI99" s="52" t="n">
        <v>48</v>
      </c>
      <c r="AJ99" s="52" t="n">
        <v>364</v>
      </c>
      <c r="AK99" s="52" t="n">
        <v>171</v>
      </c>
      <c r="AL99" s="52" t="n">
        <v>56</v>
      </c>
      <c r="AM99" s="52" t="n">
        <v>2</v>
      </c>
      <c r="AN99" s="52" t="n">
        <v>18</v>
      </c>
      <c r="AO99" s="52" t="n">
        <v>350</v>
      </c>
      <c r="AP99" s="52" t="n">
        <v>173</v>
      </c>
      <c r="AQ99" s="52" t="n">
        <v>208</v>
      </c>
      <c r="AR99" s="52" t="n">
        <v>65</v>
      </c>
      <c r="AS99" s="52" t="n">
        <v>38</v>
      </c>
      <c r="AT99" s="52" t="n">
        <v>201</v>
      </c>
      <c r="AU99" s="52" t="n">
        <v>284</v>
      </c>
      <c r="AV99" s="52" t="n">
        <v>67</v>
      </c>
      <c r="AW99" s="52" t="n">
        <v>78</v>
      </c>
      <c r="AX99" s="52" t="n">
        <v>37</v>
      </c>
      <c r="AY99" s="52" t="n">
        <v>9</v>
      </c>
      <c r="AZ99" s="52" t="n">
        <v>299</v>
      </c>
      <c r="BA99" s="52" t="n">
        <v>88</v>
      </c>
      <c r="BB99" s="52" t="n">
        <v>35</v>
      </c>
      <c r="BC99" s="52" t="n">
        <v>16</v>
      </c>
      <c r="BD99" s="52" t="n">
        <v>13</v>
      </c>
      <c r="BE99" s="52" t="n">
        <v>28</v>
      </c>
      <c r="BF99" s="52" t="n">
        <v>56</v>
      </c>
      <c r="BG99" s="52" t="n">
        <v>119</v>
      </c>
      <c r="BH99" s="52" t="n">
        <v>24</v>
      </c>
      <c r="BI99" s="52" t="n">
        <v>2</v>
      </c>
      <c r="BJ99" s="52" t="n">
        <v>119</v>
      </c>
      <c r="BK99" s="52" t="n">
        <v>155</v>
      </c>
      <c r="BL99" s="52" t="n">
        <v>211</v>
      </c>
      <c r="BM99" s="52" t="n">
        <v>51</v>
      </c>
      <c r="BN99" s="52" t="n">
        <v>2</v>
      </c>
      <c r="BO99" s="52" t="n">
        <v>89</v>
      </c>
      <c r="BP99" s="52" t="n">
        <v>208</v>
      </c>
      <c r="BQ99" s="52" t="n">
        <v>42</v>
      </c>
      <c r="BR99" s="52" t="n">
        <v>151</v>
      </c>
      <c r="BS99" s="52" t="n">
        <v>178</v>
      </c>
      <c r="BT99" s="52" t="n">
        <v>114</v>
      </c>
      <c r="BU99" s="52" t="n">
        <v>7</v>
      </c>
      <c r="BV99" s="52" t="n">
        <v>45</v>
      </c>
      <c r="BW99" s="52" t="n">
        <v>11</v>
      </c>
      <c r="BX99" s="52" t="n">
        <v>385</v>
      </c>
      <c r="BY99" s="52" t="n">
        <v>95</v>
      </c>
      <c r="BZ99" s="52" t="n">
        <v>5</v>
      </c>
      <c r="CA99" s="52" t="n">
        <v>34</v>
      </c>
      <c r="CB99" s="52" t="n">
        <v>0</v>
      </c>
      <c r="CC99" s="52" t="n">
        <v>262</v>
      </c>
      <c r="CD99" s="52" t="n">
        <v>124</v>
      </c>
      <c r="CE99" s="52" t="n">
        <v>3</v>
      </c>
      <c r="CF99" s="52" t="n">
        <v>16</v>
      </c>
      <c r="CG99" s="52" t="n">
        <v>5</v>
      </c>
      <c r="CH99" s="52" t="n">
        <v>51</v>
      </c>
      <c r="CI99" s="52" t="n">
        <v>0</v>
      </c>
      <c r="CJ99" s="52" t="n">
        <v>68</v>
      </c>
      <c r="CK99" s="52" t="n">
        <v>116</v>
      </c>
      <c r="CL99" s="52" t="n">
        <v>109</v>
      </c>
      <c r="CM99" s="52" t="n">
        <v>455</v>
      </c>
      <c r="CN99" s="52" t="n">
        <v>503</v>
      </c>
      <c r="CO99" s="52" t="n">
        <v>340</v>
      </c>
      <c r="CP99" s="52" t="n">
        <v>613</v>
      </c>
      <c r="CQ99" s="52" t="n">
        <v>285</v>
      </c>
      <c r="CR99" s="52" t="n">
        <v>857</v>
      </c>
      <c r="CS99" s="52" t="n">
        <v>127</v>
      </c>
      <c r="CT99" s="52" t="n">
        <v>319</v>
      </c>
      <c r="CU99" s="52" t="n">
        <v>37</v>
      </c>
      <c r="CV99" s="52" t="n">
        <v>393</v>
      </c>
      <c r="CW99" s="52" t="n">
        <v>63</v>
      </c>
      <c r="CX99" s="52" t="n">
        <v>29</v>
      </c>
      <c r="CY99" s="52" t="n">
        <v>5</v>
      </c>
      <c r="CZ99" s="52" t="n">
        <v>14</v>
      </c>
      <c r="DA99" s="52" t="n">
        <v>15</v>
      </c>
      <c r="DB99" s="52" t="n">
        <v>320</v>
      </c>
      <c r="DC99" s="52" t="n">
        <v>96</v>
      </c>
      <c r="DD99" s="52" t="n">
        <v>2</v>
      </c>
      <c r="DE99" s="52" t="n">
        <v>59</v>
      </c>
      <c r="DF99" s="52" t="n">
        <v>43</v>
      </c>
      <c r="DG99" s="52" t="n">
        <v>114</v>
      </c>
      <c r="DH99" s="52" t="n">
        <v>2</v>
      </c>
      <c r="DI99" s="52" t="n">
        <v>36</v>
      </c>
      <c r="DJ99" s="52" t="n">
        <v>44</v>
      </c>
      <c r="DK99" s="52" t="n">
        <v>219</v>
      </c>
      <c r="DL99" s="52" t="n">
        <v>111</v>
      </c>
      <c r="DM99" s="52" t="n">
        <v>182</v>
      </c>
      <c r="DN99" s="52" t="n">
        <v>103</v>
      </c>
      <c r="DO99" s="52" t="n">
        <v>1</v>
      </c>
      <c r="DP99" s="52" t="n">
        <v>110</v>
      </c>
      <c r="DQ99" s="52" t="n">
        <v>3</v>
      </c>
      <c r="DR99" s="52" t="n">
        <v>45</v>
      </c>
      <c r="DS99" s="52" t="n">
        <v>109</v>
      </c>
      <c r="DT99" s="52" t="n">
        <v>8</v>
      </c>
      <c r="DU99" s="52" t="n">
        <f aca="false">SUM(C99:DT99)</f>
        <v>15020</v>
      </c>
      <c r="DV99" s="52" t="n">
        <v>281</v>
      </c>
      <c r="DW99" s="52" t="n">
        <v>1259</v>
      </c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</row>
    <row r="100" s="144" customFormat="true" ht="12.75" hidden="false" customHeight="true" outlineLevel="3" collapsed="false">
      <c r="A100" s="18"/>
      <c r="B100" s="94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</row>
    <row r="101" s="142" customFormat="true" ht="12.75" hidden="false" customHeight="true" outlineLevel="3" collapsed="false">
      <c r="A101" s="34" t="s">
        <v>1637</v>
      </c>
      <c r="B101" s="54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</row>
    <row r="102" s="144" customFormat="true" ht="12.75" hidden="false" customHeight="true" outlineLevel="3" collapsed="false">
      <c r="A102" s="18" t="s">
        <v>1638</v>
      </c>
      <c r="B102" s="94" t="s">
        <v>26</v>
      </c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 t="n">
        <f aca="false">SUM(C102:DT102)</f>
        <v>0</v>
      </c>
      <c r="DV102" s="52"/>
      <c r="DW102" s="52" t="n">
        <f aca="false">SUM(DU102:DV102)</f>
        <v>0</v>
      </c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</row>
    <row r="103" s="144" customFormat="true" ht="12.75" hidden="false" customHeight="true" outlineLevel="3" collapsed="false">
      <c r="A103" s="18"/>
      <c r="B103" s="94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</row>
    <row r="104" s="142" customFormat="true" ht="18" hidden="false" customHeight="true" outlineLevel="2" collapsed="false">
      <c r="A104" s="14" t="s">
        <v>71</v>
      </c>
      <c r="B104" s="54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</row>
    <row r="105" s="32" customFormat="true" ht="12.75" hidden="false" customHeight="true" outlineLevel="2" collapsed="false">
      <c r="A105" s="18"/>
      <c r="B105" s="94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</row>
    <row r="106" s="32" customFormat="true" ht="12.75" hidden="false" customHeight="true" outlineLevel="3" collapsed="false">
      <c r="A106" s="25" t="s">
        <v>72</v>
      </c>
      <c r="B106" s="94"/>
      <c r="C106" s="52" t="n">
        <v>32</v>
      </c>
      <c r="D106" s="52" t="n">
        <v>2</v>
      </c>
      <c r="E106" s="52" t="n">
        <v>165</v>
      </c>
      <c r="F106" s="52" t="n">
        <v>129</v>
      </c>
      <c r="G106" s="52" t="n">
        <v>0</v>
      </c>
      <c r="H106" s="52" t="n">
        <v>204</v>
      </c>
      <c r="I106" s="52" t="n">
        <v>26</v>
      </c>
      <c r="J106" s="52" t="n">
        <v>78</v>
      </c>
      <c r="K106" s="52" t="n">
        <v>0</v>
      </c>
      <c r="L106" s="52" t="n">
        <v>44</v>
      </c>
      <c r="M106" s="52" t="n">
        <v>16</v>
      </c>
      <c r="N106" s="52" t="n">
        <v>43</v>
      </c>
      <c r="O106" s="52" t="n">
        <v>2</v>
      </c>
      <c r="P106" s="52" t="n">
        <v>47</v>
      </c>
      <c r="Q106" s="52" t="n">
        <v>17</v>
      </c>
      <c r="R106" s="52" t="n">
        <v>18</v>
      </c>
      <c r="S106" s="52" t="n">
        <v>10</v>
      </c>
      <c r="T106" s="52" t="n">
        <v>182</v>
      </c>
      <c r="U106" s="52" t="n">
        <v>58</v>
      </c>
      <c r="V106" s="52" t="n">
        <v>113</v>
      </c>
      <c r="W106" s="52" t="n">
        <v>358</v>
      </c>
      <c r="X106" s="52"/>
      <c r="Y106" s="52" t="n">
        <v>155</v>
      </c>
      <c r="Z106" s="52" t="n">
        <v>290</v>
      </c>
      <c r="AA106" s="52" t="n">
        <v>336</v>
      </c>
      <c r="AB106" s="52" t="n">
        <v>171</v>
      </c>
      <c r="AC106" s="52" t="n">
        <v>441</v>
      </c>
      <c r="AD106" s="52" t="n">
        <v>859</v>
      </c>
      <c r="AE106" s="52" t="n">
        <v>561</v>
      </c>
      <c r="AF106" s="52" t="n">
        <v>305</v>
      </c>
      <c r="AG106" s="52" t="n">
        <v>182</v>
      </c>
      <c r="AH106" s="52" t="n">
        <v>236</v>
      </c>
      <c r="AI106" s="52" t="n">
        <v>50</v>
      </c>
      <c r="AJ106" s="52" t="n">
        <v>420</v>
      </c>
      <c r="AK106" s="52" t="n">
        <v>271</v>
      </c>
      <c r="AL106" s="52" t="n">
        <v>84</v>
      </c>
      <c r="AM106" s="52" t="n">
        <v>8</v>
      </c>
      <c r="AN106" s="52" t="n">
        <v>15</v>
      </c>
      <c r="AO106" s="52" t="n">
        <v>457</v>
      </c>
      <c r="AP106" s="52" t="n">
        <v>403</v>
      </c>
      <c r="AQ106" s="52" t="n">
        <v>281</v>
      </c>
      <c r="AR106" s="52" t="n">
        <v>135</v>
      </c>
      <c r="AS106" s="52" t="n">
        <v>31</v>
      </c>
      <c r="AT106" s="52" t="n">
        <v>243</v>
      </c>
      <c r="AU106" s="52" t="n">
        <v>301</v>
      </c>
      <c r="AV106" s="52" t="n">
        <v>111</v>
      </c>
      <c r="AW106" s="52" t="n">
        <v>221</v>
      </c>
      <c r="AX106" s="52" t="n">
        <v>37</v>
      </c>
      <c r="AY106" s="52" t="n">
        <v>9</v>
      </c>
      <c r="AZ106" s="52" t="n">
        <v>369</v>
      </c>
      <c r="BA106" s="52" t="n">
        <v>105</v>
      </c>
      <c r="BB106" s="52" t="n">
        <v>36</v>
      </c>
      <c r="BC106" s="52" t="n">
        <v>29</v>
      </c>
      <c r="BD106" s="52" t="n">
        <v>9</v>
      </c>
      <c r="BE106" s="52" t="n">
        <v>34</v>
      </c>
      <c r="BF106" s="52" t="n">
        <v>40</v>
      </c>
      <c r="BG106" s="52" t="n">
        <v>88</v>
      </c>
      <c r="BH106" s="52" t="n">
        <v>14</v>
      </c>
      <c r="BI106" s="52" t="n">
        <v>2</v>
      </c>
      <c r="BJ106" s="52" t="n">
        <v>90</v>
      </c>
      <c r="BK106" s="52" t="n">
        <v>133</v>
      </c>
      <c r="BL106" s="52" t="n">
        <v>186</v>
      </c>
      <c r="BM106" s="52" t="n">
        <v>40</v>
      </c>
      <c r="BN106" s="52" t="n">
        <v>7</v>
      </c>
      <c r="BO106" s="52" t="n">
        <v>86</v>
      </c>
      <c r="BP106" s="52" t="n">
        <v>188</v>
      </c>
      <c r="BQ106" s="52" t="n">
        <v>37</v>
      </c>
      <c r="BR106" s="52" t="n">
        <v>205</v>
      </c>
      <c r="BS106" s="52" t="n">
        <v>136</v>
      </c>
      <c r="BT106" s="52" t="n">
        <v>94</v>
      </c>
      <c r="BU106" s="52" t="n">
        <v>4</v>
      </c>
      <c r="BV106" s="52" t="n">
        <v>33</v>
      </c>
      <c r="BW106" s="52" t="n">
        <v>10</v>
      </c>
      <c r="BX106" s="52" t="n">
        <v>408</v>
      </c>
      <c r="BY106" s="52" t="n">
        <v>87</v>
      </c>
      <c r="BZ106" s="52" t="n">
        <v>14</v>
      </c>
      <c r="CA106" s="52" t="n">
        <v>44</v>
      </c>
      <c r="CB106" s="52" t="n">
        <v>0</v>
      </c>
      <c r="CC106" s="52" t="n">
        <v>251</v>
      </c>
      <c r="CD106" s="52" t="n">
        <v>121</v>
      </c>
      <c r="CE106" s="52" t="n">
        <v>1</v>
      </c>
      <c r="CF106" s="52" t="n">
        <v>31</v>
      </c>
      <c r="CG106" s="52" t="n">
        <v>7</v>
      </c>
      <c r="CH106" s="52" t="n">
        <v>38</v>
      </c>
      <c r="CI106" s="52" t="n">
        <v>0</v>
      </c>
      <c r="CJ106" s="52" t="n">
        <v>38</v>
      </c>
      <c r="CK106" s="52" t="n">
        <v>105</v>
      </c>
      <c r="CL106" s="52" t="n">
        <v>76</v>
      </c>
      <c r="CM106" s="52" t="n">
        <v>410</v>
      </c>
      <c r="CN106" s="52" t="n">
        <v>494</v>
      </c>
      <c r="CO106" s="52" t="n">
        <v>289</v>
      </c>
      <c r="CP106" s="52" t="n">
        <v>565</v>
      </c>
      <c r="CQ106" s="52" t="n">
        <v>250</v>
      </c>
      <c r="CR106" s="52" t="n">
        <v>804</v>
      </c>
      <c r="CS106" s="52" t="n">
        <v>122</v>
      </c>
      <c r="CT106" s="52" t="n">
        <v>336</v>
      </c>
      <c r="CU106" s="52" t="n">
        <v>51</v>
      </c>
      <c r="CV106" s="52" t="n">
        <v>345</v>
      </c>
      <c r="CW106" s="52" t="n">
        <v>55</v>
      </c>
      <c r="CX106" s="52" t="n">
        <v>21</v>
      </c>
      <c r="CY106" s="52" t="n">
        <v>3</v>
      </c>
      <c r="CZ106" s="52" t="n">
        <v>8</v>
      </c>
      <c r="DA106" s="52" t="n">
        <v>10</v>
      </c>
      <c r="DB106" s="52" t="n">
        <v>250</v>
      </c>
      <c r="DC106" s="52" t="n">
        <v>117</v>
      </c>
      <c r="DD106" s="52" t="n">
        <v>9</v>
      </c>
      <c r="DE106" s="52" t="n">
        <v>64</v>
      </c>
      <c r="DF106" s="52" t="n">
        <v>39</v>
      </c>
      <c r="DG106" s="52" t="n">
        <v>125</v>
      </c>
      <c r="DH106" s="52" t="n">
        <v>0</v>
      </c>
      <c r="DI106" s="52" t="n">
        <v>24</v>
      </c>
      <c r="DJ106" s="52" t="n">
        <v>20</v>
      </c>
      <c r="DK106" s="52" t="n">
        <v>292</v>
      </c>
      <c r="DL106" s="52" t="n">
        <v>126</v>
      </c>
      <c r="DM106" s="52" t="n">
        <v>137</v>
      </c>
      <c r="DN106" s="52" t="n">
        <v>65</v>
      </c>
      <c r="DO106" s="52" t="n">
        <v>0</v>
      </c>
      <c r="DP106" s="52" t="n">
        <v>61</v>
      </c>
      <c r="DQ106" s="52" t="n">
        <v>2</v>
      </c>
      <c r="DR106" s="52" t="n">
        <v>44</v>
      </c>
      <c r="DS106" s="52" t="n">
        <v>82</v>
      </c>
      <c r="DT106" s="52" t="n">
        <v>1</v>
      </c>
      <c r="DU106" s="52" t="n">
        <f aca="false">SUM(C106:DT106)</f>
        <v>16574</v>
      </c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</row>
    <row r="107" s="32" customFormat="true" ht="12.75" hidden="false" customHeight="true" outlineLevel="3" collapsed="false">
      <c r="A107" s="25" t="s">
        <v>74</v>
      </c>
      <c r="B107" s="94"/>
      <c r="C107" s="52" t="n">
        <v>49</v>
      </c>
      <c r="D107" s="52" t="n">
        <v>3</v>
      </c>
      <c r="E107" s="52" t="n">
        <v>269</v>
      </c>
      <c r="F107" s="52" t="n">
        <v>155</v>
      </c>
      <c r="G107" s="52" t="n">
        <v>0</v>
      </c>
      <c r="H107" s="52" t="n">
        <v>299</v>
      </c>
      <c r="I107" s="52" t="n">
        <v>27</v>
      </c>
      <c r="J107" s="52" t="n">
        <v>110</v>
      </c>
      <c r="K107" s="52" t="n">
        <v>1</v>
      </c>
      <c r="L107" s="52" t="n">
        <v>76</v>
      </c>
      <c r="M107" s="52" t="n">
        <v>16</v>
      </c>
      <c r="N107" s="52" t="n">
        <v>96</v>
      </c>
      <c r="O107" s="52" t="n">
        <v>12</v>
      </c>
      <c r="P107" s="52" t="n">
        <v>77</v>
      </c>
      <c r="Q107" s="52" t="n">
        <v>22</v>
      </c>
      <c r="R107" s="52" t="n">
        <v>36</v>
      </c>
      <c r="S107" s="52" t="n">
        <v>9</v>
      </c>
      <c r="T107" s="52" t="n">
        <v>180</v>
      </c>
      <c r="U107" s="52" t="n">
        <v>96</v>
      </c>
      <c r="V107" s="52" t="n">
        <v>178</v>
      </c>
      <c r="W107" s="52" t="n">
        <v>372</v>
      </c>
      <c r="X107" s="52"/>
      <c r="Y107" s="52" t="n">
        <v>174</v>
      </c>
      <c r="Z107" s="52" t="n">
        <v>129</v>
      </c>
      <c r="AA107" s="52" t="n">
        <v>342</v>
      </c>
      <c r="AB107" s="52" t="n">
        <v>147</v>
      </c>
      <c r="AC107" s="52" t="n">
        <v>222</v>
      </c>
      <c r="AD107" s="52" t="n">
        <v>532</v>
      </c>
      <c r="AE107" s="52" t="n">
        <v>285</v>
      </c>
      <c r="AF107" s="52" t="n">
        <v>138</v>
      </c>
      <c r="AG107" s="52" t="n">
        <v>203</v>
      </c>
      <c r="AH107" s="52" t="n">
        <v>261</v>
      </c>
      <c r="AI107" s="52" t="n">
        <v>54</v>
      </c>
      <c r="AJ107" s="52" t="n">
        <v>308</v>
      </c>
      <c r="AK107" s="52" t="n">
        <v>196</v>
      </c>
      <c r="AL107" s="52" t="n">
        <v>71</v>
      </c>
      <c r="AM107" s="52" t="n">
        <v>3</v>
      </c>
      <c r="AN107" s="52" t="n">
        <v>23</v>
      </c>
      <c r="AO107" s="52" t="n">
        <v>287</v>
      </c>
      <c r="AP107" s="52" t="n">
        <v>191</v>
      </c>
      <c r="AQ107" s="52" t="n">
        <v>190</v>
      </c>
      <c r="AR107" s="52" t="n">
        <v>70</v>
      </c>
      <c r="AS107" s="52" t="n">
        <v>47</v>
      </c>
      <c r="AT107" s="52" t="n">
        <v>235</v>
      </c>
      <c r="AU107" s="52" t="n">
        <v>293</v>
      </c>
      <c r="AV107" s="52" t="n">
        <v>92</v>
      </c>
      <c r="AW107" s="52" t="n">
        <v>99</v>
      </c>
      <c r="AX107" s="52" t="n">
        <v>40</v>
      </c>
      <c r="AY107" s="52" t="n">
        <v>21</v>
      </c>
      <c r="AZ107" s="52" t="n">
        <v>225</v>
      </c>
      <c r="BA107" s="52" t="n">
        <v>52</v>
      </c>
      <c r="BB107" s="52" t="n">
        <v>24</v>
      </c>
      <c r="BC107" s="52" t="n">
        <v>10</v>
      </c>
      <c r="BD107" s="52" t="n">
        <v>8</v>
      </c>
      <c r="BE107" s="52" t="n">
        <v>19</v>
      </c>
      <c r="BF107" s="52" t="n">
        <v>76</v>
      </c>
      <c r="BG107" s="52" t="n">
        <v>140</v>
      </c>
      <c r="BH107" s="52" t="n">
        <v>29</v>
      </c>
      <c r="BI107" s="52" t="n">
        <v>2</v>
      </c>
      <c r="BJ107" s="52" t="n">
        <v>132</v>
      </c>
      <c r="BK107" s="52" t="n">
        <v>183</v>
      </c>
      <c r="BL107" s="52" t="n">
        <v>195</v>
      </c>
      <c r="BM107" s="52" t="n">
        <v>92</v>
      </c>
      <c r="BN107" s="52" t="n">
        <v>10</v>
      </c>
      <c r="BO107" s="52" t="n">
        <v>100</v>
      </c>
      <c r="BP107" s="52" t="n">
        <v>181</v>
      </c>
      <c r="BQ107" s="52" t="n">
        <v>65</v>
      </c>
      <c r="BR107" s="52" t="n">
        <v>270</v>
      </c>
      <c r="BS107" s="52" t="n">
        <v>205</v>
      </c>
      <c r="BT107" s="52" t="n">
        <v>121</v>
      </c>
      <c r="BU107" s="52" t="n">
        <v>6</v>
      </c>
      <c r="BV107" s="52" t="n">
        <v>43</v>
      </c>
      <c r="BW107" s="52" t="n">
        <v>15</v>
      </c>
      <c r="BX107" s="52" t="n">
        <v>352</v>
      </c>
      <c r="BY107" s="52" t="n">
        <v>126</v>
      </c>
      <c r="BZ107" s="52" t="n">
        <v>4</v>
      </c>
      <c r="CA107" s="52" t="n">
        <v>36</v>
      </c>
      <c r="CB107" s="52" t="n">
        <v>0</v>
      </c>
      <c r="CC107" s="52" t="n">
        <v>383</v>
      </c>
      <c r="CD107" s="52" t="n">
        <v>173</v>
      </c>
      <c r="CE107" s="52" t="n">
        <v>3</v>
      </c>
      <c r="CF107" s="52" t="n">
        <v>50</v>
      </c>
      <c r="CG107" s="52" t="n">
        <v>10</v>
      </c>
      <c r="CH107" s="52" t="n">
        <v>62</v>
      </c>
      <c r="CI107" s="52" t="n">
        <v>0</v>
      </c>
      <c r="CJ107" s="52" t="n">
        <v>80</v>
      </c>
      <c r="CK107" s="52" t="n">
        <v>129</v>
      </c>
      <c r="CL107" s="52" t="n">
        <v>121</v>
      </c>
      <c r="CM107" s="52" t="n">
        <v>516</v>
      </c>
      <c r="CN107" s="52" t="n">
        <v>503</v>
      </c>
      <c r="CO107" s="52" t="n">
        <v>358</v>
      </c>
      <c r="CP107" s="52" t="n">
        <v>714</v>
      </c>
      <c r="CQ107" s="52" t="n">
        <v>335</v>
      </c>
      <c r="CR107" s="52" t="n">
        <v>876</v>
      </c>
      <c r="CS107" s="52" t="n">
        <v>146</v>
      </c>
      <c r="CT107" s="52" t="n">
        <v>257</v>
      </c>
      <c r="CU107" s="52" t="n">
        <v>37</v>
      </c>
      <c r="CV107" s="52" t="n">
        <v>352</v>
      </c>
      <c r="CW107" s="52" t="n">
        <v>49</v>
      </c>
      <c r="CX107" s="52" t="n">
        <v>23</v>
      </c>
      <c r="CY107" s="52" t="n">
        <v>6</v>
      </c>
      <c r="CZ107" s="52" t="n">
        <v>9</v>
      </c>
      <c r="DA107" s="52" t="n">
        <v>11</v>
      </c>
      <c r="DB107" s="52" t="n">
        <v>389</v>
      </c>
      <c r="DC107" s="52" t="n">
        <v>142</v>
      </c>
      <c r="DD107" s="52" t="n">
        <v>10</v>
      </c>
      <c r="DE107" s="52" t="n">
        <v>73</v>
      </c>
      <c r="DF107" s="52" t="n">
        <v>58</v>
      </c>
      <c r="DG107" s="52" t="n">
        <v>147</v>
      </c>
      <c r="DH107" s="52" t="n">
        <v>2</v>
      </c>
      <c r="DI107" s="52" t="n">
        <v>52</v>
      </c>
      <c r="DJ107" s="52" t="n">
        <v>64</v>
      </c>
      <c r="DK107" s="52" t="n">
        <v>285</v>
      </c>
      <c r="DL107" s="52" t="n">
        <v>179</v>
      </c>
      <c r="DM107" s="52" t="n">
        <v>185</v>
      </c>
      <c r="DN107" s="52" t="n">
        <v>120</v>
      </c>
      <c r="DO107" s="52" t="n">
        <v>2</v>
      </c>
      <c r="DP107" s="52" t="n">
        <v>146</v>
      </c>
      <c r="DQ107" s="52" t="n">
        <v>6</v>
      </c>
      <c r="DR107" s="52" t="n">
        <v>59</v>
      </c>
      <c r="DS107" s="52" t="n">
        <v>142</v>
      </c>
      <c r="DT107" s="52" t="n">
        <v>10</v>
      </c>
      <c r="DU107" s="52" t="n">
        <f aca="false">SUM(C107:DT107)</f>
        <v>16731</v>
      </c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</row>
    <row r="108" s="32" customFormat="true" ht="12.75" hidden="false" customHeight="true" outlineLevel="3" collapsed="false">
      <c r="A108" s="25"/>
      <c r="B108" s="94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</row>
    <row r="109" s="32" customFormat="true" ht="12.75" hidden="false" customHeight="true" outlineLevel="2" collapsed="false">
      <c r="A109" s="25" t="s">
        <v>75</v>
      </c>
      <c r="B109" s="94"/>
      <c r="C109" s="52" t="n">
        <v>15</v>
      </c>
      <c r="D109" s="52" t="n">
        <v>2</v>
      </c>
      <c r="E109" s="52" t="n">
        <v>148</v>
      </c>
      <c r="F109" s="52" t="n">
        <v>111</v>
      </c>
      <c r="G109" s="52" t="n">
        <v>0</v>
      </c>
      <c r="H109" s="52" t="n">
        <v>187</v>
      </c>
      <c r="I109" s="52" t="n">
        <v>24</v>
      </c>
      <c r="J109" s="52" t="n">
        <v>69</v>
      </c>
      <c r="K109" s="52" t="n">
        <v>0</v>
      </c>
      <c r="L109" s="52" t="n">
        <v>42</v>
      </c>
      <c r="M109" s="52" t="n">
        <v>8</v>
      </c>
      <c r="N109" s="52" t="n">
        <v>38</v>
      </c>
      <c r="O109" s="52" t="n">
        <v>2</v>
      </c>
      <c r="P109" s="52" t="n">
        <v>43</v>
      </c>
      <c r="Q109" s="52" t="n">
        <v>6</v>
      </c>
      <c r="R109" s="52" t="n">
        <v>10</v>
      </c>
      <c r="S109" s="52" t="n">
        <v>4</v>
      </c>
      <c r="T109" s="52" t="n">
        <v>130</v>
      </c>
      <c r="U109" s="52" t="n">
        <v>50</v>
      </c>
      <c r="V109" s="52" t="n">
        <v>104</v>
      </c>
      <c r="W109" s="52" t="n">
        <v>283</v>
      </c>
      <c r="X109" s="52"/>
      <c r="Y109" s="52" t="n">
        <v>141</v>
      </c>
      <c r="Z109" s="52" t="n">
        <v>243</v>
      </c>
      <c r="AA109" s="52" t="n">
        <v>334</v>
      </c>
      <c r="AB109" s="52" t="n">
        <v>213</v>
      </c>
      <c r="AC109" s="52" t="n">
        <v>423</v>
      </c>
      <c r="AD109" s="52" t="n">
        <v>755</v>
      </c>
      <c r="AE109" s="52" t="n">
        <v>459</v>
      </c>
      <c r="AF109" s="52" t="n">
        <v>243</v>
      </c>
      <c r="AG109" s="52" t="n">
        <v>167</v>
      </c>
      <c r="AH109" s="52" t="n">
        <v>226</v>
      </c>
      <c r="AI109" s="52" t="n">
        <v>51</v>
      </c>
      <c r="AJ109" s="52" t="n">
        <v>317</v>
      </c>
      <c r="AK109" s="52" t="n">
        <v>285</v>
      </c>
      <c r="AL109" s="52" t="n">
        <v>85</v>
      </c>
      <c r="AM109" s="52" t="n">
        <v>6</v>
      </c>
      <c r="AN109" s="52" t="n">
        <v>15</v>
      </c>
      <c r="AO109" s="52" t="n">
        <v>384</v>
      </c>
      <c r="AP109" s="52" t="n">
        <v>324</v>
      </c>
      <c r="AQ109" s="52" t="n">
        <v>246</v>
      </c>
      <c r="AR109" s="52" t="n">
        <v>116</v>
      </c>
      <c r="AS109" s="52" t="n">
        <v>23</v>
      </c>
      <c r="AT109" s="52" t="n">
        <v>242</v>
      </c>
      <c r="AU109" s="52" t="n">
        <v>299</v>
      </c>
      <c r="AV109" s="52" t="n">
        <v>118</v>
      </c>
      <c r="AW109" s="52" t="n">
        <v>184</v>
      </c>
      <c r="AX109" s="52" t="n">
        <v>23</v>
      </c>
      <c r="AY109" s="52" t="n">
        <v>13</v>
      </c>
      <c r="AZ109" s="52" t="n">
        <v>306</v>
      </c>
      <c r="BA109" s="52" t="n">
        <v>84</v>
      </c>
      <c r="BB109" s="52" t="n">
        <v>27</v>
      </c>
      <c r="BC109" s="52" t="n">
        <v>15</v>
      </c>
      <c r="BD109" s="52" t="n">
        <v>7</v>
      </c>
      <c r="BE109" s="52" t="n">
        <v>30</v>
      </c>
      <c r="BF109" s="52" t="n">
        <v>41</v>
      </c>
      <c r="BG109" s="52" t="n">
        <v>79</v>
      </c>
      <c r="BH109" s="52" t="n">
        <v>15</v>
      </c>
      <c r="BI109" s="52" t="n">
        <v>4</v>
      </c>
      <c r="BJ109" s="52" t="n">
        <v>79</v>
      </c>
      <c r="BK109" s="52" t="n">
        <v>127</v>
      </c>
      <c r="BL109" s="52" t="n">
        <v>152</v>
      </c>
      <c r="BM109" s="52" t="n">
        <v>42</v>
      </c>
      <c r="BN109" s="52" t="n">
        <v>1</v>
      </c>
      <c r="BO109" s="52" t="n">
        <v>74</v>
      </c>
      <c r="BP109" s="52" t="n">
        <v>143</v>
      </c>
      <c r="BQ109" s="52" t="n">
        <v>30</v>
      </c>
      <c r="BR109" s="52" t="n">
        <v>161</v>
      </c>
      <c r="BS109" s="52" t="n">
        <v>126</v>
      </c>
      <c r="BT109" s="52" t="n">
        <v>69</v>
      </c>
      <c r="BU109" s="52" t="n">
        <v>6</v>
      </c>
      <c r="BV109" s="52" t="n">
        <v>25</v>
      </c>
      <c r="BW109" s="52" t="n">
        <v>8</v>
      </c>
      <c r="BX109" s="52" t="n">
        <v>361</v>
      </c>
      <c r="BY109" s="52" t="n">
        <v>97</v>
      </c>
      <c r="BZ109" s="52" t="n">
        <v>11</v>
      </c>
      <c r="CA109" s="52" t="n">
        <v>33</v>
      </c>
      <c r="CB109" s="52" t="n">
        <v>0</v>
      </c>
      <c r="CC109" s="52" t="n">
        <v>224</v>
      </c>
      <c r="CD109" s="52" t="n">
        <v>98</v>
      </c>
      <c r="CE109" s="52" t="n">
        <v>1</v>
      </c>
      <c r="CF109" s="52" t="n">
        <v>23</v>
      </c>
      <c r="CG109" s="52" t="n">
        <v>6</v>
      </c>
      <c r="CH109" s="52" t="n">
        <v>37</v>
      </c>
      <c r="CI109" s="52" t="n">
        <v>0</v>
      </c>
      <c r="CJ109" s="52" t="n">
        <v>37</v>
      </c>
      <c r="CK109" s="52" t="n">
        <v>94</v>
      </c>
      <c r="CL109" s="52" t="n">
        <v>71</v>
      </c>
      <c r="CM109" s="52" t="n">
        <v>375</v>
      </c>
      <c r="CN109" s="52" t="n">
        <v>414</v>
      </c>
      <c r="CO109" s="52" t="n">
        <v>271</v>
      </c>
      <c r="CP109" s="52" t="n">
        <v>480</v>
      </c>
      <c r="CQ109" s="52" t="n">
        <v>219</v>
      </c>
      <c r="CR109" s="52" t="n">
        <v>645</v>
      </c>
      <c r="CS109" s="52" t="n">
        <v>105</v>
      </c>
      <c r="CT109" s="52" t="n">
        <v>283</v>
      </c>
      <c r="CU109" s="52" t="n">
        <v>45</v>
      </c>
      <c r="CV109" s="52" t="n">
        <v>282</v>
      </c>
      <c r="CW109" s="52" t="n">
        <v>46</v>
      </c>
      <c r="CX109" s="52" t="n">
        <v>17</v>
      </c>
      <c r="CY109" s="52" t="n">
        <v>3</v>
      </c>
      <c r="CZ109" s="52" t="n">
        <v>8</v>
      </c>
      <c r="DA109" s="52" t="n">
        <v>6</v>
      </c>
      <c r="DB109" s="52" t="n">
        <v>247</v>
      </c>
      <c r="DC109" s="52" t="n">
        <v>89</v>
      </c>
      <c r="DD109" s="52" t="n">
        <v>4</v>
      </c>
      <c r="DE109" s="52" t="n">
        <v>50</v>
      </c>
      <c r="DF109" s="52" t="n">
        <v>26</v>
      </c>
      <c r="DG109" s="52" t="n">
        <v>113</v>
      </c>
      <c r="DH109" s="52" t="n">
        <v>0</v>
      </c>
      <c r="DI109" s="52" t="n">
        <v>28</v>
      </c>
      <c r="DJ109" s="52" t="n">
        <v>20</v>
      </c>
      <c r="DK109" s="52" t="n">
        <v>232</v>
      </c>
      <c r="DL109" s="52" t="n">
        <v>122</v>
      </c>
      <c r="DM109" s="52" t="n">
        <v>116</v>
      </c>
      <c r="DN109" s="52" t="n">
        <v>65</v>
      </c>
      <c r="DO109" s="52" t="n">
        <v>0</v>
      </c>
      <c r="DP109" s="52" t="n">
        <v>63</v>
      </c>
      <c r="DQ109" s="52" t="n">
        <v>2</v>
      </c>
      <c r="DR109" s="52" t="n">
        <v>31</v>
      </c>
      <c r="DS109" s="52" t="n">
        <v>71</v>
      </c>
      <c r="DT109" s="52" t="n">
        <v>2</v>
      </c>
      <c r="DU109" s="52" t="n">
        <f aca="false">SUM(C109:DT109)</f>
        <v>14435</v>
      </c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</row>
    <row r="110" customFormat="false" ht="12.75" hidden="false" customHeight="true" outlineLevel="2" collapsed="false">
      <c r="A110" s="25" t="s">
        <v>76</v>
      </c>
      <c r="C110" s="20" t="n">
        <v>67</v>
      </c>
      <c r="D110" s="20" t="n">
        <v>3</v>
      </c>
      <c r="E110" s="20" t="n">
        <v>299</v>
      </c>
      <c r="F110" s="20" t="n">
        <v>188</v>
      </c>
      <c r="G110" s="20" t="n">
        <v>0</v>
      </c>
      <c r="H110" s="20" t="n">
        <v>335</v>
      </c>
      <c r="I110" s="20" t="n">
        <v>27</v>
      </c>
      <c r="J110" s="20" t="n">
        <v>137</v>
      </c>
      <c r="K110" s="20" t="n">
        <v>2</v>
      </c>
      <c r="L110" s="20" t="n">
        <v>86</v>
      </c>
      <c r="M110" s="20" t="n">
        <v>28</v>
      </c>
      <c r="N110" s="20" t="n">
        <v>111</v>
      </c>
      <c r="O110" s="20" t="n">
        <v>13</v>
      </c>
      <c r="P110" s="20" t="n">
        <v>86</v>
      </c>
      <c r="Q110" s="20" t="n">
        <v>30</v>
      </c>
      <c r="R110" s="20" t="n">
        <v>46</v>
      </c>
      <c r="S110" s="20" t="n">
        <v>15</v>
      </c>
      <c r="T110" s="20" t="n">
        <v>246</v>
      </c>
      <c r="U110" s="20" t="n">
        <v>107</v>
      </c>
      <c r="V110" s="20" t="n">
        <v>214</v>
      </c>
      <c r="W110" s="20" t="n">
        <v>487</v>
      </c>
      <c r="X110" s="20"/>
      <c r="Y110" s="20" t="n">
        <v>181</v>
      </c>
      <c r="Z110" s="20" t="n">
        <v>189</v>
      </c>
      <c r="AA110" s="20" t="n">
        <v>364</v>
      </c>
      <c r="AB110" s="20" t="n">
        <v>138</v>
      </c>
      <c r="AC110" s="20" t="n">
        <v>266</v>
      </c>
      <c r="AD110" s="20" t="n">
        <v>677</v>
      </c>
      <c r="AE110" s="20" t="n">
        <v>405</v>
      </c>
      <c r="AF110" s="20" t="n">
        <v>188</v>
      </c>
      <c r="AG110" s="20" t="n">
        <v>219</v>
      </c>
      <c r="AH110" s="20" t="n">
        <v>292</v>
      </c>
      <c r="AI110" s="20" t="n">
        <v>56</v>
      </c>
      <c r="AJ110" s="20" t="n">
        <v>427</v>
      </c>
      <c r="AK110" s="20" t="n">
        <v>213</v>
      </c>
      <c r="AL110" s="20" t="n">
        <v>78</v>
      </c>
      <c r="AM110" s="20" t="n">
        <v>4</v>
      </c>
      <c r="AN110" s="20" t="n">
        <v>24</v>
      </c>
      <c r="AO110" s="20" t="n">
        <v>385</v>
      </c>
      <c r="AP110" s="20" t="n">
        <v>296</v>
      </c>
      <c r="AQ110" s="20" t="n">
        <v>242</v>
      </c>
      <c r="AR110" s="20" t="n">
        <v>98</v>
      </c>
      <c r="AS110" s="20" t="n">
        <v>55</v>
      </c>
      <c r="AT110" s="20" t="n">
        <v>250</v>
      </c>
      <c r="AU110" s="20" t="n">
        <v>328</v>
      </c>
      <c r="AV110" s="20" t="n">
        <v>91</v>
      </c>
      <c r="AW110" s="20" t="n">
        <v>139</v>
      </c>
      <c r="AX110" s="20" t="n">
        <v>52</v>
      </c>
      <c r="AY110" s="20" t="n">
        <v>18</v>
      </c>
      <c r="AZ110" s="20" t="n">
        <v>299</v>
      </c>
      <c r="BA110" s="20" t="n">
        <v>70</v>
      </c>
      <c r="BB110" s="20" t="n">
        <v>37</v>
      </c>
      <c r="BC110" s="20" t="n">
        <v>23</v>
      </c>
      <c r="BD110" s="20" t="n">
        <v>11</v>
      </c>
      <c r="BE110" s="20" t="n">
        <v>29</v>
      </c>
      <c r="BF110" s="20" t="n">
        <v>77</v>
      </c>
      <c r="BG110" s="20" t="n">
        <v>151</v>
      </c>
      <c r="BH110" s="20" t="n">
        <v>28</v>
      </c>
      <c r="BI110" s="20" t="n">
        <v>0</v>
      </c>
      <c r="BJ110" s="20" t="n">
        <v>150</v>
      </c>
      <c r="BK110" s="20" t="n">
        <v>204</v>
      </c>
      <c r="BL110" s="20" t="n">
        <v>239</v>
      </c>
      <c r="BM110" s="20" t="n">
        <v>102</v>
      </c>
      <c r="BN110" s="20" t="n">
        <v>16</v>
      </c>
      <c r="BO110" s="20" t="n">
        <v>116</v>
      </c>
      <c r="BP110" s="20" t="n">
        <v>254</v>
      </c>
      <c r="BQ110" s="20" t="n">
        <v>79</v>
      </c>
      <c r="BR110" s="20" t="n">
        <v>329</v>
      </c>
      <c r="BS110" s="20" t="n">
        <v>234</v>
      </c>
      <c r="BT110" s="20" t="n">
        <v>158</v>
      </c>
      <c r="BU110" s="20" t="n">
        <v>7</v>
      </c>
      <c r="BV110" s="20" t="n">
        <v>54</v>
      </c>
      <c r="BW110" s="20" t="n">
        <v>20</v>
      </c>
      <c r="BX110" s="20" t="n">
        <v>435</v>
      </c>
      <c r="BY110" s="20" t="n">
        <v>129</v>
      </c>
      <c r="BZ110" s="20" t="n">
        <v>8</v>
      </c>
      <c r="CA110" s="20" t="n">
        <v>52</v>
      </c>
      <c r="CB110" s="20" t="n">
        <v>0</v>
      </c>
      <c r="CC110" s="20" t="n">
        <v>424</v>
      </c>
      <c r="CD110" s="20" t="n">
        <v>208</v>
      </c>
      <c r="CE110" s="20" t="n">
        <v>3</v>
      </c>
      <c r="CF110" s="20" t="n">
        <v>61</v>
      </c>
      <c r="CG110" s="20" t="n">
        <v>11</v>
      </c>
      <c r="CH110" s="20" t="n">
        <v>66</v>
      </c>
      <c r="CI110" s="20" t="n">
        <v>0</v>
      </c>
      <c r="CJ110" s="20" t="n">
        <v>86</v>
      </c>
      <c r="CK110" s="20" t="n">
        <v>153</v>
      </c>
      <c r="CL110" s="20" t="n">
        <v>128</v>
      </c>
      <c r="CM110" s="20" t="n">
        <v>581</v>
      </c>
      <c r="CN110" s="20" t="n">
        <v>651</v>
      </c>
      <c r="CO110" s="20" t="n">
        <v>417</v>
      </c>
      <c r="CP110" s="20" t="n">
        <v>854</v>
      </c>
      <c r="CQ110" s="20" t="n">
        <v>389</v>
      </c>
      <c r="CR110" s="20" t="n">
        <v>1117</v>
      </c>
      <c r="CS110" s="20" t="n">
        <v>170</v>
      </c>
      <c r="CT110" s="20" t="n">
        <v>340</v>
      </c>
      <c r="CU110" s="20" t="n">
        <v>50</v>
      </c>
      <c r="CV110" s="20" t="n">
        <v>439</v>
      </c>
      <c r="CW110" s="20" t="n">
        <v>59</v>
      </c>
      <c r="CX110" s="20" t="n">
        <v>30</v>
      </c>
      <c r="CY110" s="20" t="n">
        <v>6</v>
      </c>
      <c r="CZ110" s="20" t="n">
        <v>9</v>
      </c>
      <c r="DA110" s="20" t="n">
        <v>18</v>
      </c>
      <c r="DB110" s="20" t="n">
        <v>422</v>
      </c>
      <c r="DC110" s="20" t="n">
        <v>182</v>
      </c>
      <c r="DD110" s="20" t="n">
        <v>15</v>
      </c>
      <c r="DE110" s="20" t="n">
        <v>95</v>
      </c>
      <c r="DF110" s="20" t="n">
        <v>74</v>
      </c>
      <c r="DG110" s="20" t="n">
        <v>177</v>
      </c>
      <c r="DH110" s="20" t="n">
        <v>2</v>
      </c>
      <c r="DI110" s="20" t="n">
        <v>59</v>
      </c>
      <c r="DJ110" s="20" t="n">
        <v>67</v>
      </c>
      <c r="DK110" s="20" t="n">
        <v>357</v>
      </c>
      <c r="DL110" s="20" t="n">
        <v>188</v>
      </c>
      <c r="DM110" s="20" t="n">
        <v>218</v>
      </c>
      <c r="DN110" s="20" t="n">
        <v>136</v>
      </c>
      <c r="DO110" s="20" t="n">
        <v>2</v>
      </c>
      <c r="DP110" s="20" t="n">
        <v>149</v>
      </c>
      <c r="DQ110" s="20" t="n">
        <v>6</v>
      </c>
      <c r="DR110" s="20" t="n">
        <v>78</v>
      </c>
      <c r="DS110" s="20" t="n">
        <v>168</v>
      </c>
      <c r="DT110" s="20" t="n">
        <v>10</v>
      </c>
      <c r="DU110" s="52" t="n">
        <f aca="false">SUM(C110:DT110)</f>
        <v>20188</v>
      </c>
      <c r="DV110" s="20"/>
      <c r="DW110" s="52"/>
      <c r="DX110" s="20"/>
      <c r="DY110" s="20"/>
      <c r="DZ110" s="20"/>
      <c r="EA110" s="20"/>
      <c r="EB110" s="20"/>
      <c r="EC110" s="20"/>
      <c r="ED110" s="20"/>
      <c r="EE110" s="20"/>
      <c r="EF110" s="20"/>
      <c r="EG110" s="20"/>
      <c r="EH110" s="20"/>
    </row>
    <row r="111" customFormat="false" ht="12.75" hidden="false" customHeight="true" outlineLevel="3" collapsed="false">
      <c r="A111" s="25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  <c r="CM111" s="20"/>
      <c r="CN111" s="20"/>
      <c r="CO111" s="20"/>
      <c r="CP111" s="20"/>
      <c r="CQ111" s="20"/>
      <c r="CR111" s="20"/>
      <c r="CS111" s="20"/>
      <c r="CT111" s="20"/>
      <c r="CU111" s="20"/>
      <c r="CV111" s="20"/>
      <c r="CW111" s="20"/>
      <c r="CX111" s="20"/>
      <c r="CY111" s="20"/>
      <c r="CZ111" s="20"/>
      <c r="DA111" s="20"/>
      <c r="DB111" s="20"/>
      <c r="DC111" s="20"/>
      <c r="DD111" s="20"/>
      <c r="DE111" s="20"/>
      <c r="DF111" s="20"/>
      <c r="DG111" s="20"/>
      <c r="DH111" s="20"/>
      <c r="DI111" s="20"/>
      <c r="DJ111" s="20"/>
      <c r="DK111" s="20"/>
      <c r="DL111" s="20"/>
      <c r="DM111" s="20"/>
      <c r="DN111" s="20"/>
      <c r="DO111" s="20"/>
      <c r="DP111" s="20"/>
      <c r="DQ111" s="20"/>
      <c r="DR111" s="20"/>
      <c r="DS111" s="20"/>
      <c r="DT111" s="20"/>
      <c r="DU111" s="52"/>
      <c r="DV111" s="20"/>
      <c r="DW111" s="52"/>
      <c r="DX111" s="20"/>
      <c r="DY111" s="20"/>
      <c r="DZ111" s="20"/>
      <c r="EA111" s="20"/>
      <c r="EB111" s="20"/>
      <c r="EC111" s="20"/>
      <c r="ED111" s="20"/>
      <c r="EE111" s="20"/>
      <c r="EF111" s="20"/>
      <c r="EG111" s="20"/>
      <c r="EH111" s="20"/>
    </row>
    <row r="112" customFormat="false" ht="12.75" hidden="false" customHeight="true" outlineLevel="3" collapsed="false">
      <c r="A112" s="25" t="s">
        <v>77</v>
      </c>
      <c r="C112" s="20" t="n">
        <v>31</v>
      </c>
      <c r="D112" s="20" t="n">
        <v>4</v>
      </c>
      <c r="E112" s="20" t="n">
        <v>200</v>
      </c>
      <c r="F112" s="20" t="n">
        <v>124</v>
      </c>
      <c r="G112" s="20" t="n">
        <v>0</v>
      </c>
      <c r="H112" s="20" t="n">
        <v>239</v>
      </c>
      <c r="I112" s="20" t="n">
        <v>31</v>
      </c>
      <c r="J112" s="20" t="n">
        <v>81</v>
      </c>
      <c r="K112" s="20" t="n">
        <v>0</v>
      </c>
      <c r="L112" s="20" t="n">
        <v>49</v>
      </c>
      <c r="M112" s="20" t="n">
        <v>10</v>
      </c>
      <c r="N112" s="20" t="n">
        <v>58</v>
      </c>
      <c r="O112" s="20" t="n">
        <v>3</v>
      </c>
      <c r="P112" s="20" t="n">
        <v>56</v>
      </c>
      <c r="Q112" s="20" t="n">
        <v>14</v>
      </c>
      <c r="R112" s="20" t="n">
        <v>22</v>
      </c>
      <c r="S112" s="20" t="n">
        <v>9</v>
      </c>
      <c r="T112" s="20" t="n">
        <v>180</v>
      </c>
      <c r="U112" s="20" t="n">
        <v>58</v>
      </c>
      <c r="V112" s="20" t="n">
        <v>143</v>
      </c>
      <c r="W112" s="20" t="n">
        <v>397</v>
      </c>
      <c r="X112" s="20"/>
      <c r="Y112" s="20" t="n">
        <v>208</v>
      </c>
      <c r="Z112" s="20" t="n">
        <v>311</v>
      </c>
      <c r="AA112" s="20" t="n">
        <v>400</v>
      </c>
      <c r="AB112" s="20" t="n">
        <v>216</v>
      </c>
      <c r="AC112" s="20" t="n">
        <v>498</v>
      </c>
      <c r="AD112" s="20" t="n">
        <v>1010</v>
      </c>
      <c r="AE112" s="20" t="n">
        <v>615</v>
      </c>
      <c r="AF112" s="20" t="n">
        <v>334</v>
      </c>
      <c r="AG112" s="20" t="n">
        <v>231</v>
      </c>
      <c r="AH112" s="20" t="n">
        <v>285</v>
      </c>
      <c r="AI112" s="20" t="n">
        <v>53</v>
      </c>
      <c r="AJ112" s="20" t="n">
        <v>478</v>
      </c>
      <c r="AK112" s="20" t="n">
        <v>304</v>
      </c>
      <c r="AL112" s="20" t="n">
        <v>106</v>
      </c>
      <c r="AM112" s="20" t="n">
        <v>9</v>
      </c>
      <c r="AN112" s="20" t="n">
        <v>23</v>
      </c>
      <c r="AO112" s="20" t="n">
        <v>525</v>
      </c>
      <c r="AP112" s="20" t="n">
        <v>440</v>
      </c>
      <c r="AQ112" s="20" t="n">
        <v>309</v>
      </c>
      <c r="AR112" s="20" t="n">
        <v>137</v>
      </c>
      <c r="AS112" s="20" t="n">
        <v>39</v>
      </c>
      <c r="AT112" s="20" t="n">
        <v>284</v>
      </c>
      <c r="AU112" s="20" t="n">
        <v>385</v>
      </c>
      <c r="AV112" s="20" t="n">
        <v>106</v>
      </c>
      <c r="AW112" s="20" t="n">
        <v>250</v>
      </c>
      <c r="AX112" s="20" t="n">
        <v>46</v>
      </c>
      <c r="AY112" s="20" t="n">
        <v>15</v>
      </c>
      <c r="AZ112" s="20" t="n">
        <v>395</v>
      </c>
      <c r="BA112" s="20" t="n">
        <v>104</v>
      </c>
      <c r="BB112" s="20" t="n">
        <v>36</v>
      </c>
      <c r="BC112" s="20" t="n">
        <v>22</v>
      </c>
      <c r="BD112" s="20" t="n">
        <v>10</v>
      </c>
      <c r="BE112" s="20" t="n">
        <v>34</v>
      </c>
      <c r="BF112" s="20" t="n">
        <v>52</v>
      </c>
      <c r="BG112" s="20" t="n">
        <v>102</v>
      </c>
      <c r="BH112" s="20" t="n">
        <v>13</v>
      </c>
      <c r="BI112" s="20" t="n">
        <v>4</v>
      </c>
      <c r="BJ112" s="20" t="n">
        <v>110</v>
      </c>
      <c r="BK112" s="20" t="n">
        <v>156</v>
      </c>
      <c r="BL112" s="20" t="n">
        <v>199</v>
      </c>
      <c r="BM112" s="20" t="n">
        <v>49</v>
      </c>
      <c r="BN112" s="20" t="n">
        <v>8</v>
      </c>
      <c r="BO112" s="20" t="n">
        <v>102</v>
      </c>
      <c r="BP112" s="20" t="n">
        <v>197</v>
      </c>
      <c r="BQ112" s="20" t="n">
        <v>42</v>
      </c>
      <c r="BR112" s="20" t="n">
        <v>235</v>
      </c>
      <c r="BS112" s="20" t="n">
        <v>166</v>
      </c>
      <c r="BT112" s="20" t="n">
        <v>83</v>
      </c>
      <c r="BU112" s="20" t="n">
        <v>6</v>
      </c>
      <c r="BV112" s="20" t="n">
        <v>30</v>
      </c>
      <c r="BW112" s="20" t="n">
        <v>16</v>
      </c>
      <c r="BX112" s="20" t="n">
        <v>463</v>
      </c>
      <c r="BY112" s="20" t="n">
        <v>112</v>
      </c>
      <c r="BZ112" s="20" t="n">
        <v>14</v>
      </c>
      <c r="CA112" s="20" t="n">
        <v>53</v>
      </c>
      <c r="CB112" s="20" t="n">
        <v>0</v>
      </c>
      <c r="CC112" s="20" t="n">
        <v>318</v>
      </c>
      <c r="CD112" s="20" t="n">
        <v>133</v>
      </c>
      <c r="CE112" s="20" t="n">
        <v>1</v>
      </c>
      <c r="CF112" s="20" t="n">
        <v>37</v>
      </c>
      <c r="CG112" s="20" t="n">
        <v>9</v>
      </c>
      <c r="CH112" s="20" t="n">
        <v>38</v>
      </c>
      <c r="CI112" s="20" t="n">
        <v>0</v>
      </c>
      <c r="CJ112" s="20" t="n">
        <v>44</v>
      </c>
      <c r="CK112" s="20" t="n">
        <v>127</v>
      </c>
      <c r="CL112" s="20" t="n">
        <v>90</v>
      </c>
      <c r="CM112" s="20" t="n">
        <v>479</v>
      </c>
      <c r="CN112" s="20" t="n">
        <v>521</v>
      </c>
      <c r="CO112" s="20" t="n">
        <v>318</v>
      </c>
      <c r="CP112" s="20" t="n">
        <v>629</v>
      </c>
      <c r="CQ112" s="20" t="n">
        <v>273</v>
      </c>
      <c r="CR112" s="20" t="n">
        <v>868</v>
      </c>
      <c r="CS112" s="20" t="n">
        <v>135</v>
      </c>
      <c r="CT112" s="20" t="n">
        <v>352</v>
      </c>
      <c r="CU112" s="20" t="n">
        <v>61</v>
      </c>
      <c r="CV112" s="20" t="n">
        <v>394</v>
      </c>
      <c r="CW112" s="20" t="n">
        <v>52</v>
      </c>
      <c r="CX112" s="20" t="n">
        <v>24</v>
      </c>
      <c r="CY112" s="20" t="n">
        <v>5</v>
      </c>
      <c r="CZ112" s="20" t="n">
        <v>8</v>
      </c>
      <c r="DA112" s="20" t="n">
        <v>8</v>
      </c>
      <c r="DB112" s="20" t="n">
        <v>283</v>
      </c>
      <c r="DC112" s="20" t="n">
        <v>119</v>
      </c>
      <c r="DD112" s="20" t="n">
        <v>9</v>
      </c>
      <c r="DE112" s="20" t="n">
        <v>73</v>
      </c>
      <c r="DF112" s="20" t="n">
        <v>40</v>
      </c>
      <c r="DG112" s="20" t="n">
        <v>146</v>
      </c>
      <c r="DH112" s="20" t="n">
        <v>0</v>
      </c>
      <c r="DI112" s="20" t="n">
        <v>26</v>
      </c>
      <c r="DJ112" s="20" t="n">
        <v>25</v>
      </c>
      <c r="DK112" s="20" t="n">
        <v>291</v>
      </c>
      <c r="DL112" s="20" t="n">
        <v>156</v>
      </c>
      <c r="DM112" s="20" t="n">
        <v>157</v>
      </c>
      <c r="DN112" s="20" t="n">
        <v>80</v>
      </c>
      <c r="DO112" s="20" t="n">
        <v>0</v>
      </c>
      <c r="DP112" s="20" t="n">
        <v>70</v>
      </c>
      <c r="DQ112" s="20" t="n">
        <v>5</v>
      </c>
      <c r="DR112" s="20" t="n">
        <v>39</v>
      </c>
      <c r="DS112" s="20" t="n">
        <v>95</v>
      </c>
      <c r="DT112" s="20" t="n">
        <v>1</v>
      </c>
      <c r="DU112" s="52" t="n">
        <f aca="false">SUM(C112:DT112)</f>
        <v>18678</v>
      </c>
      <c r="DV112" s="20"/>
      <c r="DW112" s="52"/>
      <c r="DX112" s="20"/>
      <c r="DY112" s="20"/>
      <c r="DZ112" s="20"/>
      <c r="EA112" s="20"/>
      <c r="EB112" s="20"/>
      <c r="EC112" s="20"/>
      <c r="ED112" s="20"/>
      <c r="EE112" s="20"/>
      <c r="EF112" s="20"/>
      <c r="EG112" s="20"/>
      <c r="EH112" s="20"/>
    </row>
    <row r="113" customFormat="false" ht="12.75" hidden="false" customHeight="true" outlineLevel="2" collapsed="false">
      <c r="A113" s="25" t="s">
        <v>78</v>
      </c>
      <c r="C113" s="20" t="n">
        <v>43</v>
      </c>
      <c r="D113" s="20" t="n">
        <v>1</v>
      </c>
      <c r="E113" s="20" t="n">
        <v>227</v>
      </c>
      <c r="F113" s="20" t="n">
        <v>156</v>
      </c>
      <c r="G113" s="20" t="n">
        <v>0</v>
      </c>
      <c r="H113" s="20" t="n">
        <v>259</v>
      </c>
      <c r="I113" s="20" t="n">
        <v>25</v>
      </c>
      <c r="J113" s="20" t="n">
        <v>106</v>
      </c>
      <c r="K113" s="20" t="n">
        <v>1</v>
      </c>
      <c r="L113" s="20" t="n">
        <v>73</v>
      </c>
      <c r="M113" s="20" t="n">
        <v>23</v>
      </c>
      <c r="N113" s="20" t="n">
        <v>78</v>
      </c>
      <c r="O113" s="20" t="n">
        <v>10</v>
      </c>
      <c r="P113" s="20" t="n">
        <v>60</v>
      </c>
      <c r="Q113" s="20" t="n">
        <v>21</v>
      </c>
      <c r="R113" s="20" t="n">
        <v>27</v>
      </c>
      <c r="S113" s="20" t="n">
        <v>11</v>
      </c>
      <c r="T113" s="20" t="n">
        <v>169</v>
      </c>
      <c r="U113" s="20" t="n">
        <v>87</v>
      </c>
      <c r="V113" s="20" t="n">
        <v>147</v>
      </c>
      <c r="W113" s="20" t="n">
        <v>327</v>
      </c>
      <c r="X113" s="20"/>
      <c r="Y113" s="20" t="n">
        <v>118</v>
      </c>
      <c r="Z113" s="20" t="n">
        <v>105</v>
      </c>
      <c r="AA113" s="20" t="n">
        <v>268</v>
      </c>
      <c r="AB113" s="20" t="n">
        <v>113</v>
      </c>
      <c r="AC113" s="20" t="n">
        <v>170</v>
      </c>
      <c r="AD113" s="20" t="n">
        <v>375</v>
      </c>
      <c r="AE113" s="20" t="n">
        <v>221</v>
      </c>
      <c r="AF113" s="20" t="n">
        <v>106</v>
      </c>
      <c r="AG113" s="20" t="n">
        <v>162</v>
      </c>
      <c r="AH113" s="20" t="n">
        <v>212</v>
      </c>
      <c r="AI113" s="20" t="n">
        <v>48</v>
      </c>
      <c r="AJ113" s="20" t="n">
        <v>242</v>
      </c>
      <c r="AK113" s="20" t="n">
        <v>162</v>
      </c>
      <c r="AL113" s="20" t="n">
        <v>46</v>
      </c>
      <c r="AM113" s="20" t="n">
        <v>2</v>
      </c>
      <c r="AN113" s="20" t="n">
        <v>14</v>
      </c>
      <c r="AO113" s="20" t="n">
        <v>213</v>
      </c>
      <c r="AP113" s="20" t="n">
        <v>148</v>
      </c>
      <c r="AQ113" s="20" t="n">
        <v>149</v>
      </c>
      <c r="AR113" s="20" t="n">
        <v>67</v>
      </c>
      <c r="AS113" s="20" t="n">
        <v>37</v>
      </c>
      <c r="AT113" s="20" t="n">
        <v>196</v>
      </c>
      <c r="AU113" s="20" t="n">
        <v>210</v>
      </c>
      <c r="AV113" s="20" t="n">
        <v>90</v>
      </c>
      <c r="AW113" s="20" t="n">
        <v>70</v>
      </c>
      <c r="AX113" s="20" t="n">
        <v>28</v>
      </c>
      <c r="AY113" s="20" t="n">
        <v>15</v>
      </c>
      <c r="AZ113" s="20" t="n">
        <v>192</v>
      </c>
      <c r="BA113" s="20" t="n">
        <v>49</v>
      </c>
      <c r="BB113" s="20" t="n">
        <v>21</v>
      </c>
      <c r="BC113" s="20" t="n">
        <v>15</v>
      </c>
      <c r="BD113" s="20" t="n">
        <v>6</v>
      </c>
      <c r="BE113" s="20" t="n">
        <v>19</v>
      </c>
      <c r="BF113" s="20" t="n">
        <v>64</v>
      </c>
      <c r="BG113" s="20" t="n">
        <v>123</v>
      </c>
      <c r="BH113" s="20" t="n">
        <v>29</v>
      </c>
      <c r="BI113" s="20" t="n">
        <v>0</v>
      </c>
      <c r="BJ113" s="20" t="n">
        <v>106</v>
      </c>
      <c r="BK113" s="20" t="n">
        <v>159</v>
      </c>
      <c r="BL113" s="20" t="n">
        <v>178</v>
      </c>
      <c r="BM113" s="20" t="n">
        <v>87</v>
      </c>
      <c r="BN113" s="20" t="n">
        <v>9</v>
      </c>
      <c r="BO113" s="20" t="n">
        <v>84</v>
      </c>
      <c r="BP113" s="20" t="n">
        <v>162</v>
      </c>
      <c r="BQ113" s="20" t="n">
        <v>57</v>
      </c>
      <c r="BR113" s="20" t="n">
        <v>233</v>
      </c>
      <c r="BS113" s="20" t="n">
        <v>174</v>
      </c>
      <c r="BT113" s="20" t="n">
        <v>124</v>
      </c>
      <c r="BU113" s="20" t="n">
        <v>3</v>
      </c>
      <c r="BV113" s="20" t="n">
        <v>36</v>
      </c>
      <c r="BW113" s="20" t="n">
        <v>11</v>
      </c>
      <c r="BX113" s="20" t="n">
        <v>286</v>
      </c>
      <c r="BY113" s="20" t="n">
        <v>102</v>
      </c>
      <c r="BZ113" s="20" t="n">
        <v>4</v>
      </c>
      <c r="CA113" s="20" t="n">
        <v>28</v>
      </c>
      <c r="CB113" s="20" t="n">
        <v>0</v>
      </c>
      <c r="CC113" s="20" t="n">
        <v>320</v>
      </c>
      <c r="CD113" s="20" t="n">
        <v>157</v>
      </c>
      <c r="CE113" s="20" t="n">
        <v>3</v>
      </c>
      <c r="CF113" s="20" t="n">
        <v>44</v>
      </c>
      <c r="CG113" s="20" t="n">
        <v>8</v>
      </c>
      <c r="CH113" s="20" t="n">
        <v>62</v>
      </c>
      <c r="CI113" s="20" t="n">
        <v>0</v>
      </c>
      <c r="CJ113" s="20" t="n">
        <v>73</v>
      </c>
      <c r="CK113" s="20" t="n">
        <v>112</v>
      </c>
      <c r="CL113" s="20" t="n">
        <v>101</v>
      </c>
      <c r="CM113" s="20" t="n">
        <v>439</v>
      </c>
      <c r="CN113" s="20" t="n">
        <v>453</v>
      </c>
      <c r="CO113" s="20" t="n">
        <v>340</v>
      </c>
      <c r="CP113" s="20" t="n">
        <v>634</v>
      </c>
      <c r="CQ113" s="20" t="n">
        <v>302</v>
      </c>
      <c r="CR113" s="20" t="n">
        <v>802</v>
      </c>
      <c r="CS113" s="20" t="n">
        <v>125</v>
      </c>
      <c r="CT113" s="20" t="n">
        <v>229</v>
      </c>
      <c r="CU113" s="20" t="n">
        <v>26</v>
      </c>
      <c r="CV113" s="20" t="n">
        <v>297</v>
      </c>
      <c r="CW113" s="20" t="n">
        <v>51</v>
      </c>
      <c r="CX113" s="20" t="n">
        <v>21</v>
      </c>
      <c r="CY113" s="20" t="n">
        <v>4</v>
      </c>
      <c r="CZ113" s="20" t="n">
        <v>6</v>
      </c>
      <c r="DA113" s="20" t="n">
        <v>14</v>
      </c>
      <c r="DB113" s="20" t="n">
        <v>332</v>
      </c>
      <c r="DC113" s="20" t="n">
        <v>136</v>
      </c>
      <c r="DD113" s="20" t="n">
        <v>10</v>
      </c>
      <c r="DE113" s="20" t="n">
        <v>70</v>
      </c>
      <c r="DF113" s="20" t="n">
        <v>54</v>
      </c>
      <c r="DG113" s="20" t="n">
        <v>125</v>
      </c>
      <c r="DH113" s="20" t="n">
        <v>2</v>
      </c>
      <c r="DI113" s="20" t="n">
        <v>52</v>
      </c>
      <c r="DJ113" s="20" t="n">
        <v>56</v>
      </c>
      <c r="DK113" s="20" t="n">
        <v>268</v>
      </c>
      <c r="DL113" s="20" t="n">
        <v>148</v>
      </c>
      <c r="DM113" s="20" t="n">
        <v>160</v>
      </c>
      <c r="DN113" s="20" t="n">
        <v>102</v>
      </c>
      <c r="DO113" s="20" t="n">
        <v>2</v>
      </c>
      <c r="DP113" s="20" t="n">
        <v>132</v>
      </c>
      <c r="DQ113" s="20" t="n">
        <v>1</v>
      </c>
      <c r="DR113" s="20" t="n">
        <v>67</v>
      </c>
      <c r="DS113" s="20" t="n">
        <v>130</v>
      </c>
      <c r="DT113" s="20" t="n">
        <v>10</v>
      </c>
      <c r="DU113" s="52" t="n">
        <f aca="false">SUM(C113:DT113)</f>
        <v>14279</v>
      </c>
      <c r="DV113" s="20"/>
      <c r="DW113" s="52"/>
      <c r="DX113" s="20"/>
      <c r="DY113" s="20"/>
      <c r="DZ113" s="20"/>
      <c r="EA113" s="20"/>
      <c r="EB113" s="20"/>
      <c r="EC113" s="20"/>
      <c r="ED113" s="20"/>
      <c r="EE113" s="20"/>
      <c r="EF113" s="20"/>
      <c r="EG113" s="20"/>
      <c r="EH113" s="20"/>
    </row>
    <row r="114" customFormat="false" ht="12.75" hidden="false" customHeight="true" outlineLevel="3" collapsed="false">
      <c r="A114" s="25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  <c r="CY114" s="20"/>
      <c r="CZ114" s="20"/>
      <c r="DA114" s="20"/>
      <c r="DB114" s="20"/>
      <c r="DC114" s="20"/>
      <c r="DD114" s="20"/>
      <c r="DE114" s="20"/>
      <c r="DF114" s="20"/>
      <c r="DG114" s="20"/>
      <c r="DH114" s="20"/>
      <c r="DI114" s="20"/>
      <c r="DJ114" s="20"/>
      <c r="DK114" s="20"/>
      <c r="DL114" s="20"/>
      <c r="DM114" s="20"/>
      <c r="DN114" s="20"/>
      <c r="DO114" s="20"/>
      <c r="DP114" s="20"/>
      <c r="DQ114" s="20"/>
      <c r="DR114" s="20"/>
      <c r="DS114" s="20"/>
      <c r="DT114" s="20"/>
      <c r="DU114" s="52"/>
      <c r="DV114" s="20"/>
      <c r="DW114" s="52"/>
      <c r="DX114" s="20"/>
      <c r="DY114" s="20"/>
      <c r="DZ114" s="20"/>
      <c r="EA114" s="20"/>
      <c r="EB114" s="20"/>
      <c r="EC114" s="20"/>
      <c r="ED114" s="20"/>
      <c r="EE114" s="20"/>
      <c r="EF114" s="20"/>
      <c r="EG114" s="20"/>
      <c r="EH114" s="20"/>
    </row>
    <row r="115" customFormat="false" ht="12.75" hidden="false" customHeight="true" outlineLevel="3" collapsed="false">
      <c r="A115" s="25" t="s">
        <v>79</v>
      </c>
      <c r="C115" s="20" t="n">
        <v>40</v>
      </c>
      <c r="D115" s="20" t="n">
        <v>2</v>
      </c>
      <c r="E115" s="20" t="n">
        <v>184</v>
      </c>
      <c r="F115" s="20" t="n">
        <v>125</v>
      </c>
      <c r="G115" s="20" t="n">
        <v>0</v>
      </c>
      <c r="H115" s="20" t="n">
        <v>213</v>
      </c>
      <c r="I115" s="20" t="n">
        <v>24</v>
      </c>
      <c r="J115" s="20" t="n">
        <v>82</v>
      </c>
      <c r="K115" s="20" t="n">
        <v>1</v>
      </c>
      <c r="L115" s="20" t="n">
        <v>67</v>
      </c>
      <c r="M115" s="20" t="n">
        <v>15</v>
      </c>
      <c r="N115" s="20" t="n">
        <v>59</v>
      </c>
      <c r="O115" s="20" t="n">
        <v>3</v>
      </c>
      <c r="P115" s="20" t="n">
        <v>39</v>
      </c>
      <c r="Q115" s="20" t="n">
        <v>16</v>
      </c>
      <c r="R115" s="20" t="n">
        <v>24</v>
      </c>
      <c r="S115" s="20" t="n">
        <v>9</v>
      </c>
      <c r="T115" s="20" t="n">
        <v>195</v>
      </c>
      <c r="U115" s="20" t="n">
        <v>78</v>
      </c>
      <c r="V115" s="20" t="n">
        <v>149</v>
      </c>
      <c r="W115" s="20" t="n">
        <v>350</v>
      </c>
      <c r="X115" s="20"/>
      <c r="Y115" s="20" t="n">
        <v>195</v>
      </c>
      <c r="Z115" s="20" t="n">
        <v>310</v>
      </c>
      <c r="AA115" s="20" t="n">
        <v>397</v>
      </c>
      <c r="AB115" s="20" t="n">
        <v>258</v>
      </c>
      <c r="AC115" s="20" t="n">
        <v>526</v>
      </c>
      <c r="AD115" s="20" t="n">
        <v>919</v>
      </c>
      <c r="AE115" s="20" t="n">
        <v>596</v>
      </c>
      <c r="AF115" s="20" t="n">
        <v>326</v>
      </c>
      <c r="AG115" s="20" t="n">
        <v>210</v>
      </c>
      <c r="AH115" s="20" t="n">
        <v>277</v>
      </c>
      <c r="AI115" s="20" t="n">
        <v>60</v>
      </c>
      <c r="AJ115" s="20" t="n">
        <v>464</v>
      </c>
      <c r="AK115" s="20" t="n">
        <v>336</v>
      </c>
      <c r="AL115" s="20" t="n">
        <v>104</v>
      </c>
      <c r="AM115" s="20" t="n">
        <v>7</v>
      </c>
      <c r="AN115" s="20" t="n">
        <v>24</v>
      </c>
      <c r="AO115" s="20" t="n">
        <v>497</v>
      </c>
      <c r="AP115" s="20" t="n">
        <v>431</v>
      </c>
      <c r="AQ115" s="20" t="n">
        <v>277</v>
      </c>
      <c r="AR115" s="20" t="n">
        <v>157</v>
      </c>
      <c r="AS115" s="20" t="n">
        <v>32</v>
      </c>
      <c r="AT115" s="20" t="n">
        <v>292</v>
      </c>
      <c r="AU115" s="20" t="n">
        <v>391</v>
      </c>
      <c r="AV115" s="20" t="n">
        <v>144</v>
      </c>
      <c r="AW115" s="20" t="n">
        <v>258</v>
      </c>
      <c r="AX115" s="20" t="n">
        <v>35</v>
      </c>
      <c r="AY115" s="20" t="n">
        <v>12</v>
      </c>
      <c r="AZ115" s="20" t="n">
        <v>395</v>
      </c>
      <c r="BA115" s="20" t="n">
        <v>104</v>
      </c>
      <c r="BB115" s="20" t="n">
        <v>45</v>
      </c>
      <c r="BC115" s="20" t="n">
        <v>29</v>
      </c>
      <c r="BD115" s="20" t="n">
        <v>9</v>
      </c>
      <c r="BE115" s="20" t="n">
        <v>31</v>
      </c>
      <c r="BF115" s="20" t="n">
        <v>43</v>
      </c>
      <c r="BG115" s="20" t="n">
        <v>108</v>
      </c>
      <c r="BH115" s="20" t="n">
        <v>16</v>
      </c>
      <c r="BI115" s="20" t="n">
        <v>4</v>
      </c>
      <c r="BJ115" s="20" t="n">
        <v>101</v>
      </c>
      <c r="BK115" s="20" t="n">
        <v>129</v>
      </c>
      <c r="BL115" s="20" t="n">
        <v>197</v>
      </c>
      <c r="BM115" s="20" t="n">
        <v>46</v>
      </c>
      <c r="BN115" s="20" t="n">
        <v>6</v>
      </c>
      <c r="BO115" s="20" t="n">
        <v>103</v>
      </c>
      <c r="BP115" s="20" t="n">
        <v>208</v>
      </c>
      <c r="BQ115" s="20" t="n">
        <v>50</v>
      </c>
      <c r="BR115" s="20" t="n">
        <v>236</v>
      </c>
      <c r="BS115" s="20" t="n">
        <v>149</v>
      </c>
      <c r="BT115" s="20" t="n">
        <v>110</v>
      </c>
      <c r="BU115" s="20" t="n">
        <v>6</v>
      </c>
      <c r="BV115" s="20" t="n">
        <v>41</v>
      </c>
      <c r="BW115" s="20" t="n">
        <v>15</v>
      </c>
      <c r="BX115" s="20" t="n">
        <v>440</v>
      </c>
      <c r="BY115" s="20" t="n">
        <v>112</v>
      </c>
      <c r="BZ115" s="20" t="n">
        <v>14</v>
      </c>
      <c r="CA115" s="20" t="n">
        <v>51</v>
      </c>
      <c r="CB115" s="20" t="n">
        <v>0</v>
      </c>
      <c r="CC115" s="20" t="n">
        <v>297</v>
      </c>
      <c r="CD115" s="20" t="n">
        <v>136</v>
      </c>
      <c r="CE115" s="20" t="n">
        <v>1</v>
      </c>
      <c r="CF115" s="20" t="n">
        <v>33</v>
      </c>
      <c r="CG115" s="20" t="n">
        <v>13</v>
      </c>
      <c r="CH115" s="20" t="n">
        <v>51</v>
      </c>
      <c r="CI115" s="20" t="n">
        <v>0</v>
      </c>
      <c r="CJ115" s="20" t="n">
        <v>50</v>
      </c>
      <c r="CK115" s="20" t="n">
        <v>152</v>
      </c>
      <c r="CL115" s="20" t="n">
        <v>82</v>
      </c>
      <c r="CM115" s="20" t="n">
        <v>458</v>
      </c>
      <c r="CN115" s="20" t="n">
        <v>524</v>
      </c>
      <c r="CO115" s="20" t="n">
        <v>323</v>
      </c>
      <c r="CP115" s="20" t="n">
        <v>585</v>
      </c>
      <c r="CQ115" s="20" t="n">
        <v>268</v>
      </c>
      <c r="CR115" s="20" t="n">
        <v>842</v>
      </c>
      <c r="CS115" s="20" t="n">
        <v>138</v>
      </c>
      <c r="CT115" s="20" t="n">
        <v>328</v>
      </c>
      <c r="CU115" s="20" t="n">
        <v>54</v>
      </c>
      <c r="CV115" s="20" t="n">
        <v>368</v>
      </c>
      <c r="CW115" s="20" t="n">
        <v>51</v>
      </c>
      <c r="CX115" s="20" t="n">
        <v>23</v>
      </c>
      <c r="CY115" s="20" t="n">
        <v>6</v>
      </c>
      <c r="CZ115" s="20" t="n">
        <v>6</v>
      </c>
      <c r="DA115" s="20" t="n">
        <v>10</v>
      </c>
      <c r="DB115" s="20" t="n">
        <v>294</v>
      </c>
      <c r="DC115" s="20" t="n">
        <v>115</v>
      </c>
      <c r="DD115" s="20" t="n">
        <v>8</v>
      </c>
      <c r="DE115" s="20" t="n">
        <v>79</v>
      </c>
      <c r="DF115" s="20" t="n">
        <v>42</v>
      </c>
      <c r="DG115" s="20" t="n">
        <v>118</v>
      </c>
      <c r="DH115" s="20" t="n">
        <v>0</v>
      </c>
      <c r="DI115" s="20" t="n">
        <v>41</v>
      </c>
      <c r="DJ115" s="20" t="n">
        <v>24</v>
      </c>
      <c r="DK115" s="20" t="n">
        <v>323</v>
      </c>
      <c r="DL115" s="20" t="n">
        <v>149</v>
      </c>
      <c r="DM115" s="20" t="n">
        <v>156</v>
      </c>
      <c r="DN115" s="20" t="n">
        <v>79</v>
      </c>
      <c r="DO115" s="20" t="n">
        <v>1</v>
      </c>
      <c r="DP115" s="20" t="n">
        <v>83</v>
      </c>
      <c r="DQ115" s="20" t="n">
        <v>7</v>
      </c>
      <c r="DR115" s="20" t="n">
        <v>39</v>
      </c>
      <c r="DS115" s="20" t="n">
        <v>98</v>
      </c>
      <c r="DT115" s="20" t="n">
        <v>1</v>
      </c>
      <c r="DU115" s="52" t="n">
        <f aca="false">SUM(C115:DT115)</f>
        <v>18464</v>
      </c>
      <c r="DV115" s="20"/>
      <c r="DW115" s="52"/>
      <c r="DX115" s="20"/>
      <c r="DY115" s="20"/>
      <c r="DZ115" s="20"/>
      <c r="EA115" s="20"/>
      <c r="EB115" s="20"/>
      <c r="EC115" s="20"/>
      <c r="ED115" s="20"/>
      <c r="EE115" s="20"/>
      <c r="EF115" s="20"/>
      <c r="EG115" s="20"/>
      <c r="EH115" s="20"/>
    </row>
    <row r="116" customFormat="false" ht="12.75" hidden="false" customHeight="true" outlineLevel="2" collapsed="false">
      <c r="A116" s="25" t="s">
        <v>80</v>
      </c>
      <c r="C116" s="20" t="n">
        <v>40</v>
      </c>
      <c r="D116" s="20" t="n">
        <v>3</v>
      </c>
      <c r="E116" s="20" t="n">
        <v>240</v>
      </c>
      <c r="F116" s="20" t="n">
        <v>153</v>
      </c>
      <c r="G116" s="20" t="n">
        <v>0</v>
      </c>
      <c r="H116" s="20" t="n">
        <v>274</v>
      </c>
      <c r="I116" s="20" t="n">
        <v>26</v>
      </c>
      <c r="J116" s="20" t="n">
        <v>110</v>
      </c>
      <c r="K116" s="20" t="n">
        <v>0</v>
      </c>
      <c r="L116" s="20" t="n">
        <v>53</v>
      </c>
      <c r="M116" s="20" t="n">
        <v>20</v>
      </c>
      <c r="N116" s="20" t="n">
        <v>82</v>
      </c>
      <c r="O116" s="20" t="n">
        <v>11</v>
      </c>
      <c r="P116" s="20" t="n">
        <v>59</v>
      </c>
      <c r="Q116" s="20" t="n">
        <v>21</v>
      </c>
      <c r="R116" s="20" t="n">
        <v>26</v>
      </c>
      <c r="S116" s="20" t="n">
        <v>11</v>
      </c>
      <c r="T116" s="20" t="n">
        <v>156</v>
      </c>
      <c r="U116" s="20" t="n">
        <v>72</v>
      </c>
      <c r="V116" s="20" t="n">
        <v>151</v>
      </c>
      <c r="W116" s="20" t="n">
        <v>369</v>
      </c>
      <c r="X116" s="20"/>
      <c r="Y116" s="20" t="n">
        <v>129</v>
      </c>
      <c r="Z116" s="20" t="n">
        <v>108</v>
      </c>
      <c r="AA116" s="20" t="n">
        <v>277</v>
      </c>
      <c r="AB116" s="20" t="n">
        <v>77</v>
      </c>
      <c r="AC116" s="20" t="n">
        <v>151</v>
      </c>
      <c r="AD116" s="20" t="n">
        <v>442</v>
      </c>
      <c r="AE116" s="20" t="n">
        <v>227</v>
      </c>
      <c r="AF116" s="20" t="n">
        <v>109</v>
      </c>
      <c r="AG116" s="20" t="n">
        <v>182</v>
      </c>
      <c r="AH116" s="20" t="n">
        <v>218</v>
      </c>
      <c r="AI116" s="20" t="n">
        <v>38</v>
      </c>
      <c r="AJ116" s="20" t="n">
        <v>253</v>
      </c>
      <c r="AK116" s="20" t="n">
        <v>144</v>
      </c>
      <c r="AL116" s="20" t="n">
        <v>57</v>
      </c>
      <c r="AM116" s="20" t="n">
        <v>3</v>
      </c>
      <c r="AN116" s="20" t="n">
        <v>15</v>
      </c>
      <c r="AO116" s="20" t="n">
        <v>238</v>
      </c>
      <c r="AP116" s="20" t="n">
        <v>161</v>
      </c>
      <c r="AQ116" s="20" t="n">
        <v>175</v>
      </c>
      <c r="AR116" s="20" t="n">
        <v>48</v>
      </c>
      <c r="AS116" s="20" t="n">
        <v>42</v>
      </c>
      <c r="AT116" s="20" t="n">
        <v>181</v>
      </c>
      <c r="AU116" s="20" t="n">
        <v>206</v>
      </c>
      <c r="AV116" s="20" t="n">
        <v>60</v>
      </c>
      <c r="AW116" s="20" t="n">
        <v>61</v>
      </c>
      <c r="AX116" s="20" t="n">
        <v>36</v>
      </c>
      <c r="AY116" s="20" t="n">
        <v>18</v>
      </c>
      <c r="AZ116" s="20" t="n">
        <v>183</v>
      </c>
      <c r="BA116" s="20" t="n">
        <v>47</v>
      </c>
      <c r="BB116" s="20" t="n">
        <v>17</v>
      </c>
      <c r="BC116" s="20" t="n">
        <v>9</v>
      </c>
      <c r="BD116" s="20" t="n">
        <v>9</v>
      </c>
      <c r="BE116" s="20" t="n">
        <v>16</v>
      </c>
      <c r="BF116" s="20" t="n">
        <v>70</v>
      </c>
      <c r="BG116" s="20" t="n">
        <v>116</v>
      </c>
      <c r="BH116" s="20" t="n">
        <v>25</v>
      </c>
      <c r="BI116" s="20" t="n">
        <v>0</v>
      </c>
      <c r="BJ116" s="20" t="n">
        <v>120</v>
      </c>
      <c r="BK116" s="20" t="n">
        <v>186</v>
      </c>
      <c r="BL116" s="20" t="n">
        <v>174</v>
      </c>
      <c r="BM116" s="20" t="n">
        <v>93</v>
      </c>
      <c r="BN116" s="20" t="n">
        <v>10</v>
      </c>
      <c r="BO116" s="20" t="n">
        <v>78</v>
      </c>
      <c r="BP116" s="20" t="n">
        <v>163</v>
      </c>
      <c r="BQ116" s="20" t="n">
        <v>53</v>
      </c>
      <c r="BR116" s="20" t="n">
        <v>230</v>
      </c>
      <c r="BS116" s="20" t="n">
        <v>188</v>
      </c>
      <c r="BT116" s="20" t="n">
        <v>104</v>
      </c>
      <c r="BU116" s="20" t="n">
        <v>6</v>
      </c>
      <c r="BV116" s="20" t="n">
        <v>31</v>
      </c>
      <c r="BW116" s="20" t="n">
        <v>10</v>
      </c>
      <c r="BX116" s="20" t="n">
        <v>322</v>
      </c>
      <c r="BY116" s="20" t="n">
        <v>91</v>
      </c>
      <c r="BZ116" s="20" t="n">
        <v>5</v>
      </c>
      <c r="CA116" s="20" t="n">
        <v>23</v>
      </c>
      <c r="CB116" s="20" t="n">
        <v>0</v>
      </c>
      <c r="CC116" s="20" t="n">
        <v>333</v>
      </c>
      <c r="CD116" s="20" t="n">
        <v>158</v>
      </c>
      <c r="CE116" s="20" t="n">
        <v>3</v>
      </c>
      <c r="CF116" s="20" t="n">
        <v>49</v>
      </c>
      <c r="CG116" s="20" t="n">
        <v>4</v>
      </c>
      <c r="CH116" s="20" t="n">
        <v>52</v>
      </c>
      <c r="CI116" s="20" t="n">
        <v>0</v>
      </c>
      <c r="CJ116" s="20" t="n">
        <v>68</v>
      </c>
      <c r="CK116" s="20" t="n">
        <v>87</v>
      </c>
      <c r="CL116" s="20" t="n">
        <v>106</v>
      </c>
      <c r="CM116" s="20" t="n">
        <v>435</v>
      </c>
      <c r="CN116" s="20" t="n">
        <v>421</v>
      </c>
      <c r="CO116" s="20" t="n">
        <v>306</v>
      </c>
      <c r="CP116" s="20" t="n">
        <v>650</v>
      </c>
      <c r="CQ116" s="20" t="n">
        <v>303</v>
      </c>
      <c r="CR116" s="20" t="n">
        <v>766</v>
      </c>
      <c r="CS116" s="20" t="n">
        <v>125</v>
      </c>
      <c r="CT116" s="20" t="n">
        <v>241</v>
      </c>
      <c r="CU116" s="20" t="n">
        <v>30</v>
      </c>
      <c r="CV116" s="20" t="n">
        <v>304</v>
      </c>
      <c r="CW116" s="20" t="n">
        <v>50</v>
      </c>
      <c r="CX116" s="20" t="n">
        <v>22</v>
      </c>
      <c r="CY116" s="20" t="n">
        <v>2</v>
      </c>
      <c r="CZ116" s="20" t="n">
        <v>9</v>
      </c>
      <c r="DA116" s="20" t="n">
        <v>12</v>
      </c>
      <c r="DB116" s="20" t="n">
        <v>325</v>
      </c>
      <c r="DC116" s="20" t="n">
        <v>141</v>
      </c>
      <c r="DD116" s="20" t="n">
        <v>12</v>
      </c>
      <c r="DE116" s="20" t="n">
        <v>61</v>
      </c>
      <c r="DF116" s="20" t="n">
        <v>45</v>
      </c>
      <c r="DG116" s="20" t="n">
        <v>143</v>
      </c>
      <c r="DH116" s="20" t="n">
        <v>2</v>
      </c>
      <c r="DI116" s="20" t="n">
        <v>38</v>
      </c>
      <c r="DJ116" s="20" t="n">
        <v>59</v>
      </c>
      <c r="DK116" s="20" t="n">
        <v>247</v>
      </c>
      <c r="DL116" s="20" t="n">
        <v>159</v>
      </c>
      <c r="DM116" s="20" t="n">
        <v>162</v>
      </c>
      <c r="DN116" s="20" t="n">
        <v>108</v>
      </c>
      <c r="DO116" s="20" t="n">
        <v>1</v>
      </c>
      <c r="DP116" s="20" t="n">
        <v>126</v>
      </c>
      <c r="DQ116" s="20" t="n">
        <v>1</v>
      </c>
      <c r="DR116" s="20" t="n">
        <v>67</v>
      </c>
      <c r="DS116" s="20" t="n">
        <v>121</v>
      </c>
      <c r="DT116" s="20" t="n">
        <v>10</v>
      </c>
      <c r="DU116" s="52" t="n">
        <f aca="false">SUM(C116:DT116)</f>
        <v>14276</v>
      </c>
      <c r="DV116" s="20"/>
      <c r="DW116" s="52"/>
      <c r="DX116" s="20"/>
      <c r="DY116" s="20"/>
      <c r="DZ116" s="20"/>
      <c r="EA116" s="20"/>
      <c r="EB116" s="20"/>
      <c r="EC116" s="20"/>
      <c r="ED116" s="20"/>
      <c r="EE116" s="20"/>
      <c r="EF116" s="20"/>
      <c r="EG116" s="20"/>
      <c r="EH116" s="20"/>
    </row>
    <row r="117" customFormat="false" ht="12.75" hidden="false" customHeight="true" outlineLevel="3" collapsed="false">
      <c r="A117" s="25"/>
      <c r="DU117" s="32"/>
      <c r="DW117" s="32"/>
    </row>
    <row r="118" customFormat="false" ht="12.75" hidden="false" customHeight="true" outlineLevel="3" collapsed="false">
      <c r="A118" s="25"/>
      <c r="DU118" s="32"/>
      <c r="DW118" s="32"/>
    </row>
    <row r="119" customFormat="false" ht="13.95" hidden="false" customHeight="true" outlineLevel="2" collapsed="false">
      <c r="A119" s="25"/>
      <c r="DU119" s="32"/>
      <c r="DW119" s="32"/>
    </row>
    <row r="120" customFormat="false" ht="12.75" hidden="false" customHeight="true" outlineLevel="3" collapsed="false">
      <c r="A120" s="65"/>
    </row>
    <row r="121" customFormat="false" ht="12.75" hidden="false" customHeight="true" outlineLevel="2" collapsed="false"/>
    <row r="122" customFormat="false" ht="12.75" hidden="false" customHeight="true" outlineLevel="3" collapsed="false"/>
    <row r="123" customFormat="false" ht="15.8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1" customFormat="false" ht="15.8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6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5.8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Washington County, Arkansas&amp;C&amp;"Arial,Bold Italic"&amp;14Abstract of Votes Cast at the
General Election
on the 3rd Day of November, 1998</oddHeader>
    <oddFooter/>
  </headerFooter>
  <rowBreaks count="2" manualBreakCount="2">
    <brk id="41" man="true" max="16383" min="0"/>
    <brk id="82" man="true" max="16383" min="0"/>
  </rowBreaks>
  <colBreaks count="1" manualBreakCount="1">
    <brk id="16" man="true" max="65535" min="0"/>
  </col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3"/>
  <sheetViews>
    <sheetView showFormulas="false" showGridLines="true" showRowColHeaders="true" showZeros="true" rightToLeft="false" tabSelected="false" showOutlineSymbols="true" defaultGridColor="true" view="normal" topLeftCell="BZ1" colorId="64" zoomScale="75" zoomScaleNormal="75" zoomScalePageLayoutView="100" workbookViewId="0">
      <selection pane="topLeft" activeCell="CG14" activeCellId="0" sqref="CG14 CG14"/>
    </sheetView>
  </sheetViews>
  <sheetFormatPr defaultColWidth="8.875" defaultRowHeight="14.65" zeroHeight="false" outlineLevelRow="0" outlineLevelCol="0"/>
  <cols>
    <col collapsed="false" customWidth="true" hidden="false" outlineLevel="0" max="1" min="1" style="418" width="51.99"/>
    <col collapsed="false" customWidth="true" hidden="false" outlineLevel="0" max="2" min="2" style="419" width="22.1"/>
    <col collapsed="false" customWidth="true" hidden="false" outlineLevel="0" max="7" min="3" style="420" width="8.66"/>
    <col collapsed="false" customWidth="true" hidden="false" outlineLevel="0" max="9" min="8" style="421" width="8.66"/>
    <col collapsed="false" customWidth="true" hidden="false" outlineLevel="0" max="13" min="10" style="420" width="8.66"/>
    <col collapsed="false" customWidth="true" hidden="false" outlineLevel="0" max="14" min="14" style="421" width="8.66"/>
    <col collapsed="false" customWidth="true" hidden="false" outlineLevel="0" max="23" min="15" style="420" width="8.66"/>
    <col collapsed="false" customWidth="true" hidden="false" outlineLevel="0" max="25" min="24" style="421" width="8.66"/>
    <col collapsed="false" customWidth="true" hidden="false" outlineLevel="0" max="88" min="26" style="420" width="8.66"/>
    <col collapsed="false" customWidth="false" hidden="false" outlineLevel="0" max="257" min="89" style="420" width="8.87"/>
  </cols>
  <sheetData>
    <row r="1" s="418" customFormat="true" ht="137.3" hidden="false" customHeight="false" outlineLevel="0" collapsed="false">
      <c r="A1" s="422" t="s">
        <v>2770</v>
      </c>
      <c r="B1" s="423" t="s">
        <v>1</v>
      </c>
      <c r="C1" s="424" t="s">
        <v>380</v>
      </c>
      <c r="D1" s="425" t="s">
        <v>2771</v>
      </c>
      <c r="E1" s="425" t="s">
        <v>1152</v>
      </c>
      <c r="F1" s="425" t="s">
        <v>2772</v>
      </c>
      <c r="G1" s="425" t="s">
        <v>2773</v>
      </c>
      <c r="H1" s="425" t="s">
        <v>2774</v>
      </c>
      <c r="I1" s="425" t="s">
        <v>2775</v>
      </c>
      <c r="J1" s="425" t="s">
        <v>2776</v>
      </c>
      <c r="K1" s="425" t="s">
        <v>2777</v>
      </c>
      <c r="L1" s="425" t="s">
        <v>2778</v>
      </c>
      <c r="M1" s="424" t="s">
        <v>669</v>
      </c>
      <c r="N1" s="425" t="s">
        <v>2779</v>
      </c>
      <c r="O1" s="425" t="s">
        <v>2780</v>
      </c>
      <c r="P1" s="425" t="s">
        <v>2781</v>
      </c>
      <c r="Q1" s="425" t="s">
        <v>2782</v>
      </c>
      <c r="R1" s="425" t="s">
        <v>2783</v>
      </c>
      <c r="S1" s="425" t="s">
        <v>2784</v>
      </c>
      <c r="T1" s="425" t="s">
        <v>2785</v>
      </c>
      <c r="U1" s="425" t="s">
        <v>2786</v>
      </c>
      <c r="V1" s="425" t="s">
        <v>2787</v>
      </c>
      <c r="W1" s="425" t="s">
        <v>2788</v>
      </c>
      <c r="X1" s="425" t="s">
        <v>2789</v>
      </c>
      <c r="Y1" s="425" t="s">
        <v>2014</v>
      </c>
      <c r="Z1" s="425" t="s">
        <v>2790</v>
      </c>
      <c r="AA1" s="425" t="s">
        <v>2791</v>
      </c>
      <c r="AB1" s="425" t="s">
        <v>2792</v>
      </c>
      <c r="AC1" s="425" t="s">
        <v>2793</v>
      </c>
      <c r="AD1" s="425" t="s">
        <v>2794</v>
      </c>
      <c r="AE1" s="425" t="s">
        <v>2795</v>
      </c>
      <c r="AF1" s="425" t="s">
        <v>2796</v>
      </c>
      <c r="AG1" s="425" t="s">
        <v>2797</v>
      </c>
      <c r="AH1" s="425" t="s">
        <v>2798</v>
      </c>
      <c r="AI1" s="425" t="s">
        <v>2799</v>
      </c>
      <c r="AJ1" s="425" t="s">
        <v>2800</v>
      </c>
      <c r="AK1" s="425" t="s">
        <v>1173</v>
      </c>
      <c r="AL1" s="425" t="s">
        <v>2801</v>
      </c>
      <c r="AM1" s="425" t="s">
        <v>2802</v>
      </c>
      <c r="AN1" s="425" t="s">
        <v>2803</v>
      </c>
      <c r="AO1" s="425" t="s">
        <v>309</v>
      </c>
      <c r="AP1" s="425" t="s">
        <v>310</v>
      </c>
      <c r="AQ1" s="425" t="s">
        <v>2804</v>
      </c>
      <c r="AR1" s="425" t="s">
        <v>2805</v>
      </c>
      <c r="AS1" s="425" t="s">
        <v>2806</v>
      </c>
      <c r="AT1" s="425" t="s">
        <v>2807</v>
      </c>
      <c r="AU1" s="425" t="s">
        <v>2808</v>
      </c>
      <c r="AV1" s="425" t="s">
        <v>2809</v>
      </c>
      <c r="AW1" s="425" t="s">
        <v>401</v>
      </c>
      <c r="AX1" s="425" t="s">
        <v>1865</v>
      </c>
      <c r="AY1" s="425" t="s">
        <v>2810</v>
      </c>
      <c r="AZ1" s="425" t="s">
        <v>2811</v>
      </c>
      <c r="BA1" s="425" t="s">
        <v>2812</v>
      </c>
      <c r="BB1" s="425" t="s">
        <v>2813</v>
      </c>
      <c r="BC1" s="425" t="s">
        <v>2814</v>
      </c>
      <c r="BD1" s="425" t="s">
        <v>1522</v>
      </c>
      <c r="BE1" s="425" t="s">
        <v>2815</v>
      </c>
      <c r="BF1" s="425" t="s">
        <v>2816</v>
      </c>
      <c r="BG1" s="425" t="s">
        <v>2817</v>
      </c>
      <c r="BH1" s="425" t="s">
        <v>2818</v>
      </c>
      <c r="BI1" s="425" t="s">
        <v>2819</v>
      </c>
      <c r="BJ1" s="425" t="s">
        <v>2820</v>
      </c>
      <c r="BK1" s="425" t="s">
        <v>2821</v>
      </c>
      <c r="BL1" s="425" t="s">
        <v>2822</v>
      </c>
      <c r="BM1" s="425" t="s">
        <v>2823</v>
      </c>
      <c r="BN1" s="425" t="s">
        <v>2824</v>
      </c>
      <c r="BO1" s="425" t="s">
        <v>2825</v>
      </c>
      <c r="BP1" s="425" t="s">
        <v>2826</v>
      </c>
      <c r="BQ1" s="425" t="s">
        <v>2827</v>
      </c>
      <c r="BR1" s="425" t="s">
        <v>2828</v>
      </c>
      <c r="BS1" s="425" t="s">
        <v>2829</v>
      </c>
      <c r="BT1" s="425" t="s">
        <v>2830</v>
      </c>
      <c r="BU1" s="425" t="s">
        <v>2831</v>
      </c>
      <c r="BV1" s="425" t="s">
        <v>2832</v>
      </c>
      <c r="BW1" s="425" t="s">
        <v>2833</v>
      </c>
      <c r="BX1" s="425" t="s">
        <v>924</v>
      </c>
      <c r="BY1" s="425" t="s">
        <v>2834</v>
      </c>
      <c r="BZ1" s="425" t="s">
        <v>926</v>
      </c>
      <c r="CA1" s="425" t="s">
        <v>2835</v>
      </c>
      <c r="CB1" s="425" t="s">
        <v>2836</v>
      </c>
      <c r="CC1" s="425" t="s">
        <v>2837</v>
      </c>
      <c r="CD1" s="425" t="s">
        <v>2838</v>
      </c>
      <c r="CE1" s="425" t="s">
        <v>2839</v>
      </c>
      <c r="CF1" s="425" t="s">
        <v>2840</v>
      </c>
      <c r="CG1" s="424" t="s">
        <v>379</v>
      </c>
      <c r="CH1" s="424" t="s">
        <v>2841</v>
      </c>
      <c r="CI1" s="424" t="s">
        <v>2842</v>
      </c>
      <c r="CJ1" s="426" t="s">
        <v>114</v>
      </c>
    </row>
    <row r="2" customFormat="false" ht="19.35" hidden="false" customHeight="false" outlineLevel="0" collapsed="false">
      <c r="A2" s="423" t="s">
        <v>23</v>
      </c>
      <c r="C2" s="427"/>
      <c r="D2" s="427"/>
      <c r="E2" s="427"/>
      <c r="CG2" s="427"/>
    </row>
    <row r="3" customFormat="false" ht="19.35" hidden="false" customHeight="false" outlineLevel="0" collapsed="false">
      <c r="A3" s="423"/>
    </row>
    <row r="4" customFormat="false" ht="17" hidden="false" customHeight="false" outlineLevel="0" collapsed="false">
      <c r="A4" s="428" t="s">
        <v>24</v>
      </c>
      <c r="B4" s="429"/>
      <c r="C4" s="430"/>
      <c r="D4" s="430"/>
      <c r="E4" s="430"/>
      <c r="F4" s="430"/>
      <c r="G4" s="430"/>
      <c r="H4" s="431"/>
      <c r="I4" s="431"/>
      <c r="J4" s="430"/>
      <c r="K4" s="430"/>
      <c r="L4" s="430"/>
      <c r="M4" s="430"/>
      <c r="N4" s="431"/>
      <c r="O4" s="430"/>
      <c r="P4" s="430"/>
      <c r="Q4" s="430"/>
      <c r="R4" s="430"/>
      <c r="S4" s="430"/>
      <c r="T4" s="430"/>
      <c r="U4" s="430"/>
      <c r="V4" s="430"/>
      <c r="W4" s="430"/>
      <c r="X4" s="431"/>
      <c r="Y4" s="431"/>
      <c r="Z4" s="430"/>
      <c r="AA4" s="430"/>
      <c r="AB4" s="430"/>
      <c r="AC4" s="430"/>
      <c r="AD4" s="430"/>
      <c r="AE4" s="430"/>
      <c r="AF4" s="430"/>
      <c r="AG4" s="430"/>
      <c r="AH4" s="430"/>
      <c r="AI4" s="430"/>
      <c r="AJ4" s="430"/>
      <c r="AK4" s="430"/>
      <c r="AL4" s="430"/>
      <c r="AM4" s="430"/>
      <c r="AN4" s="430"/>
      <c r="AO4" s="430"/>
      <c r="AP4" s="430"/>
      <c r="AQ4" s="430"/>
      <c r="AR4" s="430"/>
      <c r="AS4" s="430"/>
      <c r="AT4" s="430"/>
      <c r="AU4" s="430"/>
      <c r="AV4" s="430"/>
      <c r="AW4" s="430"/>
      <c r="AX4" s="430"/>
      <c r="AY4" s="430"/>
      <c r="AZ4" s="430"/>
      <c r="BA4" s="430"/>
      <c r="BB4" s="430"/>
      <c r="BC4" s="430"/>
      <c r="BD4" s="430"/>
      <c r="BE4" s="430"/>
      <c r="BF4" s="430"/>
      <c r="BG4" s="430"/>
      <c r="BH4" s="430"/>
      <c r="BI4" s="430"/>
      <c r="BJ4" s="430"/>
      <c r="BK4" s="430"/>
      <c r="BL4" s="430"/>
      <c r="BM4" s="430"/>
      <c r="BN4" s="430"/>
      <c r="BO4" s="430"/>
      <c r="BP4" s="430"/>
      <c r="BQ4" s="430"/>
      <c r="BR4" s="430"/>
      <c r="BS4" s="430"/>
      <c r="BT4" s="430"/>
      <c r="BU4" s="430"/>
      <c r="BV4" s="430"/>
      <c r="BW4" s="430"/>
      <c r="BX4" s="430"/>
      <c r="BY4" s="430"/>
      <c r="BZ4" s="430"/>
      <c r="CA4" s="430"/>
      <c r="CB4" s="430"/>
      <c r="CC4" s="430"/>
      <c r="CD4" s="430"/>
      <c r="CE4" s="430"/>
      <c r="CF4" s="430"/>
      <c r="CG4" s="430"/>
      <c r="CH4" s="430"/>
      <c r="CI4" s="430"/>
      <c r="CJ4" s="430"/>
    </row>
    <row r="5" customFormat="false" ht="14.65" hidden="false" customHeight="false" outlineLevel="0" collapsed="false">
      <c r="A5" s="432" t="s">
        <v>25</v>
      </c>
      <c r="B5" s="419" t="s">
        <v>26</v>
      </c>
      <c r="C5" s="420" t="n">
        <v>142</v>
      </c>
      <c r="D5" s="420" t="n">
        <v>29</v>
      </c>
      <c r="E5" s="420" t="n">
        <v>74</v>
      </c>
      <c r="F5" s="420" t="n">
        <v>67</v>
      </c>
      <c r="G5" s="420" t="n">
        <v>76</v>
      </c>
      <c r="H5" s="420" t="n">
        <v>54</v>
      </c>
      <c r="I5" s="420" t="n">
        <v>82</v>
      </c>
      <c r="J5" s="420" t="n">
        <v>118</v>
      </c>
      <c r="K5" s="420" t="n">
        <v>176</v>
      </c>
      <c r="L5" s="420" t="n">
        <v>174</v>
      </c>
      <c r="M5" s="420" t="n">
        <v>61</v>
      </c>
      <c r="N5" s="420" t="n">
        <v>84</v>
      </c>
      <c r="O5" s="420" t="n">
        <v>40</v>
      </c>
      <c r="P5" s="420" t="n">
        <v>109</v>
      </c>
      <c r="Q5" s="420" t="n">
        <v>139</v>
      </c>
      <c r="R5" s="420" t="n">
        <v>53</v>
      </c>
      <c r="S5" s="420" t="n">
        <v>6</v>
      </c>
      <c r="T5" s="420" t="n">
        <v>84</v>
      </c>
      <c r="U5" s="420" t="n">
        <v>22</v>
      </c>
      <c r="V5" s="420" t="n">
        <v>60</v>
      </c>
      <c r="W5" s="420" t="n">
        <v>23</v>
      </c>
      <c r="X5" s="420" t="n">
        <v>23</v>
      </c>
      <c r="Y5" s="420" t="n">
        <v>112</v>
      </c>
      <c r="Z5" s="420" t="n">
        <v>29</v>
      </c>
      <c r="AA5" s="420" t="n">
        <v>58</v>
      </c>
      <c r="AB5" s="420" t="n">
        <v>8</v>
      </c>
      <c r="AC5" s="420" t="n">
        <v>29</v>
      </c>
      <c r="AD5" s="420" t="n">
        <v>23</v>
      </c>
      <c r="AE5" s="420" t="n">
        <v>28</v>
      </c>
      <c r="AF5" s="420" t="n">
        <v>120</v>
      </c>
      <c r="AG5" s="420" t="n">
        <v>403</v>
      </c>
      <c r="AH5" s="420" t="n">
        <v>32</v>
      </c>
      <c r="AI5" s="420" t="n">
        <v>205</v>
      </c>
      <c r="AJ5" s="420" t="n">
        <v>75</v>
      </c>
      <c r="AK5" s="420" t="n">
        <v>248</v>
      </c>
      <c r="AL5" s="420" t="n">
        <v>43</v>
      </c>
      <c r="AM5" s="420" t="n">
        <v>41</v>
      </c>
      <c r="AN5" s="420" t="n">
        <v>47</v>
      </c>
      <c r="AO5" s="420" t="n">
        <v>35</v>
      </c>
      <c r="AP5" s="420" t="n">
        <v>45</v>
      </c>
      <c r="AQ5" s="420" t="n">
        <v>68</v>
      </c>
      <c r="AR5" s="420" t="n">
        <v>153</v>
      </c>
      <c r="AS5" s="420" t="n">
        <v>111</v>
      </c>
      <c r="AT5" s="420" t="n">
        <v>28</v>
      </c>
      <c r="AU5" s="420" t="n">
        <v>59</v>
      </c>
      <c r="AV5" s="420" t="n">
        <v>37</v>
      </c>
      <c r="AW5" s="420" t="n">
        <v>78</v>
      </c>
      <c r="AX5" s="420" t="n">
        <v>33</v>
      </c>
      <c r="AY5" s="420" t="n">
        <v>44</v>
      </c>
      <c r="AZ5" s="420" t="n">
        <v>40</v>
      </c>
      <c r="BA5" s="420" t="n">
        <v>77</v>
      </c>
      <c r="BB5" s="420" t="n">
        <v>16</v>
      </c>
      <c r="BC5" s="420" t="n">
        <v>58</v>
      </c>
      <c r="BD5" s="420" t="n">
        <v>22</v>
      </c>
      <c r="BE5" s="420" t="n">
        <v>21</v>
      </c>
      <c r="BF5" s="420" t="n">
        <v>60</v>
      </c>
      <c r="BG5" s="420" t="n">
        <v>11</v>
      </c>
      <c r="BH5" s="420" t="n">
        <v>18</v>
      </c>
      <c r="BI5" s="420" t="n">
        <v>125</v>
      </c>
      <c r="BJ5" s="420" t="n">
        <v>84</v>
      </c>
      <c r="BK5" s="420" t="n">
        <v>116</v>
      </c>
      <c r="BL5" s="420" t="n">
        <v>254</v>
      </c>
      <c r="BM5" s="420" t="n">
        <v>103</v>
      </c>
      <c r="BN5" s="420" t="n">
        <v>55</v>
      </c>
      <c r="BO5" s="420" t="n">
        <v>295</v>
      </c>
      <c r="BP5" s="420" t="n">
        <v>325</v>
      </c>
      <c r="BQ5" s="420" t="n">
        <v>75</v>
      </c>
      <c r="BR5" s="420" t="n">
        <v>123</v>
      </c>
      <c r="BS5" s="420" t="n">
        <v>96</v>
      </c>
      <c r="BT5" s="420" t="n">
        <v>22</v>
      </c>
      <c r="BU5" s="420" t="n">
        <v>115</v>
      </c>
      <c r="BV5" s="420" t="n">
        <v>92</v>
      </c>
      <c r="BW5" s="420" t="n">
        <v>156</v>
      </c>
      <c r="BX5" s="420" t="n">
        <v>227</v>
      </c>
      <c r="BY5" s="420" t="n">
        <v>71</v>
      </c>
      <c r="BZ5" s="420" t="n">
        <v>34</v>
      </c>
      <c r="CA5" s="420" t="n">
        <v>18</v>
      </c>
      <c r="CB5" s="420" t="n">
        <v>7</v>
      </c>
      <c r="CC5" s="420" t="n">
        <v>84</v>
      </c>
      <c r="CD5" s="420" t="n">
        <v>22</v>
      </c>
      <c r="CE5" s="420" t="n">
        <v>41</v>
      </c>
      <c r="CF5" s="420" t="n">
        <v>112</v>
      </c>
      <c r="CG5" s="420" t="n">
        <v>616</v>
      </c>
      <c r="CH5" s="420" t="n">
        <v>27</v>
      </c>
      <c r="CI5" s="420" t="n">
        <v>11</v>
      </c>
      <c r="CJ5" s="420" t="n">
        <f aca="false">SUM(C5:CI5)</f>
        <v>7517</v>
      </c>
    </row>
    <row r="6" customFormat="false" ht="14.65" hidden="false" customHeight="false" outlineLevel="0" collapsed="false">
      <c r="A6" s="418" t="s">
        <v>2843</v>
      </c>
      <c r="B6" s="419" t="s">
        <v>28</v>
      </c>
      <c r="C6" s="420" t="n">
        <v>3</v>
      </c>
      <c r="D6" s="420" t="n">
        <v>0</v>
      </c>
      <c r="E6" s="420" t="n">
        <v>7</v>
      </c>
      <c r="F6" s="420" t="n">
        <v>4</v>
      </c>
      <c r="G6" s="420" t="n">
        <v>2</v>
      </c>
      <c r="H6" s="420" t="n">
        <v>9</v>
      </c>
      <c r="I6" s="420" t="n">
        <v>8</v>
      </c>
      <c r="J6" s="420" t="n">
        <v>14</v>
      </c>
      <c r="K6" s="420" t="n">
        <v>12</v>
      </c>
      <c r="L6" s="420" t="n">
        <v>10</v>
      </c>
      <c r="M6" s="420" t="n">
        <v>2</v>
      </c>
      <c r="N6" s="420" t="n">
        <v>16</v>
      </c>
      <c r="O6" s="420" t="n">
        <v>2</v>
      </c>
      <c r="P6" s="420" t="n">
        <v>12</v>
      </c>
      <c r="Q6" s="420" t="n">
        <v>6</v>
      </c>
      <c r="R6" s="420" t="n">
        <v>7</v>
      </c>
      <c r="S6" s="420" t="n">
        <v>0</v>
      </c>
      <c r="T6" s="420" t="n">
        <v>20</v>
      </c>
      <c r="U6" s="420" t="n">
        <v>1</v>
      </c>
      <c r="V6" s="420" t="n">
        <v>2</v>
      </c>
      <c r="W6" s="420" t="n">
        <v>3</v>
      </c>
      <c r="X6" s="420" t="n">
        <v>3</v>
      </c>
      <c r="Y6" s="420" t="n">
        <v>11</v>
      </c>
      <c r="Z6" s="420" t="n">
        <v>5</v>
      </c>
      <c r="AA6" s="420" t="n">
        <v>6</v>
      </c>
      <c r="AB6" s="420" t="n">
        <v>0</v>
      </c>
      <c r="AC6" s="420" t="n">
        <v>3</v>
      </c>
      <c r="AD6" s="420" t="n">
        <v>2</v>
      </c>
      <c r="AE6" s="420" t="n">
        <v>2</v>
      </c>
      <c r="AF6" s="420" t="n">
        <v>9</v>
      </c>
      <c r="AG6" s="420" t="n">
        <v>17</v>
      </c>
      <c r="AH6" s="420" t="n">
        <v>3</v>
      </c>
      <c r="AI6" s="420" t="n">
        <v>8</v>
      </c>
      <c r="AJ6" s="420" t="n">
        <v>12</v>
      </c>
      <c r="AK6" s="420" t="n">
        <v>19</v>
      </c>
      <c r="AL6" s="420" t="n">
        <v>7</v>
      </c>
      <c r="AM6" s="420" t="n">
        <v>0</v>
      </c>
      <c r="AN6" s="420" t="n">
        <v>5</v>
      </c>
      <c r="AO6" s="420" t="n">
        <v>10</v>
      </c>
      <c r="AP6" s="420" t="n">
        <v>1</v>
      </c>
      <c r="AQ6" s="420" t="n">
        <v>2</v>
      </c>
      <c r="AR6" s="420" t="n">
        <v>6</v>
      </c>
      <c r="AS6" s="420" t="n">
        <v>27</v>
      </c>
      <c r="AT6" s="420" t="n">
        <v>4</v>
      </c>
      <c r="AU6" s="420" t="n">
        <v>3</v>
      </c>
      <c r="AV6" s="420" t="n">
        <v>3</v>
      </c>
      <c r="AW6" s="420" t="n">
        <v>10</v>
      </c>
      <c r="AX6" s="420" t="n">
        <v>1</v>
      </c>
      <c r="AY6" s="420" t="n">
        <v>10</v>
      </c>
      <c r="AZ6" s="420" t="n">
        <v>11</v>
      </c>
      <c r="BA6" s="420" t="n">
        <v>6</v>
      </c>
      <c r="BB6" s="420" t="n">
        <v>1</v>
      </c>
      <c r="BC6" s="420" t="n">
        <v>7</v>
      </c>
      <c r="BD6" s="420" t="n">
        <v>2</v>
      </c>
      <c r="BE6" s="420" t="n">
        <v>2</v>
      </c>
      <c r="BF6" s="420" t="n">
        <v>6</v>
      </c>
      <c r="BG6" s="420" t="n">
        <v>0</v>
      </c>
      <c r="BH6" s="420" t="n">
        <v>3</v>
      </c>
      <c r="BI6" s="420" t="n">
        <v>5</v>
      </c>
      <c r="BJ6" s="420" t="n">
        <v>6</v>
      </c>
      <c r="BK6" s="420" t="n">
        <v>5</v>
      </c>
      <c r="BL6" s="420" t="n">
        <v>6</v>
      </c>
      <c r="BM6" s="420" t="n">
        <v>5</v>
      </c>
      <c r="BN6" s="420" t="n">
        <v>3</v>
      </c>
      <c r="BO6" s="420" t="n">
        <v>11</v>
      </c>
      <c r="BP6" s="420" t="n">
        <v>10</v>
      </c>
      <c r="BQ6" s="420" t="n">
        <v>3</v>
      </c>
      <c r="BR6" s="420" t="n">
        <v>2</v>
      </c>
      <c r="BS6" s="420" t="n">
        <v>6</v>
      </c>
      <c r="BT6" s="420" t="n">
        <v>1</v>
      </c>
      <c r="BU6" s="420" t="n">
        <v>1</v>
      </c>
      <c r="BV6" s="420" t="n">
        <v>0</v>
      </c>
      <c r="BW6" s="420" t="n">
        <v>2</v>
      </c>
      <c r="BX6" s="420" t="n">
        <v>9</v>
      </c>
      <c r="BY6" s="420" t="n">
        <v>9</v>
      </c>
      <c r="BZ6" s="420" t="n">
        <v>2</v>
      </c>
      <c r="CA6" s="420" t="n">
        <v>2</v>
      </c>
      <c r="CB6" s="420" t="n">
        <v>9</v>
      </c>
      <c r="CC6" s="420" t="n">
        <v>7</v>
      </c>
      <c r="CD6" s="420" t="n">
        <v>2</v>
      </c>
      <c r="CE6" s="420" t="n">
        <v>1</v>
      </c>
      <c r="CF6" s="420" t="n">
        <v>3</v>
      </c>
      <c r="CG6" s="420" t="n">
        <v>13</v>
      </c>
      <c r="CH6" s="420" t="n">
        <v>3</v>
      </c>
      <c r="CI6" s="420" t="n">
        <v>1</v>
      </c>
      <c r="CJ6" s="420" t="n">
        <f aca="false">SUM(C6:CI6)</f>
        <v>494</v>
      </c>
    </row>
    <row r="7" customFormat="false" ht="14.65" hidden="false" customHeight="false" outlineLevel="0" collapsed="false">
      <c r="A7" s="432" t="s">
        <v>29</v>
      </c>
      <c r="B7" s="419" t="s">
        <v>30</v>
      </c>
      <c r="C7" s="420" t="n">
        <v>254</v>
      </c>
      <c r="D7" s="420" t="n">
        <v>48</v>
      </c>
      <c r="E7" s="420" t="n">
        <v>98</v>
      </c>
      <c r="F7" s="420" t="n">
        <v>133</v>
      </c>
      <c r="G7" s="420" t="n">
        <v>144</v>
      </c>
      <c r="H7" s="420" t="n">
        <v>159</v>
      </c>
      <c r="I7" s="420" t="n">
        <v>130</v>
      </c>
      <c r="J7" s="420" t="n">
        <v>202</v>
      </c>
      <c r="K7" s="420" t="n">
        <v>295</v>
      </c>
      <c r="L7" s="420" t="n">
        <v>213</v>
      </c>
      <c r="M7" s="420" t="n">
        <v>82</v>
      </c>
      <c r="N7" s="420" t="n">
        <v>136</v>
      </c>
      <c r="O7" s="420" t="n">
        <v>21</v>
      </c>
      <c r="P7" s="420" t="n">
        <v>149</v>
      </c>
      <c r="Q7" s="420" t="n">
        <v>114</v>
      </c>
      <c r="R7" s="420" t="n">
        <v>81</v>
      </c>
      <c r="S7" s="420" t="n">
        <v>22</v>
      </c>
      <c r="T7" s="420" t="n">
        <v>110</v>
      </c>
      <c r="U7" s="420" t="n">
        <v>55</v>
      </c>
      <c r="V7" s="420" t="n">
        <v>49</v>
      </c>
      <c r="W7" s="420" t="n">
        <v>43</v>
      </c>
      <c r="X7" s="420" t="n">
        <v>50</v>
      </c>
      <c r="Y7" s="420" t="n">
        <v>78</v>
      </c>
      <c r="Z7" s="420" t="n">
        <v>36</v>
      </c>
      <c r="AA7" s="420" t="n">
        <v>105</v>
      </c>
      <c r="AB7" s="420" t="n">
        <v>7</v>
      </c>
      <c r="AC7" s="420" t="n">
        <v>40</v>
      </c>
      <c r="AD7" s="420" t="n">
        <v>26</v>
      </c>
      <c r="AE7" s="420" t="n">
        <v>39</v>
      </c>
      <c r="AF7" s="420" t="n">
        <v>119</v>
      </c>
      <c r="AG7" s="420" t="n">
        <v>321</v>
      </c>
      <c r="AH7" s="420" t="n">
        <v>48</v>
      </c>
      <c r="AI7" s="420" t="n">
        <v>167</v>
      </c>
      <c r="AJ7" s="420" t="n">
        <v>140</v>
      </c>
      <c r="AK7" s="420" t="n">
        <v>270</v>
      </c>
      <c r="AL7" s="420" t="n">
        <v>87</v>
      </c>
      <c r="AM7" s="420" t="n">
        <v>41</v>
      </c>
      <c r="AN7" s="420" t="n">
        <v>34</v>
      </c>
      <c r="AO7" s="420" t="n">
        <v>50</v>
      </c>
      <c r="AP7" s="420" t="n">
        <v>54</v>
      </c>
      <c r="AQ7" s="420" t="n">
        <v>63</v>
      </c>
      <c r="AR7" s="420" t="n">
        <v>258</v>
      </c>
      <c r="AS7" s="420" t="n">
        <v>341</v>
      </c>
      <c r="AT7" s="420" t="n">
        <v>55</v>
      </c>
      <c r="AU7" s="420" t="n">
        <v>84</v>
      </c>
      <c r="AV7" s="420" t="n">
        <v>60</v>
      </c>
      <c r="AW7" s="420" t="n">
        <v>102</v>
      </c>
      <c r="AX7" s="420" t="n">
        <v>25</v>
      </c>
      <c r="AY7" s="420" t="n">
        <v>56</v>
      </c>
      <c r="AZ7" s="420" t="n">
        <v>112</v>
      </c>
      <c r="BA7" s="420" t="n">
        <v>82</v>
      </c>
      <c r="BB7" s="420" t="n">
        <v>21</v>
      </c>
      <c r="BC7" s="420" t="n">
        <v>112</v>
      </c>
      <c r="BD7" s="420" t="n">
        <v>61</v>
      </c>
      <c r="BE7" s="420" t="n">
        <v>56</v>
      </c>
      <c r="BF7" s="420" t="n">
        <v>78</v>
      </c>
      <c r="BG7" s="420" t="n">
        <v>39</v>
      </c>
      <c r="BH7" s="420" t="n">
        <v>38</v>
      </c>
      <c r="BI7" s="420" t="n">
        <v>103</v>
      </c>
      <c r="BJ7" s="420" t="n">
        <v>87</v>
      </c>
      <c r="BK7" s="420" t="n">
        <v>74</v>
      </c>
      <c r="BL7" s="420" t="n">
        <v>170</v>
      </c>
      <c r="BM7" s="420" t="n">
        <v>111</v>
      </c>
      <c r="BN7" s="420" t="n">
        <v>74</v>
      </c>
      <c r="BO7" s="420" t="n">
        <v>275</v>
      </c>
      <c r="BP7" s="420" t="n">
        <v>274</v>
      </c>
      <c r="BQ7" s="420" t="n">
        <v>86</v>
      </c>
      <c r="BR7" s="420" t="n">
        <v>192</v>
      </c>
      <c r="BS7" s="420" t="n">
        <v>110</v>
      </c>
      <c r="BT7" s="420" t="n">
        <v>16</v>
      </c>
      <c r="BU7" s="420" t="n">
        <v>22</v>
      </c>
      <c r="BV7" s="420" t="n">
        <v>41</v>
      </c>
      <c r="BW7" s="420" t="n">
        <v>140</v>
      </c>
      <c r="BX7" s="420" t="n">
        <v>191</v>
      </c>
      <c r="BY7" s="420" t="n">
        <v>131</v>
      </c>
      <c r="BZ7" s="420" t="n">
        <v>43</v>
      </c>
      <c r="CA7" s="420" t="n">
        <v>30</v>
      </c>
      <c r="CB7" s="420" t="n">
        <v>51</v>
      </c>
      <c r="CC7" s="420" t="n">
        <v>96</v>
      </c>
      <c r="CD7" s="420" t="n">
        <v>39</v>
      </c>
      <c r="CE7" s="420" t="n">
        <v>41</v>
      </c>
      <c r="CF7" s="420" t="n">
        <v>96</v>
      </c>
      <c r="CG7" s="420" t="n">
        <v>586</v>
      </c>
      <c r="CH7" s="420" t="n">
        <v>34</v>
      </c>
      <c r="CI7" s="420" t="n">
        <v>13</v>
      </c>
      <c r="CJ7" s="420" t="n">
        <f aca="false">SUM(C7:CI7)</f>
        <v>9019</v>
      </c>
    </row>
    <row r="8" customFormat="false" ht="14.65" hidden="false" customHeight="false" outlineLevel="0" collapsed="false">
      <c r="A8" s="432"/>
      <c r="CG8" s="433"/>
    </row>
    <row r="9" customFormat="false" ht="17" hidden="false" customHeight="false" outlineLevel="0" collapsed="false">
      <c r="A9" s="428" t="s">
        <v>641</v>
      </c>
      <c r="B9" s="429"/>
      <c r="C9" s="430"/>
      <c r="D9" s="430"/>
      <c r="E9" s="430"/>
      <c r="F9" s="430"/>
      <c r="G9" s="430"/>
      <c r="H9" s="431"/>
      <c r="I9" s="431"/>
      <c r="J9" s="430"/>
      <c r="K9" s="430"/>
      <c r="L9" s="430"/>
      <c r="M9" s="430"/>
      <c r="N9" s="431"/>
      <c r="O9" s="430"/>
      <c r="P9" s="430"/>
      <c r="Q9" s="430"/>
      <c r="R9" s="430"/>
      <c r="S9" s="430"/>
      <c r="T9" s="430"/>
      <c r="U9" s="430"/>
      <c r="V9" s="430"/>
      <c r="W9" s="430"/>
      <c r="X9" s="431"/>
      <c r="Y9" s="431"/>
      <c r="Z9" s="430"/>
      <c r="AA9" s="430"/>
      <c r="AB9" s="430"/>
      <c r="AC9" s="430"/>
      <c r="AD9" s="430"/>
      <c r="AE9" s="430"/>
      <c r="AF9" s="430"/>
      <c r="AG9" s="430"/>
      <c r="AH9" s="430"/>
      <c r="AI9" s="430"/>
      <c r="AJ9" s="430"/>
      <c r="AK9" s="430"/>
      <c r="AL9" s="430"/>
      <c r="AM9" s="430"/>
      <c r="AN9" s="430"/>
      <c r="AO9" s="430"/>
      <c r="AP9" s="430"/>
      <c r="AQ9" s="430"/>
      <c r="AR9" s="430"/>
      <c r="AS9" s="430"/>
      <c r="AT9" s="430"/>
      <c r="AU9" s="430"/>
      <c r="AV9" s="430"/>
      <c r="AW9" s="430"/>
      <c r="AX9" s="430"/>
      <c r="AY9" s="430"/>
      <c r="AZ9" s="430"/>
      <c r="BA9" s="430"/>
      <c r="BB9" s="430"/>
      <c r="BC9" s="430"/>
      <c r="BD9" s="430"/>
      <c r="BE9" s="430"/>
      <c r="BF9" s="430"/>
      <c r="BG9" s="430"/>
      <c r="BH9" s="430"/>
      <c r="BI9" s="430"/>
      <c r="BJ9" s="430"/>
      <c r="BK9" s="430"/>
      <c r="BL9" s="430"/>
      <c r="BM9" s="430"/>
      <c r="BN9" s="430"/>
      <c r="BO9" s="430"/>
      <c r="BP9" s="430"/>
      <c r="BQ9" s="430"/>
      <c r="BR9" s="430"/>
      <c r="BS9" s="430"/>
      <c r="BT9" s="430"/>
      <c r="BU9" s="430"/>
      <c r="BV9" s="430"/>
      <c r="BW9" s="430"/>
      <c r="BX9" s="430"/>
      <c r="BY9" s="430"/>
      <c r="BZ9" s="430"/>
      <c r="CA9" s="430"/>
      <c r="CB9" s="430"/>
      <c r="CC9" s="430"/>
      <c r="CD9" s="430"/>
      <c r="CE9" s="430"/>
      <c r="CF9" s="430"/>
      <c r="CG9" s="434"/>
      <c r="CH9" s="430"/>
      <c r="CI9" s="430"/>
      <c r="CJ9" s="430"/>
    </row>
    <row r="10" customFormat="false" ht="14.65" hidden="false" customHeight="false" outlineLevel="0" collapsed="false">
      <c r="A10" s="432" t="s">
        <v>642</v>
      </c>
      <c r="B10" s="419" t="s">
        <v>26</v>
      </c>
      <c r="C10" s="420" t="n">
        <v>237</v>
      </c>
      <c r="D10" s="420" t="n">
        <v>59</v>
      </c>
      <c r="E10" s="420" t="n">
        <v>101</v>
      </c>
      <c r="F10" s="420" t="n">
        <v>134</v>
      </c>
      <c r="G10" s="420" t="n">
        <v>150</v>
      </c>
      <c r="H10" s="420" t="n">
        <v>162</v>
      </c>
      <c r="I10" s="420" t="n">
        <v>124</v>
      </c>
      <c r="J10" s="420" t="n">
        <v>207</v>
      </c>
      <c r="K10" s="420" t="n">
        <v>304</v>
      </c>
      <c r="L10" s="420" t="n">
        <v>241</v>
      </c>
      <c r="M10" s="420" t="n">
        <v>81</v>
      </c>
      <c r="N10" s="420" t="n">
        <v>148</v>
      </c>
      <c r="O10" s="420" t="n">
        <v>21</v>
      </c>
      <c r="P10" s="420" t="n">
        <v>156</v>
      </c>
      <c r="Q10" s="420" t="n">
        <v>110</v>
      </c>
      <c r="R10" s="420" t="n">
        <v>85</v>
      </c>
      <c r="S10" s="420" t="n">
        <v>18</v>
      </c>
      <c r="T10" s="420" t="n">
        <v>114</v>
      </c>
      <c r="U10" s="420" t="n">
        <v>58</v>
      </c>
      <c r="V10" s="420" t="n">
        <v>49</v>
      </c>
      <c r="W10" s="420" t="n">
        <v>46</v>
      </c>
      <c r="X10" s="420" t="n">
        <v>50</v>
      </c>
      <c r="Y10" s="420" t="n">
        <v>77</v>
      </c>
      <c r="Z10" s="420" t="n">
        <v>38</v>
      </c>
      <c r="AA10" s="420" t="n">
        <v>100</v>
      </c>
      <c r="AB10" s="420" t="n">
        <v>11</v>
      </c>
      <c r="AC10" s="420" t="n">
        <v>44</v>
      </c>
      <c r="AD10" s="420" t="n">
        <v>31</v>
      </c>
      <c r="AE10" s="420" t="n">
        <v>34</v>
      </c>
      <c r="AF10" s="420" t="n">
        <v>145</v>
      </c>
      <c r="AG10" s="420" t="n">
        <v>326</v>
      </c>
      <c r="AH10" s="420" t="n">
        <v>51</v>
      </c>
      <c r="AI10" s="420" t="n">
        <v>174</v>
      </c>
      <c r="AJ10" s="420" t="n">
        <v>133</v>
      </c>
      <c r="AK10" s="420" t="n">
        <v>260</v>
      </c>
      <c r="AL10" s="420" t="n">
        <v>89</v>
      </c>
      <c r="AM10" s="420" t="n">
        <v>47</v>
      </c>
      <c r="AN10" s="420" t="n">
        <v>46</v>
      </c>
      <c r="AO10" s="420" t="n">
        <v>52</v>
      </c>
      <c r="AP10" s="420" t="n">
        <v>53</v>
      </c>
      <c r="AQ10" s="420" t="n">
        <v>70</v>
      </c>
      <c r="AR10" s="420" t="n">
        <v>259</v>
      </c>
      <c r="AS10" s="420" t="n">
        <v>344</v>
      </c>
      <c r="AT10" s="420" t="n">
        <v>58</v>
      </c>
      <c r="AU10" s="420" t="n">
        <v>88</v>
      </c>
      <c r="AV10" s="420" t="n">
        <v>63</v>
      </c>
      <c r="AW10" s="420" t="n">
        <v>106</v>
      </c>
      <c r="AX10" s="420" t="n">
        <v>26</v>
      </c>
      <c r="AY10" s="420" t="n">
        <v>56</v>
      </c>
      <c r="AZ10" s="420" t="n">
        <v>106</v>
      </c>
      <c r="BA10" s="420" t="n">
        <v>95</v>
      </c>
      <c r="BB10" s="420" t="n">
        <v>17</v>
      </c>
      <c r="BC10" s="420" t="n">
        <v>131</v>
      </c>
      <c r="BD10" s="420" t="n">
        <v>61</v>
      </c>
      <c r="BE10" s="420" t="n">
        <v>53</v>
      </c>
      <c r="BF10" s="420" t="n">
        <v>69</v>
      </c>
      <c r="BG10" s="420" t="n">
        <v>38</v>
      </c>
      <c r="BH10" s="420" t="n">
        <v>37</v>
      </c>
      <c r="BI10" s="420" t="n">
        <v>114</v>
      </c>
      <c r="BJ10" s="420" t="n">
        <v>81</v>
      </c>
      <c r="BK10" s="420" t="n">
        <v>76</v>
      </c>
      <c r="BL10" s="420" t="n">
        <v>188</v>
      </c>
      <c r="BM10" s="420" t="n">
        <v>110</v>
      </c>
      <c r="BN10" s="420" t="n">
        <v>76</v>
      </c>
      <c r="BO10" s="420" t="n">
        <v>292</v>
      </c>
      <c r="BP10" s="420" t="n">
        <v>301</v>
      </c>
      <c r="BQ10" s="420" t="n">
        <v>81</v>
      </c>
      <c r="BR10" s="420" t="n">
        <v>199</v>
      </c>
      <c r="BS10" s="420" t="n">
        <v>109</v>
      </c>
      <c r="BT10" s="420" t="n">
        <v>13</v>
      </c>
      <c r="BU10" s="420" t="n">
        <v>33</v>
      </c>
      <c r="BV10" s="420" t="n">
        <v>41</v>
      </c>
      <c r="BW10" s="420" t="n">
        <v>140</v>
      </c>
      <c r="BX10" s="420" t="n">
        <v>193</v>
      </c>
      <c r="BY10" s="420" t="n">
        <v>135</v>
      </c>
      <c r="BZ10" s="420" t="n">
        <v>39</v>
      </c>
      <c r="CA10" s="420" t="n">
        <v>32</v>
      </c>
      <c r="CB10" s="420" t="n">
        <v>46</v>
      </c>
      <c r="CC10" s="420" t="n">
        <v>90</v>
      </c>
      <c r="CD10" s="420" t="n">
        <v>46</v>
      </c>
      <c r="CE10" s="420" t="n">
        <v>40</v>
      </c>
      <c r="CF10" s="420" t="n">
        <v>101</v>
      </c>
      <c r="CG10" s="420" t="n">
        <v>591</v>
      </c>
      <c r="CH10" s="420" t="n">
        <v>42</v>
      </c>
      <c r="CI10" s="420" t="n">
        <v>16</v>
      </c>
      <c r="CJ10" s="420" t="n">
        <f aca="false">SUM(C10:CI10)</f>
        <v>9268</v>
      </c>
    </row>
    <row r="11" customFormat="false" ht="14.65" hidden="false" customHeight="false" outlineLevel="0" collapsed="false">
      <c r="A11" s="432" t="s">
        <v>643</v>
      </c>
      <c r="B11" s="419" t="s">
        <v>30</v>
      </c>
      <c r="C11" s="420" t="n">
        <v>156</v>
      </c>
      <c r="D11" s="420" t="n">
        <v>21</v>
      </c>
      <c r="E11" s="420" t="n">
        <v>80</v>
      </c>
      <c r="F11" s="420" t="n">
        <v>70</v>
      </c>
      <c r="G11" s="420" t="n">
        <v>70</v>
      </c>
      <c r="H11" s="420" t="n">
        <v>56</v>
      </c>
      <c r="I11" s="420" t="n">
        <v>93</v>
      </c>
      <c r="J11" s="420" t="n">
        <v>122</v>
      </c>
      <c r="K11" s="420" t="n">
        <v>177</v>
      </c>
      <c r="L11" s="420" t="n">
        <v>156</v>
      </c>
      <c r="M11" s="420" t="n">
        <v>61</v>
      </c>
      <c r="N11" s="420" t="n">
        <v>73</v>
      </c>
      <c r="O11" s="420" t="n">
        <v>42</v>
      </c>
      <c r="P11" s="420" t="n">
        <v>111</v>
      </c>
      <c r="Q11" s="420" t="n">
        <v>147</v>
      </c>
      <c r="R11" s="420" t="n">
        <v>55</v>
      </c>
      <c r="S11" s="420" t="n">
        <v>9</v>
      </c>
      <c r="T11" s="420" t="n">
        <v>103</v>
      </c>
      <c r="U11" s="420" t="n">
        <v>23</v>
      </c>
      <c r="V11" s="420" t="n">
        <v>60</v>
      </c>
      <c r="W11" s="420" t="n">
        <v>23</v>
      </c>
      <c r="X11" s="420" t="n">
        <v>22</v>
      </c>
      <c r="Y11" s="420" t="n">
        <v>122</v>
      </c>
      <c r="Z11" s="420" t="n">
        <v>31</v>
      </c>
      <c r="AA11" s="420" t="n">
        <v>66</v>
      </c>
      <c r="AB11" s="420" t="n">
        <v>4</v>
      </c>
      <c r="AC11" s="420" t="n">
        <v>28</v>
      </c>
      <c r="AD11" s="420" t="n">
        <v>22</v>
      </c>
      <c r="AE11" s="420" t="n">
        <v>34</v>
      </c>
      <c r="AF11" s="420" t="n">
        <v>102</v>
      </c>
      <c r="AG11" s="420" t="n">
        <v>409</v>
      </c>
      <c r="AH11" s="420" t="n">
        <v>33</v>
      </c>
      <c r="AI11" s="420" t="n">
        <v>207</v>
      </c>
      <c r="AJ11" s="420" t="n">
        <v>87</v>
      </c>
      <c r="AK11" s="420" t="n">
        <v>268</v>
      </c>
      <c r="AL11" s="420" t="n">
        <v>45</v>
      </c>
      <c r="AM11" s="420" t="n">
        <v>34</v>
      </c>
      <c r="AN11" s="420" t="n">
        <v>41</v>
      </c>
      <c r="AO11" s="420" t="n">
        <v>45</v>
      </c>
      <c r="AP11" s="420" t="n">
        <v>45</v>
      </c>
      <c r="AQ11" s="420" t="n">
        <v>67</v>
      </c>
      <c r="AR11" s="420" t="n">
        <v>158</v>
      </c>
      <c r="AS11" s="420" t="n">
        <v>135</v>
      </c>
      <c r="AT11" s="420" t="n">
        <v>29</v>
      </c>
      <c r="AU11" s="420" t="n">
        <v>56</v>
      </c>
      <c r="AV11" s="420" t="n">
        <v>38</v>
      </c>
      <c r="AW11" s="420" t="n">
        <v>83</v>
      </c>
      <c r="AX11" s="420" t="n">
        <v>32</v>
      </c>
      <c r="AY11" s="420" t="n">
        <v>52</v>
      </c>
      <c r="AZ11" s="420" t="n">
        <v>57</v>
      </c>
      <c r="BA11" s="420" t="n">
        <v>67</v>
      </c>
      <c r="BB11" s="420" t="n">
        <v>21</v>
      </c>
      <c r="BC11" s="420" t="n">
        <v>49</v>
      </c>
      <c r="BD11" s="420" t="n">
        <v>23</v>
      </c>
      <c r="BE11" s="420" t="n">
        <v>24</v>
      </c>
      <c r="BF11" s="420" t="n">
        <v>75</v>
      </c>
      <c r="BG11" s="420" t="n">
        <v>11</v>
      </c>
      <c r="BH11" s="420" t="n">
        <v>20</v>
      </c>
      <c r="BI11" s="420" t="n">
        <v>125</v>
      </c>
      <c r="BJ11" s="420" t="n">
        <v>92</v>
      </c>
      <c r="BK11" s="420" t="n">
        <v>119</v>
      </c>
      <c r="BL11" s="420" t="n">
        <v>241</v>
      </c>
      <c r="BM11" s="420" t="n">
        <v>111</v>
      </c>
      <c r="BN11" s="420" t="n">
        <v>60</v>
      </c>
      <c r="BO11" s="420" t="n">
        <v>291</v>
      </c>
      <c r="BP11" s="420" t="n">
        <v>305</v>
      </c>
      <c r="BQ11" s="420" t="n">
        <v>78</v>
      </c>
      <c r="BR11" s="420" t="n">
        <v>119</v>
      </c>
      <c r="BS11" s="420" t="n">
        <v>91</v>
      </c>
      <c r="BT11" s="420" t="n">
        <v>26</v>
      </c>
      <c r="BU11" s="420" t="n">
        <v>104</v>
      </c>
      <c r="BV11" s="420" t="n">
        <v>91</v>
      </c>
      <c r="BW11" s="420" t="n">
        <v>155</v>
      </c>
      <c r="BX11" s="420" t="n">
        <v>230</v>
      </c>
      <c r="BY11" s="420" t="n">
        <v>73</v>
      </c>
      <c r="BZ11" s="420" t="n">
        <v>39</v>
      </c>
      <c r="CA11" s="420" t="n">
        <v>19</v>
      </c>
      <c r="CB11" s="420" t="n">
        <v>21</v>
      </c>
      <c r="CC11" s="420" t="n">
        <v>95</v>
      </c>
      <c r="CD11" s="420" t="n">
        <v>17</v>
      </c>
      <c r="CE11" s="420" t="n">
        <v>39</v>
      </c>
      <c r="CF11" s="420" t="n">
        <v>110</v>
      </c>
      <c r="CG11" s="420" t="n">
        <v>612</v>
      </c>
      <c r="CH11" s="420" t="n">
        <v>22</v>
      </c>
      <c r="CI11" s="420" t="n">
        <v>8</v>
      </c>
      <c r="CJ11" s="420" t="n">
        <f aca="false">SUM(C11:CI11)</f>
        <v>7643</v>
      </c>
    </row>
    <row r="12" customFormat="false" ht="17" hidden="false" customHeight="false" outlineLevel="0" collapsed="false">
      <c r="A12" s="432"/>
      <c r="CG12" s="435"/>
    </row>
    <row r="13" customFormat="false" ht="14.65" hidden="false" customHeight="false" outlineLevel="0" collapsed="false">
      <c r="A13" s="428" t="s">
        <v>33</v>
      </c>
      <c r="B13" s="429"/>
      <c r="C13" s="430"/>
      <c r="D13" s="430"/>
      <c r="E13" s="430"/>
      <c r="F13" s="430"/>
      <c r="G13" s="430"/>
      <c r="H13" s="431"/>
      <c r="I13" s="431"/>
      <c r="J13" s="430"/>
      <c r="K13" s="430"/>
      <c r="L13" s="430"/>
      <c r="M13" s="430"/>
      <c r="N13" s="431"/>
      <c r="O13" s="430"/>
      <c r="P13" s="430"/>
      <c r="Q13" s="430"/>
      <c r="R13" s="430"/>
      <c r="S13" s="430"/>
      <c r="T13" s="430"/>
      <c r="U13" s="430"/>
      <c r="V13" s="430"/>
      <c r="W13" s="430"/>
      <c r="X13" s="431"/>
      <c r="Y13" s="431"/>
      <c r="Z13" s="430"/>
      <c r="AA13" s="430"/>
      <c r="AB13" s="430"/>
      <c r="AC13" s="430"/>
      <c r="AD13" s="430"/>
      <c r="AE13" s="430"/>
      <c r="AF13" s="430"/>
      <c r="AG13" s="430"/>
      <c r="AH13" s="430"/>
      <c r="AI13" s="430"/>
      <c r="AJ13" s="430"/>
      <c r="AK13" s="430"/>
      <c r="AL13" s="430"/>
      <c r="AM13" s="430"/>
      <c r="AN13" s="430"/>
      <c r="AO13" s="430"/>
      <c r="AP13" s="430"/>
      <c r="AQ13" s="430"/>
      <c r="AR13" s="430"/>
      <c r="AS13" s="430"/>
      <c r="AT13" s="430"/>
      <c r="AU13" s="430"/>
      <c r="AV13" s="430"/>
      <c r="AW13" s="430"/>
      <c r="AX13" s="430"/>
      <c r="AY13" s="430"/>
      <c r="AZ13" s="430"/>
      <c r="BA13" s="430"/>
      <c r="BB13" s="430"/>
      <c r="BC13" s="430"/>
      <c r="BD13" s="430"/>
      <c r="BE13" s="430"/>
      <c r="BF13" s="430"/>
      <c r="BG13" s="430"/>
      <c r="BH13" s="430"/>
      <c r="BI13" s="430"/>
      <c r="BJ13" s="430"/>
      <c r="BK13" s="430"/>
      <c r="BL13" s="430"/>
      <c r="BM13" s="430"/>
      <c r="BN13" s="430"/>
      <c r="BO13" s="430"/>
      <c r="BP13" s="430"/>
      <c r="BQ13" s="430"/>
      <c r="BR13" s="430"/>
      <c r="BS13" s="430"/>
      <c r="BT13" s="430"/>
      <c r="BU13" s="430"/>
      <c r="BV13" s="430"/>
      <c r="BW13" s="430"/>
      <c r="BX13" s="430"/>
      <c r="BY13" s="430"/>
      <c r="BZ13" s="430"/>
      <c r="CA13" s="430"/>
      <c r="CB13" s="430"/>
      <c r="CC13" s="430"/>
      <c r="CD13" s="430"/>
      <c r="CE13" s="430"/>
      <c r="CF13" s="430"/>
      <c r="CG13" s="434"/>
      <c r="CH13" s="430"/>
      <c r="CI13" s="430"/>
      <c r="CJ13" s="430"/>
    </row>
    <row r="14" customFormat="false" ht="14.65" hidden="false" customHeight="false" outlineLevel="0" collapsed="false">
      <c r="A14" s="432" t="s">
        <v>34</v>
      </c>
      <c r="B14" s="419" t="s">
        <v>26</v>
      </c>
      <c r="C14" s="420" t="n">
        <v>120</v>
      </c>
      <c r="D14" s="420" t="n">
        <v>22</v>
      </c>
      <c r="E14" s="420" t="n">
        <v>66</v>
      </c>
      <c r="F14" s="420" t="n">
        <v>96</v>
      </c>
      <c r="G14" s="420" t="n">
        <v>100</v>
      </c>
      <c r="H14" s="420" t="n">
        <v>92</v>
      </c>
      <c r="I14" s="420" t="n">
        <v>70</v>
      </c>
      <c r="J14" s="420" t="n">
        <v>106</v>
      </c>
      <c r="K14" s="420" t="n">
        <v>187</v>
      </c>
      <c r="L14" s="420" t="n">
        <v>135</v>
      </c>
      <c r="M14" s="420" t="n">
        <v>44</v>
      </c>
      <c r="N14" s="420" t="n">
        <v>72</v>
      </c>
      <c r="O14" s="420" t="n">
        <v>8</v>
      </c>
      <c r="P14" s="420" t="n">
        <v>78</v>
      </c>
      <c r="Q14" s="420" t="n">
        <v>67</v>
      </c>
      <c r="R14" s="420" t="n">
        <v>47</v>
      </c>
      <c r="S14" s="420" t="n">
        <v>12</v>
      </c>
      <c r="T14" s="420" t="n">
        <v>68</v>
      </c>
      <c r="U14" s="420" t="n">
        <v>46</v>
      </c>
      <c r="V14" s="420" t="n">
        <v>23</v>
      </c>
      <c r="W14" s="420" t="n">
        <v>31</v>
      </c>
      <c r="X14" s="420" t="n">
        <v>25</v>
      </c>
      <c r="Y14" s="420" t="n">
        <v>45</v>
      </c>
      <c r="Z14" s="420" t="n">
        <v>18</v>
      </c>
      <c r="AA14" s="420" t="n">
        <v>56</v>
      </c>
      <c r="AB14" s="420" t="n">
        <v>3</v>
      </c>
      <c r="AC14" s="420" t="n">
        <v>20</v>
      </c>
      <c r="AD14" s="420" t="n">
        <v>10</v>
      </c>
      <c r="AE14" s="420" t="n">
        <v>24</v>
      </c>
      <c r="AF14" s="420" t="n">
        <v>58</v>
      </c>
      <c r="AG14" s="420" t="n">
        <v>164</v>
      </c>
      <c r="AH14" s="420" t="n">
        <v>25</v>
      </c>
      <c r="AI14" s="420" t="n">
        <v>83</v>
      </c>
      <c r="AJ14" s="420" t="n">
        <v>61</v>
      </c>
      <c r="AK14" s="420" t="n">
        <v>140</v>
      </c>
      <c r="AL14" s="420" t="n">
        <v>49</v>
      </c>
      <c r="AM14" s="420" t="n">
        <v>20</v>
      </c>
      <c r="AN14" s="420" t="n">
        <v>18</v>
      </c>
      <c r="AO14" s="420" t="n">
        <v>27</v>
      </c>
      <c r="AP14" s="420" t="n">
        <v>38</v>
      </c>
      <c r="AQ14" s="420" t="n">
        <v>39</v>
      </c>
      <c r="AR14" s="420" t="n">
        <v>120</v>
      </c>
      <c r="AS14" s="420" t="n">
        <v>195</v>
      </c>
      <c r="AT14" s="420" t="n">
        <v>29</v>
      </c>
      <c r="AU14" s="420" t="n">
        <v>42</v>
      </c>
      <c r="AV14" s="420" t="n">
        <v>31</v>
      </c>
      <c r="AW14" s="420" t="n">
        <v>56</v>
      </c>
      <c r="AX14" s="420" t="n">
        <v>18</v>
      </c>
      <c r="AY14" s="420" t="n">
        <v>38</v>
      </c>
      <c r="AZ14" s="420" t="n">
        <v>56</v>
      </c>
      <c r="BA14" s="420" t="n">
        <v>48</v>
      </c>
      <c r="BB14" s="420" t="n">
        <v>9</v>
      </c>
      <c r="BC14" s="420" t="n">
        <v>78</v>
      </c>
      <c r="BD14" s="420" t="n">
        <v>30</v>
      </c>
      <c r="BE14" s="420" t="n">
        <v>33</v>
      </c>
      <c r="BF14" s="420" t="n">
        <v>40</v>
      </c>
      <c r="BG14" s="420" t="n">
        <v>24</v>
      </c>
      <c r="BH14" s="420" t="n">
        <v>30</v>
      </c>
      <c r="BI14" s="420" t="n">
        <v>52</v>
      </c>
      <c r="BJ14" s="420" t="n">
        <v>54</v>
      </c>
      <c r="BK14" s="420" t="n">
        <v>35</v>
      </c>
      <c r="BL14" s="420" t="n">
        <v>99</v>
      </c>
      <c r="BM14" s="420" t="n">
        <v>71</v>
      </c>
      <c r="BN14" s="420" t="n">
        <v>41</v>
      </c>
      <c r="BO14" s="420" t="n">
        <v>150</v>
      </c>
      <c r="BP14" s="420" t="n">
        <v>158</v>
      </c>
      <c r="BQ14" s="420" t="n">
        <v>48</v>
      </c>
      <c r="BR14" s="420" t="n">
        <v>115</v>
      </c>
      <c r="BS14" s="420" t="n">
        <v>65</v>
      </c>
      <c r="BT14" s="420" t="n">
        <v>8</v>
      </c>
      <c r="BU14" s="420" t="n">
        <v>6</v>
      </c>
      <c r="BV14" s="420" t="n">
        <v>22</v>
      </c>
      <c r="BW14" s="420" t="n">
        <v>80</v>
      </c>
      <c r="BX14" s="420" t="n">
        <v>110</v>
      </c>
      <c r="BY14" s="420" t="n">
        <v>75</v>
      </c>
      <c r="BZ14" s="420" t="n">
        <v>14</v>
      </c>
      <c r="CA14" s="420" t="n">
        <v>15</v>
      </c>
      <c r="CB14" s="420" t="n">
        <v>20</v>
      </c>
      <c r="CC14" s="420" t="n">
        <v>49</v>
      </c>
      <c r="CD14" s="420" t="n">
        <v>29</v>
      </c>
      <c r="CE14" s="420" t="n">
        <v>19</v>
      </c>
      <c r="CF14" s="420" t="n">
        <v>61</v>
      </c>
      <c r="CG14" s="420" t="n">
        <v>381</v>
      </c>
      <c r="CH14" s="420" t="n">
        <v>18</v>
      </c>
      <c r="CI14" s="420" t="n">
        <v>11</v>
      </c>
      <c r="CJ14" s="420" t="n">
        <f aca="false">SUM(C14:CI14)</f>
        <v>5096</v>
      </c>
    </row>
    <row r="15" customFormat="false" ht="14.65" hidden="false" customHeight="false" outlineLevel="0" collapsed="false">
      <c r="A15" s="432" t="s">
        <v>35</v>
      </c>
      <c r="B15" s="419" t="s">
        <v>28</v>
      </c>
      <c r="C15" s="420" t="n">
        <v>3</v>
      </c>
      <c r="D15" s="420" t="n">
        <v>0</v>
      </c>
      <c r="E15" s="420" t="n">
        <v>4</v>
      </c>
      <c r="F15" s="420" t="n">
        <v>6</v>
      </c>
      <c r="G15" s="420" t="n">
        <v>4</v>
      </c>
      <c r="H15" s="420" t="n">
        <v>6</v>
      </c>
      <c r="I15" s="420" t="n">
        <v>6</v>
      </c>
      <c r="J15" s="420" t="n">
        <v>10</v>
      </c>
      <c r="K15" s="420" t="n">
        <v>6</v>
      </c>
      <c r="L15" s="420" t="n">
        <v>10</v>
      </c>
      <c r="M15" s="420" t="n">
        <v>2</v>
      </c>
      <c r="N15" s="420" t="n">
        <v>3</v>
      </c>
      <c r="O15" s="420" t="n">
        <v>0</v>
      </c>
      <c r="P15" s="420" t="n">
        <v>11</v>
      </c>
      <c r="Q15" s="420" t="n">
        <v>1</v>
      </c>
      <c r="R15" s="420" t="n">
        <v>2</v>
      </c>
      <c r="S15" s="420" t="n">
        <v>0</v>
      </c>
      <c r="T15" s="420" t="n">
        <v>3</v>
      </c>
      <c r="U15" s="420" t="n">
        <v>3</v>
      </c>
      <c r="V15" s="420" t="n">
        <v>0</v>
      </c>
      <c r="W15" s="420" t="n">
        <v>2</v>
      </c>
      <c r="X15" s="420" t="n">
        <v>2</v>
      </c>
      <c r="Y15" s="420" t="n">
        <v>2</v>
      </c>
      <c r="Z15" s="420" t="n">
        <v>1</v>
      </c>
      <c r="AA15" s="420" t="n">
        <v>5</v>
      </c>
      <c r="AB15" s="420" t="n">
        <v>0</v>
      </c>
      <c r="AC15" s="420" t="n">
        <v>2</v>
      </c>
      <c r="AD15" s="420" t="n">
        <v>1</v>
      </c>
      <c r="AE15" s="420" t="n">
        <v>3</v>
      </c>
      <c r="AF15" s="420" t="n">
        <v>4</v>
      </c>
      <c r="AG15" s="420" t="n">
        <v>10</v>
      </c>
      <c r="AH15" s="420" t="n">
        <v>1</v>
      </c>
      <c r="AI15" s="420" t="n">
        <v>9</v>
      </c>
      <c r="AJ15" s="420" t="n">
        <v>5</v>
      </c>
      <c r="AK15" s="420" t="n">
        <v>8</v>
      </c>
      <c r="AL15" s="420" t="n">
        <v>4</v>
      </c>
      <c r="AM15" s="420" t="n">
        <v>1</v>
      </c>
      <c r="AN15" s="420" t="n">
        <v>2</v>
      </c>
      <c r="AO15" s="420" t="n">
        <v>5</v>
      </c>
      <c r="AP15" s="420" t="n">
        <v>5</v>
      </c>
      <c r="AQ15" s="420" t="n">
        <v>2</v>
      </c>
      <c r="AR15" s="420" t="n">
        <v>10</v>
      </c>
      <c r="AS15" s="420" t="n">
        <v>15</v>
      </c>
      <c r="AT15" s="420" t="n">
        <v>4</v>
      </c>
      <c r="AU15" s="420" t="n">
        <v>0</v>
      </c>
      <c r="AV15" s="420" t="n">
        <v>2</v>
      </c>
      <c r="AW15" s="420" t="n">
        <v>4</v>
      </c>
      <c r="AX15" s="420" t="n">
        <v>0</v>
      </c>
      <c r="AY15" s="420" t="n">
        <v>5</v>
      </c>
      <c r="AZ15" s="420" t="n">
        <v>4</v>
      </c>
      <c r="BA15" s="420" t="n">
        <v>2</v>
      </c>
      <c r="BB15" s="420" t="n">
        <v>3</v>
      </c>
      <c r="BC15" s="420" t="n">
        <v>3</v>
      </c>
      <c r="BD15" s="420" t="n">
        <v>1</v>
      </c>
      <c r="BE15" s="420" t="n">
        <v>2</v>
      </c>
      <c r="BF15" s="420" t="n">
        <v>1</v>
      </c>
      <c r="BG15" s="420" t="n">
        <v>0</v>
      </c>
      <c r="BH15" s="420" t="n">
        <v>3</v>
      </c>
      <c r="BI15" s="420" t="n">
        <v>4</v>
      </c>
      <c r="BJ15" s="420" t="n">
        <v>5</v>
      </c>
      <c r="BK15" s="420" t="n">
        <v>2</v>
      </c>
      <c r="BL15" s="420" t="n">
        <v>5</v>
      </c>
      <c r="BM15" s="420" t="n">
        <v>1</v>
      </c>
      <c r="BN15" s="420" t="n">
        <v>4</v>
      </c>
      <c r="BO15" s="420" t="n">
        <v>7</v>
      </c>
      <c r="BP15" s="420" t="n">
        <v>9</v>
      </c>
      <c r="BQ15" s="420" t="n">
        <v>4</v>
      </c>
      <c r="BR15" s="420" t="n">
        <v>7</v>
      </c>
      <c r="BS15" s="420" t="n">
        <v>7</v>
      </c>
      <c r="BT15" s="420" t="n">
        <v>1</v>
      </c>
      <c r="BU15" s="420" t="n">
        <v>1</v>
      </c>
      <c r="BV15" s="420" t="n">
        <v>1</v>
      </c>
      <c r="BW15" s="420" t="n">
        <v>2</v>
      </c>
      <c r="BX15" s="420" t="n">
        <v>1</v>
      </c>
      <c r="BY15" s="420" t="n">
        <v>5</v>
      </c>
      <c r="BZ15" s="420" t="n">
        <v>1</v>
      </c>
      <c r="CA15" s="420" t="n">
        <v>1</v>
      </c>
      <c r="CB15" s="420" t="n">
        <v>7</v>
      </c>
      <c r="CC15" s="420" t="n">
        <v>6</v>
      </c>
      <c r="CD15" s="420" t="n">
        <v>0</v>
      </c>
      <c r="CE15" s="420" t="n">
        <v>2</v>
      </c>
      <c r="CF15" s="420" t="n">
        <v>2</v>
      </c>
      <c r="CG15" s="420" t="n">
        <v>21</v>
      </c>
      <c r="CH15" s="420" t="n">
        <v>2</v>
      </c>
      <c r="CI15" s="420" t="n">
        <v>1</v>
      </c>
      <c r="CJ15" s="420" t="n">
        <f aca="false">SUM(C15:CI15)</f>
        <v>322</v>
      </c>
    </row>
    <row r="16" customFormat="false" ht="14.65" hidden="false" customHeight="false" outlineLevel="0" collapsed="false">
      <c r="A16" s="432" t="s">
        <v>36</v>
      </c>
      <c r="B16" s="419" t="s">
        <v>30</v>
      </c>
      <c r="C16" s="420" t="n">
        <v>272</v>
      </c>
      <c r="D16" s="420" t="n">
        <v>56</v>
      </c>
      <c r="E16" s="420" t="n">
        <v>105</v>
      </c>
      <c r="F16" s="420" t="n">
        <v>103</v>
      </c>
      <c r="G16" s="420" t="n">
        <v>118</v>
      </c>
      <c r="H16" s="420" t="n">
        <v>122</v>
      </c>
      <c r="I16" s="420" t="n">
        <v>145</v>
      </c>
      <c r="J16" s="420" t="n">
        <v>218</v>
      </c>
      <c r="K16" s="420" t="n">
        <v>282</v>
      </c>
      <c r="L16" s="420" t="n">
        <v>255</v>
      </c>
      <c r="M16" s="420" t="n">
        <v>99</v>
      </c>
      <c r="N16" s="420" t="n">
        <v>149</v>
      </c>
      <c r="O16" s="420" t="n">
        <v>58</v>
      </c>
      <c r="P16" s="420" t="n">
        <v>182</v>
      </c>
      <c r="Q16" s="420" t="n">
        <v>195</v>
      </c>
      <c r="R16" s="420" t="n">
        <v>87</v>
      </c>
      <c r="S16" s="420" t="n">
        <v>17</v>
      </c>
      <c r="T16" s="420" t="n">
        <v>141</v>
      </c>
      <c r="U16" s="420" t="n">
        <v>32</v>
      </c>
      <c r="V16" s="420" t="n">
        <v>89</v>
      </c>
      <c r="W16" s="420" t="n">
        <v>33</v>
      </c>
      <c r="X16" s="420" t="n">
        <v>48</v>
      </c>
      <c r="Y16" s="420" t="n">
        <v>148</v>
      </c>
      <c r="Z16" s="420" t="n">
        <v>51</v>
      </c>
      <c r="AA16" s="420" t="n">
        <v>103</v>
      </c>
      <c r="AB16" s="420" t="n">
        <v>12</v>
      </c>
      <c r="AC16" s="420" t="n">
        <v>48</v>
      </c>
      <c r="AD16" s="420" t="n">
        <v>42</v>
      </c>
      <c r="AE16" s="420" t="n">
        <v>45</v>
      </c>
      <c r="AF16" s="420" t="n">
        <v>182</v>
      </c>
      <c r="AG16" s="420" t="n">
        <v>565</v>
      </c>
      <c r="AH16" s="420" t="n">
        <v>54</v>
      </c>
      <c r="AI16" s="420" t="n">
        <v>284</v>
      </c>
      <c r="AJ16" s="420" t="n">
        <v>163</v>
      </c>
      <c r="AK16" s="420" t="n">
        <v>387</v>
      </c>
      <c r="AL16" s="420" t="n">
        <v>80</v>
      </c>
      <c r="AM16" s="420" t="n">
        <v>60</v>
      </c>
      <c r="AN16" s="420" t="n">
        <v>66</v>
      </c>
      <c r="AO16" s="420" t="n">
        <v>62</v>
      </c>
      <c r="AP16" s="420" t="n">
        <v>56</v>
      </c>
      <c r="AQ16" s="420" t="n">
        <v>98</v>
      </c>
      <c r="AR16" s="420" t="n">
        <v>292</v>
      </c>
      <c r="AS16" s="420" t="n">
        <v>267</v>
      </c>
      <c r="AT16" s="420" t="n">
        <v>53</v>
      </c>
      <c r="AU16" s="420" t="n">
        <v>98</v>
      </c>
      <c r="AV16" s="420" t="n">
        <v>68</v>
      </c>
      <c r="AW16" s="420" t="n">
        <v>131</v>
      </c>
      <c r="AX16" s="420" t="n">
        <v>43</v>
      </c>
      <c r="AY16" s="420" t="n">
        <v>71</v>
      </c>
      <c r="AZ16" s="420" t="n">
        <v>106</v>
      </c>
      <c r="BA16" s="420" t="n">
        <v>113</v>
      </c>
      <c r="BB16" s="420" t="n">
        <v>27</v>
      </c>
      <c r="BC16" s="420" t="n">
        <v>97</v>
      </c>
      <c r="BD16" s="420" t="n">
        <v>50</v>
      </c>
      <c r="BE16" s="420" t="n">
        <v>45</v>
      </c>
      <c r="BF16" s="420" t="n">
        <v>98</v>
      </c>
      <c r="BG16" s="420" t="n">
        <v>25</v>
      </c>
      <c r="BH16" s="420" t="n">
        <v>25</v>
      </c>
      <c r="BI16" s="420" t="n">
        <v>183</v>
      </c>
      <c r="BJ16" s="420" t="n">
        <v>117</v>
      </c>
      <c r="BK16" s="420" t="n">
        <v>155</v>
      </c>
      <c r="BL16" s="420" t="n">
        <v>322</v>
      </c>
      <c r="BM16" s="420" t="n">
        <v>155</v>
      </c>
      <c r="BN16" s="420" t="n">
        <v>86</v>
      </c>
      <c r="BO16" s="420" t="n">
        <v>426</v>
      </c>
      <c r="BP16" s="420" t="n">
        <v>436</v>
      </c>
      <c r="BQ16" s="420" t="n">
        <v>108</v>
      </c>
      <c r="BR16" s="420" t="n">
        <v>190</v>
      </c>
      <c r="BS16" s="420" t="n">
        <v>129</v>
      </c>
      <c r="BT16" s="420" t="n">
        <v>30</v>
      </c>
      <c r="BU16" s="420" t="n">
        <v>133</v>
      </c>
      <c r="BV16" s="420" t="n">
        <v>111</v>
      </c>
      <c r="BW16" s="420" t="n">
        <v>208</v>
      </c>
      <c r="BX16" s="420" t="n">
        <v>311</v>
      </c>
      <c r="BY16" s="420" t="n">
        <v>126</v>
      </c>
      <c r="BZ16" s="420" t="n">
        <v>61</v>
      </c>
      <c r="CA16" s="420" t="n">
        <v>31</v>
      </c>
      <c r="CB16" s="420" t="n">
        <v>40</v>
      </c>
      <c r="CC16" s="420" t="n">
        <v>126</v>
      </c>
      <c r="CD16" s="420" t="n">
        <v>34</v>
      </c>
      <c r="CE16" s="420" t="n">
        <v>60</v>
      </c>
      <c r="CF16" s="420" t="n">
        <v>148</v>
      </c>
      <c r="CG16" s="420" t="n">
        <v>816</v>
      </c>
      <c r="CH16" s="420" t="n">
        <v>44</v>
      </c>
      <c r="CI16" s="420" t="n">
        <v>12</v>
      </c>
      <c r="CJ16" s="420" t="n">
        <f aca="false">SUM(C16:CI16)</f>
        <v>11519</v>
      </c>
    </row>
    <row r="17" customFormat="false" ht="17" hidden="false" customHeight="false" outlineLevel="0" collapsed="false">
      <c r="A17" s="432"/>
      <c r="CG17" s="435"/>
    </row>
    <row r="18" customFormat="false" ht="14.65" hidden="false" customHeight="false" outlineLevel="0" collapsed="false">
      <c r="A18" s="428" t="s">
        <v>37</v>
      </c>
      <c r="B18" s="429"/>
      <c r="C18" s="430"/>
      <c r="D18" s="430"/>
      <c r="E18" s="430"/>
      <c r="F18" s="430"/>
      <c r="G18" s="430"/>
      <c r="H18" s="431"/>
      <c r="I18" s="431"/>
      <c r="J18" s="430"/>
      <c r="K18" s="430"/>
      <c r="L18" s="430"/>
      <c r="M18" s="430"/>
      <c r="N18" s="431"/>
      <c r="O18" s="430"/>
      <c r="P18" s="430"/>
      <c r="Q18" s="430"/>
      <c r="R18" s="430"/>
      <c r="S18" s="430"/>
      <c r="T18" s="430"/>
      <c r="U18" s="430"/>
      <c r="V18" s="430"/>
      <c r="W18" s="430"/>
      <c r="X18" s="431"/>
      <c r="Y18" s="431"/>
      <c r="Z18" s="430"/>
      <c r="AA18" s="430"/>
      <c r="AB18" s="430"/>
      <c r="AC18" s="430"/>
      <c r="AD18" s="430"/>
      <c r="AE18" s="430"/>
      <c r="AF18" s="430"/>
      <c r="AG18" s="430"/>
      <c r="AH18" s="430"/>
      <c r="AI18" s="430"/>
      <c r="AJ18" s="430"/>
      <c r="AK18" s="430"/>
      <c r="AL18" s="430"/>
      <c r="AM18" s="430"/>
      <c r="AN18" s="430"/>
      <c r="AO18" s="430"/>
      <c r="AP18" s="430"/>
      <c r="AQ18" s="430"/>
      <c r="AR18" s="430"/>
      <c r="AS18" s="430"/>
      <c r="AT18" s="430"/>
      <c r="AU18" s="430"/>
      <c r="AV18" s="430"/>
      <c r="AW18" s="430"/>
      <c r="AX18" s="430"/>
      <c r="AY18" s="430"/>
      <c r="AZ18" s="430"/>
      <c r="BA18" s="430"/>
      <c r="BB18" s="430"/>
      <c r="BC18" s="430"/>
      <c r="BD18" s="430"/>
      <c r="BE18" s="430"/>
      <c r="BF18" s="430"/>
      <c r="BG18" s="430"/>
      <c r="BH18" s="430"/>
      <c r="BI18" s="430"/>
      <c r="BJ18" s="430"/>
      <c r="BK18" s="430"/>
      <c r="BL18" s="430"/>
      <c r="BM18" s="430"/>
      <c r="BN18" s="430"/>
      <c r="BO18" s="430"/>
      <c r="BP18" s="430"/>
      <c r="BQ18" s="430"/>
      <c r="BR18" s="430"/>
      <c r="BS18" s="430"/>
      <c r="BT18" s="430"/>
      <c r="BU18" s="430"/>
      <c r="BV18" s="430"/>
      <c r="BW18" s="430"/>
      <c r="BX18" s="430"/>
      <c r="BY18" s="430"/>
      <c r="BZ18" s="430"/>
      <c r="CA18" s="430"/>
      <c r="CB18" s="430"/>
      <c r="CC18" s="430"/>
      <c r="CD18" s="430"/>
      <c r="CE18" s="430"/>
      <c r="CF18" s="430"/>
      <c r="CG18" s="434"/>
      <c r="CH18" s="430"/>
      <c r="CI18" s="430"/>
      <c r="CJ18" s="430"/>
    </row>
    <row r="19" customFormat="false" ht="14.65" hidden="false" customHeight="false" outlineLevel="0" collapsed="false">
      <c r="A19" s="432" t="s">
        <v>38</v>
      </c>
      <c r="B19" s="419" t="s">
        <v>26</v>
      </c>
      <c r="C19" s="420" t="n">
        <v>102</v>
      </c>
      <c r="D19" s="420" t="n">
        <v>20</v>
      </c>
      <c r="E19" s="420" t="n">
        <v>52</v>
      </c>
      <c r="F19" s="420" t="n">
        <v>74</v>
      </c>
      <c r="G19" s="420" t="n">
        <v>59</v>
      </c>
      <c r="H19" s="420" t="n">
        <v>92</v>
      </c>
      <c r="I19" s="420" t="n">
        <v>55</v>
      </c>
      <c r="J19" s="420" t="n">
        <v>89</v>
      </c>
      <c r="K19" s="420" t="n">
        <v>115</v>
      </c>
      <c r="L19" s="420" t="n">
        <v>91</v>
      </c>
      <c r="M19" s="420" t="n">
        <v>39</v>
      </c>
      <c r="N19" s="420" t="n">
        <v>69</v>
      </c>
      <c r="O19" s="420" t="n">
        <v>8</v>
      </c>
      <c r="P19" s="420" t="n">
        <v>63</v>
      </c>
      <c r="Q19" s="420" t="n">
        <v>54</v>
      </c>
      <c r="R19" s="420" t="n">
        <v>40</v>
      </c>
      <c r="S19" s="420" t="n">
        <v>9</v>
      </c>
      <c r="T19" s="420" t="n">
        <v>52</v>
      </c>
      <c r="U19" s="420" t="n">
        <v>37</v>
      </c>
      <c r="V19" s="420" t="n">
        <v>17</v>
      </c>
      <c r="W19" s="420" t="n">
        <v>34</v>
      </c>
      <c r="X19" s="420" t="n">
        <v>22</v>
      </c>
      <c r="Y19" s="420" t="n">
        <v>43</v>
      </c>
      <c r="Z19" s="420" t="n">
        <v>23</v>
      </c>
      <c r="AA19" s="420" t="n">
        <v>43</v>
      </c>
      <c r="AB19" s="420" t="n">
        <v>5</v>
      </c>
      <c r="AC19" s="420" t="n">
        <v>13</v>
      </c>
      <c r="AD19" s="420" t="n">
        <v>12</v>
      </c>
      <c r="AE19" s="420" t="n">
        <v>17</v>
      </c>
      <c r="AF19" s="420" t="n">
        <v>48</v>
      </c>
      <c r="AG19" s="420" t="n">
        <v>140</v>
      </c>
      <c r="AH19" s="420" t="n">
        <v>20</v>
      </c>
      <c r="AI19" s="420" t="n">
        <v>64</v>
      </c>
      <c r="AJ19" s="420" t="n">
        <v>62</v>
      </c>
      <c r="AK19" s="420" t="n">
        <v>138</v>
      </c>
      <c r="AL19" s="420" t="n">
        <v>40</v>
      </c>
      <c r="AM19" s="420" t="n">
        <v>23</v>
      </c>
      <c r="AN19" s="420" t="n">
        <v>17</v>
      </c>
      <c r="AO19" s="420" t="n">
        <v>25</v>
      </c>
      <c r="AP19" s="420" t="n">
        <v>27</v>
      </c>
      <c r="AQ19" s="420" t="n">
        <v>24</v>
      </c>
      <c r="AR19" s="420" t="n">
        <v>99</v>
      </c>
      <c r="AS19" s="420" t="n">
        <v>175</v>
      </c>
      <c r="AT19" s="420" t="n">
        <v>22</v>
      </c>
      <c r="AU19" s="420" t="n">
        <v>38</v>
      </c>
      <c r="AV19" s="420" t="n">
        <v>29</v>
      </c>
      <c r="AW19" s="420" t="n">
        <v>56</v>
      </c>
      <c r="AX19" s="420" t="n">
        <v>9</v>
      </c>
      <c r="AY19" s="420" t="n">
        <v>23</v>
      </c>
      <c r="AZ19" s="420" t="n">
        <v>55</v>
      </c>
      <c r="BA19" s="420" t="n">
        <v>26</v>
      </c>
      <c r="BB19" s="420" t="n">
        <v>12</v>
      </c>
      <c r="BC19" s="420" t="n">
        <v>50</v>
      </c>
      <c r="BD19" s="420" t="n">
        <v>31</v>
      </c>
      <c r="BE19" s="420" t="n">
        <v>21</v>
      </c>
      <c r="BF19" s="420" t="n">
        <v>30</v>
      </c>
      <c r="BG19" s="420" t="n">
        <v>17</v>
      </c>
      <c r="BH19" s="420" t="n">
        <v>27</v>
      </c>
      <c r="BI19" s="420" t="n">
        <v>36</v>
      </c>
      <c r="BJ19" s="420" t="n">
        <v>36</v>
      </c>
      <c r="BK19" s="420" t="n">
        <v>23</v>
      </c>
      <c r="BL19" s="420" t="n">
        <v>69</v>
      </c>
      <c r="BM19" s="420" t="n">
        <v>53</v>
      </c>
      <c r="BN19" s="420" t="n">
        <v>31</v>
      </c>
      <c r="BO19" s="420" t="n">
        <v>104</v>
      </c>
      <c r="BP19" s="420" t="n">
        <v>109</v>
      </c>
      <c r="BQ19" s="420" t="n">
        <v>37</v>
      </c>
      <c r="BR19" s="420" t="n">
        <v>92</v>
      </c>
      <c r="BS19" s="420" t="n">
        <v>52</v>
      </c>
      <c r="BT19" s="420" t="n">
        <v>8</v>
      </c>
      <c r="BU19" s="420" t="n">
        <v>8</v>
      </c>
      <c r="BV19" s="420" t="n">
        <v>12</v>
      </c>
      <c r="BW19" s="420" t="n">
        <v>57</v>
      </c>
      <c r="BX19" s="420" t="n">
        <v>91</v>
      </c>
      <c r="BY19" s="420" t="n">
        <v>79</v>
      </c>
      <c r="BZ19" s="420" t="n">
        <v>13</v>
      </c>
      <c r="CA19" s="420" t="n">
        <v>13</v>
      </c>
      <c r="CB19" s="420" t="n">
        <v>30</v>
      </c>
      <c r="CC19" s="420" t="n">
        <v>38</v>
      </c>
      <c r="CD19" s="420" t="n">
        <v>25</v>
      </c>
      <c r="CE19" s="420" t="n">
        <v>22</v>
      </c>
      <c r="CF19" s="420" t="n">
        <v>37</v>
      </c>
      <c r="CG19" s="420" t="n">
        <v>262</v>
      </c>
      <c r="CH19" s="420" t="n">
        <v>14</v>
      </c>
      <c r="CI19" s="420" t="n">
        <v>10</v>
      </c>
      <c r="CJ19" s="420" t="n">
        <f aca="false">SUM(C19:CI19)</f>
        <v>4058</v>
      </c>
    </row>
    <row r="20" customFormat="false" ht="14.65" hidden="false" customHeight="false" outlineLevel="0" collapsed="false">
      <c r="A20" s="432" t="s">
        <v>39</v>
      </c>
      <c r="B20" s="419" t="s">
        <v>30</v>
      </c>
      <c r="C20" s="420" t="n">
        <v>269</v>
      </c>
      <c r="D20" s="420" t="n">
        <v>54</v>
      </c>
      <c r="E20" s="420" t="n">
        <v>123</v>
      </c>
      <c r="F20" s="420" t="n">
        <v>118</v>
      </c>
      <c r="G20" s="420" t="n">
        <v>157</v>
      </c>
      <c r="H20" s="420" t="n">
        <v>120</v>
      </c>
      <c r="I20" s="420" t="n">
        <v>160</v>
      </c>
      <c r="J20" s="420" t="n">
        <v>243</v>
      </c>
      <c r="K20" s="420" t="n">
        <v>347</v>
      </c>
      <c r="L20" s="420" t="n">
        <v>289</v>
      </c>
      <c r="M20" s="420" t="n">
        <v>104</v>
      </c>
      <c r="N20" s="420" t="n">
        <v>149</v>
      </c>
      <c r="O20" s="420" t="n">
        <v>54</v>
      </c>
      <c r="P20" s="420" t="n">
        <v>198</v>
      </c>
      <c r="Q20" s="420" t="n">
        <v>202</v>
      </c>
      <c r="R20" s="420" t="n">
        <v>95</v>
      </c>
      <c r="S20" s="420" t="n">
        <v>19</v>
      </c>
      <c r="T20" s="420" t="n">
        <v>155</v>
      </c>
      <c r="U20" s="420" t="n">
        <v>39</v>
      </c>
      <c r="V20" s="420" t="n">
        <v>90</v>
      </c>
      <c r="W20" s="420" t="n">
        <v>36</v>
      </c>
      <c r="X20" s="420" t="n">
        <v>47</v>
      </c>
      <c r="Y20" s="420" t="n">
        <v>154</v>
      </c>
      <c r="Z20" s="420" t="n">
        <v>46</v>
      </c>
      <c r="AA20" s="420" t="n">
        <v>120</v>
      </c>
      <c r="AB20" s="420" t="n">
        <v>9</v>
      </c>
      <c r="AC20" s="420" t="n">
        <v>56</v>
      </c>
      <c r="AD20" s="420" t="n">
        <v>40</v>
      </c>
      <c r="AE20" s="420" t="n">
        <v>53</v>
      </c>
      <c r="AF20" s="420" t="n">
        <v>194</v>
      </c>
      <c r="AG20" s="420" t="n">
        <v>591</v>
      </c>
      <c r="AH20" s="420" t="n">
        <v>56</v>
      </c>
      <c r="AI20" s="420" t="n">
        <v>310</v>
      </c>
      <c r="AJ20" s="420" t="n">
        <v>155</v>
      </c>
      <c r="AK20" s="420" t="n">
        <v>379</v>
      </c>
      <c r="AL20" s="420" t="n">
        <v>87</v>
      </c>
      <c r="AM20" s="420" t="n">
        <v>54</v>
      </c>
      <c r="AN20" s="420" t="n">
        <v>66</v>
      </c>
      <c r="AO20" s="420" t="n">
        <v>67</v>
      </c>
      <c r="AP20" s="420" t="n">
        <v>69</v>
      </c>
      <c r="AQ20" s="420" t="n">
        <v>103</v>
      </c>
      <c r="AR20" s="420" t="n">
        <v>300</v>
      </c>
      <c r="AS20" s="420" t="n">
        <v>270</v>
      </c>
      <c r="AT20" s="420" t="n">
        <v>64</v>
      </c>
      <c r="AU20" s="420" t="n">
        <v>105</v>
      </c>
      <c r="AV20" s="420" t="n">
        <v>72</v>
      </c>
      <c r="AW20" s="420" t="n">
        <v>132</v>
      </c>
      <c r="AX20" s="420" t="n">
        <v>44</v>
      </c>
      <c r="AY20" s="420" t="n">
        <v>87</v>
      </c>
      <c r="AZ20" s="420" t="n">
        <v>100</v>
      </c>
      <c r="BA20" s="420" t="n">
        <v>131</v>
      </c>
      <c r="BB20" s="420" t="n">
        <v>27</v>
      </c>
      <c r="BC20" s="420" t="n">
        <v>114</v>
      </c>
      <c r="BD20" s="420" t="n">
        <v>48</v>
      </c>
      <c r="BE20" s="420" t="n">
        <v>56</v>
      </c>
      <c r="BF20" s="420" t="n">
        <v>108</v>
      </c>
      <c r="BG20" s="420" t="n">
        <v>25</v>
      </c>
      <c r="BH20" s="420" t="n">
        <v>25</v>
      </c>
      <c r="BI20" s="420" t="n">
        <v>188</v>
      </c>
      <c r="BJ20" s="420" t="n">
        <v>138</v>
      </c>
      <c r="BK20" s="420" t="n">
        <v>167</v>
      </c>
      <c r="BL20" s="420" t="n">
        <v>353</v>
      </c>
      <c r="BM20" s="420" t="n">
        <v>168</v>
      </c>
      <c r="BN20" s="420" t="n">
        <v>99</v>
      </c>
      <c r="BO20" s="420" t="n">
        <v>470</v>
      </c>
      <c r="BP20" s="420" t="n">
        <v>483</v>
      </c>
      <c r="BQ20" s="420" t="n">
        <v>122</v>
      </c>
      <c r="BR20" s="420" t="n">
        <v>213</v>
      </c>
      <c r="BS20" s="420" t="n">
        <v>143</v>
      </c>
      <c r="BT20" s="420" t="n">
        <v>31</v>
      </c>
      <c r="BU20" s="420" t="n">
        <v>124</v>
      </c>
      <c r="BV20" s="420" t="n">
        <v>118</v>
      </c>
      <c r="BW20" s="420" t="n">
        <v>227</v>
      </c>
      <c r="BX20" s="420" t="n">
        <v>324</v>
      </c>
      <c r="BY20" s="420" t="n">
        <v>117</v>
      </c>
      <c r="BZ20" s="420" t="n">
        <v>60</v>
      </c>
      <c r="CA20" s="420" t="n">
        <v>33</v>
      </c>
      <c r="CB20" s="420" t="n">
        <v>34</v>
      </c>
      <c r="CC20" s="420" t="n">
        <v>145</v>
      </c>
      <c r="CD20" s="420" t="n">
        <v>37</v>
      </c>
      <c r="CE20" s="420" t="n">
        <v>56</v>
      </c>
      <c r="CF20" s="420" t="n">
        <v>169</v>
      </c>
      <c r="CG20" s="420" t="n">
        <v>910</v>
      </c>
      <c r="CH20" s="420" t="n">
        <v>49</v>
      </c>
      <c r="CI20" s="420" t="n">
        <v>12</v>
      </c>
      <c r="CJ20" s="420" t="n">
        <f aca="false">SUM(C20:CI20)</f>
        <v>12375</v>
      </c>
    </row>
    <row r="21" customFormat="false" ht="17" hidden="false" customHeight="false" outlineLevel="0" collapsed="false">
      <c r="A21" s="432"/>
      <c r="CG21" s="435"/>
    </row>
    <row r="22" customFormat="false" ht="14.65" hidden="false" customHeight="false" outlineLevel="0" collapsed="false">
      <c r="A22" s="428" t="s">
        <v>40</v>
      </c>
      <c r="B22" s="429"/>
      <c r="C22" s="430"/>
      <c r="D22" s="430"/>
      <c r="E22" s="430"/>
      <c r="F22" s="430"/>
      <c r="G22" s="430"/>
      <c r="H22" s="431"/>
      <c r="I22" s="431"/>
      <c r="J22" s="430"/>
      <c r="K22" s="430"/>
      <c r="L22" s="430"/>
      <c r="M22" s="430"/>
      <c r="N22" s="431"/>
      <c r="O22" s="430"/>
      <c r="P22" s="430"/>
      <c r="Q22" s="430"/>
      <c r="R22" s="430"/>
      <c r="S22" s="430"/>
      <c r="T22" s="430"/>
      <c r="U22" s="430"/>
      <c r="V22" s="430"/>
      <c r="W22" s="430"/>
      <c r="X22" s="431"/>
      <c r="Y22" s="431"/>
      <c r="Z22" s="430"/>
      <c r="AA22" s="430"/>
      <c r="AB22" s="430"/>
      <c r="AC22" s="430"/>
      <c r="AD22" s="430"/>
      <c r="AE22" s="430"/>
      <c r="AF22" s="430"/>
      <c r="AG22" s="430"/>
      <c r="AH22" s="430"/>
      <c r="AI22" s="430"/>
      <c r="AJ22" s="430"/>
      <c r="AK22" s="430"/>
      <c r="AL22" s="430"/>
      <c r="AM22" s="430"/>
      <c r="AN22" s="430"/>
      <c r="AO22" s="430"/>
      <c r="AP22" s="430"/>
      <c r="AQ22" s="430"/>
      <c r="AR22" s="430"/>
      <c r="AS22" s="430"/>
      <c r="AT22" s="430"/>
      <c r="AU22" s="430"/>
      <c r="AV22" s="430"/>
      <c r="AW22" s="430"/>
      <c r="AX22" s="430"/>
      <c r="AY22" s="430"/>
      <c r="AZ22" s="430"/>
      <c r="BA22" s="430"/>
      <c r="BB22" s="430"/>
      <c r="BC22" s="430"/>
      <c r="BD22" s="430"/>
      <c r="BE22" s="430"/>
      <c r="BF22" s="430"/>
      <c r="BG22" s="430"/>
      <c r="BH22" s="430"/>
      <c r="BI22" s="430"/>
      <c r="BJ22" s="430"/>
      <c r="BK22" s="430"/>
      <c r="BL22" s="430"/>
      <c r="BM22" s="430"/>
      <c r="BN22" s="430"/>
      <c r="BO22" s="430"/>
      <c r="BP22" s="430"/>
      <c r="BQ22" s="430"/>
      <c r="BR22" s="430"/>
      <c r="BS22" s="430"/>
      <c r="BT22" s="430"/>
      <c r="BU22" s="430"/>
      <c r="BV22" s="430"/>
      <c r="BW22" s="430"/>
      <c r="BX22" s="430"/>
      <c r="BY22" s="430"/>
      <c r="BZ22" s="430"/>
      <c r="CA22" s="430"/>
      <c r="CB22" s="430"/>
      <c r="CC22" s="430"/>
      <c r="CD22" s="430"/>
      <c r="CE22" s="430"/>
      <c r="CF22" s="430"/>
      <c r="CG22" s="434"/>
      <c r="CH22" s="430"/>
      <c r="CI22" s="430"/>
      <c r="CJ22" s="430"/>
    </row>
    <row r="23" customFormat="false" ht="14.65" hidden="false" customHeight="false" outlineLevel="0" collapsed="false">
      <c r="A23" s="432" t="s">
        <v>41</v>
      </c>
      <c r="B23" s="419" t="s">
        <v>26</v>
      </c>
      <c r="C23" s="420" t="n">
        <v>240</v>
      </c>
      <c r="D23" s="420" t="n">
        <v>52</v>
      </c>
      <c r="E23" s="420" t="n">
        <v>95</v>
      </c>
      <c r="F23" s="420" t="n">
        <v>145</v>
      </c>
      <c r="G23" s="420" t="n">
        <v>162</v>
      </c>
      <c r="H23" s="420" t="n">
        <v>170</v>
      </c>
      <c r="I23" s="420" t="n">
        <v>136</v>
      </c>
      <c r="J23" s="420" t="n">
        <v>210</v>
      </c>
      <c r="K23" s="420" t="n">
        <v>307</v>
      </c>
      <c r="L23" s="420" t="n">
        <v>231</v>
      </c>
      <c r="M23" s="420" t="n">
        <v>96</v>
      </c>
      <c r="N23" s="420" t="n">
        <v>145</v>
      </c>
      <c r="O23" s="420" t="n">
        <v>27</v>
      </c>
      <c r="P23" s="420" t="n">
        <v>157</v>
      </c>
      <c r="Q23" s="420" t="n">
        <v>113</v>
      </c>
      <c r="R23" s="420" t="n">
        <v>91</v>
      </c>
      <c r="S23" s="420" t="n">
        <v>21</v>
      </c>
      <c r="T23" s="420" t="n">
        <v>129</v>
      </c>
      <c r="U23" s="420" t="n">
        <v>66</v>
      </c>
      <c r="V23" s="420" t="n">
        <v>56</v>
      </c>
      <c r="W23" s="420" t="n">
        <v>50</v>
      </c>
      <c r="X23" s="420" t="n">
        <v>50</v>
      </c>
      <c r="Y23" s="420" t="n">
        <v>106</v>
      </c>
      <c r="Z23" s="420" t="n">
        <v>46</v>
      </c>
      <c r="AA23" s="420" t="n">
        <v>100</v>
      </c>
      <c r="AB23" s="420" t="n">
        <v>11</v>
      </c>
      <c r="AC23" s="420" t="n">
        <v>50</v>
      </c>
      <c r="AD23" s="420" t="n">
        <v>24</v>
      </c>
      <c r="AE23" s="420" t="n">
        <v>37</v>
      </c>
      <c r="AF23" s="420" t="n">
        <v>142</v>
      </c>
      <c r="AG23" s="420" t="n">
        <v>380</v>
      </c>
      <c r="AH23" s="420" t="n">
        <v>54</v>
      </c>
      <c r="AI23" s="420" t="n">
        <v>197</v>
      </c>
      <c r="AJ23" s="420" t="n">
        <v>151</v>
      </c>
      <c r="AK23" s="420" t="n">
        <v>291</v>
      </c>
      <c r="AL23" s="420" t="n">
        <v>86</v>
      </c>
      <c r="AM23" s="420" t="n">
        <v>45</v>
      </c>
      <c r="AN23" s="420" t="n">
        <v>50</v>
      </c>
      <c r="AO23" s="420" t="n">
        <v>53</v>
      </c>
      <c r="AP23" s="420" t="n">
        <v>57</v>
      </c>
      <c r="AQ23" s="420" t="n">
        <v>70</v>
      </c>
      <c r="AR23" s="420" t="n">
        <v>265</v>
      </c>
      <c r="AS23" s="420" t="n">
        <v>376</v>
      </c>
      <c r="AT23" s="420" t="n">
        <v>54</v>
      </c>
      <c r="AU23" s="420" t="n">
        <v>93</v>
      </c>
      <c r="AV23" s="420" t="n">
        <v>60</v>
      </c>
      <c r="AW23" s="420" t="n">
        <v>121</v>
      </c>
      <c r="AX23" s="420" t="n">
        <v>29</v>
      </c>
      <c r="AY23" s="420" t="n">
        <v>53</v>
      </c>
      <c r="AZ23" s="420" t="n">
        <v>113</v>
      </c>
      <c r="BA23" s="420" t="n">
        <v>96</v>
      </c>
      <c r="BB23" s="420" t="n">
        <v>27</v>
      </c>
      <c r="BC23" s="420" t="n">
        <v>119</v>
      </c>
      <c r="BD23" s="420" t="n">
        <v>54</v>
      </c>
      <c r="BE23" s="420" t="n">
        <v>50</v>
      </c>
      <c r="BF23" s="420" t="n">
        <v>71</v>
      </c>
      <c r="BG23" s="420" t="n">
        <v>31</v>
      </c>
      <c r="BH23" s="420" t="n">
        <v>39</v>
      </c>
      <c r="BI23" s="420" t="n">
        <v>118</v>
      </c>
      <c r="BJ23" s="420" t="n">
        <v>97</v>
      </c>
      <c r="BK23" s="420" t="n">
        <v>95</v>
      </c>
      <c r="BL23" s="420" t="n">
        <v>201</v>
      </c>
      <c r="BM23" s="420" t="n">
        <v>119</v>
      </c>
      <c r="BN23" s="420" t="n">
        <v>72</v>
      </c>
      <c r="BO23" s="420" t="n">
        <v>293</v>
      </c>
      <c r="BP23" s="420" t="n">
        <v>290</v>
      </c>
      <c r="BQ23" s="420" t="n">
        <v>83</v>
      </c>
      <c r="BR23" s="420" t="n">
        <v>211</v>
      </c>
      <c r="BS23" s="420" t="n">
        <v>114</v>
      </c>
      <c r="BT23" s="420" t="n">
        <v>17</v>
      </c>
      <c r="BU23" s="420" t="n">
        <v>29</v>
      </c>
      <c r="BV23" s="420" t="n">
        <v>42</v>
      </c>
      <c r="BW23" s="420" t="n">
        <v>134</v>
      </c>
      <c r="BX23" s="420" t="n">
        <v>197</v>
      </c>
      <c r="BY23" s="420" t="n">
        <v>137</v>
      </c>
      <c r="BZ23" s="420" t="n">
        <v>45</v>
      </c>
      <c r="CA23" s="420" t="n">
        <v>30</v>
      </c>
      <c r="CB23" s="420" t="n">
        <v>57</v>
      </c>
      <c r="CC23" s="420" t="n">
        <v>93</v>
      </c>
      <c r="CD23" s="420" t="n">
        <v>41</v>
      </c>
      <c r="CE23" s="420" t="n">
        <v>48</v>
      </c>
      <c r="CF23" s="420" t="n">
        <v>114</v>
      </c>
      <c r="CG23" s="420" t="n">
        <v>613</v>
      </c>
      <c r="CH23" s="420" t="n">
        <v>39</v>
      </c>
      <c r="CI23" s="420" t="n">
        <v>14</v>
      </c>
      <c r="CJ23" s="420" t="n">
        <f aca="false">SUM(C23:CI23)</f>
        <v>9693</v>
      </c>
    </row>
    <row r="24" customFormat="false" ht="14.65" hidden="false" customHeight="false" outlineLevel="0" collapsed="false">
      <c r="A24" s="432" t="s">
        <v>42</v>
      </c>
      <c r="B24" s="419" t="s">
        <v>30</v>
      </c>
      <c r="C24" s="420" t="n">
        <v>146</v>
      </c>
      <c r="D24" s="420" t="n">
        <v>25</v>
      </c>
      <c r="E24" s="420" t="n">
        <v>84</v>
      </c>
      <c r="F24" s="420" t="n">
        <v>62</v>
      </c>
      <c r="G24" s="420" t="n">
        <v>61</v>
      </c>
      <c r="H24" s="420" t="n">
        <v>53</v>
      </c>
      <c r="I24" s="420" t="n">
        <v>83</v>
      </c>
      <c r="J24" s="420" t="n">
        <v>122</v>
      </c>
      <c r="K24" s="420" t="n">
        <v>180</v>
      </c>
      <c r="L24" s="420" t="n">
        <v>161</v>
      </c>
      <c r="M24" s="420" t="n">
        <v>49</v>
      </c>
      <c r="N24" s="420" t="n">
        <v>89</v>
      </c>
      <c r="O24" s="420" t="n">
        <v>37</v>
      </c>
      <c r="P24" s="420" t="n">
        <v>111</v>
      </c>
      <c r="Q24" s="420" t="n">
        <v>145</v>
      </c>
      <c r="R24" s="420" t="n">
        <v>46</v>
      </c>
      <c r="S24" s="420" t="n">
        <v>7</v>
      </c>
      <c r="T24" s="420" t="n">
        <v>84</v>
      </c>
      <c r="U24" s="420" t="n">
        <v>15</v>
      </c>
      <c r="V24" s="420" t="n">
        <v>54</v>
      </c>
      <c r="W24" s="420" t="n">
        <v>19</v>
      </c>
      <c r="X24" s="420" t="n">
        <v>24</v>
      </c>
      <c r="Y24" s="420" t="n">
        <v>99</v>
      </c>
      <c r="Z24" s="420" t="n">
        <v>24</v>
      </c>
      <c r="AA24" s="420" t="n">
        <v>69</v>
      </c>
      <c r="AB24" s="420" t="n">
        <v>4</v>
      </c>
      <c r="AC24" s="420" t="n">
        <v>22</v>
      </c>
      <c r="AD24" s="420" t="n">
        <v>25</v>
      </c>
      <c r="AE24" s="420" t="n">
        <v>29</v>
      </c>
      <c r="AF24" s="420" t="n">
        <v>106</v>
      </c>
      <c r="AG24" s="420" t="n">
        <v>354</v>
      </c>
      <c r="AH24" s="420" t="n">
        <v>29</v>
      </c>
      <c r="AI24" s="420" t="n">
        <v>184</v>
      </c>
      <c r="AJ24" s="420" t="n">
        <v>72</v>
      </c>
      <c r="AK24" s="420" t="n">
        <v>243</v>
      </c>
      <c r="AL24" s="420" t="n">
        <v>47</v>
      </c>
      <c r="AM24" s="420" t="n">
        <v>32</v>
      </c>
      <c r="AN24" s="420" t="n">
        <v>37</v>
      </c>
      <c r="AO24" s="420" t="n">
        <v>37</v>
      </c>
      <c r="AP24" s="420" t="n">
        <v>43</v>
      </c>
      <c r="AQ24" s="420" t="n">
        <v>67</v>
      </c>
      <c r="AR24" s="420" t="n">
        <v>150</v>
      </c>
      <c r="AS24" s="420" t="n">
        <v>105</v>
      </c>
      <c r="AT24" s="420" t="n">
        <v>32</v>
      </c>
      <c r="AU24" s="420" t="n">
        <v>52</v>
      </c>
      <c r="AV24" s="420" t="n">
        <v>43</v>
      </c>
      <c r="AW24" s="420" t="n">
        <v>71</v>
      </c>
      <c r="AX24" s="420" t="n">
        <v>30</v>
      </c>
      <c r="AY24" s="420" t="n">
        <v>57</v>
      </c>
      <c r="AZ24" s="420" t="n">
        <v>48</v>
      </c>
      <c r="BA24" s="420" t="n">
        <v>68</v>
      </c>
      <c r="BB24" s="420" t="n">
        <v>13</v>
      </c>
      <c r="BC24" s="420" t="n">
        <v>64</v>
      </c>
      <c r="BD24" s="420" t="n">
        <v>29</v>
      </c>
      <c r="BE24" s="420" t="n">
        <v>29</v>
      </c>
      <c r="BF24" s="420" t="n">
        <v>71</v>
      </c>
      <c r="BG24" s="420" t="n">
        <v>15</v>
      </c>
      <c r="BH24" s="420" t="n">
        <v>18</v>
      </c>
      <c r="BI24" s="420" t="n">
        <v>116</v>
      </c>
      <c r="BJ24" s="420" t="n">
        <v>76</v>
      </c>
      <c r="BK24" s="420" t="n">
        <v>100</v>
      </c>
      <c r="BL24" s="420" t="n">
        <v>225</v>
      </c>
      <c r="BM24" s="420" t="n">
        <v>110</v>
      </c>
      <c r="BN24" s="420" t="n">
        <v>58</v>
      </c>
      <c r="BO24" s="420" t="n">
        <v>294</v>
      </c>
      <c r="BP24" s="420" t="n">
        <v>312</v>
      </c>
      <c r="BQ24" s="420" t="n">
        <v>76</v>
      </c>
      <c r="BR24" s="420" t="n">
        <v>112</v>
      </c>
      <c r="BS24" s="420" t="n">
        <v>93</v>
      </c>
      <c r="BT24" s="420" t="n">
        <v>22</v>
      </c>
      <c r="BU24" s="420" t="n">
        <v>103</v>
      </c>
      <c r="BV24" s="420" t="n">
        <v>91</v>
      </c>
      <c r="BW24" s="420" t="n">
        <v>157</v>
      </c>
      <c r="BX24" s="420" t="n">
        <v>227</v>
      </c>
      <c r="BY24" s="420" t="n">
        <v>69</v>
      </c>
      <c r="BZ24" s="420" t="n">
        <v>31</v>
      </c>
      <c r="CA24" s="420" t="n">
        <v>19</v>
      </c>
      <c r="CB24" s="420" t="n">
        <v>12</v>
      </c>
      <c r="CC24" s="420" t="n">
        <v>89</v>
      </c>
      <c r="CD24" s="420" t="n">
        <v>20</v>
      </c>
      <c r="CE24" s="420" t="n">
        <v>34</v>
      </c>
      <c r="CF24" s="420" t="n">
        <v>94</v>
      </c>
      <c r="CG24" s="420" t="n">
        <v>586</v>
      </c>
      <c r="CH24" s="420" t="n">
        <v>25</v>
      </c>
      <c r="CI24" s="420" t="n">
        <v>10</v>
      </c>
      <c r="CJ24" s="420" t="n">
        <f aca="false">SUM(C24:CI24)</f>
        <v>7236</v>
      </c>
    </row>
    <row r="25" customFormat="false" ht="17" hidden="false" customHeight="false" outlineLevel="0" collapsed="false">
      <c r="A25" s="432"/>
      <c r="CG25" s="435"/>
    </row>
    <row r="26" customFormat="false" ht="14.65" hidden="false" customHeight="false" outlineLevel="0" collapsed="false">
      <c r="A26" s="428" t="s">
        <v>43</v>
      </c>
      <c r="B26" s="429"/>
      <c r="C26" s="430"/>
      <c r="D26" s="430"/>
      <c r="E26" s="430"/>
      <c r="F26" s="430"/>
      <c r="G26" s="430"/>
      <c r="H26" s="431"/>
      <c r="I26" s="431"/>
      <c r="J26" s="430"/>
      <c r="K26" s="430"/>
      <c r="L26" s="430"/>
      <c r="M26" s="430"/>
      <c r="N26" s="431"/>
      <c r="O26" s="430"/>
      <c r="P26" s="430"/>
      <c r="Q26" s="430"/>
      <c r="R26" s="430"/>
      <c r="S26" s="430"/>
      <c r="T26" s="430"/>
      <c r="U26" s="430"/>
      <c r="V26" s="430"/>
      <c r="W26" s="430"/>
      <c r="X26" s="431"/>
      <c r="Y26" s="431"/>
      <c r="Z26" s="430"/>
      <c r="AA26" s="430"/>
      <c r="AB26" s="430"/>
      <c r="AC26" s="430"/>
      <c r="AD26" s="430"/>
      <c r="AE26" s="430"/>
      <c r="AF26" s="430"/>
      <c r="AG26" s="430"/>
      <c r="AH26" s="430"/>
      <c r="AI26" s="430"/>
      <c r="AJ26" s="430"/>
      <c r="AK26" s="430"/>
      <c r="AL26" s="430"/>
      <c r="AM26" s="430"/>
      <c r="AN26" s="430"/>
      <c r="AO26" s="430"/>
      <c r="AP26" s="430"/>
      <c r="AQ26" s="430"/>
      <c r="AR26" s="430"/>
      <c r="AS26" s="430"/>
      <c r="AT26" s="430"/>
      <c r="AU26" s="430"/>
      <c r="AV26" s="430"/>
      <c r="AW26" s="430"/>
      <c r="AX26" s="430"/>
      <c r="AY26" s="430"/>
      <c r="AZ26" s="430"/>
      <c r="BA26" s="430"/>
      <c r="BB26" s="430"/>
      <c r="BC26" s="430"/>
      <c r="BD26" s="430"/>
      <c r="BE26" s="430"/>
      <c r="BF26" s="430"/>
      <c r="BG26" s="430"/>
      <c r="BH26" s="430"/>
      <c r="BI26" s="430"/>
      <c r="BJ26" s="430"/>
      <c r="BK26" s="430"/>
      <c r="BL26" s="430"/>
      <c r="BM26" s="430"/>
      <c r="BN26" s="430"/>
      <c r="BO26" s="430"/>
      <c r="BP26" s="430"/>
      <c r="BQ26" s="430"/>
      <c r="BR26" s="430"/>
      <c r="BS26" s="430"/>
      <c r="BT26" s="430"/>
      <c r="BU26" s="430"/>
      <c r="BV26" s="430"/>
      <c r="BW26" s="430"/>
      <c r="BX26" s="430"/>
      <c r="BY26" s="430"/>
      <c r="BZ26" s="430"/>
      <c r="CA26" s="430"/>
      <c r="CB26" s="430"/>
      <c r="CC26" s="430"/>
      <c r="CD26" s="430"/>
      <c r="CE26" s="430"/>
      <c r="CF26" s="430"/>
      <c r="CG26" s="434"/>
      <c r="CH26" s="430"/>
      <c r="CI26" s="430"/>
      <c r="CJ26" s="430"/>
    </row>
    <row r="27" customFormat="false" ht="14.65" hidden="false" customHeight="false" outlineLevel="0" collapsed="false">
      <c r="A27" s="432" t="s">
        <v>44</v>
      </c>
      <c r="B27" s="419" t="s">
        <v>26</v>
      </c>
      <c r="C27" s="420" t="n">
        <v>297</v>
      </c>
      <c r="D27" s="420" t="n">
        <v>64</v>
      </c>
      <c r="E27" s="420" t="n">
        <v>132</v>
      </c>
      <c r="F27" s="420" t="n">
        <v>165</v>
      </c>
      <c r="G27" s="420" t="n">
        <v>183</v>
      </c>
      <c r="H27" s="420" t="n">
        <v>176</v>
      </c>
      <c r="I27" s="420" t="n">
        <v>145</v>
      </c>
      <c r="J27" s="420" t="n">
        <v>254</v>
      </c>
      <c r="K27" s="420" t="n">
        <v>379</v>
      </c>
      <c r="L27" s="420" t="n">
        <v>307</v>
      </c>
      <c r="M27" s="420" t="n">
        <v>109</v>
      </c>
      <c r="N27" s="420" t="n">
        <v>160</v>
      </c>
      <c r="O27" s="420" t="n">
        <v>33</v>
      </c>
      <c r="P27" s="420" t="n">
        <v>191</v>
      </c>
      <c r="Q27" s="420" t="n">
        <v>169</v>
      </c>
      <c r="R27" s="420" t="n">
        <v>102</v>
      </c>
      <c r="S27" s="420" t="n">
        <v>24</v>
      </c>
      <c r="T27" s="420" t="n">
        <v>142</v>
      </c>
      <c r="U27" s="420" t="n">
        <v>66</v>
      </c>
      <c r="V27" s="420" t="n">
        <v>68</v>
      </c>
      <c r="W27" s="420" t="n">
        <v>52</v>
      </c>
      <c r="X27" s="420" t="n">
        <v>52</v>
      </c>
      <c r="Y27" s="420" t="n">
        <v>121</v>
      </c>
      <c r="Z27" s="420" t="n">
        <v>45</v>
      </c>
      <c r="AA27" s="420" t="n">
        <v>131</v>
      </c>
      <c r="AB27" s="420" t="n">
        <v>12</v>
      </c>
      <c r="AC27" s="420" t="n">
        <v>63</v>
      </c>
      <c r="AD27" s="420" t="n">
        <v>40</v>
      </c>
      <c r="AE27" s="420" t="n">
        <v>49</v>
      </c>
      <c r="AF27" s="420" t="n">
        <v>169</v>
      </c>
      <c r="AG27" s="420" t="n">
        <v>489</v>
      </c>
      <c r="AH27" s="420" t="n">
        <v>62</v>
      </c>
      <c r="AI27" s="420" t="n">
        <v>277</v>
      </c>
      <c r="AJ27" s="420" t="n">
        <v>160</v>
      </c>
      <c r="AK27" s="420" t="n">
        <v>366</v>
      </c>
      <c r="AL27" s="420" t="n">
        <v>104</v>
      </c>
      <c r="AM27" s="420" t="n">
        <v>49</v>
      </c>
      <c r="AN27" s="420" t="n">
        <v>53</v>
      </c>
      <c r="AO27" s="420" t="n">
        <v>65</v>
      </c>
      <c r="AP27" s="420" t="n">
        <v>67</v>
      </c>
      <c r="AQ27" s="420" t="n">
        <v>100</v>
      </c>
      <c r="AR27" s="420" t="n">
        <v>332</v>
      </c>
      <c r="AS27" s="420" t="n">
        <v>379</v>
      </c>
      <c r="AT27" s="420" t="n">
        <v>68</v>
      </c>
      <c r="AU27" s="420" t="n">
        <v>109</v>
      </c>
      <c r="AV27" s="420" t="n">
        <v>69</v>
      </c>
      <c r="AW27" s="420" t="n">
        <v>127</v>
      </c>
      <c r="AX27" s="420" t="n">
        <v>43</v>
      </c>
      <c r="AY27" s="420" t="n">
        <v>75</v>
      </c>
      <c r="AZ27" s="420" t="n">
        <v>127</v>
      </c>
      <c r="BA27" s="420" t="n">
        <v>126</v>
      </c>
      <c r="BB27" s="420" t="n">
        <v>29</v>
      </c>
      <c r="BC27" s="420" t="n">
        <v>137</v>
      </c>
      <c r="BD27" s="420" t="n">
        <v>71</v>
      </c>
      <c r="BE27" s="420" t="n">
        <v>63</v>
      </c>
      <c r="BF27" s="420" t="n">
        <v>110</v>
      </c>
      <c r="BG27" s="420" t="n">
        <v>39</v>
      </c>
      <c r="BH27" s="420" t="n">
        <v>40</v>
      </c>
      <c r="BI27" s="420" t="n">
        <v>135</v>
      </c>
      <c r="BJ27" s="420" t="n">
        <v>123</v>
      </c>
      <c r="BK27" s="420" t="n">
        <v>115</v>
      </c>
      <c r="BL27" s="420" t="n">
        <v>274</v>
      </c>
      <c r="BM27" s="420" t="n">
        <v>151</v>
      </c>
      <c r="BN27" s="420" t="n">
        <v>97</v>
      </c>
      <c r="BO27" s="420" t="n">
        <v>431</v>
      </c>
      <c r="BP27" s="420" t="n">
        <v>432</v>
      </c>
      <c r="BQ27" s="420" t="n">
        <v>115</v>
      </c>
      <c r="BR27" s="420" t="n">
        <v>237</v>
      </c>
      <c r="BS27" s="420" t="n">
        <v>145</v>
      </c>
      <c r="BT27" s="420" t="n">
        <v>22</v>
      </c>
      <c r="BU27" s="420" t="n">
        <v>42</v>
      </c>
      <c r="BV27" s="420" t="n">
        <v>71</v>
      </c>
      <c r="BW27" s="420" t="n">
        <v>187</v>
      </c>
      <c r="BX27" s="420" t="n">
        <v>285</v>
      </c>
      <c r="BY27" s="420" t="n">
        <v>141</v>
      </c>
      <c r="BZ27" s="420" t="n">
        <v>46</v>
      </c>
      <c r="CA27" s="420" t="n">
        <v>38</v>
      </c>
      <c r="CB27" s="420" t="n">
        <v>48</v>
      </c>
      <c r="CC27" s="420" t="n">
        <v>140</v>
      </c>
      <c r="CD27" s="420" t="n">
        <v>46</v>
      </c>
      <c r="CE27" s="420" t="n">
        <v>53</v>
      </c>
      <c r="CF27" s="420" t="n">
        <v>141</v>
      </c>
      <c r="CG27" s="420" t="n">
        <v>800</v>
      </c>
      <c r="CH27" s="420" t="n">
        <v>45</v>
      </c>
      <c r="CI27" s="420" t="n">
        <v>19</v>
      </c>
      <c r="CJ27" s="420" t="n">
        <f aca="false">SUM(C27:CI27)</f>
        <v>12015</v>
      </c>
    </row>
    <row r="28" customFormat="false" ht="14.65" hidden="false" customHeight="false" outlineLevel="0" collapsed="false">
      <c r="A28" s="432" t="s">
        <v>45</v>
      </c>
      <c r="B28" s="419" t="s">
        <v>30</v>
      </c>
      <c r="C28" s="420" t="n">
        <v>97</v>
      </c>
      <c r="D28" s="420" t="n">
        <v>13</v>
      </c>
      <c r="E28" s="420" t="n">
        <v>46</v>
      </c>
      <c r="F28" s="420" t="n">
        <v>37</v>
      </c>
      <c r="G28" s="420" t="n">
        <v>38</v>
      </c>
      <c r="H28" s="420" t="n">
        <v>44</v>
      </c>
      <c r="I28" s="420" t="n">
        <v>67</v>
      </c>
      <c r="J28" s="420" t="n">
        <v>75</v>
      </c>
      <c r="K28" s="420" t="n">
        <v>92</v>
      </c>
      <c r="L28" s="420" t="n">
        <v>83</v>
      </c>
      <c r="M28" s="420" t="n">
        <v>37</v>
      </c>
      <c r="N28" s="420" t="n">
        <v>63</v>
      </c>
      <c r="O28" s="420" t="n">
        <v>26</v>
      </c>
      <c r="P28" s="420" t="n">
        <v>69</v>
      </c>
      <c r="Q28" s="420" t="n">
        <v>89</v>
      </c>
      <c r="R28" s="420" t="n">
        <v>31</v>
      </c>
      <c r="S28" s="420" t="n">
        <v>4</v>
      </c>
      <c r="T28" s="420" t="n">
        <v>73</v>
      </c>
      <c r="U28" s="420" t="n">
        <v>9</v>
      </c>
      <c r="V28" s="420" t="n">
        <v>38</v>
      </c>
      <c r="W28" s="420" t="n">
        <v>17</v>
      </c>
      <c r="X28" s="420" t="n">
        <v>19</v>
      </c>
      <c r="Y28" s="420" t="n">
        <v>83</v>
      </c>
      <c r="Z28" s="420" t="n">
        <v>23</v>
      </c>
      <c r="AA28" s="420" t="n">
        <v>37</v>
      </c>
      <c r="AB28" s="420" t="n">
        <v>3</v>
      </c>
      <c r="AC28" s="420" t="n">
        <v>6</v>
      </c>
      <c r="AD28" s="420" t="n">
        <v>11</v>
      </c>
      <c r="AE28" s="420" t="n">
        <v>21</v>
      </c>
      <c r="AF28" s="420" t="n">
        <v>77</v>
      </c>
      <c r="AG28" s="420" t="n">
        <v>250</v>
      </c>
      <c r="AH28" s="420" t="n">
        <v>18</v>
      </c>
      <c r="AI28" s="420" t="n">
        <v>103</v>
      </c>
      <c r="AJ28" s="420" t="n">
        <v>56</v>
      </c>
      <c r="AK28" s="420" t="n">
        <v>160</v>
      </c>
      <c r="AL28" s="420" t="n">
        <v>29</v>
      </c>
      <c r="AM28" s="420" t="n">
        <v>29</v>
      </c>
      <c r="AN28" s="420" t="n">
        <v>33</v>
      </c>
      <c r="AO28" s="420" t="n">
        <v>26</v>
      </c>
      <c r="AP28" s="420" t="n">
        <v>30</v>
      </c>
      <c r="AQ28" s="420" t="n">
        <v>38</v>
      </c>
      <c r="AR28" s="420" t="n">
        <v>79</v>
      </c>
      <c r="AS28" s="420" t="n">
        <v>90</v>
      </c>
      <c r="AT28" s="420" t="n">
        <v>20</v>
      </c>
      <c r="AU28" s="420" t="n">
        <v>35</v>
      </c>
      <c r="AV28" s="420" t="n">
        <v>32</v>
      </c>
      <c r="AW28" s="420" t="n">
        <v>57</v>
      </c>
      <c r="AX28" s="420" t="n">
        <v>16</v>
      </c>
      <c r="AY28" s="420" t="n">
        <v>33</v>
      </c>
      <c r="AZ28" s="420" t="n">
        <v>32</v>
      </c>
      <c r="BA28" s="420" t="n">
        <v>36</v>
      </c>
      <c r="BB28" s="420" t="n">
        <v>9</v>
      </c>
      <c r="BC28" s="420" t="n">
        <v>41</v>
      </c>
      <c r="BD28" s="420" t="n">
        <v>13</v>
      </c>
      <c r="BE28" s="420" t="n">
        <v>15</v>
      </c>
      <c r="BF28" s="420" t="n">
        <v>34</v>
      </c>
      <c r="BG28" s="420" t="n">
        <v>6</v>
      </c>
      <c r="BH28" s="420" t="n">
        <v>16</v>
      </c>
      <c r="BI28" s="420" t="n">
        <v>95</v>
      </c>
      <c r="BJ28" s="420" t="n">
        <v>53</v>
      </c>
      <c r="BK28" s="420" t="n">
        <v>72</v>
      </c>
      <c r="BL28" s="420" t="n">
        <v>146</v>
      </c>
      <c r="BM28" s="420" t="n">
        <v>66</v>
      </c>
      <c r="BN28" s="420" t="n">
        <v>34</v>
      </c>
      <c r="BO28" s="420" t="n">
        <v>143</v>
      </c>
      <c r="BP28" s="420" t="n">
        <v>166</v>
      </c>
      <c r="BQ28" s="420" t="n">
        <v>43</v>
      </c>
      <c r="BR28" s="420" t="n">
        <v>75</v>
      </c>
      <c r="BS28" s="420" t="n">
        <v>62</v>
      </c>
      <c r="BT28" s="420" t="n">
        <v>17</v>
      </c>
      <c r="BU28" s="420" t="n">
        <v>93</v>
      </c>
      <c r="BV28" s="420" t="n">
        <v>59</v>
      </c>
      <c r="BW28" s="420" t="n">
        <v>97</v>
      </c>
      <c r="BX28" s="420" t="n">
        <v>139</v>
      </c>
      <c r="BY28" s="420" t="n">
        <v>63</v>
      </c>
      <c r="BZ28" s="420" t="n">
        <v>28</v>
      </c>
      <c r="CA28" s="420" t="n">
        <v>11</v>
      </c>
      <c r="CB28" s="420" t="n">
        <v>17</v>
      </c>
      <c r="CC28" s="420" t="n">
        <v>41</v>
      </c>
      <c r="CD28" s="420" t="n">
        <v>16</v>
      </c>
      <c r="CE28" s="420" t="n">
        <v>28</v>
      </c>
      <c r="CF28" s="420" t="n">
        <v>65</v>
      </c>
      <c r="CG28" s="420" t="n">
        <v>379</v>
      </c>
      <c r="CH28" s="420" t="n">
        <v>17</v>
      </c>
      <c r="CI28" s="420" t="n">
        <v>5</v>
      </c>
      <c r="CJ28" s="420" t="n">
        <f aca="false">SUM(C28:CI28)</f>
        <v>4694</v>
      </c>
    </row>
    <row r="29" customFormat="false" ht="17" hidden="false" customHeight="false" outlineLevel="0" collapsed="false">
      <c r="A29" s="432"/>
      <c r="CG29" s="435"/>
    </row>
    <row r="30" customFormat="false" ht="14.65" hidden="false" customHeight="false" outlineLevel="0" collapsed="false">
      <c r="A30" s="428" t="s">
        <v>46</v>
      </c>
      <c r="B30" s="429"/>
      <c r="C30" s="430"/>
      <c r="D30" s="430"/>
      <c r="E30" s="430"/>
      <c r="F30" s="430"/>
      <c r="G30" s="430"/>
      <c r="H30" s="431"/>
      <c r="I30" s="431"/>
      <c r="J30" s="430"/>
      <c r="K30" s="430"/>
      <c r="L30" s="430"/>
      <c r="M30" s="430"/>
      <c r="N30" s="431"/>
      <c r="O30" s="430"/>
      <c r="P30" s="430"/>
      <c r="Q30" s="430"/>
      <c r="R30" s="430"/>
      <c r="S30" s="430"/>
      <c r="T30" s="430"/>
      <c r="U30" s="430"/>
      <c r="V30" s="430"/>
      <c r="W30" s="430"/>
      <c r="X30" s="431"/>
      <c r="Y30" s="431"/>
      <c r="Z30" s="430"/>
      <c r="AA30" s="430"/>
      <c r="AB30" s="430"/>
      <c r="AC30" s="430"/>
      <c r="AD30" s="430"/>
      <c r="AE30" s="430"/>
      <c r="AF30" s="430"/>
      <c r="AG30" s="430"/>
      <c r="AH30" s="430"/>
      <c r="AI30" s="430"/>
      <c r="AJ30" s="430"/>
      <c r="AK30" s="430"/>
      <c r="AL30" s="430"/>
      <c r="AM30" s="430"/>
      <c r="AN30" s="430"/>
      <c r="AO30" s="430"/>
      <c r="AP30" s="430"/>
      <c r="AQ30" s="430"/>
      <c r="AR30" s="430"/>
      <c r="AS30" s="430"/>
      <c r="AT30" s="430"/>
      <c r="AU30" s="430"/>
      <c r="AV30" s="430"/>
      <c r="AW30" s="430"/>
      <c r="AX30" s="430"/>
      <c r="AY30" s="430"/>
      <c r="AZ30" s="430"/>
      <c r="BA30" s="430"/>
      <c r="BB30" s="430"/>
      <c r="BC30" s="430"/>
      <c r="BD30" s="430"/>
      <c r="BE30" s="430"/>
      <c r="BF30" s="430"/>
      <c r="BG30" s="430"/>
      <c r="BH30" s="430"/>
      <c r="BI30" s="430"/>
      <c r="BJ30" s="430"/>
      <c r="BK30" s="430"/>
      <c r="BL30" s="430"/>
      <c r="BM30" s="430"/>
      <c r="BN30" s="430"/>
      <c r="BO30" s="430"/>
      <c r="BP30" s="430"/>
      <c r="BQ30" s="430"/>
      <c r="BR30" s="430"/>
      <c r="BS30" s="430"/>
      <c r="BT30" s="430"/>
      <c r="BU30" s="430"/>
      <c r="BV30" s="430"/>
      <c r="BW30" s="430"/>
      <c r="BX30" s="430"/>
      <c r="BY30" s="430"/>
      <c r="BZ30" s="430"/>
      <c r="CA30" s="430"/>
      <c r="CB30" s="430"/>
      <c r="CC30" s="430"/>
      <c r="CD30" s="430"/>
      <c r="CE30" s="430"/>
      <c r="CF30" s="430"/>
      <c r="CG30" s="434"/>
      <c r="CH30" s="430"/>
      <c r="CI30" s="430"/>
      <c r="CJ30" s="430"/>
    </row>
    <row r="31" customFormat="false" ht="14.65" hidden="false" customHeight="false" outlineLevel="0" collapsed="false">
      <c r="A31" s="432" t="s">
        <v>47</v>
      </c>
      <c r="B31" s="419" t="s">
        <v>26</v>
      </c>
      <c r="C31" s="436" t="n">
        <v>214</v>
      </c>
      <c r="D31" s="436" t="n">
        <v>54</v>
      </c>
      <c r="E31" s="436" t="n">
        <v>128</v>
      </c>
      <c r="F31" s="436" t="n">
        <v>169</v>
      </c>
      <c r="G31" s="436" t="n">
        <v>172</v>
      </c>
      <c r="H31" s="436" t="n">
        <v>175</v>
      </c>
      <c r="I31" s="436" t="n">
        <v>164</v>
      </c>
      <c r="J31" s="436" t="n">
        <v>260</v>
      </c>
      <c r="K31" s="436" t="n">
        <v>336</v>
      </c>
      <c r="L31" s="436" t="n">
        <v>294</v>
      </c>
      <c r="M31" s="436" t="n">
        <v>99</v>
      </c>
      <c r="N31" s="436" t="n">
        <v>187</v>
      </c>
      <c r="O31" s="436" t="n">
        <v>40</v>
      </c>
      <c r="P31" s="436" t="n">
        <v>185</v>
      </c>
      <c r="Q31" s="436" t="n">
        <v>145</v>
      </c>
      <c r="R31" s="436" t="n">
        <v>102</v>
      </c>
      <c r="S31" s="436" t="n">
        <v>23</v>
      </c>
      <c r="T31" s="436" t="n">
        <v>137</v>
      </c>
      <c r="U31" s="436" t="n">
        <v>59</v>
      </c>
      <c r="V31" s="436" t="n">
        <v>78</v>
      </c>
      <c r="W31" s="436" t="n">
        <v>46</v>
      </c>
      <c r="X31" s="436" t="n">
        <v>56</v>
      </c>
      <c r="Y31" s="436" t="n">
        <v>140</v>
      </c>
      <c r="Z31" s="436" t="n">
        <v>53</v>
      </c>
      <c r="AA31" s="436" t="n">
        <v>113</v>
      </c>
      <c r="AB31" s="436" t="n">
        <v>11</v>
      </c>
      <c r="AC31" s="436" t="n">
        <v>60</v>
      </c>
      <c r="AD31" s="436" t="n">
        <v>40</v>
      </c>
      <c r="AE31" s="436" t="n">
        <v>56</v>
      </c>
      <c r="AF31" s="436" t="n">
        <v>189</v>
      </c>
      <c r="AG31" s="436" t="n">
        <v>583</v>
      </c>
      <c r="AH31" s="436" t="n">
        <v>53</v>
      </c>
      <c r="AI31" s="436" t="n">
        <v>277</v>
      </c>
      <c r="AJ31" s="436" t="n">
        <v>168</v>
      </c>
      <c r="AK31" s="436" t="n">
        <v>386</v>
      </c>
      <c r="AL31" s="436" t="n">
        <v>91</v>
      </c>
      <c r="AM31" s="436" t="n">
        <v>55</v>
      </c>
      <c r="AN31" s="436" t="n">
        <v>46</v>
      </c>
      <c r="AO31" s="436" t="n">
        <v>71</v>
      </c>
      <c r="AP31" s="436" t="n">
        <v>69</v>
      </c>
      <c r="AQ31" s="436" t="n">
        <v>92</v>
      </c>
      <c r="AR31" s="436" t="n">
        <v>300</v>
      </c>
      <c r="AS31" s="436" t="n">
        <v>326</v>
      </c>
      <c r="AT31" s="436" t="n">
        <v>64</v>
      </c>
      <c r="AU31" s="436" t="n">
        <v>104</v>
      </c>
      <c r="AV31" s="436" t="n">
        <v>71</v>
      </c>
      <c r="AW31" s="436" t="n">
        <v>125</v>
      </c>
      <c r="AX31" s="436" t="n">
        <v>47</v>
      </c>
      <c r="AY31" s="436" t="n">
        <v>77</v>
      </c>
      <c r="AZ31" s="436" t="n">
        <v>114</v>
      </c>
      <c r="BA31" s="436" t="n">
        <v>93</v>
      </c>
      <c r="BB31" s="436" t="n">
        <v>25</v>
      </c>
      <c r="BC31" s="436" t="n">
        <v>142</v>
      </c>
      <c r="BD31" s="436" t="n">
        <v>52</v>
      </c>
      <c r="BE31" s="436" t="n">
        <v>51</v>
      </c>
      <c r="BF31" s="436" t="n">
        <v>95</v>
      </c>
      <c r="BG31" s="436" t="n">
        <v>40</v>
      </c>
      <c r="BH31" s="436" t="n">
        <v>38</v>
      </c>
      <c r="BI31" s="436" t="n">
        <v>176</v>
      </c>
      <c r="BJ31" s="436" t="n">
        <v>139</v>
      </c>
      <c r="BK31" s="436" t="n">
        <v>151</v>
      </c>
      <c r="BL31" s="436" t="n">
        <v>332</v>
      </c>
      <c r="BM31" s="436" t="n">
        <v>187</v>
      </c>
      <c r="BN31" s="436" t="n">
        <v>96</v>
      </c>
      <c r="BO31" s="436" t="n">
        <v>482</v>
      </c>
      <c r="BP31" s="436" t="n">
        <v>492</v>
      </c>
      <c r="BQ31" s="436" t="n">
        <v>126</v>
      </c>
      <c r="BR31" s="436" t="n">
        <v>240</v>
      </c>
      <c r="BS31" s="436" t="n">
        <v>156</v>
      </c>
      <c r="BT31" s="436" t="n">
        <v>32</v>
      </c>
      <c r="BU31" s="436" t="n">
        <v>100</v>
      </c>
      <c r="BV31" s="436" t="n">
        <v>86</v>
      </c>
      <c r="BW31" s="436" t="n">
        <v>212</v>
      </c>
      <c r="BX31" s="436" t="n">
        <v>278</v>
      </c>
      <c r="BY31" s="436" t="n">
        <v>147</v>
      </c>
      <c r="BZ31" s="436" t="n">
        <v>48</v>
      </c>
      <c r="CA31" s="436" t="n">
        <v>41</v>
      </c>
      <c r="CB31" s="436" t="n">
        <v>40</v>
      </c>
      <c r="CC31" s="436" t="n">
        <v>136</v>
      </c>
      <c r="CD31" s="436" t="n">
        <v>44</v>
      </c>
      <c r="CE31" s="436" t="n">
        <v>54</v>
      </c>
      <c r="CF31" s="436" t="n">
        <v>177</v>
      </c>
      <c r="CG31" s="436" t="n">
        <v>907</v>
      </c>
      <c r="CH31" s="436" t="n">
        <v>49</v>
      </c>
      <c r="CI31" s="436" t="n">
        <v>14</v>
      </c>
      <c r="CJ31" s="420" t="n">
        <f aca="false">SUM(C31:CI31)</f>
        <v>12382</v>
      </c>
    </row>
    <row r="32" customFormat="false" ht="17" hidden="false" customHeight="false" outlineLevel="0" collapsed="false">
      <c r="A32" s="432"/>
      <c r="CG32" s="435"/>
    </row>
    <row r="33" customFormat="false" ht="14.65" hidden="false" customHeight="false" outlineLevel="0" collapsed="false">
      <c r="A33" s="428" t="s">
        <v>48</v>
      </c>
      <c r="B33" s="429"/>
      <c r="C33" s="430"/>
      <c r="D33" s="430"/>
      <c r="E33" s="430"/>
      <c r="F33" s="430"/>
      <c r="G33" s="430"/>
      <c r="H33" s="431"/>
      <c r="I33" s="431"/>
      <c r="J33" s="430"/>
      <c r="K33" s="430"/>
      <c r="L33" s="430"/>
      <c r="M33" s="430"/>
      <c r="N33" s="431"/>
      <c r="O33" s="430"/>
      <c r="P33" s="430"/>
      <c r="Q33" s="430"/>
      <c r="R33" s="430"/>
      <c r="S33" s="430"/>
      <c r="T33" s="430"/>
      <c r="U33" s="430"/>
      <c r="V33" s="430"/>
      <c r="W33" s="430"/>
      <c r="X33" s="431"/>
      <c r="Y33" s="431"/>
      <c r="Z33" s="430"/>
      <c r="AA33" s="430"/>
      <c r="AB33" s="430"/>
      <c r="AC33" s="430"/>
      <c r="AD33" s="430"/>
      <c r="AE33" s="430"/>
      <c r="AF33" s="430"/>
      <c r="AG33" s="430"/>
      <c r="AH33" s="430"/>
      <c r="AI33" s="430"/>
      <c r="AJ33" s="430"/>
      <c r="AK33" s="430"/>
      <c r="AL33" s="430"/>
      <c r="AM33" s="430"/>
      <c r="AN33" s="430"/>
      <c r="AO33" s="430"/>
      <c r="AP33" s="430"/>
      <c r="AQ33" s="430"/>
      <c r="AR33" s="430"/>
      <c r="AS33" s="430"/>
      <c r="AT33" s="430"/>
      <c r="AU33" s="430"/>
      <c r="AV33" s="430"/>
      <c r="AW33" s="430"/>
      <c r="AX33" s="430"/>
      <c r="AY33" s="430"/>
      <c r="AZ33" s="430"/>
      <c r="BA33" s="430"/>
      <c r="BB33" s="430"/>
      <c r="BC33" s="430"/>
      <c r="BD33" s="430"/>
      <c r="BE33" s="430"/>
      <c r="BF33" s="430"/>
      <c r="BG33" s="430"/>
      <c r="BH33" s="430"/>
      <c r="BI33" s="430"/>
      <c r="BJ33" s="430"/>
      <c r="BK33" s="430"/>
      <c r="BL33" s="430"/>
      <c r="BM33" s="430"/>
      <c r="BN33" s="430"/>
      <c r="BO33" s="430"/>
      <c r="BP33" s="430"/>
      <c r="BQ33" s="430"/>
      <c r="BR33" s="430"/>
      <c r="BS33" s="430"/>
      <c r="BT33" s="430"/>
      <c r="BU33" s="430"/>
      <c r="BV33" s="430"/>
      <c r="BW33" s="430"/>
      <c r="BX33" s="430"/>
      <c r="BY33" s="430"/>
      <c r="BZ33" s="430"/>
      <c r="CA33" s="430"/>
      <c r="CB33" s="430"/>
      <c r="CC33" s="430"/>
      <c r="CD33" s="430"/>
      <c r="CE33" s="430"/>
      <c r="CF33" s="430"/>
      <c r="CG33" s="434"/>
      <c r="CH33" s="430"/>
      <c r="CI33" s="430"/>
      <c r="CJ33" s="430"/>
    </row>
    <row r="34" customFormat="false" ht="14.65" hidden="false" customHeight="false" outlineLevel="0" collapsed="false">
      <c r="A34" s="432" t="s">
        <v>49</v>
      </c>
      <c r="B34" s="419" t="s">
        <v>26</v>
      </c>
      <c r="C34" s="436" t="n">
        <v>214</v>
      </c>
      <c r="D34" s="436" t="n">
        <v>54</v>
      </c>
      <c r="E34" s="436" t="n">
        <v>128</v>
      </c>
      <c r="F34" s="436" t="n">
        <v>169</v>
      </c>
      <c r="G34" s="436" t="n">
        <v>172</v>
      </c>
      <c r="H34" s="436" t="n">
        <v>175</v>
      </c>
      <c r="I34" s="436" t="n">
        <v>164</v>
      </c>
      <c r="J34" s="436" t="n">
        <v>260</v>
      </c>
      <c r="K34" s="436" t="n">
        <v>336</v>
      </c>
      <c r="L34" s="436" t="n">
        <v>294</v>
      </c>
      <c r="M34" s="436" t="n">
        <v>99</v>
      </c>
      <c r="N34" s="436" t="n">
        <v>187</v>
      </c>
      <c r="O34" s="436" t="n">
        <v>40</v>
      </c>
      <c r="P34" s="436" t="n">
        <v>185</v>
      </c>
      <c r="Q34" s="436" t="n">
        <v>145</v>
      </c>
      <c r="R34" s="436" t="n">
        <v>102</v>
      </c>
      <c r="S34" s="436" t="n">
        <v>23</v>
      </c>
      <c r="T34" s="436" t="n">
        <v>137</v>
      </c>
      <c r="U34" s="436" t="n">
        <v>59</v>
      </c>
      <c r="V34" s="436" t="n">
        <v>78</v>
      </c>
      <c r="W34" s="436" t="n">
        <v>46</v>
      </c>
      <c r="X34" s="436" t="n">
        <v>56</v>
      </c>
      <c r="Y34" s="436" t="n">
        <v>140</v>
      </c>
      <c r="Z34" s="436" t="n">
        <v>53</v>
      </c>
      <c r="AA34" s="436" t="n">
        <v>113</v>
      </c>
      <c r="AB34" s="436" t="n">
        <v>11</v>
      </c>
      <c r="AC34" s="436" t="n">
        <v>60</v>
      </c>
      <c r="AD34" s="436" t="n">
        <v>40</v>
      </c>
      <c r="AE34" s="436" t="n">
        <v>56</v>
      </c>
      <c r="AF34" s="436" t="n">
        <v>189</v>
      </c>
      <c r="AG34" s="436" t="n">
        <v>583</v>
      </c>
      <c r="AH34" s="436" t="n">
        <v>53</v>
      </c>
      <c r="AI34" s="436" t="n">
        <v>277</v>
      </c>
      <c r="AJ34" s="436" t="n">
        <v>168</v>
      </c>
      <c r="AK34" s="436" t="n">
        <v>386</v>
      </c>
      <c r="AL34" s="436" t="n">
        <v>91</v>
      </c>
      <c r="AM34" s="436" t="n">
        <v>55</v>
      </c>
      <c r="AN34" s="436" t="n">
        <v>46</v>
      </c>
      <c r="AO34" s="436" t="n">
        <v>71</v>
      </c>
      <c r="AP34" s="436" t="n">
        <v>69</v>
      </c>
      <c r="AQ34" s="436" t="n">
        <v>92</v>
      </c>
      <c r="AR34" s="436" t="n">
        <v>300</v>
      </c>
      <c r="AS34" s="436" t="n">
        <v>326</v>
      </c>
      <c r="AT34" s="436" t="n">
        <v>64</v>
      </c>
      <c r="AU34" s="436" t="n">
        <v>104</v>
      </c>
      <c r="AV34" s="436" t="n">
        <v>71</v>
      </c>
      <c r="AW34" s="436" t="n">
        <v>125</v>
      </c>
      <c r="AX34" s="436" t="n">
        <v>47</v>
      </c>
      <c r="AY34" s="436" t="n">
        <v>77</v>
      </c>
      <c r="AZ34" s="436" t="n">
        <v>114</v>
      </c>
      <c r="BA34" s="436" t="n">
        <v>93</v>
      </c>
      <c r="BB34" s="436" t="n">
        <v>25</v>
      </c>
      <c r="BC34" s="436" t="n">
        <v>142</v>
      </c>
      <c r="BD34" s="436" t="n">
        <v>52</v>
      </c>
      <c r="BE34" s="436" t="n">
        <v>51</v>
      </c>
      <c r="BF34" s="436" t="n">
        <v>95</v>
      </c>
      <c r="BG34" s="436" t="n">
        <v>40</v>
      </c>
      <c r="BH34" s="436" t="n">
        <v>38</v>
      </c>
      <c r="BI34" s="436" t="n">
        <v>176</v>
      </c>
      <c r="BJ34" s="436" t="n">
        <v>139</v>
      </c>
      <c r="BK34" s="436" t="n">
        <v>151</v>
      </c>
      <c r="BL34" s="436" t="n">
        <v>332</v>
      </c>
      <c r="BM34" s="436" t="n">
        <v>187</v>
      </c>
      <c r="BN34" s="436" t="n">
        <v>96</v>
      </c>
      <c r="BO34" s="436" t="n">
        <v>482</v>
      </c>
      <c r="BP34" s="436" t="n">
        <v>492</v>
      </c>
      <c r="BQ34" s="436" t="n">
        <v>126</v>
      </c>
      <c r="BR34" s="436" t="n">
        <v>240</v>
      </c>
      <c r="BS34" s="436" t="n">
        <v>156</v>
      </c>
      <c r="BT34" s="436" t="n">
        <v>32</v>
      </c>
      <c r="BU34" s="436" t="n">
        <v>100</v>
      </c>
      <c r="BV34" s="436" t="n">
        <v>86</v>
      </c>
      <c r="BW34" s="436" t="n">
        <v>212</v>
      </c>
      <c r="BX34" s="436" t="n">
        <v>278</v>
      </c>
      <c r="BY34" s="436" t="n">
        <v>147</v>
      </c>
      <c r="BZ34" s="436" t="n">
        <v>48</v>
      </c>
      <c r="CA34" s="436" t="n">
        <v>41</v>
      </c>
      <c r="CB34" s="436" t="n">
        <v>40</v>
      </c>
      <c r="CC34" s="436" t="n">
        <v>136</v>
      </c>
      <c r="CD34" s="436" t="n">
        <v>44</v>
      </c>
      <c r="CE34" s="436" t="n">
        <v>54</v>
      </c>
      <c r="CF34" s="436" t="n">
        <v>177</v>
      </c>
      <c r="CG34" s="436" t="n">
        <v>907</v>
      </c>
      <c r="CH34" s="436" t="n">
        <v>49</v>
      </c>
      <c r="CI34" s="436" t="n">
        <v>14</v>
      </c>
      <c r="CJ34" s="420" t="n">
        <f aca="false">SUM(C34:CI34)</f>
        <v>12382</v>
      </c>
    </row>
    <row r="35" customFormat="false" ht="17" hidden="false" customHeight="false" outlineLevel="0" collapsed="false">
      <c r="A35" s="432"/>
      <c r="CG35" s="435"/>
    </row>
    <row r="36" customFormat="false" ht="14.65" hidden="false" customHeight="false" outlineLevel="0" collapsed="false">
      <c r="A36" s="428" t="s">
        <v>50</v>
      </c>
      <c r="B36" s="429"/>
      <c r="C36" s="430"/>
      <c r="D36" s="430"/>
      <c r="E36" s="430"/>
      <c r="F36" s="430"/>
      <c r="G36" s="430"/>
      <c r="H36" s="431"/>
      <c r="I36" s="431"/>
      <c r="J36" s="430"/>
      <c r="K36" s="430"/>
      <c r="L36" s="430"/>
      <c r="M36" s="430"/>
      <c r="N36" s="431"/>
      <c r="O36" s="430"/>
      <c r="P36" s="430"/>
      <c r="Q36" s="430"/>
      <c r="R36" s="430"/>
      <c r="S36" s="430"/>
      <c r="T36" s="430"/>
      <c r="U36" s="430"/>
      <c r="V36" s="430"/>
      <c r="W36" s="430"/>
      <c r="X36" s="431"/>
      <c r="Y36" s="431"/>
      <c r="Z36" s="430"/>
      <c r="AA36" s="430"/>
      <c r="AB36" s="430"/>
      <c r="AC36" s="430"/>
      <c r="AD36" s="430"/>
      <c r="AE36" s="430"/>
      <c r="AF36" s="430"/>
      <c r="AG36" s="430"/>
      <c r="AH36" s="430"/>
      <c r="AI36" s="430"/>
      <c r="AJ36" s="430"/>
      <c r="AK36" s="430"/>
      <c r="AL36" s="430"/>
      <c r="AM36" s="430"/>
      <c r="AN36" s="430"/>
      <c r="AO36" s="430"/>
      <c r="AP36" s="430"/>
      <c r="AQ36" s="430"/>
      <c r="AR36" s="430"/>
      <c r="AS36" s="430"/>
      <c r="AT36" s="430"/>
      <c r="AU36" s="430"/>
      <c r="AV36" s="430"/>
      <c r="AW36" s="430"/>
      <c r="AX36" s="430"/>
      <c r="AY36" s="430"/>
      <c r="AZ36" s="430"/>
      <c r="BA36" s="430"/>
      <c r="BB36" s="430"/>
      <c r="BC36" s="430"/>
      <c r="BD36" s="430"/>
      <c r="BE36" s="430"/>
      <c r="BF36" s="430"/>
      <c r="BG36" s="430"/>
      <c r="BH36" s="430"/>
      <c r="BI36" s="430"/>
      <c r="BJ36" s="430"/>
      <c r="BK36" s="430"/>
      <c r="BL36" s="430"/>
      <c r="BM36" s="430"/>
      <c r="BN36" s="430"/>
      <c r="BO36" s="430"/>
      <c r="BP36" s="430"/>
      <c r="BQ36" s="430"/>
      <c r="BR36" s="430"/>
      <c r="BS36" s="430"/>
      <c r="BT36" s="430"/>
      <c r="BU36" s="430"/>
      <c r="BV36" s="430"/>
      <c r="BW36" s="430"/>
      <c r="BX36" s="430"/>
      <c r="BY36" s="430"/>
      <c r="BZ36" s="430"/>
      <c r="CA36" s="430"/>
      <c r="CB36" s="430"/>
      <c r="CC36" s="430"/>
      <c r="CD36" s="430"/>
      <c r="CE36" s="430"/>
      <c r="CF36" s="430"/>
      <c r="CG36" s="434"/>
      <c r="CH36" s="430"/>
      <c r="CI36" s="430"/>
      <c r="CJ36" s="430"/>
    </row>
    <row r="37" customFormat="false" ht="14.65" hidden="false" customHeight="false" outlineLevel="0" collapsed="false">
      <c r="A37" s="432" t="s">
        <v>51</v>
      </c>
      <c r="B37" s="419" t="s">
        <v>26</v>
      </c>
      <c r="C37" s="436" t="n">
        <v>214</v>
      </c>
      <c r="D37" s="436" t="n">
        <v>54</v>
      </c>
      <c r="E37" s="436" t="n">
        <v>128</v>
      </c>
      <c r="F37" s="436" t="n">
        <v>169</v>
      </c>
      <c r="G37" s="436" t="n">
        <v>172</v>
      </c>
      <c r="H37" s="436" t="n">
        <v>175</v>
      </c>
      <c r="I37" s="436" t="n">
        <v>164</v>
      </c>
      <c r="J37" s="436" t="n">
        <v>260</v>
      </c>
      <c r="K37" s="436" t="n">
        <v>336</v>
      </c>
      <c r="L37" s="436" t="n">
        <v>294</v>
      </c>
      <c r="M37" s="436" t="n">
        <v>99</v>
      </c>
      <c r="N37" s="436" t="n">
        <v>187</v>
      </c>
      <c r="O37" s="436" t="n">
        <v>40</v>
      </c>
      <c r="P37" s="436" t="n">
        <v>185</v>
      </c>
      <c r="Q37" s="436" t="n">
        <v>145</v>
      </c>
      <c r="R37" s="436" t="n">
        <v>102</v>
      </c>
      <c r="S37" s="436" t="n">
        <v>23</v>
      </c>
      <c r="T37" s="436" t="n">
        <v>137</v>
      </c>
      <c r="U37" s="436" t="n">
        <v>59</v>
      </c>
      <c r="V37" s="436" t="n">
        <v>78</v>
      </c>
      <c r="W37" s="436" t="n">
        <v>46</v>
      </c>
      <c r="X37" s="436" t="n">
        <v>56</v>
      </c>
      <c r="Y37" s="436" t="n">
        <v>140</v>
      </c>
      <c r="Z37" s="436" t="n">
        <v>53</v>
      </c>
      <c r="AA37" s="436" t="n">
        <v>113</v>
      </c>
      <c r="AB37" s="436" t="n">
        <v>11</v>
      </c>
      <c r="AC37" s="436" t="n">
        <v>60</v>
      </c>
      <c r="AD37" s="436" t="n">
        <v>40</v>
      </c>
      <c r="AE37" s="436" t="n">
        <v>56</v>
      </c>
      <c r="AF37" s="436" t="n">
        <v>189</v>
      </c>
      <c r="AG37" s="436" t="n">
        <v>583</v>
      </c>
      <c r="AH37" s="436" t="n">
        <v>53</v>
      </c>
      <c r="AI37" s="436" t="n">
        <v>277</v>
      </c>
      <c r="AJ37" s="436" t="n">
        <v>168</v>
      </c>
      <c r="AK37" s="436" t="n">
        <v>386</v>
      </c>
      <c r="AL37" s="436" t="n">
        <v>91</v>
      </c>
      <c r="AM37" s="436" t="n">
        <v>55</v>
      </c>
      <c r="AN37" s="436" t="n">
        <v>46</v>
      </c>
      <c r="AO37" s="436" t="n">
        <v>71</v>
      </c>
      <c r="AP37" s="436" t="n">
        <v>69</v>
      </c>
      <c r="AQ37" s="436" t="n">
        <v>92</v>
      </c>
      <c r="AR37" s="436" t="n">
        <v>300</v>
      </c>
      <c r="AS37" s="436" t="n">
        <v>326</v>
      </c>
      <c r="AT37" s="436" t="n">
        <v>64</v>
      </c>
      <c r="AU37" s="436" t="n">
        <v>104</v>
      </c>
      <c r="AV37" s="436" t="n">
        <v>71</v>
      </c>
      <c r="AW37" s="436" t="n">
        <v>125</v>
      </c>
      <c r="AX37" s="436" t="n">
        <v>47</v>
      </c>
      <c r="AY37" s="436" t="n">
        <v>77</v>
      </c>
      <c r="AZ37" s="436" t="n">
        <v>114</v>
      </c>
      <c r="BA37" s="436" t="n">
        <v>93</v>
      </c>
      <c r="BB37" s="436" t="n">
        <v>25</v>
      </c>
      <c r="BC37" s="436" t="n">
        <v>142</v>
      </c>
      <c r="BD37" s="436" t="n">
        <v>52</v>
      </c>
      <c r="BE37" s="436" t="n">
        <v>51</v>
      </c>
      <c r="BF37" s="436" t="n">
        <v>95</v>
      </c>
      <c r="BG37" s="436" t="n">
        <v>40</v>
      </c>
      <c r="BH37" s="436" t="n">
        <v>38</v>
      </c>
      <c r="BI37" s="436" t="n">
        <v>176</v>
      </c>
      <c r="BJ37" s="436" t="n">
        <v>139</v>
      </c>
      <c r="BK37" s="436" t="n">
        <v>151</v>
      </c>
      <c r="BL37" s="436" t="n">
        <v>332</v>
      </c>
      <c r="BM37" s="436" t="n">
        <v>187</v>
      </c>
      <c r="BN37" s="436" t="n">
        <v>96</v>
      </c>
      <c r="BO37" s="436" t="n">
        <v>482</v>
      </c>
      <c r="BP37" s="436" t="n">
        <v>492</v>
      </c>
      <c r="BQ37" s="436" t="n">
        <v>126</v>
      </c>
      <c r="BR37" s="436" t="n">
        <v>240</v>
      </c>
      <c r="BS37" s="436" t="n">
        <v>156</v>
      </c>
      <c r="BT37" s="436" t="n">
        <v>32</v>
      </c>
      <c r="BU37" s="436" t="n">
        <v>100</v>
      </c>
      <c r="BV37" s="436" t="n">
        <v>86</v>
      </c>
      <c r="BW37" s="436" t="n">
        <v>212</v>
      </c>
      <c r="BX37" s="436" t="n">
        <v>278</v>
      </c>
      <c r="BY37" s="436" t="n">
        <v>147</v>
      </c>
      <c r="BZ37" s="436" t="n">
        <v>48</v>
      </c>
      <c r="CA37" s="436" t="n">
        <v>41</v>
      </c>
      <c r="CB37" s="436" t="n">
        <v>40</v>
      </c>
      <c r="CC37" s="436" t="n">
        <v>136</v>
      </c>
      <c r="CD37" s="436" t="n">
        <v>44</v>
      </c>
      <c r="CE37" s="436" t="n">
        <v>54</v>
      </c>
      <c r="CF37" s="436" t="n">
        <v>177</v>
      </c>
      <c r="CG37" s="436" t="n">
        <v>907</v>
      </c>
      <c r="CH37" s="436" t="n">
        <v>49</v>
      </c>
      <c r="CI37" s="436" t="n">
        <v>14</v>
      </c>
      <c r="CJ37" s="420" t="n">
        <f aca="false">SUM(C37:CI37)</f>
        <v>12382</v>
      </c>
    </row>
    <row r="38" customFormat="false" ht="17" hidden="false" customHeight="false" outlineLevel="0" collapsed="false">
      <c r="A38" s="432"/>
      <c r="CG38" s="435"/>
    </row>
    <row r="39" customFormat="false" ht="14.65" hidden="false" customHeight="false" outlineLevel="0" collapsed="false">
      <c r="A39" s="428" t="s">
        <v>1591</v>
      </c>
      <c r="B39" s="429"/>
      <c r="C39" s="430"/>
      <c r="D39" s="430"/>
      <c r="E39" s="430"/>
      <c r="F39" s="430"/>
      <c r="G39" s="430"/>
      <c r="H39" s="431"/>
      <c r="I39" s="431"/>
      <c r="J39" s="430"/>
      <c r="K39" s="430"/>
      <c r="L39" s="430"/>
      <c r="M39" s="430"/>
      <c r="N39" s="431"/>
      <c r="O39" s="430"/>
      <c r="P39" s="430"/>
      <c r="Q39" s="430"/>
      <c r="R39" s="430"/>
      <c r="S39" s="430"/>
      <c r="T39" s="430"/>
      <c r="U39" s="430"/>
      <c r="V39" s="430"/>
      <c r="W39" s="430"/>
      <c r="X39" s="431"/>
      <c r="Y39" s="431"/>
      <c r="Z39" s="430"/>
      <c r="AA39" s="430"/>
      <c r="AB39" s="430"/>
      <c r="AC39" s="430"/>
      <c r="AD39" s="430"/>
      <c r="AE39" s="430"/>
      <c r="AF39" s="430"/>
      <c r="AG39" s="430"/>
      <c r="AH39" s="430"/>
      <c r="AI39" s="430"/>
      <c r="AJ39" s="430"/>
      <c r="AK39" s="430"/>
      <c r="AL39" s="430"/>
      <c r="AM39" s="430"/>
      <c r="AN39" s="430"/>
      <c r="AO39" s="430"/>
      <c r="AP39" s="430"/>
      <c r="AQ39" s="430"/>
      <c r="AR39" s="430"/>
      <c r="AS39" s="430"/>
      <c r="AT39" s="430"/>
      <c r="AU39" s="430"/>
      <c r="AV39" s="430"/>
      <c r="AW39" s="430"/>
      <c r="AX39" s="430"/>
      <c r="AY39" s="430"/>
      <c r="AZ39" s="430"/>
      <c r="BA39" s="430"/>
      <c r="BB39" s="430"/>
      <c r="BC39" s="430"/>
      <c r="BD39" s="430"/>
      <c r="BE39" s="430"/>
      <c r="BF39" s="430"/>
      <c r="BG39" s="430"/>
      <c r="BH39" s="430"/>
      <c r="BI39" s="430"/>
      <c r="BJ39" s="430"/>
      <c r="BK39" s="430"/>
      <c r="BL39" s="430"/>
      <c r="BM39" s="430"/>
      <c r="BN39" s="430"/>
      <c r="BO39" s="430"/>
      <c r="BP39" s="430"/>
      <c r="BQ39" s="430"/>
      <c r="BR39" s="430"/>
      <c r="BS39" s="430"/>
      <c r="BT39" s="430"/>
      <c r="BU39" s="430"/>
      <c r="BV39" s="430"/>
      <c r="BW39" s="430"/>
      <c r="BX39" s="430"/>
      <c r="BY39" s="430"/>
      <c r="BZ39" s="430"/>
      <c r="CA39" s="430"/>
      <c r="CB39" s="430"/>
      <c r="CC39" s="430"/>
      <c r="CD39" s="430"/>
      <c r="CE39" s="430"/>
      <c r="CF39" s="430"/>
      <c r="CG39" s="434"/>
      <c r="CH39" s="430"/>
      <c r="CI39" s="430"/>
      <c r="CJ39" s="430"/>
    </row>
    <row r="40" customFormat="false" ht="14.65" hidden="false" customHeight="false" outlineLevel="0" collapsed="false">
      <c r="A40" s="432" t="s">
        <v>1592</v>
      </c>
      <c r="B40" s="419" t="s">
        <v>26</v>
      </c>
      <c r="C40" s="436" t="n">
        <v>214</v>
      </c>
      <c r="D40" s="436" t="n">
        <v>54</v>
      </c>
      <c r="E40" s="436" t="n">
        <v>128</v>
      </c>
      <c r="F40" s="436" t="n">
        <v>169</v>
      </c>
      <c r="G40" s="436" t="n">
        <v>172</v>
      </c>
      <c r="H40" s="436" t="n">
        <v>175</v>
      </c>
      <c r="I40" s="436" t="n">
        <v>164</v>
      </c>
      <c r="J40" s="436" t="n">
        <v>260</v>
      </c>
      <c r="K40" s="436" t="n">
        <v>336</v>
      </c>
      <c r="L40" s="436" t="n">
        <v>294</v>
      </c>
      <c r="M40" s="436" t="n">
        <v>99</v>
      </c>
      <c r="N40" s="436"/>
      <c r="O40" s="436" t="n">
        <v>40</v>
      </c>
      <c r="P40" s="436" t="n">
        <v>185</v>
      </c>
      <c r="Q40" s="436" t="n">
        <v>145</v>
      </c>
      <c r="R40" s="436" t="n">
        <v>102</v>
      </c>
      <c r="S40" s="436" t="n">
        <v>23</v>
      </c>
      <c r="T40" s="436" t="n">
        <v>137</v>
      </c>
      <c r="U40" s="436"/>
      <c r="V40" s="436" t="n">
        <v>78</v>
      </c>
      <c r="W40" s="436" t="n">
        <v>46</v>
      </c>
      <c r="X40" s="436"/>
      <c r="Y40" s="436" t="n">
        <v>140</v>
      </c>
      <c r="Z40" s="436" t="n">
        <v>53</v>
      </c>
      <c r="AA40" s="436" t="n">
        <v>113</v>
      </c>
      <c r="AB40" s="436" t="n">
        <v>11</v>
      </c>
      <c r="AC40" s="436" t="n">
        <v>60</v>
      </c>
      <c r="AD40" s="436" t="n">
        <v>40</v>
      </c>
      <c r="AE40" s="436" t="n">
        <v>56</v>
      </c>
      <c r="AF40" s="436" t="n">
        <v>189</v>
      </c>
      <c r="AG40" s="436" t="n">
        <v>583</v>
      </c>
      <c r="AH40" s="436" t="n">
        <v>53</v>
      </c>
      <c r="AI40" s="436" t="n">
        <v>277</v>
      </c>
      <c r="AJ40" s="436"/>
      <c r="AK40" s="436" t="n">
        <v>386</v>
      </c>
      <c r="AL40" s="436"/>
      <c r="AM40" s="436" t="n">
        <v>55</v>
      </c>
      <c r="AN40" s="436" t="n">
        <v>46</v>
      </c>
      <c r="AO40" s="436"/>
      <c r="AP40" s="436" t="n">
        <v>69</v>
      </c>
      <c r="AQ40" s="436" t="n">
        <v>92</v>
      </c>
      <c r="AR40" s="436" t="n">
        <v>300</v>
      </c>
      <c r="AS40" s="436" t="n">
        <v>326</v>
      </c>
      <c r="AT40" s="436" t="n">
        <v>64</v>
      </c>
      <c r="AU40" s="436" t="n">
        <v>104</v>
      </c>
      <c r="AV40" s="436" t="n">
        <v>71</v>
      </c>
      <c r="AW40" s="436"/>
      <c r="AX40" s="436" t="n">
        <v>47</v>
      </c>
      <c r="AY40" s="436" t="n">
        <v>77</v>
      </c>
      <c r="AZ40" s="436" t="n">
        <v>114</v>
      </c>
      <c r="BA40" s="436" t="n">
        <v>93</v>
      </c>
      <c r="BB40" s="436" t="n">
        <v>25</v>
      </c>
      <c r="BC40" s="436" t="n">
        <v>142</v>
      </c>
      <c r="BD40" s="436" t="n">
        <v>52</v>
      </c>
      <c r="BE40" s="436" t="n">
        <v>51</v>
      </c>
      <c r="BF40" s="436" t="n">
        <v>95</v>
      </c>
      <c r="BG40" s="436"/>
      <c r="BH40" s="436"/>
      <c r="BI40" s="436" t="n">
        <v>176</v>
      </c>
      <c r="BJ40" s="436" t="n">
        <v>139</v>
      </c>
      <c r="BK40" s="436" t="n">
        <v>151</v>
      </c>
      <c r="BL40" s="436" t="n">
        <v>332</v>
      </c>
      <c r="BM40" s="436" t="n">
        <v>187</v>
      </c>
      <c r="BN40" s="436" t="n">
        <v>96</v>
      </c>
      <c r="BO40" s="436" t="n">
        <v>482</v>
      </c>
      <c r="BP40" s="436" t="n">
        <v>492</v>
      </c>
      <c r="BQ40" s="436" t="n">
        <v>126</v>
      </c>
      <c r="BR40" s="436" t="n">
        <v>240</v>
      </c>
      <c r="BS40" s="436" t="n">
        <v>156</v>
      </c>
      <c r="BT40" s="436" t="n">
        <v>32</v>
      </c>
      <c r="BU40" s="436" t="n">
        <v>100</v>
      </c>
      <c r="BV40" s="436" t="n">
        <v>86</v>
      </c>
      <c r="BW40" s="436" t="n">
        <v>212</v>
      </c>
      <c r="BX40" s="436" t="n">
        <v>278</v>
      </c>
      <c r="BY40" s="436"/>
      <c r="BZ40" s="436" t="n">
        <v>48</v>
      </c>
      <c r="CA40" s="436" t="n">
        <v>41</v>
      </c>
      <c r="CB40" s="436" t="n">
        <v>40</v>
      </c>
      <c r="CC40" s="436" t="n">
        <v>136</v>
      </c>
      <c r="CD40" s="436" t="n">
        <v>44</v>
      </c>
      <c r="CE40" s="436" t="n">
        <v>54</v>
      </c>
      <c r="CF40" s="436" t="n">
        <v>177</v>
      </c>
      <c r="CG40" s="436" t="n">
        <v>907</v>
      </c>
      <c r="CH40" s="436" t="n">
        <v>49</v>
      </c>
      <c r="CI40" s="436" t="n">
        <v>14</v>
      </c>
      <c r="CJ40" s="420" t="n">
        <f aca="false">SUM(C40:CI40)</f>
        <v>11400</v>
      </c>
    </row>
    <row r="41" customFormat="false" ht="17" hidden="false" customHeight="false" outlineLevel="0" collapsed="false">
      <c r="A41" s="432"/>
      <c r="CG41" s="435"/>
    </row>
    <row r="42" customFormat="false" ht="14.65" hidden="false" customHeight="false" outlineLevel="0" collapsed="false">
      <c r="A42" s="428" t="s">
        <v>543</v>
      </c>
      <c r="B42" s="429"/>
      <c r="C42" s="430"/>
      <c r="D42" s="430"/>
      <c r="E42" s="430"/>
      <c r="F42" s="430"/>
      <c r="G42" s="430"/>
      <c r="H42" s="431"/>
      <c r="I42" s="431"/>
      <c r="J42" s="430"/>
      <c r="K42" s="430"/>
      <c r="L42" s="430"/>
      <c r="M42" s="430"/>
      <c r="N42" s="431"/>
      <c r="O42" s="430"/>
      <c r="P42" s="430"/>
      <c r="Q42" s="430"/>
      <c r="R42" s="430"/>
      <c r="S42" s="430"/>
      <c r="T42" s="430"/>
      <c r="U42" s="430"/>
      <c r="V42" s="430"/>
      <c r="W42" s="430"/>
      <c r="X42" s="431"/>
      <c r="Y42" s="431"/>
      <c r="Z42" s="430"/>
      <c r="AA42" s="430"/>
      <c r="AB42" s="430"/>
      <c r="AC42" s="430"/>
      <c r="AD42" s="430"/>
      <c r="AE42" s="430"/>
      <c r="AF42" s="430"/>
      <c r="AG42" s="430"/>
      <c r="AH42" s="430"/>
      <c r="AI42" s="430"/>
      <c r="AJ42" s="430"/>
      <c r="AK42" s="430"/>
      <c r="AL42" s="430"/>
      <c r="AM42" s="430"/>
      <c r="AN42" s="430"/>
      <c r="AO42" s="430"/>
      <c r="AP42" s="430"/>
      <c r="AQ42" s="430"/>
      <c r="AR42" s="430"/>
      <c r="AS42" s="430"/>
      <c r="AT42" s="430"/>
      <c r="AU42" s="430"/>
      <c r="AV42" s="430"/>
      <c r="AW42" s="430"/>
      <c r="AX42" s="430"/>
      <c r="AY42" s="430"/>
      <c r="AZ42" s="430"/>
      <c r="BA42" s="430"/>
      <c r="BB42" s="430"/>
      <c r="BC42" s="430"/>
      <c r="BD42" s="430"/>
      <c r="BE42" s="430"/>
      <c r="BF42" s="430"/>
      <c r="BG42" s="430"/>
      <c r="BH42" s="430"/>
      <c r="BI42" s="430"/>
      <c r="BJ42" s="430"/>
      <c r="BK42" s="430"/>
      <c r="BL42" s="430"/>
      <c r="BM42" s="430"/>
      <c r="BN42" s="430"/>
      <c r="BO42" s="430"/>
      <c r="BP42" s="430"/>
      <c r="BQ42" s="430"/>
      <c r="BR42" s="430"/>
      <c r="BS42" s="430"/>
      <c r="BT42" s="430"/>
      <c r="BU42" s="430"/>
      <c r="BV42" s="430"/>
      <c r="BW42" s="430"/>
      <c r="BX42" s="430"/>
      <c r="BY42" s="430"/>
      <c r="BZ42" s="430"/>
      <c r="CA42" s="430"/>
      <c r="CB42" s="430"/>
      <c r="CC42" s="430"/>
      <c r="CD42" s="430"/>
      <c r="CE42" s="430"/>
      <c r="CF42" s="430"/>
      <c r="CG42" s="434"/>
      <c r="CH42" s="430"/>
      <c r="CI42" s="430"/>
      <c r="CJ42" s="430"/>
    </row>
    <row r="43" customFormat="false" ht="14.65" hidden="false" customHeight="false" outlineLevel="0" collapsed="false">
      <c r="A43" s="432" t="s">
        <v>544</v>
      </c>
      <c r="B43" s="419" t="s">
        <v>26</v>
      </c>
      <c r="C43" s="420" t="n">
        <v>12</v>
      </c>
      <c r="N43" s="420" t="n">
        <v>126</v>
      </c>
      <c r="U43" s="420" t="n">
        <v>49</v>
      </c>
      <c r="X43" s="420" t="n">
        <v>40</v>
      </c>
      <c r="AJ43" s="420" t="n">
        <v>115</v>
      </c>
      <c r="AL43" s="420" t="n">
        <v>73</v>
      </c>
      <c r="AO43" s="420" t="n">
        <v>46</v>
      </c>
      <c r="AW43" s="420" t="n">
        <v>101</v>
      </c>
      <c r="BG43" s="420" t="n">
        <v>34</v>
      </c>
      <c r="BH43" s="420" t="n">
        <v>39</v>
      </c>
      <c r="BY43" s="420" t="n">
        <v>117</v>
      </c>
      <c r="CG43" s="420" t="n">
        <v>15</v>
      </c>
      <c r="CJ43" s="420" t="n">
        <f aca="false">SUM(C43:CI43)</f>
        <v>767</v>
      </c>
    </row>
    <row r="44" customFormat="false" ht="17" hidden="false" customHeight="false" outlineLevel="0" collapsed="false">
      <c r="A44" s="432" t="s">
        <v>545</v>
      </c>
      <c r="B44" s="419" t="s">
        <v>30</v>
      </c>
      <c r="C44" s="420" t="n">
        <v>7</v>
      </c>
      <c r="N44" s="420" t="n">
        <v>103</v>
      </c>
      <c r="U44" s="420" t="n">
        <v>25</v>
      </c>
      <c r="X44" s="420" t="n">
        <v>33</v>
      </c>
      <c r="AJ44" s="420" t="n">
        <v>98</v>
      </c>
      <c r="AL44" s="420" t="n">
        <v>59</v>
      </c>
      <c r="AO44" s="420" t="n">
        <v>45</v>
      </c>
      <c r="AW44" s="420" t="n">
        <v>88</v>
      </c>
      <c r="BG44" s="420" t="n">
        <v>12</v>
      </c>
      <c r="BH44" s="420" t="n">
        <v>17</v>
      </c>
      <c r="BY44" s="420" t="n">
        <v>83</v>
      </c>
      <c r="CG44" s="420" t="n">
        <v>17</v>
      </c>
      <c r="CJ44" s="420" t="n">
        <f aca="false">SUM(C44:CI44)</f>
        <v>587</v>
      </c>
    </row>
    <row r="45" customFormat="false" ht="14.65" hidden="false" customHeight="false" outlineLevel="0" collapsed="false">
      <c r="A45" s="432"/>
    </row>
    <row r="46" customFormat="false" ht="14.65" hidden="false" customHeight="false" outlineLevel="0" collapsed="false">
      <c r="A46" s="428" t="s">
        <v>546</v>
      </c>
      <c r="B46" s="429"/>
      <c r="C46" s="430"/>
      <c r="D46" s="430"/>
      <c r="E46" s="430"/>
      <c r="F46" s="430"/>
      <c r="G46" s="430"/>
      <c r="H46" s="430"/>
      <c r="I46" s="430"/>
      <c r="J46" s="430"/>
      <c r="K46" s="430"/>
      <c r="L46" s="430"/>
      <c r="M46" s="430"/>
      <c r="N46" s="430"/>
      <c r="O46" s="430"/>
      <c r="P46" s="430"/>
      <c r="Q46" s="430"/>
      <c r="R46" s="430"/>
      <c r="S46" s="430"/>
      <c r="T46" s="430"/>
      <c r="U46" s="430"/>
      <c r="V46" s="430"/>
      <c r="W46" s="430"/>
      <c r="X46" s="430"/>
      <c r="Y46" s="430"/>
      <c r="Z46" s="430"/>
      <c r="AA46" s="430"/>
      <c r="AB46" s="430"/>
      <c r="AC46" s="430"/>
      <c r="AD46" s="430"/>
      <c r="AE46" s="430"/>
      <c r="AF46" s="430"/>
      <c r="AG46" s="430"/>
      <c r="AH46" s="430"/>
      <c r="AI46" s="430"/>
      <c r="AJ46" s="430"/>
      <c r="AK46" s="430"/>
      <c r="AL46" s="430"/>
      <c r="AM46" s="430"/>
      <c r="AN46" s="430"/>
      <c r="AO46" s="430"/>
      <c r="AP46" s="430"/>
      <c r="AQ46" s="430"/>
      <c r="AR46" s="430"/>
      <c r="AS46" s="430"/>
      <c r="AT46" s="430"/>
      <c r="AU46" s="430"/>
      <c r="AV46" s="430"/>
      <c r="AW46" s="430"/>
      <c r="AX46" s="430"/>
      <c r="AY46" s="430"/>
      <c r="AZ46" s="430"/>
      <c r="BA46" s="430"/>
      <c r="BB46" s="430"/>
      <c r="BC46" s="430"/>
      <c r="BD46" s="430"/>
      <c r="BE46" s="430"/>
      <c r="BF46" s="430"/>
      <c r="BG46" s="430"/>
      <c r="BH46" s="430"/>
      <c r="BI46" s="430"/>
      <c r="BJ46" s="430"/>
      <c r="BK46" s="430"/>
      <c r="BL46" s="430"/>
      <c r="BM46" s="430"/>
      <c r="BN46" s="430"/>
      <c r="BO46" s="430"/>
      <c r="BP46" s="430"/>
      <c r="BQ46" s="430"/>
      <c r="BR46" s="430"/>
      <c r="BS46" s="430"/>
      <c r="BT46" s="430"/>
      <c r="BU46" s="430"/>
      <c r="BV46" s="430"/>
      <c r="BW46" s="430"/>
      <c r="BX46" s="430"/>
      <c r="BY46" s="430"/>
      <c r="BZ46" s="430"/>
      <c r="CA46" s="430"/>
      <c r="CB46" s="430"/>
      <c r="CC46" s="430"/>
      <c r="CD46" s="430"/>
      <c r="CE46" s="430"/>
      <c r="CF46" s="430"/>
      <c r="CG46" s="430"/>
      <c r="CH46" s="430"/>
      <c r="CI46" s="430"/>
      <c r="CJ46" s="430"/>
      <c r="CK46" s="430"/>
      <c r="CL46" s="430"/>
      <c r="CM46" s="430"/>
      <c r="CN46" s="430"/>
      <c r="CO46" s="430"/>
      <c r="CP46" s="430"/>
      <c r="CQ46" s="430"/>
      <c r="CR46" s="430"/>
      <c r="CS46" s="430"/>
      <c r="CT46" s="430"/>
      <c r="CU46" s="430"/>
      <c r="CV46" s="430"/>
      <c r="CW46" s="430"/>
      <c r="CX46" s="430"/>
      <c r="CY46" s="430"/>
      <c r="CZ46" s="430"/>
      <c r="DA46" s="430"/>
      <c r="DB46" s="430"/>
      <c r="DC46" s="430"/>
      <c r="DD46" s="430"/>
      <c r="DE46" s="430"/>
      <c r="DF46" s="430"/>
      <c r="DG46" s="430"/>
      <c r="DH46" s="430"/>
      <c r="DI46" s="430"/>
      <c r="DJ46" s="430"/>
      <c r="DK46" s="430"/>
      <c r="DL46" s="430"/>
      <c r="DM46" s="430"/>
      <c r="DN46" s="430"/>
      <c r="DO46" s="430"/>
      <c r="DP46" s="430"/>
      <c r="DQ46" s="430"/>
      <c r="DR46" s="430"/>
      <c r="DS46" s="430"/>
      <c r="DT46" s="430"/>
      <c r="DU46" s="430"/>
      <c r="DV46" s="430"/>
      <c r="DW46" s="430"/>
      <c r="DX46" s="430"/>
      <c r="DY46" s="430"/>
      <c r="DZ46" s="430"/>
      <c r="EA46" s="430"/>
      <c r="EB46" s="430"/>
      <c r="EC46" s="430"/>
      <c r="ED46" s="430"/>
      <c r="EE46" s="430"/>
      <c r="EF46" s="430"/>
      <c r="EG46" s="430"/>
      <c r="EH46" s="430"/>
      <c r="EI46" s="430"/>
      <c r="EJ46" s="430"/>
      <c r="EK46" s="430"/>
      <c r="EL46" s="430"/>
      <c r="EM46" s="430"/>
      <c r="EN46" s="430"/>
      <c r="EO46" s="430"/>
      <c r="EP46" s="430"/>
      <c r="EQ46" s="430"/>
      <c r="ER46" s="430"/>
      <c r="ES46" s="430"/>
      <c r="ET46" s="430"/>
      <c r="EU46" s="430"/>
      <c r="EV46" s="430"/>
      <c r="EW46" s="430"/>
      <c r="EX46" s="430"/>
      <c r="EY46" s="430"/>
      <c r="EZ46" s="430"/>
      <c r="FA46" s="430"/>
      <c r="FB46" s="430"/>
      <c r="FC46" s="430"/>
      <c r="FD46" s="430"/>
      <c r="FE46" s="430"/>
      <c r="FF46" s="430"/>
      <c r="FG46" s="430"/>
      <c r="FH46" s="430"/>
      <c r="FI46" s="430"/>
      <c r="FJ46" s="430"/>
      <c r="FK46" s="430"/>
      <c r="FL46" s="430"/>
      <c r="FM46" s="430"/>
      <c r="FN46" s="430"/>
      <c r="FO46" s="430"/>
      <c r="FP46" s="430"/>
      <c r="FQ46" s="430"/>
      <c r="FR46" s="430"/>
      <c r="FS46" s="430"/>
      <c r="FT46" s="430"/>
      <c r="FU46" s="430"/>
      <c r="FV46" s="430"/>
      <c r="FW46" s="430"/>
      <c r="FX46" s="430"/>
      <c r="FY46" s="430"/>
      <c r="FZ46" s="430"/>
      <c r="GA46" s="430"/>
      <c r="GB46" s="430"/>
      <c r="GC46" s="430"/>
      <c r="GD46" s="430"/>
      <c r="GE46" s="430"/>
      <c r="GF46" s="430"/>
      <c r="GG46" s="430"/>
      <c r="GH46" s="430"/>
      <c r="GI46" s="430"/>
      <c r="GJ46" s="430"/>
      <c r="GK46" s="430"/>
      <c r="GL46" s="430"/>
      <c r="GM46" s="430"/>
      <c r="GN46" s="430"/>
      <c r="GO46" s="430"/>
      <c r="GP46" s="430"/>
      <c r="GQ46" s="430"/>
      <c r="GR46" s="430"/>
      <c r="GS46" s="430"/>
      <c r="GT46" s="430"/>
      <c r="GU46" s="430"/>
      <c r="GV46" s="430"/>
      <c r="GW46" s="430"/>
      <c r="GX46" s="430"/>
      <c r="GY46" s="430"/>
      <c r="GZ46" s="430"/>
      <c r="HA46" s="430"/>
      <c r="HB46" s="430"/>
      <c r="HC46" s="430"/>
      <c r="HD46" s="430"/>
      <c r="HE46" s="430"/>
      <c r="HF46" s="430"/>
      <c r="HG46" s="430"/>
      <c r="HH46" s="430"/>
      <c r="HI46" s="430"/>
      <c r="HJ46" s="430"/>
      <c r="HK46" s="430"/>
      <c r="HL46" s="430"/>
      <c r="HM46" s="430"/>
      <c r="HN46" s="430"/>
      <c r="HO46" s="430"/>
      <c r="HP46" s="430"/>
      <c r="HQ46" s="430"/>
      <c r="HR46" s="430"/>
      <c r="HS46" s="430"/>
      <c r="HT46" s="430"/>
      <c r="HU46" s="430"/>
      <c r="HV46" s="430"/>
      <c r="HW46" s="430"/>
      <c r="HX46" s="430"/>
      <c r="HY46" s="430"/>
      <c r="HZ46" s="430"/>
      <c r="IA46" s="430"/>
      <c r="IB46" s="430"/>
      <c r="IC46" s="430"/>
      <c r="ID46" s="430"/>
      <c r="IE46" s="430"/>
      <c r="IF46" s="430"/>
      <c r="IG46" s="430"/>
      <c r="IH46" s="430"/>
      <c r="II46" s="430"/>
      <c r="IJ46" s="430"/>
      <c r="IK46" s="430"/>
      <c r="IL46" s="430"/>
      <c r="IM46" s="430"/>
      <c r="IN46" s="430"/>
      <c r="IO46" s="430"/>
      <c r="IP46" s="430"/>
      <c r="IQ46" s="430"/>
      <c r="IR46" s="430"/>
      <c r="IS46" s="430"/>
      <c r="IT46" s="430"/>
      <c r="IU46" s="430"/>
    </row>
    <row r="47" customFormat="false" ht="17" hidden="false" customHeight="false" outlineLevel="0" collapsed="false">
      <c r="A47" s="432" t="s">
        <v>547</v>
      </c>
      <c r="B47" s="419" t="s">
        <v>26</v>
      </c>
      <c r="C47" s="420" t="n">
        <v>214</v>
      </c>
      <c r="M47" s="436" t="n">
        <v>99</v>
      </c>
      <c r="R47" s="436" t="n">
        <v>102</v>
      </c>
      <c r="AL47" s="436" t="n">
        <v>91</v>
      </c>
      <c r="AM47" s="436"/>
      <c r="AN47" s="436"/>
      <c r="AO47" s="436" t="n">
        <v>71</v>
      </c>
      <c r="AP47" s="436"/>
      <c r="AQ47" s="436"/>
      <c r="AR47" s="436"/>
      <c r="AS47" s="436"/>
      <c r="AT47" s="436"/>
      <c r="AU47" s="436"/>
      <c r="AV47" s="436"/>
      <c r="AW47" s="436"/>
      <c r="AX47" s="436"/>
      <c r="AY47" s="436"/>
      <c r="AZ47" s="436"/>
      <c r="BA47" s="436"/>
      <c r="BB47" s="436"/>
      <c r="BC47" s="436" t="n">
        <v>142</v>
      </c>
      <c r="BD47" s="436"/>
      <c r="BE47" s="436"/>
      <c r="BF47" s="436"/>
      <c r="BG47" s="436"/>
      <c r="BH47" s="436"/>
      <c r="BI47" s="436"/>
      <c r="BJ47" s="436"/>
      <c r="BK47" s="436"/>
      <c r="BL47" s="436"/>
      <c r="BM47" s="436"/>
      <c r="BN47" s="436"/>
      <c r="BO47" s="436"/>
      <c r="BP47" s="436"/>
      <c r="BQ47" s="436"/>
      <c r="BR47" s="436"/>
      <c r="BS47" s="436"/>
      <c r="BT47" s="436"/>
      <c r="BU47" s="436"/>
      <c r="BV47" s="436"/>
      <c r="BW47" s="436"/>
      <c r="BX47" s="436"/>
      <c r="BY47" s="436"/>
      <c r="BZ47" s="436"/>
      <c r="CA47" s="436"/>
      <c r="CB47" s="436"/>
      <c r="CC47" s="436"/>
      <c r="CD47" s="436"/>
      <c r="CE47" s="436"/>
      <c r="CF47" s="436"/>
      <c r="CG47" s="436" t="n">
        <v>907</v>
      </c>
      <c r="CH47" s="436" t="n">
        <v>49</v>
      </c>
      <c r="CI47" s="436" t="n">
        <v>14</v>
      </c>
      <c r="CJ47" s="420" t="n">
        <f aca="false">SUM(C47:CI47)</f>
        <v>1689</v>
      </c>
    </row>
    <row r="48" customFormat="false" ht="14.65" hidden="false" customHeight="false" outlineLevel="0" collapsed="false">
      <c r="A48" s="432"/>
    </row>
    <row r="49" customFormat="false" ht="14.65" hidden="false" customHeight="false" outlineLevel="0" collapsed="false">
      <c r="A49" s="428" t="s">
        <v>646</v>
      </c>
      <c r="B49" s="429"/>
      <c r="C49" s="430"/>
      <c r="D49" s="430"/>
      <c r="E49" s="430"/>
      <c r="F49" s="430"/>
      <c r="G49" s="430"/>
      <c r="H49" s="430"/>
      <c r="I49" s="430"/>
      <c r="J49" s="430"/>
      <c r="K49" s="430"/>
      <c r="L49" s="430"/>
      <c r="M49" s="430"/>
      <c r="N49" s="430"/>
      <c r="O49" s="430"/>
      <c r="P49" s="430"/>
      <c r="Q49" s="430"/>
      <c r="R49" s="430"/>
      <c r="S49" s="430"/>
      <c r="T49" s="430"/>
      <c r="U49" s="430"/>
      <c r="V49" s="430"/>
      <c r="W49" s="430"/>
      <c r="X49" s="430"/>
      <c r="Y49" s="430"/>
      <c r="Z49" s="430"/>
      <c r="AA49" s="430"/>
      <c r="AB49" s="430"/>
      <c r="AC49" s="430"/>
      <c r="AD49" s="430"/>
      <c r="AE49" s="430"/>
      <c r="AF49" s="430"/>
      <c r="AG49" s="430"/>
      <c r="AH49" s="430"/>
      <c r="AI49" s="430"/>
      <c r="AJ49" s="430"/>
      <c r="AK49" s="430"/>
      <c r="AL49" s="430"/>
      <c r="AM49" s="430"/>
      <c r="AN49" s="430"/>
      <c r="AO49" s="430"/>
      <c r="AP49" s="430"/>
      <c r="AQ49" s="430"/>
      <c r="AR49" s="430"/>
      <c r="AS49" s="430"/>
      <c r="AT49" s="430"/>
      <c r="AU49" s="430"/>
      <c r="AV49" s="430"/>
      <c r="AW49" s="430"/>
      <c r="AX49" s="430"/>
      <c r="AY49" s="430"/>
      <c r="AZ49" s="430"/>
      <c r="BA49" s="430"/>
      <c r="BB49" s="430"/>
      <c r="BC49" s="430"/>
      <c r="BD49" s="430"/>
      <c r="BE49" s="430"/>
      <c r="BF49" s="430"/>
      <c r="BG49" s="430"/>
      <c r="BH49" s="430"/>
      <c r="BI49" s="430"/>
      <c r="BJ49" s="430"/>
      <c r="BK49" s="430"/>
      <c r="BL49" s="430"/>
      <c r="BM49" s="430"/>
      <c r="BN49" s="430"/>
      <c r="BO49" s="430"/>
      <c r="BP49" s="430"/>
      <c r="BQ49" s="430"/>
      <c r="BR49" s="430"/>
      <c r="BS49" s="430"/>
      <c r="BT49" s="430"/>
      <c r="BU49" s="430"/>
      <c r="BV49" s="430"/>
      <c r="BW49" s="430"/>
      <c r="BX49" s="430"/>
      <c r="BY49" s="430"/>
      <c r="BZ49" s="430"/>
      <c r="CA49" s="430"/>
      <c r="CB49" s="430"/>
      <c r="CC49" s="430"/>
      <c r="CD49" s="430"/>
      <c r="CE49" s="430"/>
      <c r="CF49" s="430"/>
      <c r="CG49" s="430"/>
      <c r="CH49" s="430"/>
      <c r="CI49" s="430"/>
      <c r="CJ49" s="430"/>
      <c r="CK49" s="430"/>
      <c r="CL49" s="430"/>
      <c r="CM49" s="430"/>
      <c r="CN49" s="430"/>
      <c r="CO49" s="430"/>
      <c r="CP49" s="430"/>
      <c r="CQ49" s="430"/>
      <c r="CR49" s="430"/>
      <c r="CS49" s="430"/>
      <c r="CT49" s="430"/>
      <c r="CU49" s="430"/>
      <c r="CV49" s="430"/>
      <c r="CW49" s="430"/>
      <c r="CX49" s="430"/>
      <c r="CY49" s="430"/>
      <c r="CZ49" s="430"/>
      <c r="DA49" s="430"/>
      <c r="DB49" s="430"/>
      <c r="DC49" s="430"/>
      <c r="DD49" s="430"/>
      <c r="DE49" s="430"/>
      <c r="DF49" s="430"/>
      <c r="DG49" s="430"/>
      <c r="DH49" s="430"/>
      <c r="DI49" s="430"/>
      <c r="DJ49" s="430"/>
      <c r="DK49" s="430"/>
      <c r="DL49" s="430"/>
      <c r="DM49" s="430"/>
      <c r="DN49" s="430"/>
      <c r="DO49" s="430"/>
      <c r="DP49" s="430"/>
      <c r="DQ49" s="430"/>
      <c r="DR49" s="430"/>
      <c r="DS49" s="430"/>
      <c r="DT49" s="430"/>
      <c r="DU49" s="430"/>
      <c r="DV49" s="430"/>
      <c r="DW49" s="430"/>
      <c r="DX49" s="430"/>
      <c r="DY49" s="430"/>
      <c r="DZ49" s="430"/>
      <c r="EA49" s="430"/>
      <c r="EB49" s="430"/>
      <c r="EC49" s="430"/>
      <c r="ED49" s="430"/>
      <c r="EE49" s="430"/>
      <c r="EF49" s="430"/>
      <c r="EG49" s="430"/>
      <c r="EH49" s="430"/>
      <c r="EI49" s="430"/>
      <c r="EJ49" s="430"/>
      <c r="EK49" s="430"/>
      <c r="EL49" s="430"/>
      <c r="EM49" s="430"/>
      <c r="EN49" s="430"/>
      <c r="EO49" s="430"/>
      <c r="EP49" s="430"/>
      <c r="EQ49" s="430"/>
      <c r="ER49" s="430"/>
      <c r="ES49" s="430"/>
      <c r="ET49" s="430"/>
      <c r="EU49" s="430"/>
      <c r="EV49" s="430"/>
      <c r="EW49" s="430"/>
      <c r="EX49" s="430"/>
      <c r="EY49" s="430"/>
      <c r="EZ49" s="430"/>
      <c r="FA49" s="430"/>
      <c r="FB49" s="430"/>
      <c r="FC49" s="430"/>
      <c r="FD49" s="430"/>
      <c r="FE49" s="430"/>
      <c r="FF49" s="430"/>
      <c r="FG49" s="430"/>
      <c r="FH49" s="430"/>
      <c r="FI49" s="430"/>
      <c r="FJ49" s="430"/>
      <c r="FK49" s="430"/>
      <c r="FL49" s="430"/>
      <c r="FM49" s="430"/>
      <c r="FN49" s="430"/>
      <c r="FO49" s="430"/>
      <c r="FP49" s="430"/>
      <c r="FQ49" s="430"/>
      <c r="FR49" s="430"/>
      <c r="FS49" s="430"/>
      <c r="FT49" s="430"/>
      <c r="FU49" s="430"/>
      <c r="FV49" s="430"/>
      <c r="FW49" s="430"/>
      <c r="FX49" s="430"/>
      <c r="FY49" s="430"/>
      <c r="FZ49" s="430"/>
      <c r="GA49" s="430"/>
      <c r="GB49" s="430"/>
      <c r="GC49" s="430"/>
      <c r="GD49" s="430"/>
      <c r="GE49" s="430"/>
      <c r="GF49" s="430"/>
      <c r="GG49" s="430"/>
      <c r="GH49" s="430"/>
      <c r="GI49" s="430"/>
      <c r="GJ49" s="430"/>
      <c r="GK49" s="430"/>
      <c r="GL49" s="430"/>
      <c r="GM49" s="430"/>
      <c r="GN49" s="430"/>
      <c r="GO49" s="430"/>
      <c r="GP49" s="430"/>
      <c r="GQ49" s="430"/>
      <c r="GR49" s="430"/>
      <c r="GS49" s="430"/>
      <c r="GT49" s="430"/>
      <c r="GU49" s="430"/>
      <c r="GV49" s="430"/>
      <c r="GW49" s="430"/>
      <c r="GX49" s="430"/>
      <c r="GY49" s="430"/>
      <c r="GZ49" s="430"/>
      <c r="HA49" s="430"/>
      <c r="HB49" s="430"/>
      <c r="HC49" s="430"/>
      <c r="HD49" s="430"/>
      <c r="HE49" s="430"/>
      <c r="HF49" s="430"/>
      <c r="HG49" s="430"/>
      <c r="HH49" s="430"/>
      <c r="HI49" s="430"/>
      <c r="HJ49" s="430"/>
      <c r="HK49" s="430"/>
      <c r="HL49" s="430"/>
      <c r="HM49" s="430"/>
      <c r="HN49" s="430"/>
      <c r="HO49" s="430"/>
      <c r="HP49" s="430"/>
      <c r="HQ49" s="430"/>
      <c r="HR49" s="430"/>
      <c r="HS49" s="430"/>
      <c r="HT49" s="430"/>
      <c r="HU49" s="430"/>
      <c r="HV49" s="430"/>
      <c r="HW49" s="430"/>
      <c r="HX49" s="430"/>
      <c r="HY49" s="430"/>
      <c r="HZ49" s="430"/>
      <c r="IA49" s="430"/>
      <c r="IB49" s="430"/>
      <c r="IC49" s="430"/>
      <c r="ID49" s="430"/>
      <c r="IE49" s="430"/>
      <c r="IF49" s="430"/>
      <c r="IG49" s="430"/>
      <c r="IH49" s="430"/>
      <c r="II49" s="430"/>
      <c r="IJ49" s="430"/>
      <c r="IK49" s="430"/>
      <c r="IL49" s="430"/>
      <c r="IM49" s="430"/>
      <c r="IN49" s="430"/>
      <c r="IO49" s="430"/>
      <c r="IP49" s="430"/>
      <c r="IQ49" s="430"/>
      <c r="IR49" s="430"/>
      <c r="IS49" s="430"/>
      <c r="IT49" s="430"/>
      <c r="IU49" s="430"/>
    </row>
    <row r="50" customFormat="false" ht="17" hidden="false" customHeight="false" outlineLevel="0" collapsed="false">
      <c r="A50" s="432" t="s">
        <v>647</v>
      </c>
      <c r="B50" s="419" t="s">
        <v>26</v>
      </c>
      <c r="C50" s="420" t="n">
        <v>15</v>
      </c>
      <c r="D50" s="420" t="n">
        <v>53</v>
      </c>
      <c r="O50" s="420" t="n">
        <v>18</v>
      </c>
      <c r="S50" s="420" t="n">
        <v>23</v>
      </c>
      <c r="T50" s="420" t="n">
        <v>121</v>
      </c>
      <c r="V50" s="420" t="n">
        <v>56</v>
      </c>
      <c r="Y50" s="420" t="n">
        <v>87</v>
      </c>
      <c r="AA50" s="420" t="n">
        <v>104</v>
      </c>
      <c r="AE50" s="420" t="n">
        <v>38</v>
      </c>
      <c r="AP50" s="420" t="n">
        <v>60</v>
      </c>
      <c r="AQ50" s="420" t="n">
        <v>75</v>
      </c>
      <c r="AU50" s="420" t="n">
        <v>94</v>
      </c>
      <c r="AV50" s="420" t="n">
        <v>56</v>
      </c>
      <c r="AX50" s="420" t="n">
        <v>26</v>
      </c>
      <c r="AY50" s="420" t="n">
        <v>61</v>
      </c>
      <c r="BB50" s="420" t="n">
        <v>23</v>
      </c>
      <c r="BE50" s="420" t="n">
        <v>53</v>
      </c>
      <c r="BF50" s="420" t="n">
        <v>83</v>
      </c>
      <c r="CG50" s="420" t="n">
        <v>21</v>
      </c>
      <c r="CH50" s="420" t="n">
        <v>37</v>
      </c>
      <c r="CI50" s="420" t="n">
        <v>17</v>
      </c>
      <c r="CJ50" s="420" t="n">
        <f aca="false">SUM(C50:CI50)</f>
        <v>1121</v>
      </c>
    </row>
    <row r="51" customFormat="false" ht="14.65" hidden="false" customHeight="false" outlineLevel="0" collapsed="false">
      <c r="A51" s="432" t="s">
        <v>648</v>
      </c>
      <c r="B51" s="419" t="s">
        <v>121</v>
      </c>
      <c r="C51" s="420" t="n">
        <v>9</v>
      </c>
      <c r="D51" s="420" t="n">
        <v>16</v>
      </c>
      <c r="O51" s="420" t="n">
        <v>34</v>
      </c>
      <c r="S51" s="420" t="n">
        <v>3</v>
      </c>
      <c r="T51" s="420" t="n">
        <v>74</v>
      </c>
      <c r="V51" s="420" t="n">
        <v>43</v>
      </c>
      <c r="Y51" s="420" t="n">
        <v>97</v>
      </c>
      <c r="AA51" s="420" t="n">
        <v>41</v>
      </c>
      <c r="AE51" s="420" t="n">
        <v>25</v>
      </c>
      <c r="AP51" s="420" t="n">
        <v>28</v>
      </c>
      <c r="AQ51" s="420" t="n">
        <v>42</v>
      </c>
      <c r="AU51" s="420" t="n">
        <v>34</v>
      </c>
      <c r="AV51" s="420" t="n">
        <v>38</v>
      </c>
      <c r="AX51" s="420" t="n">
        <v>25</v>
      </c>
      <c r="AY51" s="420" t="n">
        <v>32</v>
      </c>
      <c r="BB51" s="420" t="n">
        <v>9</v>
      </c>
      <c r="BE51" s="420" t="n">
        <v>22</v>
      </c>
      <c r="BF51" s="420" t="n">
        <v>45</v>
      </c>
      <c r="CG51" s="420" t="n">
        <v>15</v>
      </c>
      <c r="CH51" s="420" t="n">
        <v>24</v>
      </c>
      <c r="CI51" s="420" t="n">
        <v>4</v>
      </c>
      <c r="CJ51" s="420" t="n">
        <f aca="false">SUM(C51:CI51)</f>
        <v>660</v>
      </c>
    </row>
    <row r="52" customFormat="false" ht="14.65" hidden="false" customHeight="false" outlineLevel="0" collapsed="false">
      <c r="A52" s="432"/>
    </row>
    <row r="53" customFormat="false" ht="14.65" hidden="false" customHeight="false" outlineLevel="0" collapsed="false">
      <c r="A53" s="428" t="s">
        <v>2844</v>
      </c>
      <c r="B53" s="429"/>
      <c r="C53" s="430"/>
      <c r="D53" s="430"/>
      <c r="E53" s="430"/>
      <c r="F53" s="430"/>
      <c r="G53" s="430"/>
      <c r="H53" s="430"/>
      <c r="I53" s="430"/>
      <c r="J53" s="430"/>
      <c r="K53" s="430"/>
      <c r="L53" s="430"/>
      <c r="M53" s="430"/>
      <c r="N53" s="430"/>
      <c r="O53" s="430"/>
      <c r="P53" s="430"/>
      <c r="Q53" s="430"/>
      <c r="R53" s="430"/>
      <c r="S53" s="430"/>
      <c r="T53" s="430"/>
      <c r="U53" s="430"/>
      <c r="V53" s="430"/>
      <c r="W53" s="430"/>
      <c r="X53" s="430"/>
      <c r="Y53" s="430"/>
      <c r="Z53" s="430"/>
      <c r="AA53" s="430"/>
      <c r="AB53" s="430"/>
      <c r="AC53" s="430"/>
      <c r="AD53" s="430"/>
      <c r="AE53" s="430"/>
      <c r="AF53" s="430"/>
      <c r="AG53" s="430"/>
      <c r="AH53" s="430"/>
      <c r="AI53" s="430"/>
      <c r="AJ53" s="430"/>
      <c r="AK53" s="430"/>
      <c r="AL53" s="430"/>
      <c r="AM53" s="430"/>
      <c r="AN53" s="430"/>
      <c r="AO53" s="430"/>
      <c r="AP53" s="430"/>
      <c r="AQ53" s="430"/>
      <c r="AR53" s="430"/>
      <c r="AS53" s="430"/>
      <c r="AT53" s="430"/>
      <c r="AU53" s="430"/>
      <c r="AV53" s="430"/>
      <c r="AW53" s="430"/>
      <c r="AX53" s="430"/>
      <c r="AY53" s="430"/>
      <c r="AZ53" s="430"/>
      <c r="BA53" s="430"/>
      <c r="BB53" s="430"/>
      <c r="BC53" s="430"/>
      <c r="BD53" s="430"/>
      <c r="BE53" s="430"/>
      <c r="BF53" s="430"/>
      <c r="BG53" s="430"/>
      <c r="BH53" s="430"/>
      <c r="BI53" s="430"/>
      <c r="BJ53" s="430"/>
      <c r="BK53" s="430"/>
      <c r="BL53" s="430"/>
      <c r="BM53" s="430"/>
      <c r="BN53" s="430"/>
      <c r="BO53" s="430"/>
      <c r="BP53" s="430"/>
      <c r="BQ53" s="430"/>
      <c r="BR53" s="430"/>
      <c r="BS53" s="430"/>
      <c r="BT53" s="430"/>
      <c r="BU53" s="430"/>
      <c r="BV53" s="430"/>
      <c r="BW53" s="430"/>
      <c r="BX53" s="430"/>
      <c r="BY53" s="430"/>
      <c r="BZ53" s="430"/>
      <c r="CA53" s="430"/>
      <c r="CB53" s="430"/>
      <c r="CC53" s="430"/>
      <c r="CD53" s="430"/>
      <c r="CE53" s="430"/>
      <c r="CF53" s="430"/>
      <c r="CG53" s="430"/>
      <c r="CH53" s="430"/>
      <c r="CI53" s="430"/>
      <c r="CJ53" s="430"/>
      <c r="CK53" s="430"/>
      <c r="CL53" s="430"/>
      <c r="CM53" s="430"/>
      <c r="CN53" s="430"/>
      <c r="CO53" s="430"/>
      <c r="CP53" s="430"/>
      <c r="CQ53" s="430"/>
      <c r="CR53" s="430"/>
      <c r="CS53" s="430"/>
      <c r="CT53" s="430"/>
      <c r="CU53" s="430"/>
      <c r="CV53" s="430"/>
      <c r="CW53" s="430"/>
      <c r="CX53" s="430"/>
      <c r="CY53" s="430"/>
      <c r="CZ53" s="430"/>
      <c r="DA53" s="430"/>
      <c r="DB53" s="430"/>
      <c r="DC53" s="430"/>
      <c r="DD53" s="430"/>
      <c r="DE53" s="430"/>
      <c r="DF53" s="430"/>
      <c r="DG53" s="430"/>
      <c r="DH53" s="430"/>
      <c r="DI53" s="430"/>
      <c r="DJ53" s="430"/>
      <c r="DK53" s="430"/>
      <c r="DL53" s="430"/>
      <c r="DM53" s="430"/>
      <c r="DN53" s="430"/>
      <c r="DO53" s="430"/>
      <c r="DP53" s="430"/>
      <c r="DQ53" s="430"/>
      <c r="DR53" s="430"/>
      <c r="DS53" s="430"/>
      <c r="DT53" s="430"/>
      <c r="DU53" s="430"/>
      <c r="DV53" s="430"/>
      <c r="DW53" s="430"/>
      <c r="DX53" s="430"/>
      <c r="DY53" s="430"/>
      <c r="DZ53" s="430"/>
      <c r="EA53" s="430"/>
      <c r="EB53" s="430"/>
      <c r="EC53" s="430"/>
      <c r="ED53" s="430"/>
      <c r="EE53" s="430"/>
      <c r="EF53" s="430"/>
      <c r="EG53" s="430"/>
      <c r="EH53" s="430"/>
      <c r="EI53" s="430"/>
      <c r="EJ53" s="430"/>
      <c r="EK53" s="430"/>
      <c r="EL53" s="430"/>
      <c r="EM53" s="430"/>
      <c r="EN53" s="430"/>
      <c r="EO53" s="430"/>
      <c r="EP53" s="430"/>
      <c r="EQ53" s="430"/>
      <c r="ER53" s="430"/>
      <c r="ES53" s="430"/>
      <c r="ET53" s="430"/>
      <c r="EU53" s="430"/>
      <c r="EV53" s="430"/>
      <c r="EW53" s="430"/>
      <c r="EX53" s="430"/>
      <c r="EY53" s="430"/>
      <c r="EZ53" s="430"/>
      <c r="FA53" s="430"/>
      <c r="FB53" s="430"/>
      <c r="FC53" s="430"/>
      <c r="FD53" s="430"/>
      <c r="FE53" s="430"/>
      <c r="FF53" s="430"/>
      <c r="FG53" s="430"/>
      <c r="FH53" s="430"/>
      <c r="FI53" s="430"/>
      <c r="FJ53" s="430"/>
      <c r="FK53" s="430"/>
      <c r="FL53" s="430"/>
      <c r="FM53" s="430"/>
      <c r="FN53" s="430"/>
      <c r="FO53" s="430"/>
      <c r="FP53" s="430"/>
      <c r="FQ53" s="430"/>
      <c r="FR53" s="430"/>
      <c r="FS53" s="430"/>
      <c r="FT53" s="430"/>
      <c r="FU53" s="430"/>
      <c r="FV53" s="430"/>
      <c r="FW53" s="430"/>
      <c r="FX53" s="430"/>
      <c r="FY53" s="430"/>
      <c r="FZ53" s="430"/>
      <c r="GA53" s="430"/>
      <c r="GB53" s="430"/>
      <c r="GC53" s="430"/>
      <c r="GD53" s="430"/>
      <c r="GE53" s="430"/>
      <c r="GF53" s="430"/>
      <c r="GG53" s="430"/>
      <c r="GH53" s="430"/>
      <c r="GI53" s="430"/>
      <c r="GJ53" s="430"/>
      <c r="GK53" s="430"/>
      <c r="GL53" s="430"/>
      <c r="GM53" s="430"/>
      <c r="GN53" s="430"/>
      <c r="GO53" s="430"/>
      <c r="GP53" s="430"/>
      <c r="GQ53" s="430"/>
      <c r="GR53" s="430"/>
      <c r="GS53" s="430"/>
      <c r="GT53" s="430"/>
      <c r="GU53" s="430"/>
      <c r="GV53" s="430"/>
      <c r="GW53" s="430"/>
      <c r="GX53" s="430"/>
      <c r="GY53" s="430"/>
      <c r="GZ53" s="430"/>
      <c r="HA53" s="430"/>
      <c r="HB53" s="430"/>
      <c r="HC53" s="430"/>
      <c r="HD53" s="430"/>
      <c r="HE53" s="430"/>
      <c r="HF53" s="430"/>
      <c r="HG53" s="430"/>
      <c r="HH53" s="430"/>
      <c r="HI53" s="430"/>
      <c r="HJ53" s="430"/>
      <c r="HK53" s="430"/>
      <c r="HL53" s="430"/>
      <c r="HM53" s="430"/>
      <c r="HN53" s="430"/>
      <c r="HO53" s="430"/>
      <c r="HP53" s="430"/>
      <c r="HQ53" s="430"/>
      <c r="HR53" s="430"/>
      <c r="HS53" s="430"/>
      <c r="HT53" s="430"/>
      <c r="HU53" s="430"/>
      <c r="HV53" s="430"/>
      <c r="HW53" s="430"/>
      <c r="HX53" s="430"/>
      <c r="HY53" s="430"/>
      <c r="HZ53" s="430"/>
      <c r="IA53" s="430"/>
      <c r="IB53" s="430"/>
      <c r="IC53" s="430"/>
      <c r="ID53" s="430"/>
      <c r="IE53" s="430"/>
      <c r="IF53" s="430"/>
      <c r="IG53" s="430"/>
      <c r="IH53" s="430"/>
      <c r="II53" s="430"/>
      <c r="IJ53" s="430"/>
      <c r="IK53" s="430"/>
      <c r="IL53" s="430"/>
      <c r="IM53" s="430"/>
      <c r="IN53" s="430"/>
      <c r="IO53" s="430"/>
      <c r="IP53" s="430"/>
      <c r="IQ53" s="430"/>
      <c r="IR53" s="430"/>
      <c r="IS53" s="430"/>
      <c r="IT53" s="430"/>
      <c r="IU53" s="430"/>
    </row>
    <row r="54" customFormat="false" ht="17" hidden="false" customHeight="false" outlineLevel="0" collapsed="false">
      <c r="A54" s="432" t="s">
        <v>2845</v>
      </c>
      <c r="B54" s="419" t="s">
        <v>26</v>
      </c>
      <c r="C54" s="420" t="n">
        <v>56</v>
      </c>
      <c r="E54" s="420" t="n">
        <v>91</v>
      </c>
      <c r="P54" s="420" t="n">
        <v>131</v>
      </c>
      <c r="Q54" s="420" t="n">
        <v>109</v>
      </c>
      <c r="AF54" s="420" t="n">
        <v>128</v>
      </c>
      <c r="AG54" s="420" t="n">
        <v>340</v>
      </c>
      <c r="AI54" s="420" t="n">
        <v>179</v>
      </c>
      <c r="AM54" s="420" t="n">
        <v>52</v>
      </c>
      <c r="AN54" s="420" t="n">
        <v>44</v>
      </c>
      <c r="AZ54" s="420" t="n">
        <v>97</v>
      </c>
      <c r="BA54" s="420" t="n">
        <v>75</v>
      </c>
      <c r="BI54" s="420" t="n">
        <v>107</v>
      </c>
      <c r="BJ54" s="420" t="n">
        <v>93</v>
      </c>
      <c r="BK54" s="420" t="n">
        <v>95</v>
      </c>
      <c r="BL54" s="420" t="n">
        <v>179</v>
      </c>
      <c r="BM54" s="420" t="n">
        <v>123</v>
      </c>
      <c r="BN54" s="420" t="n">
        <v>78</v>
      </c>
      <c r="BO54" s="420" t="n">
        <v>281</v>
      </c>
      <c r="BP54" s="420" t="n">
        <v>265</v>
      </c>
      <c r="BQ54" s="420" t="n">
        <v>93</v>
      </c>
      <c r="BR54" s="420" t="n">
        <v>200</v>
      </c>
      <c r="BS54" s="420" t="n">
        <v>125</v>
      </c>
      <c r="BT54" s="420" t="n">
        <v>15</v>
      </c>
      <c r="BU54" s="420" t="n">
        <v>22</v>
      </c>
      <c r="BV54" s="420" t="n">
        <v>49</v>
      </c>
      <c r="BW54" s="420" t="n">
        <v>149</v>
      </c>
      <c r="CF54" s="420" t="n">
        <v>80</v>
      </c>
      <c r="CG54" s="420" t="n">
        <v>420</v>
      </c>
      <c r="CJ54" s="420" t="n">
        <f aca="false">SUM(C54:CI54)</f>
        <v>3676</v>
      </c>
    </row>
    <row r="55" customFormat="false" ht="14.65" hidden="false" customHeight="false" outlineLevel="0" collapsed="false">
      <c r="A55" s="432" t="s">
        <v>2846</v>
      </c>
      <c r="B55" s="419" t="s">
        <v>30</v>
      </c>
      <c r="C55" s="420" t="n">
        <v>57</v>
      </c>
      <c r="E55" s="420" t="n">
        <v>81</v>
      </c>
      <c r="P55" s="420" t="n">
        <v>130</v>
      </c>
      <c r="Q55" s="420" t="n">
        <v>138</v>
      </c>
      <c r="AF55" s="420" t="n">
        <v>121</v>
      </c>
      <c r="AG55" s="420" t="n">
        <v>397</v>
      </c>
      <c r="AI55" s="420" t="n">
        <v>199</v>
      </c>
      <c r="AM55" s="420" t="n">
        <v>30</v>
      </c>
      <c r="AN55" s="420" t="n">
        <v>42</v>
      </c>
      <c r="AZ55" s="420" t="n">
        <v>63</v>
      </c>
      <c r="BA55" s="420" t="n">
        <v>80</v>
      </c>
      <c r="BI55" s="420" t="n">
        <v>129</v>
      </c>
      <c r="BJ55" s="420" t="n">
        <v>87</v>
      </c>
      <c r="BK55" s="420" t="n">
        <v>100</v>
      </c>
      <c r="BL55" s="420" t="n">
        <v>252</v>
      </c>
      <c r="BM55" s="420" t="n">
        <v>102</v>
      </c>
      <c r="BN55" s="420" t="n">
        <v>52</v>
      </c>
      <c r="BO55" s="420" t="n">
        <v>305</v>
      </c>
      <c r="BP55" s="420" t="n">
        <v>343</v>
      </c>
      <c r="BQ55" s="420" t="n">
        <v>67</v>
      </c>
      <c r="BR55" s="420" t="n">
        <v>120</v>
      </c>
      <c r="BS55" s="420" t="n">
        <v>86</v>
      </c>
      <c r="BT55" s="420" t="n">
        <v>25</v>
      </c>
      <c r="BU55" s="420" t="n">
        <v>112</v>
      </c>
      <c r="BV55" s="420" t="n">
        <v>85</v>
      </c>
      <c r="BW55" s="420" t="n">
        <v>145</v>
      </c>
      <c r="CF55" s="420" t="n">
        <v>131</v>
      </c>
      <c r="CG55" s="420" t="n">
        <v>449</v>
      </c>
      <c r="CJ55" s="420" t="n">
        <f aca="false">SUM(C55:CI55)</f>
        <v>3928</v>
      </c>
    </row>
    <row r="56" customFormat="false" ht="14.65" hidden="false" customHeight="false" outlineLevel="0" collapsed="false">
      <c r="A56" s="432"/>
    </row>
    <row r="57" customFormat="false" ht="17" hidden="false" customHeight="false" outlineLevel="0" collapsed="false">
      <c r="A57" s="428" t="s">
        <v>1593</v>
      </c>
      <c r="B57" s="429"/>
      <c r="C57" s="430"/>
      <c r="D57" s="430"/>
      <c r="E57" s="430"/>
      <c r="F57" s="430"/>
      <c r="G57" s="430"/>
      <c r="H57" s="430"/>
      <c r="I57" s="430"/>
      <c r="J57" s="430"/>
      <c r="K57" s="430"/>
      <c r="L57" s="430"/>
      <c r="M57" s="430"/>
      <c r="N57" s="430"/>
      <c r="O57" s="430"/>
      <c r="P57" s="430"/>
      <c r="Q57" s="430"/>
      <c r="R57" s="430"/>
      <c r="S57" s="430"/>
      <c r="T57" s="430"/>
      <c r="U57" s="430"/>
      <c r="V57" s="430"/>
      <c r="W57" s="430"/>
      <c r="X57" s="430"/>
      <c r="Y57" s="430"/>
      <c r="Z57" s="430"/>
      <c r="AA57" s="430"/>
      <c r="AB57" s="430"/>
      <c r="AC57" s="430"/>
      <c r="AD57" s="430"/>
      <c r="AE57" s="430"/>
      <c r="AF57" s="430"/>
      <c r="AG57" s="430"/>
      <c r="AH57" s="430"/>
      <c r="AI57" s="430"/>
      <c r="AJ57" s="430"/>
      <c r="AK57" s="430"/>
      <c r="AL57" s="430"/>
      <c r="AM57" s="430"/>
      <c r="AN57" s="430"/>
      <c r="AO57" s="430"/>
      <c r="AP57" s="430"/>
      <c r="AQ57" s="430"/>
      <c r="AR57" s="430"/>
      <c r="AS57" s="430"/>
      <c r="AT57" s="430"/>
      <c r="AU57" s="430"/>
      <c r="AV57" s="430"/>
      <c r="AW57" s="430"/>
      <c r="AX57" s="430"/>
      <c r="AY57" s="430"/>
      <c r="AZ57" s="430"/>
      <c r="BA57" s="430"/>
      <c r="BB57" s="430"/>
      <c r="BC57" s="430"/>
      <c r="BD57" s="430"/>
      <c r="BE57" s="430"/>
      <c r="BF57" s="430"/>
      <c r="BG57" s="430"/>
      <c r="BH57" s="430"/>
      <c r="BI57" s="430"/>
      <c r="BJ57" s="430"/>
      <c r="BK57" s="430"/>
      <c r="BL57" s="430"/>
      <c r="BM57" s="430"/>
      <c r="BN57" s="430"/>
      <c r="BO57" s="430"/>
      <c r="BP57" s="430"/>
      <c r="BQ57" s="430"/>
      <c r="BR57" s="430"/>
      <c r="BS57" s="430"/>
      <c r="BT57" s="430"/>
      <c r="BU57" s="430"/>
      <c r="BV57" s="430"/>
      <c r="BW57" s="430"/>
      <c r="BX57" s="430"/>
      <c r="BY57" s="430"/>
      <c r="BZ57" s="430"/>
      <c r="CA57" s="430"/>
      <c r="CB57" s="430"/>
      <c r="CC57" s="430"/>
      <c r="CD57" s="430"/>
      <c r="CE57" s="430"/>
      <c r="CF57" s="430"/>
      <c r="CG57" s="430"/>
      <c r="CH57" s="430"/>
      <c r="CI57" s="430"/>
      <c r="CJ57" s="430"/>
      <c r="CK57" s="430"/>
      <c r="CL57" s="430"/>
      <c r="CM57" s="430"/>
      <c r="CN57" s="430"/>
      <c r="CO57" s="430"/>
      <c r="CP57" s="430"/>
      <c r="CQ57" s="430"/>
      <c r="CR57" s="430"/>
      <c r="CS57" s="430"/>
      <c r="CT57" s="430"/>
      <c r="CU57" s="430"/>
      <c r="CV57" s="430"/>
      <c r="CW57" s="430"/>
      <c r="CX57" s="430"/>
      <c r="CY57" s="430"/>
      <c r="CZ57" s="430"/>
      <c r="DA57" s="430"/>
      <c r="DB57" s="430"/>
      <c r="DC57" s="430"/>
      <c r="DD57" s="430"/>
      <c r="DE57" s="430"/>
      <c r="DF57" s="430"/>
      <c r="DG57" s="430"/>
      <c r="DH57" s="430"/>
      <c r="DI57" s="430"/>
      <c r="DJ57" s="430"/>
      <c r="DK57" s="430"/>
      <c r="DL57" s="430"/>
      <c r="DM57" s="430"/>
      <c r="DN57" s="430"/>
      <c r="DO57" s="430"/>
      <c r="DP57" s="430"/>
      <c r="DQ57" s="430"/>
      <c r="DR57" s="430"/>
      <c r="DS57" s="430"/>
      <c r="DT57" s="430"/>
      <c r="DU57" s="430"/>
      <c r="DV57" s="430"/>
      <c r="DW57" s="430"/>
      <c r="DX57" s="430"/>
      <c r="DY57" s="430"/>
      <c r="DZ57" s="430"/>
      <c r="EA57" s="430"/>
      <c r="EB57" s="430"/>
      <c r="EC57" s="430"/>
      <c r="ED57" s="430"/>
      <c r="EE57" s="430"/>
      <c r="EF57" s="430"/>
      <c r="EG57" s="430"/>
      <c r="EH57" s="430"/>
      <c r="EI57" s="430"/>
      <c r="EJ57" s="430"/>
      <c r="EK57" s="430"/>
      <c r="EL57" s="430"/>
      <c r="EM57" s="430"/>
      <c r="EN57" s="430"/>
      <c r="EO57" s="430"/>
      <c r="EP57" s="430"/>
      <c r="EQ57" s="430"/>
      <c r="ER57" s="430"/>
      <c r="ES57" s="430"/>
      <c r="ET57" s="430"/>
      <c r="EU57" s="430"/>
      <c r="EV57" s="430"/>
      <c r="EW57" s="430"/>
      <c r="EX57" s="430"/>
      <c r="EY57" s="430"/>
      <c r="EZ57" s="430"/>
      <c r="FA57" s="430"/>
      <c r="FB57" s="430"/>
      <c r="FC57" s="430"/>
      <c r="FD57" s="430"/>
      <c r="FE57" s="430"/>
      <c r="FF57" s="430"/>
      <c r="FG57" s="430"/>
      <c r="FH57" s="430"/>
      <c r="FI57" s="430"/>
      <c r="FJ57" s="430"/>
      <c r="FK57" s="430"/>
      <c r="FL57" s="430"/>
      <c r="FM57" s="430"/>
      <c r="FN57" s="430"/>
      <c r="FO57" s="430"/>
      <c r="FP57" s="430"/>
      <c r="FQ57" s="430"/>
      <c r="FR57" s="430"/>
      <c r="FS57" s="430"/>
      <c r="FT57" s="430"/>
      <c r="FU57" s="430"/>
      <c r="FV57" s="430"/>
      <c r="FW57" s="430"/>
      <c r="FX57" s="430"/>
      <c r="FY57" s="430"/>
      <c r="FZ57" s="430"/>
      <c r="GA57" s="430"/>
      <c r="GB57" s="430"/>
      <c r="GC57" s="430"/>
      <c r="GD57" s="430"/>
      <c r="GE57" s="430"/>
      <c r="GF57" s="430"/>
      <c r="GG57" s="430"/>
      <c r="GH57" s="430"/>
      <c r="GI57" s="430"/>
      <c r="GJ57" s="430"/>
      <c r="GK57" s="430"/>
      <c r="GL57" s="430"/>
      <c r="GM57" s="430"/>
      <c r="GN57" s="430"/>
      <c r="GO57" s="430"/>
      <c r="GP57" s="430"/>
      <c r="GQ57" s="430"/>
      <c r="GR57" s="430"/>
      <c r="GS57" s="430"/>
      <c r="GT57" s="430"/>
      <c r="GU57" s="430"/>
      <c r="GV57" s="430"/>
      <c r="GW57" s="430"/>
      <c r="GX57" s="430"/>
      <c r="GY57" s="430"/>
      <c r="GZ57" s="430"/>
      <c r="HA57" s="430"/>
      <c r="HB57" s="430"/>
      <c r="HC57" s="430"/>
      <c r="HD57" s="430"/>
      <c r="HE57" s="430"/>
      <c r="HF57" s="430"/>
      <c r="HG57" s="430"/>
      <c r="HH57" s="430"/>
      <c r="HI57" s="430"/>
      <c r="HJ57" s="430"/>
      <c r="HK57" s="430"/>
      <c r="HL57" s="430"/>
      <c r="HM57" s="430"/>
      <c r="HN57" s="430"/>
      <c r="HO57" s="430"/>
      <c r="HP57" s="430"/>
      <c r="HQ57" s="430"/>
      <c r="HR57" s="430"/>
      <c r="HS57" s="430"/>
      <c r="HT57" s="430"/>
      <c r="HU57" s="430"/>
      <c r="HV57" s="430"/>
      <c r="HW57" s="430"/>
      <c r="HX57" s="430"/>
      <c r="HY57" s="430"/>
      <c r="HZ57" s="430"/>
      <c r="IA57" s="430"/>
      <c r="IB57" s="430"/>
      <c r="IC57" s="430"/>
      <c r="ID57" s="430"/>
      <c r="IE57" s="430"/>
      <c r="IF57" s="430"/>
      <c r="IG57" s="430"/>
      <c r="IH57" s="430"/>
      <c r="II57" s="430"/>
      <c r="IJ57" s="430"/>
      <c r="IK57" s="430"/>
      <c r="IL57" s="430"/>
      <c r="IM57" s="430"/>
      <c r="IN57" s="430"/>
      <c r="IO57" s="430"/>
      <c r="IP57" s="430"/>
      <c r="IQ57" s="430"/>
      <c r="IR57" s="430"/>
      <c r="IS57" s="430"/>
      <c r="IT57" s="430"/>
      <c r="IU57" s="430"/>
    </row>
    <row r="58" customFormat="false" ht="14.65" hidden="false" customHeight="false" outlineLevel="0" collapsed="false">
      <c r="A58" s="432" t="s">
        <v>1594</v>
      </c>
      <c r="B58" s="419" t="s">
        <v>26</v>
      </c>
      <c r="C58" s="420" t="n">
        <v>76</v>
      </c>
      <c r="J58" s="420" t="n">
        <v>200</v>
      </c>
      <c r="K58" s="420" t="n">
        <v>269</v>
      </c>
      <c r="L58" s="420" t="n">
        <v>205</v>
      </c>
      <c r="Z58" s="420" t="n">
        <v>27</v>
      </c>
      <c r="AC58" s="420" t="n">
        <v>48</v>
      </c>
      <c r="AD58" s="420" t="n">
        <v>23</v>
      </c>
      <c r="AH58" s="420" t="n">
        <v>41</v>
      </c>
      <c r="AS58" s="420" t="n">
        <v>339</v>
      </c>
      <c r="AT58" s="420" t="n">
        <v>49</v>
      </c>
      <c r="BD58" s="420" t="n">
        <v>55</v>
      </c>
      <c r="BX58" s="420" t="n">
        <v>180</v>
      </c>
      <c r="BZ58" s="420" t="n">
        <v>26</v>
      </c>
      <c r="CA58" s="420" t="n">
        <v>27</v>
      </c>
      <c r="CC58" s="420" t="n">
        <v>84</v>
      </c>
      <c r="CG58" s="420" t="n">
        <v>44</v>
      </c>
      <c r="CJ58" s="420" t="n">
        <f aca="false">SUM(C58:CI58)</f>
        <v>1693</v>
      </c>
    </row>
    <row r="59" customFormat="false" ht="14.65" hidden="false" customHeight="false" outlineLevel="0" collapsed="false">
      <c r="A59" s="432" t="s">
        <v>1595</v>
      </c>
      <c r="B59" s="419" t="s">
        <v>30</v>
      </c>
      <c r="C59" s="420" t="n">
        <v>107</v>
      </c>
      <c r="J59" s="420" t="n">
        <v>140</v>
      </c>
      <c r="K59" s="420" t="n">
        <v>223</v>
      </c>
      <c r="L59" s="420" t="n">
        <v>180</v>
      </c>
      <c r="Z59" s="420" t="n">
        <v>42</v>
      </c>
      <c r="AC59" s="420" t="n">
        <v>23</v>
      </c>
      <c r="AD59" s="420" t="n">
        <v>27</v>
      </c>
      <c r="AH59" s="420" t="n">
        <v>44</v>
      </c>
      <c r="AS59" s="420" t="n">
        <v>137</v>
      </c>
      <c r="AT59" s="420" t="n">
        <v>37</v>
      </c>
      <c r="BD59" s="420" t="n">
        <v>28</v>
      </c>
      <c r="BX59" s="420" t="n">
        <v>242</v>
      </c>
      <c r="BZ59" s="420" t="n">
        <v>52</v>
      </c>
      <c r="CA59" s="420" t="n">
        <v>21</v>
      </c>
      <c r="CC59" s="420" t="n">
        <v>105</v>
      </c>
      <c r="CG59" s="420" t="n">
        <v>77</v>
      </c>
      <c r="CJ59" s="420" t="n">
        <f aca="false">SUM(C59:CI59)</f>
        <v>1485</v>
      </c>
    </row>
    <row r="60" customFormat="false" ht="17" hidden="false" customHeight="false" outlineLevel="0" collapsed="false">
      <c r="A60" s="432"/>
    </row>
    <row r="61" customFormat="false" ht="17" hidden="false" customHeight="false" outlineLevel="0" collapsed="false">
      <c r="A61" s="428" t="s">
        <v>548</v>
      </c>
      <c r="B61" s="429"/>
      <c r="C61" s="430"/>
      <c r="D61" s="430"/>
      <c r="E61" s="430"/>
      <c r="F61" s="430"/>
      <c r="G61" s="430"/>
      <c r="H61" s="430"/>
      <c r="I61" s="430"/>
      <c r="J61" s="430"/>
      <c r="K61" s="430"/>
      <c r="L61" s="430"/>
      <c r="M61" s="430"/>
      <c r="N61" s="430"/>
      <c r="O61" s="430"/>
      <c r="P61" s="430"/>
      <c r="Q61" s="430"/>
      <c r="R61" s="430"/>
      <c r="S61" s="430"/>
      <c r="T61" s="430"/>
      <c r="U61" s="430"/>
      <c r="V61" s="430"/>
      <c r="W61" s="430"/>
      <c r="X61" s="430"/>
      <c r="Y61" s="430"/>
      <c r="Z61" s="430"/>
      <c r="AA61" s="430"/>
      <c r="AB61" s="430"/>
      <c r="AC61" s="430"/>
      <c r="AD61" s="430"/>
      <c r="AE61" s="430"/>
      <c r="AF61" s="430"/>
      <c r="AG61" s="430"/>
      <c r="AH61" s="430"/>
      <c r="AI61" s="430"/>
      <c r="AJ61" s="430"/>
      <c r="AK61" s="430"/>
      <c r="AL61" s="430"/>
      <c r="AM61" s="430"/>
      <c r="AN61" s="430"/>
      <c r="AO61" s="430"/>
      <c r="AP61" s="430"/>
      <c r="AQ61" s="430"/>
      <c r="AR61" s="430"/>
      <c r="AS61" s="430"/>
      <c r="AT61" s="430"/>
      <c r="AU61" s="430"/>
      <c r="AV61" s="430"/>
      <c r="AW61" s="430"/>
      <c r="AX61" s="430"/>
      <c r="AY61" s="430"/>
      <c r="AZ61" s="430"/>
      <c r="BA61" s="430"/>
      <c r="BB61" s="430"/>
      <c r="BC61" s="430"/>
      <c r="BD61" s="430"/>
      <c r="BE61" s="430"/>
      <c r="BF61" s="430"/>
      <c r="BG61" s="430"/>
      <c r="BH61" s="430"/>
      <c r="BI61" s="430"/>
      <c r="BJ61" s="430"/>
      <c r="BK61" s="430"/>
      <c r="BL61" s="430"/>
      <c r="BM61" s="430"/>
      <c r="BN61" s="430"/>
      <c r="BO61" s="430"/>
      <c r="BP61" s="430"/>
      <c r="BQ61" s="430"/>
      <c r="BR61" s="430"/>
      <c r="BS61" s="430"/>
      <c r="BT61" s="430"/>
      <c r="BU61" s="430"/>
      <c r="BV61" s="430"/>
      <c r="BW61" s="430"/>
      <c r="BX61" s="430"/>
      <c r="BY61" s="430"/>
      <c r="BZ61" s="430"/>
      <c r="CA61" s="430"/>
      <c r="CB61" s="430"/>
      <c r="CC61" s="430"/>
      <c r="CD61" s="430"/>
      <c r="CE61" s="430"/>
      <c r="CF61" s="430"/>
      <c r="CG61" s="430"/>
      <c r="CH61" s="430"/>
      <c r="CI61" s="430"/>
      <c r="CJ61" s="430"/>
      <c r="CK61" s="430"/>
      <c r="CL61" s="430"/>
      <c r="CM61" s="430"/>
      <c r="CN61" s="430"/>
      <c r="CO61" s="430"/>
      <c r="CP61" s="430"/>
      <c r="CQ61" s="430"/>
      <c r="CR61" s="430"/>
      <c r="CS61" s="430"/>
      <c r="CT61" s="430"/>
      <c r="CU61" s="430"/>
      <c r="CV61" s="430"/>
      <c r="CW61" s="430"/>
      <c r="CX61" s="430"/>
      <c r="CY61" s="430"/>
      <c r="CZ61" s="430"/>
      <c r="DA61" s="430"/>
      <c r="DB61" s="430"/>
      <c r="DC61" s="430"/>
      <c r="DD61" s="430"/>
      <c r="DE61" s="430"/>
      <c r="DF61" s="430"/>
      <c r="DG61" s="430"/>
      <c r="DH61" s="430"/>
      <c r="DI61" s="430"/>
      <c r="DJ61" s="430"/>
      <c r="DK61" s="430"/>
      <c r="DL61" s="430"/>
      <c r="DM61" s="430"/>
      <c r="DN61" s="430"/>
      <c r="DO61" s="430"/>
      <c r="DP61" s="430"/>
      <c r="DQ61" s="430"/>
      <c r="DR61" s="430"/>
      <c r="DS61" s="430"/>
      <c r="DT61" s="430"/>
      <c r="DU61" s="430"/>
      <c r="DV61" s="430"/>
      <c r="DW61" s="430"/>
      <c r="DX61" s="430"/>
      <c r="DY61" s="430"/>
      <c r="DZ61" s="430"/>
      <c r="EA61" s="430"/>
      <c r="EB61" s="430"/>
      <c r="EC61" s="430"/>
      <c r="ED61" s="430"/>
      <c r="EE61" s="430"/>
      <c r="EF61" s="430"/>
      <c r="EG61" s="430"/>
      <c r="EH61" s="430"/>
      <c r="EI61" s="430"/>
      <c r="EJ61" s="430"/>
      <c r="EK61" s="430"/>
      <c r="EL61" s="430"/>
      <c r="EM61" s="430"/>
      <c r="EN61" s="430"/>
      <c r="EO61" s="430"/>
      <c r="EP61" s="430"/>
      <c r="EQ61" s="430"/>
      <c r="ER61" s="430"/>
      <c r="ES61" s="430"/>
      <c r="ET61" s="430"/>
      <c r="EU61" s="430"/>
      <c r="EV61" s="430"/>
      <c r="EW61" s="430"/>
      <c r="EX61" s="430"/>
      <c r="EY61" s="430"/>
      <c r="EZ61" s="430"/>
      <c r="FA61" s="430"/>
      <c r="FB61" s="430"/>
      <c r="FC61" s="430"/>
      <c r="FD61" s="430"/>
      <c r="FE61" s="430"/>
      <c r="FF61" s="430"/>
      <c r="FG61" s="430"/>
      <c r="FH61" s="430"/>
      <c r="FI61" s="430"/>
      <c r="FJ61" s="430"/>
      <c r="FK61" s="430"/>
      <c r="FL61" s="430"/>
      <c r="FM61" s="430"/>
      <c r="FN61" s="430"/>
      <c r="FO61" s="430"/>
      <c r="FP61" s="430"/>
      <c r="FQ61" s="430"/>
      <c r="FR61" s="430"/>
      <c r="FS61" s="430"/>
      <c r="FT61" s="430"/>
      <c r="FU61" s="430"/>
      <c r="FV61" s="430"/>
      <c r="FW61" s="430"/>
      <c r="FX61" s="430"/>
      <c r="FY61" s="430"/>
      <c r="FZ61" s="430"/>
      <c r="GA61" s="430"/>
      <c r="GB61" s="430"/>
      <c r="GC61" s="430"/>
      <c r="GD61" s="430"/>
      <c r="GE61" s="430"/>
      <c r="GF61" s="430"/>
      <c r="GG61" s="430"/>
      <c r="GH61" s="430"/>
      <c r="GI61" s="430"/>
      <c r="GJ61" s="430"/>
      <c r="GK61" s="430"/>
      <c r="GL61" s="430"/>
      <c r="GM61" s="430"/>
      <c r="GN61" s="430"/>
      <c r="GO61" s="430"/>
      <c r="GP61" s="430"/>
      <c r="GQ61" s="430"/>
      <c r="GR61" s="430"/>
      <c r="GS61" s="430"/>
      <c r="GT61" s="430"/>
      <c r="GU61" s="430"/>
      <c r="GV61" s="430"/>
      <c r="GW61" s="430"/>
      <c r="GX61" s="430"/>
      <c r="GY61" s="430"/>
      <c r="GZ61" s="430"/>
      <c r="HA61" s="430"/>
      <c r="HB61" s="430"/>
      <c r="HC61" s="430"/>
      <c r="HD61" s="430"/>
      <c r="HE61" s="430"/>
      <c r="HF61" s="430"/>
      <c r="HG61" s="430"/>
      <c r="HH61" s="430"/>
      <c r="HI61" s="430"/>
      <c r="HJ61" s="430"/>
      <c r="HK61" s="430"/>
      <c r="HL61" s="430"/>
      <c r="HM61" s="430"/>
      <c r="HN61" s="430"/>
      <c r="HO61" s="430"/>
      <c r="HP61" s="430"/>
      <c r="HQ61" s="430"/>
      <c r="HR61" s="430"/>
      <c r="HS61" s="430"/>
      <c r="HT61" s="430"/>
      <c r="HU61" s="430"/>
      <c r="HV61" s="430"/>
      <c r="HW61" s="430"/>
      <c r="HX61" s="430"/>
      <c r="HY61" s="430"/>
      <c r="HZ61" s="430"/>
      <c r="IA61" s="430"/>
      <c r="IB61" s="430"/>
      <c r="IC61" s="430"/>
      <c r="ID61" s="430"/>
      <c r="IE61" s="430"/>
      <c r="IF61" s="430"/>
      <c r="IG61" s="430"/>
      <c r="IH61" s="430"/>
      <c r="II61" s="430"/>
      <c r="IJ61" s="430"/>
      <c r="IK61" s="430"/>
      <c r="IL61" s="430"/>
      <c r="IM61" s="430"/>
      <c r="IN61" s="430"/>
      <c r="IO61" s="430"/>
      <c r="IP61" s="430"/>
      <c r="IQ61" s="430"/>
      <c r="IR61" s="430"/>
      <c r="IS61" s="430"/>
      <c r="IT61" s="430"/>
      <c r="IU61" s="430"/>
    </row>
    <row r="62" customFormat="false" ht="17" hidden="false" customHeight="false" outlineLevel="0" collapsed="false">
      <c r="A62" s="432" t="s">
        <v>549</v>
      </c>
      <c r="B62" s="419" t="s">
        <v>26</v>
      </c>
      <c r="C62" s="436" t="n">
        <v>214</v>
      </c>
      <c r="D62" s="436"/>
      <c r="E62" s="436"/>
      <c r="F62" s="436"/>
      <c r="G62" s="436"/>
      <c r="H62" s="436"/>
      <c r="I62" s="436"/>
      <c r="J62" s="436"/>
      <c r="K62" s="436"/>
      <c r="L62" s="436"/>
      <c r="M62" s="436"/>
      <c r="N62" s="436"/>
      <c r="O62" s="436"/>
      <c r="P62" s="436"/>
      <c r="Q62" s="436"/>
      <c r="R62" s="436"/>
      <c r="S62" s="436"/>
      <c r="T62" s="436"/>
      <c r="U62" s="436" t="n">
        <v>59</v>
      </c>
      <c r="V62" s="436"/>
      <c r="W62" s="436"/>
      <c r="X62" s="436" t="n">
        <v>56</v>
      </c>
      <c r="Y62" s="436"/>
      <c r="Z62" s="436"/>
      <c r="AA62" s="436"/>
      <c r="AB62" s="436"/>
      <c r="AC62" s="436"/>
      <c r="AD62" s="436"/>
      <c r="AE62" s="436"/>
      <c r="AF62" s="436"/>
      <c r="AG62" s="436"/>
      <c r="AH62" s="436"/>
      <c r="AI62" s="436"/>
      <c r="AJ62" s="436" t="n">
        <v>168</v>
      </c>
      <c r="AK62" s="436"/>
      <c r="AL62" s="436"/>
      <c r="AM62" s="436"/>
      <c r="AN62" s="436"/>
      <c r="AO62" s="436"/>
      <c r="AP62" s="436"/>
      <c r="AQ62" s="436"/>
      <c r="AR62" s="436"/>
      <c r="AS62" s="436"/>
      <c r="AT62" s="436"/>
      <c r="AU62" s="436"/>
      <c r="AV62" s="436"/>
      <c r="AW62" s="436"/>
      <c r="AX62" s="436"/>
      <c r="AY62" s="436"/>
      <c r="AZ62" s="436"/>
      <c r="BA62" s="436"/>
      <c r="BB62" s="436"/>
      <c r="BC62" s="436"/>
      <c r="BD62" s="436"/>
      <c r="BE62" s="436"/>
      <c r="BF62" s="436"/>
      <c r="BG62" s="436"/>
      <c r="BH62" s="436"/>
      <c r="BI62" s="436"/>
      <c r="BJ62" s="436"/>
      <c r="BK62" s="436"/>
      <c r="BL62" s="436"/>
      <c r="BM62" s="436"/>
      <c r="BN62" s="436"/>
      <c r="BO62" s="436"/>
      <c r="BP62" s="436"/>
      <c r="BQ62" s="436"/>
      <c r="BR62" s="436"/>
      <c r="BS62" s="436"/>
      <c r="BT62" s="436"/>
      <c r="BU62" s="436"/>
      <c r="BV62" s="436"/>
      <c r="BW62" s="436"/>
      <c r="BX62" s="436"/>
      <c r="BY62" s="436" t="n">
        <v>147</v>
      </c>
      <c r="BZ62" s="436"/>
      <c r="CA62" s="436"/>
      <c r="CB62" s="436"/>
      <c r="CC62" s="436"/>
      <c r="CD62" s="436"/>
      <c r="CE62" s="436"/>
      <c r="CF62" s="436"/>
      <c r="CG62" s="436" t="n">
        <v>907</v>
      </c>
      <c r="CH62" s="436"/>
      <c r="CI62" s="436"/>
      <c r="CJ62" s="420" t="n">
        <f aca="false">SUM(C62:CI62)</f>
        <v>1551</v>
      </c>
    </row>
    <row r="63" customFormat="false" ht="17" hidden="false" customHeight="false" outlineLevel="0" collapsed="false">
      <c r="A63" s="432"/>
    </row>
    <row r="64" customFormat="false" ht="17" hidden="false" customHeight="false" outlineLevel="0" collapsed="false">
      <c r="A64" s="428" t="s">
        <v>2030</v>
      </c>
      <c r="B64" s="429"/>
      <c r="C64" s="430"/>
      <c r="D64" s="430"/>
      <c r="E64" s="430"/>
      <c r="F64" s="430"/>
      <c r="G64" s="430"/>
      <c r="H64" s="430"/>
      <c r="I64" s="430"/>
      <c r="J64" s="430"/>
      <c r="K64" s="430"/>
      <c r="L64" s="430"/>
      <c r="M64" s="430"/>
      <c r="N64" s="430"/>
      <c r="O64" s="430"/>
      <c r="P64" s="430"/>
      <c r="Q64" s="430"/>
      <c r="R64" s="430"/>
      <c r="S64" s="430"/>
      <c r="T64" s="430"/>
      <c r="U64" s="430"/>
      <c r="V64" s="430"/>
      <c r="W64" s="430"/>
      <c r="X64" s="430"/>
      <c r="Y64" s="430"/>
      <c r="Z64" s="430"/>
      <c r="AA64" s="430"/>
      <c r="AB64" s="430"/>
      <c r="AC64" s="430"/>
      <c r="AD64" s="430"/>
      <c r="AE64" s="430"/>
      <c r="AF64" s="430"/>
      <c r="AG64" s="430"/>
      <c r="AH64" s="430"/>
      <c r="AI64" s="430"/>
      <c r="AJ64" s="430"/>
      <c r="AK64" s="430"/>
      <c r="AL64" s="430"/>
      <c r="AM64" s="430"/>
      <c r="AN64" s="430"/>
      <c r="AO64" s="430"/>
      <c r="AP64" s="430"/>
      <c r="AQ64" s="430"/>
      <c r="AR64" s="430"/>
      <c r="AS64" s="430"/>
      <c r="AT64" s="430"/>
      <c r="AU64" s="430"/>
      <c r="AV64" s="430"/>
      <c r="AW64" s="430"/>
      <c r="AX64" s="430"/>
      <c r="AY64" s="430"/>
      <c r="AZ64" s="430"/>
      <c r="BA64" s="430"/>
      <c r="BB64" s="430"/>
      <c r="BC64" s="430"/>
      <c r="BD64" s="430"/>
      <c r="BE64" s="430"/>
      <c r="BF64" s="430"/>
      <c r="BG64" s="430"/>
      <c r="BH64" s="430"/>
      <c r="BI64" s="430"/>
      <c r="BJ64" s="430"/>
      <c r="BK64" s="430"/>
      <c r="BL64" s="430"/>
      <c r="BM64" s="430"/>
      <c r="BN64" s="430"/>
      <c r="BO64" s="430"/>
      <c r="BP64" s="430"/>
      <c r="BQ64" s="430"/>
      <c r="BR64" s="430"/>
      <c r="BS64" s="430"/>
      <c r="BT64" s="430"/>
      <c r="BU64" s="430"/>
      <c r="BV64" s="430"/>
      <c r="BW64" s="430"/>
      <c r="BX64" s="430"/>
      <c r="BY64" s="430"/>
      <c r="BZ64" s="430"/>
      <c r="CA64" s="430"/>
      <c r="CB64" s="430"/>
      <c r="CC64" s="430"/>
      <c r="CD64" s="430"/>
      <c r="CE64" s="430"/>
      <c r="CF64" s="430"/>
      <c r="CG64" s="430"/>
      <c r="CH64" s="430"/>
      <c r="CI64" s="430"/>
      <c r="CJ64" s="430"/>
      <c r="CK64" s="430"/>
      <c r="CL64" s="430"/>
      <c r="CM64" s="430"/>
      <c r="CN64" s="430"/>
      <c r="CO64" s="430"/>
      <c r="CP64" s="430"/>
      <c r="CQ64" s="430"/>
      <c r="CR64" s="430"/>
      <c r="CS64" s="430"/>
      <c r="CT64" s="430"/>
      <c r="CU64" s="430"/>
      <c r="CV64" s="430"/>
      <c r="CW64" s="430"/>
      <c r="CX64" s="430"/>
      <c r="CY64" s="430"/>
      <c r="CZ64" s="430"/>
      <c r="DA64" s="430"/>
      <c r="DB64" s="430"/>
      <c r="DC64" s="430"/>
      <c r="DD64" s="430"/>
      <c r="DE64" s="430"/>
      <c r="DF64" s="430"/>
      <c r="DG64" s="430"/>
      <c r="DH64" s="430"/>
      <c r="DI64" s="430"/>
      <c r="DJ64" s="430"/>
      <c r="DK64" s="430"/>
      <c r="DL64" s="430"/>
      <c r="DM64" s="430"/>
      <c r="DN64" s="430"/>
      <c r="DO64" s="430"/>
      <c r="DP64" s="430"/>
      <c r="DQ64" s="430"/>
      <c r="DR64" s="430"/>
      <c r="DS64" s="430"/>
      <c r="DT64" s="430"/>
      <c r="DU64" s="430"/>
      <c r="DV64" s="430"/>
      <c r="DW64" s="430"/>
      <c r="DX64" s="430"/>
      <c r="DY64" s="430"/>
      <c r="DZ64" s="430"/>
      <c r="EA64" s="430"/>
      <c r="EB64" s="430"/>
      <c r="EC64" s="430"/>
      <c r="ED64" s="430"/>
      <c r="EE64" s="430"/>
      <c r="EF64" s="430"/>
      <c r="EG64" s="430"/>
      <c r="EH64" s="430"/>
      <c r="EI64" s="430"/>
      <c r="EJ64" s="430"/>
      <c r="EK64" s="430"/>
      <c r="EL64" s="430"/>
      <c r="EM64" s="430"/>
      <c r="EN64" s="430"/>
      <c r="EO64" s="430"/>
      <c r="EP64" s="430"/>
      <c r="EQ64" s="430"/>
      <c r="ER64" s="430"/>
      <c r="ES64" s="430"/>
      <c r="ET64" s="430"/>
      <c r="EU64" s="430"/>
      <c r="EV64" s="430"/>
      <c r="EW64" s="430"/>
      <c r="EX64" s="430"/>
      <c r="EY64" s="430"/>
      <c r="EZ64" s="430"/>
      <c r="FA64" s="430"/>
      <c r="FB64" s="430"/>
      <c r="FC64" s="430"/>
      <c r="FD64" s="430"/>
      <c r="FE64" s="430"/>
      <c r="FF64" s="430"/>
      <c r="FG64" s="430"/>
      <c r="FH64" s="430"/>
      <c r="FI64" s="430"/>
      <c r="FJ64" s="430"/>
      <c r="FK64" s="430"/>
      <c r="FL64" s="430"/>
      <c r="FM64" s="430"/>
      <c r="FN64" s="430"/>
      <c r="FO64" s="430"/>
      <c r="FP64" s="430"/>
      <c r="FQ64" s="430"/>
      <c r="FR64" s="430"/>
      <c r="FS64" s="430"/>
      <c r="FT64" s="430"/>
      <c r="FU64" s="430"/>
      <c r="FV64" s="430"/>
      <c r="FW64" s="430"/>
      <c r="FX64" s="430"/>
      <c r="FY64" s="430"/>
      <c r="FZ64" s="430"/>
      <c r="GA64" s="430"/>
      <c r="GB64" s="430"/>
      <c r="GC64" s="430"/>
      <c r="GD64" s="430"/>
      <c r="GE64" s="430"/>
      <c r="GF64" s="430"/>
      <c r="GG64" s="430"/>
      <c r="GH64" s="430"/>
      <c r="GI64" s="430"/>
      <c r="GJ64" s="430"/>
      <c r="GK64" s="430"/>
      <c r="GL64" s="430"/>
      <c r="GM64" s="430"/>
      <c r="GN64" s="430"/>
      <c r="GO64" s="430"/>
      <c r="GP64" s="430"/>
      <c r="GQ64" s="430"/>
      <c r="GR64" s="430"/>
      <c r="GS64" s="430"/>
      <c r="GT64" s="430"/>
      <c r="GU64" s="430"/>
      <c r="GV64" s="430"/>
      <c r="GW64" s="430"/>
      <c r="GX64" s="430"/>
      <c r="GY64" s="430"/>
      <c r="GZ64" s="430"/>
      <c r="HA64" s="430"/>
      <c r="HB64" s="430"/>
      <c r="HC64" s="430"/>
      <c r="HD64" s="430"/>
      <c r="HE64" s="430"/>
      <c r="HF64" s="430"/>
      <c r="HG64" s="430"/>
      <c r="HH64" s="430"/>
      <c r="HI64" s="430"/>
      <c r="HJ64" s="430"/>
      <c r="HK64" s="430"/>
      <c r="HL64" s="430"/>
      <c r="HM64" s="430"/>
      <c r="HN64" s="430"/>
      <c r="HO64" s="430"/>
      <c r="HP64" s="430"/>
      <c r="HQ64" s="430"/>
      <c r="HR64" s="430"/>
      <c r="HS64" s="430"/>
      <c r="HT64" s="430"/>
      <c r="HU64" s="430"/>
      <c r="HV64" s="430"/>
      <c r="HW64" s="430"/>
      <c r="HX64" s="430"/>
      <c r="HY64" s="430"/>
      <c r="HZ64" s="430"/>
      <c r="IA64" s="430"/>
      <c r="IB64" s="430"/>
      <c r="IC64" s="430"/>
      <c r="ID64" s="430"/>
      <c r="IE64" s="430"/>
      <c r="IF64" s="430"/>
      <c r="IG64" s="430"/>
      <c r="IH64" s="430"/>
      <c r="II64" s="430"/>
      <c r="IJ64" s="430"/>
      <c r="IK64" s="430"/>
      <c r="IL64" s="430"/>
      <c r="IM64" s="430"/>
      <c r="IN64" s="430"/>
      <c r="IO64" s="430"/>
      <c r="IP64" s="430"/>
      <c r="IQ64" s="430"/>
      <c r="IR64" s="430"/>
      <c r="IS64" s="430"/>
      <c r="IT64" s="430"/>
      <c r="IU64" s="430"/>
    </row>
    <row r="65" customFormat="false" ht="17" hidden="false" customHeight="false" outlineLevel="0" collapsed="false">
      <c r="A65" s="432" t="s">
        <v>2031</v>
      </c>
      <c r="B65" s="419" t="s">
        <v>26</v>
      </c>
      <c r="C65" s="436" t="n">
        <v>214</v>
      </c>
      <c r="D65" s="436"/>
      <c r="E65" s="436"/>
      <c r="F65" s="436" t="n">
        <v>169</v>
      </c>
      <c r="G65" s="436" t="n">
        <v>172</v>
      </c>
      <c r="H65" s="436" t="n">
        <v>175</v>
      </c>
      <c r="I65" s="436" t="n">
        <v>164</v>
      </c>
      <c r="J65" s="436"/>
      <c r="K65" s="436"/>
      <c r="L65" s="436"/>
      <c r="M65" s="436"/>
      <c r="N65" s="436" t="n">
        <v>187</v>
      </c>
      <c r="O65" s="436"/>
      <c r="P65" s="436"/>
      <c r="Q65" s="436"/>
      <c r="R65" s="436"/>
      <c r="S65" s="436"/>
      <c r="T65" s="436"/>
      <c r="U65" s="436"/>
      <c r="V65" s="436"/>
      <c r="W65" s="436" t="n">
        <v>46</v>
      </c>
      <c r="X65" s="436"/>
      <c r="Y65" s="436"/>
      <c r="Z65" s="436"/>
      <c r="AA65" s="436"/>
      <c r="AB65" s="436" t="n">
        <v>11</v>
      </c>
      <c r="AC65" s="436"/>
      <c r="AD65" s="436"/>
      <c r="AE65" s="436"/>
      <c r="AF65" s="436"/>
      <c r="AG65" s="436"/>
      <c r="AH65" s="436"/>
      <c r="AI65" s="436"/>
      <c r="AJ65" s="436"/>
      <c r="AK65" s="436" t="n">
        <v>386</v>
      </c>
      <c r="AL65" s="436"/>
      <c r="AM65" s="436"/>
      <c r="AN65" s="436"/>
      <c r="AO65" s="436"/>
      <c r="AP65" s="436"/>
      <c r="AQ65" s="436"/>
      <c r="AR65" s="436" t="n">
        <v>300</v>
      </c>
      <c r="AS65" s="436"/>
      <c r="AT65" s="436"/>
      <c r="AU65" s="436"/>
      <c r="AV65" s="436"/>
      <c r="AW65" s="436" t="n">
        <v>125</v>
      </c>
      <c r="AX65" s="436"/>
      <c r="AY65" s="436"/>
      <c r="AZ65" s="436"/>
      <c r="BA65" s="436"/>
      <c r="BB65" s="436"/>
      <c r="BC65" s="436"/>
      <c r="BD65" s="436"/>
      <c r="BE65" s="436"/>
      <c r="BF65" s="436"/>
      <c r="BG65" s="436" t="n">
        <v>40</v>
      </c>
      <c r="BH65" s="436" t="n">
        <v>38</v>
      </c>
      <c r="BI65" s="436"/>
      <c r="BJ65" s="436"/>
      <c r="BK65" s="436"/>
      <c r="BL65" s="436"/>
      <c r="BM65" s="436"/>
      <c r="BN65" s="436"/>
      <c r="BO65" s="436"/>
      <c r="BP65" s="436"/>
      <c r="BQ65" s="436"/>
      <c r="BR65" s="436"/>
      <c r="BS65" s="436"/>
      <c r="BT65" s="436"/>
      <c r="BU65" s="436"/>
      <c r="BV65" s="436"/>
      <c r="BW65" s="436"/>
      <c r="BX65" s="436"/>
      <c r="BY65" s="436"/>
      <c r="BZ65" s="436"/>
      <c r="CA65" s="436"/>
      <c r="CB65" s="436" t="n">
        <v>40</v>
      </c>
      <c r="CC65" s="436"/>
      <c r="CD65" s="436" t="n">
        <v>44</v>
      </c>
      <c r="CE65" s="436" t="n">
        <v>54</v>
      </c>
      <c r="CF65" s="436"/>
      <c r="CG65" s="436" t="n">
        <v>907</v>
      </c>
      <c r="CH65" s="436"/>
      <c r="CI65" s="436"/>
      <c r="CJ65" s="420" t="n">
        <f aca="false">SUM(C65:CI65)</f>
        <v>3072</v>
      </c>
    </row>
    <row r="66" customFormat="false" ht="17" hidden="false" customHeight="false" outlineLevel="0" collapsed="false">
      <c r="A66" s="432"/>
    </row>
    <row r="67" customFormat="false" ht="17" hidden="false" customHeight="false" outlineLevel="0" collapsed="false">
      <c r="A67" s="428" t="s">
        <v>60</v>
      </c>
      <c r="B67" s="429"/>
      <c r="C67" s="430"/>
      <c r="D67" s="430"/>
      <c r="E67" s="430"/>
      <c r="F67" s="430"/>
      <c r="G67" s="430"/>
      <c r="H67" s="430"/>
      <c r="I67" s="430"/>
      <c r="J67" s="430"/>
      <c r="K67" s="430"/>
      <c r="L67" s="430"/>
      <c r="M67" s="430"/>
      <c r="N67" s="430"/>
      <c r="O67" s="430"/>
      <c r="P67" s="430"/>
      <c r="Q67" s="430"/>
      <c r="R67" s="430"/>
      <c r="S67" s="430"/>
      <c r="T67" s="430"/>
      <c r="U67" s="430"/>
      <c r="V67" s="430"/>
      <c r="W67" s="430"/>
      <c r="X67" s="430"/>
      <c r="Y67" s="430"/>
      <c r="Z67" s="430"/>
      <c r="AA67" s="430"/>
      <c r="AB67" s="430"/>
      <c r="AC67" s="430"/>
      <c r="AD67" s="430"/>
      <c r="AE67" s="430"/>
      <c r="AF67" s="430"/>
      <c r="AG67" s="430"/>
      <c r="AH67" s="430"/>
      <c r="AI67" s="430"/>
      <c r="AJ67" s="430"/>
      <c r="AK67" s="430"/>
      <c r="AL67" s="430"/>
      <c r="AM67" s="430"/>
      <c r="AN67" s="430"/>
      <c r="AO67" s="430"/>
      <c r="AP67" s="430"/>
      <c r="AQ67" s="430"/>
      <c r="AR67" s="430"/>
      <c r="AS67" s="430"/>
      <c r="AT67" s="430"/>
      <c r="AU67" s="430"/>
      <c r="AV67" s="430"/>
      <c r="AW67" s="430"/>
      <c r="AX67" s="430"/>
      <c r="AY67" s="430"/>
      <c r="AZ67" s="430"/>
      <c r="BA67" s="430"/>
      <c r="BB67" s="430"/>
      <c r="BC67" s="430"/>
      <c r="BD67" s="430"/>
      <c r="BE67" s="430"/>
      <c r="BF67" s="430"/>
      <c r="BG67" s="430"/>
      <c r="BH67" s="430"/>
      <c r="BI67" s="430"/>
      <c r="BJ67" s="430"/>
      <c r="BK67" s="430"/>
      <c r="BL67" s="430"/>
      <c r="BM67" s="430"/>
      <c r="BN67" s="430"/>
      <c r="BO67" s="430"/>
      <c r="BP67" s="430"/>
      <c r="BQ67" s="430"/>
      <c r="BR67" s="430"/>
      <c r="BS67" s="430"/>
      <c r="BT67" s="430"/>
      <c r="BU67" s="430"/>
      <c r="BV67" s="430"/>
      <c r="BW67" s="430"/>
      <c r="BX67" s="430"/>
      <c r="BY67" s="430"/>
      <c r="BZ67" s="430"/>
      <c r="CA67" s="430"/>
      <c r="CB67" s="430"/>
      <c r="CC67" s="430"/>
      <c r="CD67" s="430"/>
      <c r="CE67" s="430"/>
      <c r="CF67" s="430"/>
      <c r="CG67" s="430"/>
      <c r="CH67" s="430"/>
      <c r="CI67" s="430"/>
      <c r="CJ67" s="430"/>
      <c r="CK67" s="430"/>
      <c r="CL67" s="430"/>
      <c r="CM67" s="430"/>
      <c r="CN67" s="430"/>
      <c r="CO67" s="430"/>
      <c r="CP67" s="430"/>
      <c r="CQ67" s="430"/>
      <c r="CR67" s="430"/>
      <c r="CS67" s="430"/>
      <c r="CT67" s="430"/>
      <c r="CU67" s="430"/>
      <c r="CV67" s="430"/>
      <c r="CW67" s="430"/>
      <c r="CX67" s="430"/>
      <c r="CY67" s="430"/>
      <c r="CZ67" s="430"/>
      <c r="DA67" s="430"/>
      <c r="DB67" s="430"/>
      <c r="DC67" s="430"/>
      <c r="DD67" s="430"/>
      <c r="DE67" s="430"/>
      <c r="DF67" s="430"/>
      <c r="DG67" s="430"/>
      <c r="DH67" s="430"/>
      <c r="DI67" s="430"/>
      <c r="DJ67" s="430"/>
      <c r="DK67" s="430"/>
      <c r="DL67" s="430"/>
      <c r="DM67" s="430"/>
      <c r="DN67" s="430"/>
      <c r="DO67" s="430"/>
      <c r="DP67" s="430"/>
      <c r="DQ67" s="430"/>
      <c r="DR67" s="430"/>
      <c r="DS67" s="430"/>
      <c r="DT67" s="430"/>
      <c r="DU67" s="430"/>
      <c r="DV67" s="430"/>
      <c r="DW67" s="430"/>
      <c r="DX67" s="430"/>
      <c r="DY67" s="430"/>
      <c r="DZ67" s="430"/>
      <c r="EA67" s="430"/>
      <c r="EB67" s="430"/>
      <c r="EC67" s="430"/>
      <c r="ED67" s="430"/>
      <c r="EE67" s="430"/>
      <c r="EF67" s="430"/>
      <c r="EG67" s="430"/>
      <c r="EH67" s="430"/>
      <c r="EI67" s="430"/>
      <c r="EJ67" s="430"/>
      <c r="EK67" s="430"/>
      <c r="EL67" s="430"/>
      <c r="EM67" s="430"/>
      <c r="EN67" s="430"/>
      <c r="EO67" s="430"/>
      <c r="EP67" s="430"/>
      <c r="EQ67" s="430"/>
      <c r="ER67" s="430"/>
      <c r="ES67" s="430"/>
      <c r="ET67" s="430"/>
      <c r="EU67" s="430"/>
      <c r="EV67" s="430"/>
      <c r="EW67" s="430"/>
      <c r="EX67" s="430"/>
      <c r="EY67" s="430"/>
      <c r="EZ67" s="430"/>
      <c r="FA67" s="430"/>
      <c r="FB67" s="430"/>
      <c r="FC67" s="430"/>
      <c r="FD67" s="430"/>
      <c r="FE67" s="430"/>
      <c r="FF67" s="430"/>
      <c r="FG67" s="430"/>
      <c r="FH67" s="430"/>
      <c r="FI67" s="430"/>
      <c r="FJ67" s="430"/>
      <c r="FK67" s="430"/>
      <c r="FL67" s="430"/>
      <c r="FM67" s="430"/>
      <c r="FN67" s="430"/>
      <c r="FO67" s="430"/>
      <c r="FP67" s="430"/>
      <c r="FQ67" s="430"/>
      <c r="FR67" s="430"/>
      <c r="FS67" s="430"/>
      <c r="FT67" s="430"/>
      <c r="FU67" s="430"/>
      <c r="FV67" s="430"/>
      <c r="FW67" s="430"/>
      <c r="FX67" s="430"/>
      <c r="FY67" s="430"/>
      <c r="FZ67" s="430"/>
      <c r="GA67" s="430"/>
      <c r="GB67" s="430"/>
      <c r="GC67" s="430"/>
      <c r="GD67" s="430"/>
      <c r="GE67" s="430"/>
      <c r="GF67" s="430"/>
      <c r="GG67" s="430"/>
      <c r="GH67" s="430"/>
      <c r="GI67" s="430"/>
      <c r="GJ67" s="430"/>
      <c r="GK67" s="430"/>
      <c r="GL67" s="430"/>
      <c r="GM67" s="430"/>
      <c r="GN67" s="430"/>
      <c r="GO67" s="430"/>
      <c r="GP67" s="430"/>
      <c r="GQ67" s="430"/>
      <c r="GR67" s="430"/>
      <c r="GS67" s="430"/>
      <c r="GT67" s="430"/>
      <c r="GU67" s="430"/>
      <c r="GV67" s="430"/>
      <c r="GW67" s="430"/>
      <c r="GX67" s="430"/>
      <c r="GY67" s="430"/>
      <c r="GZ67" s="430"/>
      <c r="HA67" s="430"/>
      <c r="HB67" s="430"/>
      <c r="HC67" s="430"/>
      <c r="HD67" s="430"/>
      <c r="HE67" s="430"/>
      <c r="HF67" s="430"/>
      <c r="HG67" s="430"/>
      <c r="HH67" s="430"/>
      <c r="HI67" s="430"/>
      <c r="HJ67" s="430"/>
      <c r="HK67" s="430"/>
      <c r="HL67" s="430"/>
      <c r="HM67" s="430"/>
      <c r="HN67" s="430"/>
      <c r="HO67" s="430"/>
      <c r="HP67" s="430"/>
      <c r="HQ67" s="430"/>
      <c r="HR67" s="430"/>
      <c r="HS67" s="430"/>
      <c r="HT67" s="430"/>
      <c r="HU67" s="430"/>
      <c r="HV67" s="430"/>
      <c r="HW67" s="430"/>
      <c r="HX67" s="430"/>
      <c r="HY67" s="430"/>
      <c r="HZ67" s="430"/>
      <c r="IA67" s="430"/>
      <c r="IB67" s="430"/>
      <c r="IC67" s="430"/>
      <c r="ID67" s="430"/>
      <c r="IE67" s="430"/>
      <c r="IF67" s="430"/>
      <c r="IG67" s="430"/>
      <c r="IH67" s="430"/>
      <c r="II67" s="430"/>
      <c r="IJ67" s="430"/>
      <c r="IK67" s="430"/>
      <c r="IL67" s="430"/>
      <c r="IM67" s="430"/>
      <c r="IN67" s="430"/>
      <c r="IO67" s="430"/>
      <c r="IP67" s="430"/>
      <c r="IQ67" s="430"/>
      <c r="IR67" s="430"/>
      <c r="IS67" s="430"/>
      <c r="IT67" s="430"/>
      <c r="IU67" s="430"/>
    </row>
    <row r="68" customFormat="false" ht="17" hidden="false" customHeight="false" outlineLevel="0" collapsed="false">
      <c r="A68" s="432" t="s">
        <v>61</v>
      </c>
      <c r="B68" s="419" t="s">
        <v>26</v>
      </c>
      <c r="C68" s="420" t="n">
        <v>225</v>
      </c>
      <c r="D68" s="420" t="n">
        <v>41</v>
      </c>
      <c r="E68" s="420" t="n">
        <v>107</v>
      </c>
      <c r="F68" s="420" t="n">
        <v>144</v>
      </c>
      <c r="G68" s="420" t="n">
        <v>160</v>
      </c>
      <c r="H68" s="420" t="n">
        <v>171</v>
      </c>
      <c r="I68" s="420" t="n">
        <v>139</v>
      </c>
      <c r="J68" s="420" t="n">
        <v>207</v>
      </c>
      <c r="K68" s="420" t="n">
        <v>297</v>
      </c>
      <c r="L68" s="420" t="n">
        <v>226</v>
      </c>
      <c r="M68" s="420" t="n">
        <v>98</v>
      </c>
      <c r="N68" s="420" t="n">
        <v>142</v>
      </c>
      <c r="O68" s="420" t="n">
        <v>17</v>
      </c>
      <c r="P68" s="420" t="n">
        <v>159</v>
      </c>
      <c r="Q68" s="420" t="n">
        <v>120</v>
      </c>
      <c r="R68" s="420" t="n">
        <v>88</v>
      </c>
      <c r="S68" s="420" t="n">
        <v>21</v>
      </c>
      <c r="T68" s="420" t="n">
        <v>122</v>
      </c>
      <c r="U68" s="420" t="n">
        <v>62</v>
      </c>
      <c r="V68" s="420" t="n">
        <v>51</v>
      </c>
      <c r="W68" s="420" t="n">
        <v>51</v>
      </c>
      <c r="X68" s="420" t="n">
        <v>47</v>
      </c>
      <c r="Y68" s="420" t="n">
        <v>85</v>
      </c>
      <c r="Z68" s="420" t="n">
        <v>41</v>
      </c>
      <c r="AA68" s="420" t="n">
        <v>101</v>
      </c>
      <c r="AB68" s="420" t="n">
        <v>13</v>
      </c>
      <c r="AC68" s="420" t="n">
        <v>42</v>
      </c>
      <c r="AD68" s="420" t="n">
        <v>28</v>
      </c>
      <c r="AE68" s="420" t="n">
        <v>42</v>
      </c>
      <c r="AF68" s="420" t="n">
        <v>139</v>
      </c>
      <c r="AG68" s="420" t="n">
        <v>357</v>
      </c>
      <c r="AH68" s="420" t="n">
        <v>57</v>
      </c>
      <c r="AI68" s="420" t="n">
        <v>191</v>
      </c>
      <c r="AJ68" s="420" t="n">
        <v>143</v>
      </c>
      <c r="AK68" s="420" t="n">
        <v>301</v>
      </c>
      <c r="AL68" s="420" t="n">
        <v>91</v>
      </c>
      <c r="AM68" s="420" t="n">
        <v>51</v>
      </c>
      <c r="AN68" s="420" t="n">
        <v>44</v>
      </c>
      <c r="AO68" s="420" t="n">
        <v>48</v>
      </c>
      <c r="AP68" s="420" t="n">
        <v>58</v>
      </c>
      <c r="AQ68" s="420" t="n">
        <v>73</v>
      </c>
      <c r="AR68" s="420" t="n">
        <v>271</v>
      </c>
      <c r="AS68" s="420" t="n">
        <v>362</v>
      </c>
      <c r="AT68" s="420" t="n">
        <v>59</v>
      </c>
      <c r="AU68" s="420" t="n">
        <v>96</v>
      </c>
      <c r="AV68" s="420" t="n">
        <v>74</v>
      </c>
      <c r="AW68" s="420" t="n">
        <v>110</v>
      </c>
      <c r="AX68" s="420" t="n">
        <v>28</v>
      </c>
      <c r="AY68" s="420" t="n">
        <v>66</v>
      </c>
      <c r="AZ68" s="420" t="n">
        <v>106</v>
      </c>
      <c r="BA68" s="420" t="n">
        <v>88</v>
      </c>
      <c r="BB68" s="420" t="n">
        <v>20</v>
      </c>
      <c r="BC68" s="420" t="n">
        <v>121</v>
      </c>
      <c r="BD68" s="420" t="n">
        <v>64</v>
      </c>
      <c r="BE68" s="420" t="n">
        <v>54</v>
      </c>
      <c r="BF68" s="420" t="n">
        <v>71</v>
      </c>
      <c r="BG68" s="420" t="n">
        <v>32</v>
      </c>
      <c r="BH68" s="420" t="n">
        <v>39</v>
      </c>
      <c r="BI68" s="420" t="n">
        <v>95</v>
      </c>
      <c r="BJ68" s="420" t="n">
        <v>94</v>
      </c>
      <c r="BK68" s="420" t="n">
        <v>84</v>
      </c>
      <c r="BL68" s="420" t="n">
        <v>174</v>
      </c>
      <c r="BM68" s="420" t="n">
        <v>119</v>
      </c>
      <c r="BN68" s="420" t="n">
        <v>80</v>
      </c>
      <c r="BO68" s="420" t="n">
        <v>305</v>
      </c>
      <c r="BP68" s="420" t="n">
        <v>277</v>
      </c>
      <c r="BQ68" s="420" t="n">
        <v>91</v>
      </c>
      <c r="BR68" s="420" t="n">
        <v>201</v>
      </c>
      <c r="BS68" s="420" t="n">
        <v>112</v>
      </c>
      <c r="BT68" s="420" t="n">
        <v>16</v>
      </c>
      <c r="BU68" s="420" t="n">
        <v>23</v>
      </c>
      <c r="BV68" s="420" t="n">
        <v>39</v>
      </c>
      <c r="BW68" s="420" t="n">
        <v>135</v>
      </c>
      <c r="BX68" s="420" t="n">
        <v>209</v>
      </c>
      <c r="BY68" s="420" t="n">
        <v>126</v>
      </c>
      <c r="BZ68" s="420" t="n">
        <v>45</v>
      </c>
      <c r="CA68" s="420" t="n">
        <v>37</v>
      </c>
      <c r="CB68" s="420" t="n">
        <v>49</v>
      </c>
      <c r="CC68" s="420" t="n">
        <v>98</v>
      </c>
      <c r="CD68" s="420" t="n">
        <v>39</v>
      </c>
      <c r="CE68" s="420" t="n">
        <v>44</v>
      </c>
      <c r="CF68" s="420" t="n">
        <v>101</v>
      </c>
      <c r="CG68" s="420" t="n">
        <v>584</v>
      </c>
      <c r="CH68" s="420" t="n">
        <v>38</v>
      </c>
      <c r="CI68" s="420" t="n">
        <v>14</v>
      </c>
      <c r="CJ68" s="420" t="n">
        <f aca="false">SUM(C68:CI68)</f>
        <v>9490</v>
      </c>
    </row>
    <row r="69" customFormat="false" ht="17" hidden="false" customHeight="false" outlineLevel="0" collapsed="false">
      <c r="A69" s="432" t="s">
        <v>62</v>
      </c>
      <c r="B69" s="419" t="s">
        <v>30</v>
      </c>
      <c r="C69" s="420" t="n">
        <v>138</v>
      </c>
      <c r="D69" s="420" t="n">
        <v>30</v>
      </c>
      <c r="E69" s="420" t="n">
        <v>69</v>
      </c>
      <c r="F69" s="420" t="n">
        <v>57</v>
      </c>
      <c r="G69" s="420" t="n">
        <v>54</v>
      </c>
      <c r="H69" s="420" t="n">
        <v>44</v>
      </c>
      <c r="I69" s="420" t="n">
        <v>74</v>
      </c>
      <c r="J69" s="420" t="n">
        <v>121</v>
      </c>
      <c r="K69" s="420" t="n">
        <v>163</v>
      </c>
      <c r="L69" s="420" t="n">
        <v>143</v>
      </c>
      <c r="M69" s="420" t="n">
        <v>38</v>
      </c>
      <c r="N69" s="420" t="n">
        <v>76</v>
      </c>
      <c r="O69" s="420" t="n">
        <v>39</v>
      </c>
      <c r="P69" s="420" t="n">
        <v>94</v>
      </c>
      <c r="Q69" s="420" t="n">
        <v>126</v>
      </c>
      <c r="R69" s="420" t="n">
        <v>46</v>
      </c>
      <c r="S69" s="420" t="n">
        <v>6</v>
      </c>
      <c r="T69" s="420" t="n">
        <v>88</v>
      </c>
      <c r="U69" s="420" t="n">
        <v>15</v>
      </c>
      <c r="V69" s="420" t="n">
        <v>52</v>
      </c>
      <c r="W69" s="420" t="n">
        <v>17</v>
      </c>
      <c r="X69" s="420" t="n">
        <v>23</v>
      </c>
      <c r="Y69" s="420" t="n">
        <v>115</v>
      </c>
      <c r="Z69" s="420" t="n">
        <v>25</v>
      </c>
      <c r="AA69" s="420" t="n">
        <v>56</v>
      </c>
      <c r="AB69" s="420" t="n">
        <v>2</v>
      </c>
      <c r="AC69" s="420" t="n">
        <v>24</v>
      </c>
      <c r="AD69" s="420" t="n">
        <v>19</v>
      </c>
      <c r="AE69" s="420" t="n">
        <v>29</v>
      </c>
      <c r="AF69" s="420" t="n">
        <v>101</v>
      </c>
      <c r="AG69" s="420" t="n">
        <v>352</v>
      </c>
      <c r="AH69" s="420" t="n">
        <v>25</v>
      </c>
      <c r="AI69" s="420" t="n">
        <v>164</v>
      </c>
      <c r="AJ69" s="420" t="n">
        <v>62</v>
      </c>
      <c r="AK69" s="420" t="n">
        <v>213</v>
      </c>
      <c r="AL69" s="420" t="n">
        <v>39</v>
      </c>
      <c r="AM69" s="420" t="n">
        <v>27</v>
      </c>
      <c r="AN69" s="420" t="n">
        <v>37</v>
      </c>
      <c r="AO69" s="420" t="n">
        <v>36</v>
      </c>
      <c r="AP69" s="420" t="n">
        <v>36</v>
      </c>
      <c r="AQ69" s="420" t="n">
        <v>58</v>
      </c>
      <c r="AR69" s="420" t="n">
        <v>116</v>
      </c>
      <c r="AS69" s="420" t="n">
        <v>97</v>
      </c>
      <c r="AT69" s="420" t="n">
        <v>26</v>
      </c>
      <c r="AU69" s="420" t="n">
        <v>47</v>
      </c>
      <c r="AV69" s="420" t="n">
        <v>26</v>
      </c>
      <c r="AW69" s="420" t="n">
        <v>70</v>
      </c>
      <c r="AX69" s="420" t="n">
        <v>26</v>
      </c>
      <c r="AY69" s="420" t="n">
        <v>36</v>
      </c>
      <c r="AZ69" s="420" t="n">
        <v>48</v>
      </c>
      <c r="BA69" s="420" t="n">
        <v>59</v>
      </c>
      <c r="BB69" s="420" t="n">
        <v>14</v>
      </c>
      <c r="BC69" s="420" t="n">
        <v>52</v>
      </c>
      <c r="BD69" s="420" t="n">
        <v>16</v>
      </c>
      <c r="BE69" s="420" t="n">
        <v>22</v>
      </c>
      <c r="BF69" s="420" t="n">
        <v>67</v>
      </c>
      <c r="BG69" s="420" t="n">
        <v>15</v>
      </c>
      <c r="BH69" s="420" t="n">
        <v>15</v>
      </c>
      <c r="BI69" s="420" t="n">
        <v>129</v>
      </c>
      <c r="BJ69" s="420" t="n">
        <v>73</v>
      </c>
      <c r="BK69" s="420" t="n">
        <v>94</v>
      </c>
      <c r="BL69" s="420" t="n">
        <v>238</v>
      </c>
      <c r="BM69" s="420" t="n">
        <v>98</v>
      </c>
      <c r="BN69" s="420" t="n">
        <v>47</v>
      </c>
      <c r="BO69" s="420" t="n">
        <v>261</v>
      </c>
      <c r="BP69" s="420" t="n">
        <v>288</v>
      </c>
      <c r="BQ69" s="420" t="n">
        <v>65</v>
      </c>
      <c r="BR69" s="420" t="n">
        <v>98</v>
      </c>
      <c r="BS69" s="420" t="n">
        <v>78</v>
      </c>
      <c r="BT69" s="420" t="n">
        <v>22</v>
      </c>
      <c r="BU69" s="420" t="n">
        <v>110</v>
      </c>
      <c r="BV69" s="420" t="n">
        <v>84</v>
      </c>
      <c r="BW69" s="420" t="n">
        <v>137</v>
      </c>
      <c r="BX69" s="420" t="n">
        <v>196</v>
      </c>
      <c r="BY69" s="420" t="n">
        <v>70</v>
      </c>
      <c r="BZ69" s="420" t="n">
        <v>31</v>
      </c>
      <c r="CA69" s="420" t="n">
        <v>9</v>
      </c>
      <c r="CB69" s="420" t="n">
        <v>17</v>
      </c>
      <c r="CC69" s="420" t="n">
        <v>77</v>
      </c>
      <c r="CD69" s="420" t="n">
        <v>19</v>
      </c>
      <c r="CE69" s="420" t="n">
        <v>36</v>
      </c>
      <c r="CF69" s="420" t="n">
        <v>100</v>
      </c>
      <c r="CG69" s="420" t="n">
        <v>562</v>
      </c>
      <c r="CH69" s="420" t="n">
        <v>23</v>
      </c>
      <c r="CI69" s="420" t="n">
        <v>9</v>
      </c>
      <c r="CJ69" s="420" t="n">
        <f aca="false">SUM(C69:CI69)</f>
        <v>6656</v>
      </c>
    </row>
    <row r="70" customFormat="false" ht="17" hidden="false" customHeight="false" outlineLevel="0" collapsed="false">
      <c r="A70" s="432"/>
    </row>
    <row r="71" customFormat="false" ht="17" hidden="false" customHeight="false" outlineLevel="0" collapsed="false">
      <c r="A71" s="428" t="s">
        <v>63</v>
      </c>
      <c r="B71" s="429"/>
      <c r="C71" s="430"/>
      <c r="D71" s="430"/>
      <c r="E71" s="430"/>
      <c r="F71" s="430"/>
      <c r="G71" s="430"/>
      <c r="H71" s="430"/>
      <c r="I71" s="430"/>
      <c r="J71" s="430"/>
      <c r="K71" s="430"/>
      <c r="L71" s="430"/>
      <c r="M71" s="430"/>
      <c r="N71" s="430"/>
      <c r="O71" s="430"/>
      <c r="P71" s="430"/>
      <c r="Q71" s="430"/>
      <c r="R71" s="430"/>
      <c r="S71" s="430"/>
      <c r="T71" s="430"/>
      <c r="U71" s="430"/>
      <c r="V71" s="430"/>
      <c r="W71" s="430"/>
      <c r="X71" s="430"/>
      <c r="Y71" s="430"/>
      <c r="Z71" s="430"/>
      <c r="AA71" s="430"/>
      <c r="AB71" s="430"/>
      <c r="AC71" s="430"/>
      <c r="AD71" s="430"/>
      <c r="AE71" s="430"/>
      <c r="AF71" s="430"/>
      <c r="AG71" s="430"/>
      <c r="AH71" s="430"/>
      <c r="AI71" s="430"/>
      <c r="AJ71" s="430"/>
      <c r="AK71" s="430"/>
      <c r="AL71" s="430"/>
      <c r="AM71" s="430"/>
      <c r="AN71" s="430"/>
      <c r="AO71" s="430"/>
      <c r="AP71" s="430"/>
      <c r="AQ71" s="430"/>
      <c r="AR71" s="430"/>
      <c r="AS71" s="430"/>
      <c r="AT71" s="430"/>
      <c r="AU71" s="430"/>
      <c r="AV71" s="430"/>
      <c r="AW71" s="430"/>
      <c r="AX71" s="430"/>
      <c r="AY71" s="430"/>
      <c r="AZ71" s="430"/>
      <c r="BA71" s="430"/>
      <c r="BB71" s="430"/>
      <c r="BC71" s="430"/>
      <c r="BD71" s="430"/>
      <c r="BE71" s="430"/>
      <c r="BF71" s="430"/>
      <c r="BG71" s="430"/>
      <c r="BH71" s="430"/>
      <c r="BI71" s="430"/>
      <c r="BJ71" s="430"/>
      <c r="BK71" s="430"/>
      <c r="BL71" s="430"/>
      <c r="BM71" s="430"/>
      <c r="BN71" s="430"/>
      <c r="BO71" s="430"/>
      <c r="BP71" s="430"/>
      <c r="BQ71" s="430"/>
      <c r="BR71" s="430"/>
      <c r="BS71" s="430"/>
      <c r="BT71" s="430"/>
      <c r="BU71" s="430"/>
      <c r="BV71" s="430"/>
      <c r="BW71" s="430"/>
      <c r="BX71" s="430"/>
      <c r="BY71" s="430"/>
      <c r="BZ71" s="430"/>
      <c r="CA71" s="430"/>
      <c r="CB71" s="430"/>
      <c r="CC71" s="430"/>
      <c r="CD71" s="430"/>
      <c r="CE71" s="430"/>
      <c r="CF71" s="430"/>
      <c r="CG71" s="430"/>
      <c r="CH71" s="430"/>
      <c r="CI71" s="430"/>
      <c r="CJ71" s="430"/>
      <c r="CK71" s="430"/>
      <c r="CL71" s="430"/>
      <c r="CM71" s="430"/>
      <c r="CN71" s="430"/>
      <c r="CO71" s="430"/>
      <c r="CP71" s="430"/>
      <c r="CQ71" s="430"/>
      <c r="CR71" s="430"/>
      <c r="CS71" s="430"/>
      <c r="CT71" s="430"/>
      <c r="CU71" s="430"/>
      <c r="CV71" s="430"/>
      <c r="CW71" s="430"/>
      <c r="CX71" s="430"/>
      <c r="CY71" s="430"/>
      <c r="CZ71" s="430"/>
      <c r="DA71" s="430"/>
      <c r="DB71" s="430"/>
      <c r="DC71" s="430"/>
      <c r="DD71" s="430"/>
      <c r="DE71" s="430"/>
      <c r="DF71" s="430"/>
      <c r="DG71" s="430"/>
      <c r="DH71" s="430"/>
      <c r="DI71" s="430"/>
      <c r="DJ71" s="430"/>
      <c r="DK71" s="430"/>
      <c r="DL71" s="430"/>
      <c r="DM71" s="430"/>
      <c r="DN71" s="430"/>
      <c r="DO71" s="430"/>
      <c r="DP71" s="430"/>
      <c r="DQ71" s="430"/>
      <c r="DR71" s="430"/>
      <c r="DS71" s="430"/>
      <c r="DT71" s="430"/>
      <c r="DU71" s="430"/>
      <c r="DV71" s="430"/>
      <c r="DW71" s="430"/>
      <c r="DX71" s="430"/>
      <c r="DY71" s="430"/>
      <c r="DZ71" s="430"/>
      <c r="EA71" s="430"/>
      <c r="EB71" s="430"/>
      <c r="EC71" s="430"/>
      <c r="ED71" s="430"/>
      <c r="EE71" s="430"/>
      <c r="EF71" s="430"/>
      <c r="EG71" s="430"/>
      <c r="EH71" s="430"/>
      <c r="EI71" s="430"/>
      <c r="EJ71" s="430"/>
      <c r="EK71" s="430"/>
      <c r="EL71" s="430"/>
      <c r="EM71" s="430"/>
      <c r="EN71" s="430"/>
      <c r="EO71" s="430"/>
      <c r="EP71" s="430"/>
      <c r="EQ71" s="430"/>
      <c r="ER71" s="430"/>
      <c r="ES71" s="430"/>
      <c r="ET71" s="430"/>
      <c r="EU71" s="430"/>
      <c r="EV71" s="430"/>
      <c r="EW71" s="430"/>
      <c r="EX71" s="430"/>
      <c r="EY71" s="430"/>
      <c r="EZ71" s="430"/>
      <c r="FA71" s="430"/>
      <c r="FB71" s="430"/>
      <c r="FC71" s="430"/>
      <c r="FD71" s="430"/>
      <c r="FE71" s="430"/>
      <c r="FF71" s="430"/>
      <c r="FG71" s="430"/>
      <c r="FH71" s="430"/>
      <c r="FI71" s="430"/>
      <c r="FJ71" s="430"/>
      <c r="FK71" s="430"/>
      <c r="FL71" s="430"/>
      <c r="FM71" s="430"/>
      <c r="FN71" s="430"/>
      <c r="FO71" s="430"/>
      <c r="FP71" s="430"/>
      <c r="FQ71" s="430"/>
      <c r="FR71" s="430"/>
      <c r="FS71" s="430"/>
      <c r="FT71" s="430"/>
      <c r="FU71" s="430"/>
      <c r="FV71" s="430"/>
      <c r="FW71" s="430"/>
      <c r="FX71" s="430"/>
      <c r="FY71" s="430"/>
      <c r="FZ71" s="430"/>
      <c r="GA71" s="430"/>
      <c r="GB71" s="430"/>
      <c r="GC71" s="430"/>
      <c r="GD71" s="430"/>
      <c r="GE71" s="430"/>
      <c r="GF71" s="430"/>
      <c r="GG71" s="430"/>
      <c r="GH71" s="430"/>
      <c r="GI71" s="430"/>
      <c r="GJ71" s="430"/>
      <c r="GK71" s="430"/>
      <c r="GL71" s="430"/>
      <c r="GM71" s="430"/>
      <c r="GN71" s="430"/>
      <c r="GO71" s="430"/>
      <c r="GP71" s="430"/>
      <c r="GQ71" s="430"/>
      <c r="GR71" s="430"/>
      <c r="GS71" s="430"/>
      <c r="GT71" s="430"/>
      <c r="GU71" s="430"/>
      <c r="GV71" s="430"/>
      <c r="GW71" s="430"/>
      <c r="GX71" s="430"/>
      <c r="GY71" s="430"/>
      <c r="GZ71" s="430"/>
      <c r="HA71" s="430"/>
      <c r="HB71" s="430"/>
      <c r="HC71" s="430"/>
      <c r="HD71" s="430"/>
      <c r="HE71" s="430"/>
      <c r="HF71" s="430"/>
      <c r="HG71" s="430"/>
      <c r="HH71" s="430"/>
      <c r="HI71" s="430"/>
      <c r="HJ71" s="430"/>
      <c r="HK71" s="430"/>
      <c r="HL71" s="430"/>
      <c r="HM71" s="430"/>
      <c r="HN71" s="430"/>
      <c r="HO71" s="430"/>
      <c r="HP71" s="430"/>
      <c r="HQ71" s="430"/>
      <c r="HR71" s="430"/>
      <c r="HS71" s="430"/>
      <c r="HT71" s="430"/>
      <c r="HU71" s="430"/>
      <c r="HV71" s="430"/>
      <c r="HW71" s="430"/>
      <c r="HX71" s="430"/>
      <c r="HY71" s="430"/>
      <c r="HZ71" s="430"/>
      <c r="IA71" s="430"/>
      <c r="IB71" s="430"/>
      <c r="IC71" s="430"/>
      <c r="ID71" s="430"/>
      <c r="IE71" s="430"/>
      <c r="IF71" s="430"/>
      <c r="IG71" s="430"/>
      <c r="IH71" s="430"/>
      <c r="II71" s="430"/>
      <c r="IJ71" s="430"/>
      <c r="IK71" s="430"/>
      <c r="IL71" s="430"/>
      <c r="IM71" s="430"/>
      <c r="IN71" s="430"/>
      <c r="IO71" s="430"/>
      <c r="IP71" s="430"/>
      <c r="IQ71" s="430"/>
      <c r="IR71" s="430"/>
      <c r="IS71" s="430"/>
      <c r="IT71" s="430"/>
      <c r="IU71" s="430"/>
    </row>
    <row r="72" customFormat="false" ht="17" hidden="false" customHeight="false" outlineLevel="0" collapsed="false">
      <c r="A72" s="432" t="s">
        <v>64</v>
      </c>
      <c r="B72" s="419" t="s">
        <v>26</v>
      </c>
      <c r="C72" s="436" t="n">
        <v>214</v>
      </c>
      <c r="D72" s="436" t="n">
        <v>54</v>
      </c>
      <c r="E72" s="436" t="n">
        <v>128</v>
      </c>
      <c r="F72" s="436" t="n">
        <v>169</v>
      </c>
      <c r="G72" s="436" t="n">
        <v>172</v>
      </c>
      <c r="H72" s="436" t="n">
        <v>175</v>
      </c>
      <c r="I72" s="436" t="n">
        <v>164</v>
      </c>
      <c r="J72" s="436" t="n">
        <v>260</v>
      </c>
      <c r="K72" s="436" t="n">
        <v>336</v>
      </c>
      <c r="L72" s="436" t="n">
        <v>294</v>
      </c>
      <c r="M72" s="436" t="n">
        <v>99</v>
      </c>
      <c r="N72" s="436" t="n">
        <v>187</v>
      </c>
      <c r="O72" s="436" t="n">
        <v>40</v>
      </c>
      <c r="P72" s="436" t="n">
        <v>185</v>
      </c>
      <c r="Q72" s="436" t="n">
        <v>145</v>
      </c>
      <c r="R72" s="436" t="n">
        <v>102</v>
      </c>
      <c r="S72" s="436" t="n">
        <v>23</v>
      </c>
      <c r="T72" s="436" t="n">
        <v>137</v>
      </c>
      <c r="U72" s="436" t="n">
        <v>59</v>
      </c>
      <c r="V72" s="436" t="n">
        <v>78</v>
      </c>
      <c r="W72" s="436" t="n">
        <v>46</v>
      </c>
      <c r="X72" s="436" t="n">
        <v>56</v>
      </c>
      <c r="Y72" s="436" t="n">
        <v>140</v>
      </c>
      <c r="Z72" s="436" t="n">
        <v>53</v>
      </c>
      <c r="AA72" s="436" t="n">
        <v>113</v>
      </c>
      <c r="AB72" s="436" t="n">
        <v>11</v>
      </c>
      <c r="AC72" s="436" t="n">
        <v>60</v>
      </c>
      <c r="AD72" s="436" t="n">
        <v>40</v>
      </c>
      <c r="AE72" s="436" t="n">
        <v>56</v>
      </c>
      <c r="AF72" s="436" t="n">
        <v>189</v>
      </c>
      <c r="AG72" s="436" t="n">
        <v>583</v>
      </c>
      <c r="AH72" s="436" t="n">
        <v>53</v>
      </c>
      <c r="AI72" s="436" t="n">
        <v>277</v>
      </c>
      <c r="AJ72" s="436" t="n">
        <v>168</v>
      </c>
      <c r="AK72" s="436" t="n">
        <v>386</v>
      </c>
      <c r="AL72" s="436" t="n">
        <v>91</v>
      </c>
      <c r="AM72" s="436" t="n">
        <v>55</v>
      </c>
      <c r="AN72" s="436" t="n">
        <v>46</v>
      </c>
      <c r="AO72" s="436" t="n">
        <v>71</v>
      </c>
      <c r="AP72" s="436" t="n">
        <v>69</v>
      </c>
      <c r="AQ72" s="436" t="n">
        <v>92</v>
      </c>
      <c r="AR72" s="436" t="n">
        <v>300</v>
      </c>
      <c r="AS72" s="436" t="n">
        <v>326</v>
      </c>
      <c r="AT72" s="436" t="n">
        <v>64</v>
      </c>
      <c r="AU72" s="436" t="n">
        <v>104</v>
      </c>
      <c r="AV72" s="436" t="n">
        <v>71</v>
      </c>
      <c r="AW72" s="436" t="n">
        <v>125</v>
      </c>
      <c r="AX72" s="436" t="n">
        <v>47</v>
      </c>
      <c r="AY72" s="436" t="n">
        <v>77</v>
      </c>
      <c r="AZ72" s="436" t="n">
        <v>114</v>
      </c>
      <c r="BA72" s="436" t="n">
        <v>93</v>
      </c>
      <c r="BB72" s="436" t="n">
        <v>25</v>
      </c>
      <c r="BC72" s="436" t="n">
        <v>142</v>
      </c>
      <c r="BD72" s="436" t="n">
        <v>52</v>
      </c>
      <c r="BE72" s="436" t="n">
        <v>51</v>
      </c>
      <c r="BF72" s="436" t="n">
        <v>95</v>
      </c>
      <c r="BG72" s="436" t="n">
        <v>40</v>
      </c>
      <c r="BH72" s="436" t="n">
        <v>38</v>
      </c>
      <c r="BI72" s="436" t="n">
        <v>176</v>
      </c>
      <c r="BJ72" s="436" t="n">
        <v>139</v>
      </c>
      <c r="BK72" s="436" t="n">
        <v>151</v>
      </c>
      <c r="BL72" s="436" t="n">
        <v>332</v>
      </c>
      <c r="BM72" s="436" t="n">
        <v>187</v>
      </c>
      <c r="BN72" s="436" t="n">
        <v>96</v>
      </c>
      <c r="BO72" s="436" t="n">
        <v>482</v>
      </c>
      <c r="BP72" s="436" t="n">
        <v>492</v>
      </c>
      <c r="BQ72" s="436" t="n">
        <v>126</v>
      </c>
      <c r="BR72" s="436" t="n">
        <v>240</v>
      </c>
      <c r="BS72" s="436" t="n">
        <v>156</v>
      </c>
      <c r="BT72" s="436" t="n">
        <v>32</v>
      </c>
      <c r="BU72" s="436" t="n">
        <v>100</v>
      </c>
      <c r="BV72" s="436" t="n">
        <v>86</v>
      </c>
      <c r="BW72" s="436" t="n">
        <v>212</v>
      </c>
      <c r="BX72" s="436" t="n">
        <v>278</v>
      </c>
      <c r="BY72" s="436" t="n">
        <v>147</v>
      </c>
      <c r="BZ72" s="436" t="n">
        <v>48</v>
      </c>
      <c r="CA72" s="436" t="n">
        <v>41</v>
      </c>
      <c r="CB72" s="436" t="n">
        <v>40</v>
      </c>
      <c r="CC72" s="436" t="n">
        <v>136</v>
      </c>
      <c r="CD72" s="436" t="n">
        <v>44</v>
      </c>
      <c r="CE72" s="436" t="n">
        <v>54</v>
      </c>
      <c r="CF72" s="436" t="n">
        <v>177</v>
      </c>
      <c r="CG72" s="436" t="n">
        <v>907</v>
      </c>
      <c r="CH72" s="436" t="n">
        <v>49</v>
      </c>
      <c r="CI72" s="436" t="n">
        <v>14</v>
      </c>
      <c r="CJ72" s="420" t="n">
        <f aca="false">SUM(C72:CI72)</f>
        <v>12382</v>
      </c>
    </row>
    <row r="73" customFormat="false" ht="17" hidden="false" customHeight="false" outlineLevel="0" collapsed="false">
      <c r="A73" s="432"/>
    </row>
    <row r="74" customFormat="false" ht="17" hidden="false" customHeight="false" outlineLevel="0" collapsed="false">
      <c r="A74" s="428" t="s">
        <v>65</v>
      </c>
      <c r="B74" s="429"/>
      <c r="C74" s="430"/>
      <c r="D74" s="430"/>
      <c r="E74" s="430"/>
      <c r="F74" s="430"/>
      <c r="G74" s="430"/>
      <c r="H74" s="430"/>
      <c r="I74" s="430"/>
      <c r="J74" s="430"/>
      <c r="K74" s="430"/>
      <c r="L74" s="430"/>
      <c r="M74" s="430"/>
      <c r="N74" s="430"/>
      <c r="O74" s="430"/>
      <c r="P74" s="430"/>
      <c r="Q74" s="430"/>
      <c r="R74" s="430"/>
      <c r="S74" s="430"/>
      <c r="T74" s="430"/>
      <c r="U74" s="430"/>
      <c r="V74" s="430"/>
      <c r="W74" s="430"/>
      <c r="X74" s="430"/>
      <c r="Y74" s="430"/>
      <c r="Z74" s="430"/>
      <c r="AA74" s="430"/>
      <c r="AB74" s="430"/>
      <c r="AC74" s="430"/>
      <c r="AD74" s="430"/>
      <c r="AE74" s="430"/>
      <c r="AF74" s="430"/>
      <c r="AG74" s="430"/>
      <c r="AH74" s="430"/>
      <c r="AI74" s="430"/>
      <c r="AJ74" s="430"/>
      <c r="AK74" s="430"/>
      <c r="AL74" s="430"/>
      <c r="AM74" s="430"/>
      <c r="AN74" s="430"/>
      <c r="AO74" s="430"/>
      <c r="AP74" s="430"/>
      <c r="AQ74" s="430"/>
      <c r="AR74" s="430"/>
      <c r="AS74" s="430"/>
      <c r="AT74" s="430"/>
      <c r="AU74" s="430"/>
      <c r="AV74" s="430"/>
      <c r="AW74" s="430"/>
      <c r="AX74" s="430"/>
      <c r="AY74" s="430"/>
      <c r="AZ74" s="430"/>
      <c r="BA74" s="430"/>
      <c r="BB74" s="430"/>
      <c r="BC74" s="430"/>
      <c r="BD74" s="430"/>
      <c r="BE74" s="430"/>
      <c r="BF74" s="430"/>
      <c r="BG74" s="430"/>
      <c r="BH74" s="430"/>
      <c r="BI74" s="430"/>
      <c r="BJ74" s="430"/>
      <c r="BK74" s="430"/>
      <c r="BL74" s="430"/>
      <c r="BM74" s="430"/>
      <c r="BN74" s="430"/>
      <c r="BO74" s="430"/>
      <c r="BP74" s="430"/>
      <c r="BQ74" s="430"/>
      <c r="BR74" s="430"/>
      <c r="BS74" s="430"/>
      <c r="BT74" s="430"/>
      <c r="BU74" s="430"/>
      <c r="BV74" s="430"/>
      <c r="BW74" s="430"/>
      <c r="BX74" s="430"/>
      <c r="BY74" s="430"/>
      <c r="BZ74" s="430"/>
      <c r="CA74" s="430"/>
      <c r="CB74" s="430"/>
      <c r="CC74" s="430"/>
      <c r="CD74" s="430"/>
      <c r="CE74" s="430"/>
      <c r="CF74" s="430"/>
      <c r="CG74" s="430"/>
      <c r="CH74" s="430"/>
      <c r="CI74" s="430"/>
      <c r="CJ74" s="430"/>
      <c r="CK74" s="430"/>
      <c r="CL74" s="430"/>
      <c r="CM74" s="430"/>
      <c r="CN74" s="430"/>
      <c r="CO74" s="430"/>
      <c r="CP74" s="430"/>
      <c r="CQ74" s="430"/>
      <c r="CR74" s="430"/>
      <c r="CS74" s="430"/>
      <c r="CT74" s="430"/>
      <c r="CU74" s="430"/>
      <c r="CV74" s="430"/>
      <c r="CW74" s="430"/>
      <c r="CX74" s="430"/>
      <c r="CY74" s="430"/>
      <c r="CZ74" s="430"/>
      <c r="DA74" s="430"/>
      <c r="DB74" s="430"/>
      <c r="DC74" s="430"/>
      <c r="DD74" s="430"/>
      <c r="DE74" s="430"/>
      <c r="DF74" s="430"/>
      <c r="DG74" s="430"/>
      <c r="DH74" s="430"/>
      <c r="DI74" s="430"/>
      <c r="DJ74" s="430"/>
      <c r="DK74" s="430"/>
      <c r="DL74" s="430"/>
      <c r="DM74" s="430"/>
      <c r="DN74" s="430"/>
      <c r="DO74" s="430"/>
      <c r="DP74" s="430"/>
      <c r="DQ74" s="430"/>
      <c r="DR74" s="430"/>
      <c r="DS74" s="430"/>
      <c r="DT74" s="430"/>
      <c r="DU74" s="430"/>
      <c r="DV74" s="430"/>
      <c r="DW74" s="430"/>
      <c r="DX74" s="430"/>
      <c r="DY74" s="430"/>
      <c r="DZ74" s="430"/>
      <c r="EA74" s="430"/>
      <c r="EB74" s="430"/>
      <c r="EC74" s="430"/>
      <c r="ED74" s="430"/>
      <c r="EE74" s="430"/>
      <c r="EF74" s="430"/>
      <c r="EG74" s="430"/>
      <c r="EH74" s="430"/>
      <c r="EI74" s="430"/>
      <c r="EJ74" s="430"/>
      <c r="EK74" s="430"/>
      <c r="EL74" s="430"/>
      <c r="EM74" s="430"/>
      <c r="EN74" s="430"/>
      <c r="EO74" s="430"/>
      <c r="EP74" s="430"/>
      <c r="EQ74" s="430"/>
      <c r="ER74" s="430"/>
      <c r="ES74" s="430"/>
      <c r="ET74" s="430"/>
      <c r="EU74" s="430"/>
      <c r="EV74" s="430"/>
      <c r="EW74" s="430"/>
      <c r="EX74" s="430"/>
      <c r="EY74" s="430"/>
      <c r="EZ74" s="430"/>
      <c r="FA74" s="430"/>
      <c r="FB74" s="430"/>
      <c r="FC74" s="430"/>
      <c r="FD74" s="430"/>
      <c r="FE74" s="430"/>
      <c r="FF74" s="430"/>
      <c r="FG74" s="430"/>
      <c r="FH74" s="430"/>
      <c r="FI74" s="430"/>
      <c r="FJ74" s="430"/>
      <c r="FK74" s="430"/>
      <c r="FL74" s="430"/>
      <c r="FM74" s="430"/>
      <c r="FN74" s="430"/>
      <c r="FO74" s="430"/>
      <c r="FP74" s="430"/>
      <c r="FQ74" s="430"/>
      <c r="FR74" s="430"/>
      <c r="FS74" s="430"/>
      <c r="FT74" s="430"/>
      <c r="FU74" s="430"/>
      <c r="FV74" s="430"/>
      <c r="FW74" s="430"/>
      <c r="FX74" s="430"/>
      <c r="FY74" s="430"/>
      <c r="FZ74" s="430"/>
      <c r="GA74" s="430"/>
      <c r="GB74" s="430"/>
      <c r="GC74" s="430"/>
      <c r="GD74" s="430"/>
      <c r="GE74" s="430"/>
      <c r="GF74" s="430"/>
      <c r="GG74" s="430"/>
      <c r="GH74" s="430"/>
      <c r="GI74" s="430"/>
      <c r="GJ74" s="430"/>
      <c r="GK74" s="430"/>
      <c r="GL74" s="430"/>
      <c r="GM74" s="430"/>
      <c r="GN74" s="430"/>
      <c r="GO74" s="430"/>
      <c r="GP74" s="430"/>
      <c r="GQ74" s="430"/>
      <c r="GR74" s="430"/>
      <c r="GS74" s="430"/>
      <c r="GT74" s="430"/>
      <c r="GU74" s="430"/>
      <c r="GV74" s="430"/>
      <c r="GW74" s="430"/>
      <c r="GX74" s="430"/>
      <c r="GY74" s="430"/>
      <c r="GZ74" s="430"/>
      <c r="HA74" s="430"/>
      <c r="HB74" s="430"/>
      <c r="HC74" s="430"/>
      <c r="HD74" s="430"/>
      <c r="HE74" s="430"/>
      <c r="HF74" s="430"/>
      <c r="HG74" s="430"/>
      <c r="HH74" s="430"/>
      <c r="HI74" s="430"/>
      <c r="HJ74" s="430"/>
      <c r="HK74" s="430"/>
      <c r="HL74" s="430"/>
      <c r="HM74" s="430"/>
      <c r="HN74" s="430"/>
      <c r="HO74" s="430"/>
      <c r="HP74" s="430"/>
      <c r="HQ74" s="430"/>
      <c r="HR74" s="430"/>
      <c r="HS74" s="430"/>
      <c r="HT74" s="430"/>
      <c r="HU74" s="430"/>
      <c r="HV74" s="430"/>
      <c r="HW74" s="430"/>
      <c r="HX74" s="430"/>
      <c r="HY74" s="430"/>
      <c r="HZ74" s="430"/>
      <c r="IA74" s="430"/>
      <c r="IB74" s="430"/>
      <c r="IC74" s="430"/>
      <c r="ID74" s="430"/>
      <c r="IE74" s="430"/>
      <c r="IF74" s="430"/>
      <c r="IG74" s="430"/>
      <c r="IH74" s="430"/>
      <c r="II74" s="430"/>
      <c r="IJ74" s="430"/>
      <c r="IK74" s="430"/>
      <c r="IL74" s="430"/>
      <c r="IM74" s="430"/>
      <c r="IN74" s="430"/>
      <c r="IO74" s="430"/>
      <c r="IP74" s="430"/>
      <c r="IQ74" s="430"/>
      <c r="IR74" s="430"/>
      <c r="IS74" s="430"/>
      <c r="IT74" s="430"/>
      <c r="IU74" s="430"/>
    </row>
    <row r="75" customFormat="false" ht="17" hidden="false" customHeight="false" outlineLevel="0" collapsed="false">
      <c r="A75" s="432" t="s">
        <v>66</v>
      </c>
      <c r="B75" s="419" t="s">
        <v>26</v>
      </c>
      <c r="C75" s="436" t="n">
        <v>214</v>
      </c>
      <c r="D75" s="436" t="n">
        <v>54</v>
      </c>
      <c r="E75" s="436" t="n">
        <v>128</v>
      </c>
      <c r="F75" s="436" t="n">
        <v>169</v>
      </c>
      <c r="G75" s="436" t="n">
        <v>172</v>
      </c>
      <c r="H75" s="436" t="n">
        <v>175</v>
      </c>
      <c r="I75" s="436" t="n">
        <v>164</v>
      </c>
      <c r="J75" s="436" t="n">
        <v>260</v>
      </c>
      <c r="K75" s="436" t="n">
        <v>336</v>
      </c>
      <c r="L75" s="436" t="n">
        <v>294</v>
      </c>
      <c r="M75" s="436" t="n">
        <v>99</v>
      </c>
      <c r="N75" s="436" t="n">
        <v>187</v>
      </c>
      <c r="O75" s="436" t="n">
        <v>40</v>
      </c>
      <c r="P75" s="436" t="n">
        <v>185</v>
      </c>
      <c r="Q75" s="436" t="n">
        <v>145</v>
      </c>
      <c r="R75" s="436" t="n">
        <v>102</v>
      </c>
      <c r="S75" s="436" t="n">
        <v>23</v>
      </c>
      <c r="T75" s="436" t="n">
        <v>137</v>
      </c>
      <c r="U75" s="436" t="n">
        <v>59</v>
      </c>
      <c r="V75" s="436" t="n">
        <v>78</v>
      </c>
      <c r="W75" s="436" t="n">
        <v>46</v>
      </c>
      <c r="X75" s="436" t="n">
        <v>56</v>
      </c>
      <c r="Y75" s="436" t="n">
        <v>140</v>
      </c>
      <c r="Z75" s="436" t="n">
        <v>53</v>
      </c>
      <c r="AA75" s="436" t="n">
        <v>113</v>
      </c>
      <c r="AB75" s="436" t="n">
        <v>11</v>
      </c>
      <c r="AC75" s="436" t="n">
        <v>60</v>
      </c>
      <c r="AD75" s="436" t="n">
        <v>40</v>
      </c>
      <c r="AE75" s="436" t="n">
        <v>56</v>
      </c>
      <c r="AF75" s="436" t="n">
        <v>189</v>
      </c>
      <c r="AG75" s="436" t="n">
        <v>583</v>
      </c>
      <c r="AH75" s="436" t="n">
        <v>53</v>
      </c>
      <c r="AI75" s="436" t="n">
        <v>277</v>
      </c>
      <c r="AJ75" s="436" t="n">
        <v>168</v>
      </c>
      <c r="AK75" s="436" t="n">
        <v>386</v>
      </c>
      <c r="AL75" s="436" t="n">
        <v>91</v>
      </c>
      <c r="AM75" s="436" t="n">
        <v>55</v>
      </c>
      <c r="AN75" s="436" t="n">
        <v>46</v>
      </c>
      <c r="AO75" s="436" t="n">
        <v>71</v>
      </c>
      <c r="AP75" s="436" t="n">
        <v>69</v>
      </c>
      <c r="AQ75" s="436" t="n">
        <v>92</v>
      </c>
      <c r="AR75" s="436" t="n">
        <v>300</v>
      </c>
      <c r="AS75" s="436" t="n">
        <v>326</v>
      </c>
      <c r="AT75" s="436" t="n">
        <v>64</v>
      </c>
      <c r="AU75" s="436" t="n">
        <v>104</v>
      </c>
      <c r="AV75" s="436" t="n">
        <v>71</v>
      </c>
      <c r="AW75" s="436" t="n">
        <v>125</v>
      </c>
      <c r="AX75" s="436" t="n">
        <v>47</v>
      </c>
      <c r="AY75" s="436" t="n">
        <v>77</v>
      </c>
      <c r="AZ75" s="436" t="n">
        <v>114</v>
      </c>
      <c r="BA75" s="436" t="n">
        <v>93</v>
      </c>
      <c r="BB75" s="436" t="n">
        <v>25</v>
      </c>
      <c r="BC75" s="436" t="n">
        <v>142</v>
      </c>
      <c r="BD75" s="436" t="n">
        <v>52</v>
      </c>
      <c r="BE75" s="436" t="n">
        <v>51</v>
      </c>
      <c r="BF75" s="436" t="n">
        <v>95</v>
      </c>
      <c r="BG75" s="436" t="n">
        <v>40</v>
      </c>
      <c r="BH75" s="436" t="n">
        <v>38</v>
      </c>
      <c r="BI75" s="436" t="n">
        <v>176</v>
      </c>
      <c r="BJ75" s="436" t="n">
        <v>139</v>
      </c>
      <c r="BK75" s="436" t="n">
        <v>151</v>
      </c>
      <c r="BL75" s="436" t="n">
        <v>332</v>
      </c>
      <c r="BM75" s="436" t="n">
        <v>187</v>
      </c>
      <c r="BN75" s="436" t="n">
        <v>96</v>
      </c>
      <c r="BO75" s="436" t="n">
        <v>482</v>
      </c>
      <c r="BP75" s="436" t="n">
        <v>492</v>
      </c>
      <c r="BQ75" s="436" t="n">
        <v>126</v>
      </c>
      <c r="BR75" s="436" t="n">
        <v>240</v>
      </c>
      <c r="BS75" s="436" t="n">
        <v>156</v>
      </c>
      <c r="BT75" s="436" t="n">
        <v>32</v>
      </c>
      <c r="BU75" s="436" t="n">
        <v>100</v>
      </c>
      <c r="BV75" s="436" t="n">
        <v>86</v>
      </c>
      <c r="BW75" s="436" t="n">
        <v>212</v>
      </c>
      <c r="BX75" s="436" t="n">
        <v>278</v>
      </c>
      <c r="BY75" s="436" t="n">
        <v>147</v>
      </c>
      <c r="BZ75" s="436" t="n">
        <v>48</v>
      </c>
      <c r="CA75" s="436" t="n">
        <v>41</v>
      </c>
      <c r="CB75" s="436" t="n">
        <v>40</v>
      </c>
      <c r="CC75" s="436" t="n">
        <v>136</v>
      </c>
      <c r="CD75" s="436" t="n">
        <v>44</v>
      </c>
      <c r="CE75" s="436" t="n">
        <v>54</v>
      </c>
      <c r="CF75" s="436" t="n">
        <v>177</v>
      </c>
      <c r="CG75" s="436" t="n">
        <v>907</v>
      </c>
      <c r="CH75" s="436" t="n">
        <v>49</v>
      </c>
      <c r="CI75" s="436" t="n">
        <v>14</v>
      </c>
      <c r="CJ75" s="420" t="n">
        <f aca="false">SUM(C75:CI75)</f>
        <v>12382</v>
      </c>
    </row>
    <row r="76" customFormat="false" ht="17" hidden="false" customHeight="false" outlineLevel="0" collapsed="false">
      <c r="A76" s="432"/>
    </row>
    <row r="77" customFormat="false" ht="17" hidden="false" customHeight="false" outlineLevel="0" collapsed="false">
      <c r="A77" s="428" t="s">
        <v>184</v>
      </c>
      <c r="B77" s="429"/>
      <c r="C77" s="430"/>
      <c r="D77" s="430"/>
      <c r="E77" s="430"/>
      <c r="F77" s="430"/>
      <c r="G77" s="430"/>
      <c r="H77" s="430"/>
      <c r="I77" s="430"/>
      <c r="J77" s="430"/>
      <c r="K77" s="430"/>
      <c r="L77" s="430"/>
      <c r="M77" s="430"/>
      <c r="N77" s="430"/>
      <c r="O77" s="430"/>
      <c r="P77" s="430"/>
      <c r="Q77" s="430"/>
      <c r="R77" s="430"/>
      <c r="S77" s="430"/>
      <c r="T77" s="430"/>
      <c r="U77" s="430"/>
      <c r="V77" s="430"/>
      <c r="W77" s="430"/>
      <c r="X77" s="430"/>
      <c r="Y77" s="430"/>
      <c r="Z77" s="430"/>
      <c r="AA77" s="430"/>
      <c r="AB77" s="430"/>
      <c r="AC77" s="430"/>
      <c r="AD77" s="430"/>
      <c r="AE77" s="430"/>
      <c r="AF77" s="430"/>
      <c r="AG77" s="430"/>
      <c r="AH77" s="430"/>
      <c r="AI77" s="430"/>
      <c r="AJ77" s="430"/>
      <c r="AK77" s="430"/>
      <c r="AL77" s="430"/>
      <c r="AM77" s="430"/>
      <c r="AN77" s="430"/>
      <c r="AO77" s="430"/>
      <c r="AP77" s="430"/>
      <c r="AQ77" s="430"/>
      <c r="AR77" s="430"/>
      <c r="AS77" s="430"/>
      <c r="AT77" s="430"/>
      <c r="AU77" s="430"/>
      <c r="AV77" s="430"/>
      <c r="AW77" s="430"/>
      <c r="AX77" s="430"/>
      <c r="AY77" s="430"/>
      <c r="AZ77" s="430"/>
      <c r="BA77" s="430"/>
      <c r="BB77" s="430"/>
      <c r="BC77" s="430"/>
      <c r="BD77" s="430"/>
      <c r="BE77" s="430"/>
      <c r="BF77" s="430"/>
      <c r="BG77" s="430"/>
      <c r="BH77" s="430"/>
      <c r="BI77" s="430"/>
      <c r="BJ77" s="430"/>
      <c r="BK77" s="430"/>
      <c r="BL77" s="430"/>
      <c r="BM77" s="430"/>
      <c r="BN77" s="430"/>
      <c r="BO77" s="430"/>
      <c r="BP77" s="430"/>
      <c r="BQ77" s="430"/>
      <c r="BR77" s="430"/>
      <c r="BS77" s="430"/>
      <c r="BT77" s="430"/>
      <c r="BU77" s="430"/>
      <c r="BV77" s="430"/>
      <c r="BW77" s="430"/>
      <c r="BX77" s="430"/>
      <c r="BY77" s="430"/>
      <c r="BZ77" s="430"/>
      <c r="CA77" s="430"/>
      <c r="CB77" s="430"/>
      <c r="CC77" s="430"/>
      <c r="CD77" s="430"/>
      <c r="CE77" s="430"/>
      <c r="CF77" s="430"/>
      <c r="CG77" s="430"/>
      <c r="CH77" s="430"/>
      <c r="CI77" s="430"/>
      <c r="CJ77" s="430"/>
      <c r="CK77" s="430"/>
      <c r="CL77" s="430"/>
      <c r="CM77" s="430"/>
      <c r="CN77" s="430"/>
      <c r="CO77" s="430"/>
      <c r="CP77" s="430"/>
      <c r="CQ77" s="430"/>
      <c r="CR77" s="430"/>
      <c r="CS77" s="430"/>
      <c r="CT77" s="430"/>
      <c r="CU77" s="430"/>
      <c r="CV77" s="430"/>
      <c r="CW77" s="430"/>
      <c r="CX77" s="430"/>
      <c r="CY77" s="430"/>
      <c r="CZ77" s="430"/>
      <c r="DA77" s="430"/>
      <c r="DB77" s="430"/>
      <c r="DC77" s="430"/>
      <c r="DD77" s="430"/>
      <c r="DE77" s="430"/>
      <c r="DF77" s="430"/>
      <c r="DG77" s="430"/>
      <c r="DH77" s="430"/>
      <c r="DI77" s="430"/>
      <c r="DJ77" s="430"/>
      <c r="DK77" s="430"/>
      <c r="DL77" s="430"/>
      <c r="DM77" s="430"/>
      <c r="DN77" s="430"/>
      <c r="DO77" s="430"/>
      <c r="DP77" s="430"/>
      <c r="DQ77" s="430"/>
      <c r="DR77" s="430"/>
      <c r="DS77" s="430"/>
      <c r="DT77" s="430"/>
      <c r="DU77" s="430"/>
      <c r="DV77" s="430"/>
      <c r="DW77" s="430"/>
      <c r="DX77" s="430"/>
      <c r="DY77" s="430"/>
      <c r="DZ77" s="430"/>
      <c r="EA77" s="430"/>
      <c r="EB77" s="430"/>
      <c r="EC77" s="430"/>
      <c r="ED77" s="430"/>
      <c r="EE77" s="430"/>
      <c r="EF77" s="430"/>
      <c r="EG77" s="430"/>
      <c r="EH77" s="430"/>
      <c r="EI77" s="430"/>
      <c r="EJ77" s="430"/>
      <c r="EK77" s="430"/>
      <c r="EL77" s="430"/>
      <c r="EM77" s="430"/>
      <c r="EN77" s="430"/>
      <c r="EO77" s="430"/>
      <c r="EP77" s="430"/>
      <c r="EQ77" s="430"/>
      <c r="ER77" s="430"/>
      <c r="ES77" s="430"/>
      <c r="ET77" s="430"/>
      <c r="EU77" s="430"/>
      <c r="EV77" s="430"/>
      <c r="EW77" s="430"/>
      <c r="EX77" s="430"/>
      <c r="EY77" s="430"/>
      <c r="EZ77" s="430"/>
      <c r="FA77" s="430"/>
      <c r="FB77" s="430"/>
      <c r="FC77" s="430"/>
      <c r="FD77" s="430"/>
      <c r="FE77" s="430"/>
      <c r="FF77" s="430"/>
      <c r="FG77" s="430"/>
      <c r="FH77" s="430"/>
      <c r="FI77" s="430"/>
      <c r="FJ77" s="430"/>
      <c r="FK77" s="430"/>
      <c r="FL77" s="430"/>
      <c r="FM77" s="430"/>
      <c r="FN77" s="430"/>
      <c r="FO77" s="430"/>
      <c r="FP77" s="430"/>
      <c r="FQ77" s="430"/>
      <c r="FR77" s="430"/>
      <c r="FS77" s="430"/>
      <c r="FT77" s="430"/>
      <c r="FU77" s="430"/>
      <c r="FV77" s="430"/>
      <c r="FW77" s="430"/>
      <c r="FX77" s="430"/>
      <c r="FY77" s="430"/>
      <c r="FZ77" s="430"/>
      <c r="GA77" s="430"/>
      <c r="GB77" s="430"/>
      <c r="GC77" s="430"/>
      <c r="GD77" s="430"/>
      <c r="GE77" s="430"/>
      <c r="GF77" s="430"/>
      <c r="GG77" s="430"/>
      <c r="GH77" s="430"/>
      <c r="GI77" s="430"/>
      <c r="GJ77" s="430"/>
      <c r="GK77" s="430"/>
      <c r="GL77" s="430"/>
      <c r="GM77" s="430"/>
      <c r="GN77" s="430"/>
      <c r="GO77" s="430"/>
      <c r="GP77" s="430"/>
      <c r="GQ77" s="430"/>
      <c r="GR77" s="430"/>
      <c r="GS77" s="430"/>
      <c r="GT77" s="430"/>
      <c r="GU77" s="430"/>
      <c r="GV77" s="430"/>
      <c r="GW77" s="430"/>
      <c r="GX77" s="430"/>
      <c r="GY77" s="430"/>
      <c r="GZ77" s="430"/>
      <c r="HA77" s="430"/>
      <c r="HB77" s="430"/>
      <c r="HC77" s="430"/>
      <c r="HD77" s="430"/>
      <c r="HE77" s="430"/>
      <c r="HF77" s="430"/>
      <c r="HG77" s="430"/>
      <c r="HH77" s="430"/>
      <c r="HI77" s="430"/>
      <c r="HJ77" s="430"/>
      <c r="HK77" s="430"/>
      <c r="HL77" s="430"/>
      <c r="HM77" s="430"/>
      <c r="HN77" s="430"/>
      <c r="HO77" s="430"/>
      <c r="HP77" s="430"/>
      <c r="HQ77" s="430"/>
      <c r="HR77" s="430"/>
      <c r="HS77" s="430"/>
      <c r="HT77" s="430"/>
      <c r="HU77" s="430"/>
      <c r="HV77" s="430"/>
      <c r="HW77" s="430"/>
      <c r="HX77" s="430"/>
      <c r="HY77" s="430"/>
      <c r="HZ77" s="430"/>
      <c r="IA77" s="430"/>
      <c r="IB77" s="430"/>
      <c r="IC77" s="430"/>
      <c r="ID77" s="430"/>
      <c r="IE77" s="430"/>
      <c r="IF77" s="430"/>
      <c r="IG77" s="430"/>
      <c r="IH77" s="430"/>
      <c r="II77" s="430"/>
      <c r="IJ77" s="430"/>
      <c r="IK77" s="430"/>
      <c r="IL77" s="430"/>
      <c r="IM77" s="430"/>
      <c r="IN77" s="430"/>
      <c r="IO77" s="430"/>
      <c r="IP77" s="430"/>
      <c r="IQ77" s="430"/>
      <c r="IR77" s="430"/>
      <c r="IS77" s="430"/>
      <c r="IT77" s="430"/>
      <c r="IU77" s="430"/>
    </row>
    <row r="78" customFormat="false" ht="17" hidden="false" customHeight="false" outlineLevel="0" collapsed="false">
      <c r="A78" s="432" t="s">
        <v>185</v>
      </c>
      <c r="B78" s="419" t="s">
        <v>26</v>
      </c>
      <c r="C78" s="436" t="n">
        <v>214</v>
      </c>
      <c r="D78" s="436" t="n">
        <v>54</v>
      </c>
      <c r="E78" s="436" t="n">
        <v>128</v>
      </c>
      <c r="F78" s="436" t="n">
        <v>169</v>
      </c>
      <c r="G78" s="436" t="n">
        <v>172</v>
      </c>
      <c r="H78" s="436" t="n">
        <v>175</v>
      </c>
      <c r="I78" s="436" t="n">
        <v>164</v>
      </c>
      <c r="J78" s="436" t="n">
        <v>260</v>
      </c>
      <c r="K78" s="436" t="n">
        <v>336</v>
      </c>
      <c r="L78" s="436" t="n">
        <v>294</v>
      </c>
      <c r="M78" s="436" t="n">
        <v>99</v>
      </c>
      <c r="N78" s="436" t="n">
        <v>187</v>
      </c>
      <c r="O78" s="436" t="n">
        <v>40</v>
      </c>
      <c r="P78" s="436" t="n">
        <v>185</v>
      </c>
      <c r="Q78" s="436" t="n">
        <v>145</v>
      </c>
      <c r="R78" s="436" t="n">
        <v>102</v>
      </c>
      <c r="S78" s="436" t="n">
        <v>23</v>
      </c>
      <c r="T78" s="436" t="n">
        <v>137</v>
      </c>
      <c r="U78" s="436" t="n">
        <v>59</v>
      </c>
      <c r="V78" s="436" t="n">
        <v>78</v>
      </c>
      <c r="W78" s="436" t="n">
        <v>46</v>
      </c>
      <c r="X78" s="436" t="n">
        <v>56</v>
      </c>
      <c r="Y78" s="436" t="n">
        <v>140</v>
      </c>
      <c r="Z78" s="436" t="n">
        <v>53</v>
      </c>
      <c r="AA78" s="436" t="n">
        <v>113</v>
      </c>
      <c r="AB78" s="436" t="n">
        <v>11</v>
      </c>
      <c r="AC78" s="436" t="n">
        <v>60</v>
      </c>
      <c r="AD78" s="436" t="n">
        <v>40</v>
      </c>
      <c r="AE78" s="436" t="n">
        <v>56</v>
      </c>
      <c r="AF78" s="436" t="n">
        <v>189</v>
      </c>
      <c r="AG78" s="436" t="n">
        <v>583</v>
      </c>
      <c r="AH78" s="436" t="n">
        <v>53</v>
      </c>
      <c r="AI78" s="436" t="n">
        <v>277</v>
      </c>
      <c r="AJ78" s="436" t="n">
        <v>168</v>
      </c>
      <c r="AK78" s="436" t="n">
        <v>386</v>
      </c>
      <c r="AL78" s="436" t="n">
        <v>91</v>
      </c>
      <c r="AM78" s="436" t="n">
        <v>55</v>
      </c>
      <c r="AN78" s="436" t="n">
        <v>46</v>
      </c>
      <c r="AO78" s="436" t="n">
        <v>71</v>
      </c>
      <c r="AP78" s="436" t="n">
        <v>69</v>
      </c>
      <c r="AQ78" s="436" t="n">
        <v>92</v>
      </c>
      <c r="AR78" s="436" t="n">
        <v>300</v>
      </c>
      <c r="AS78" s="436" t="n">
        <v>326</v>
      </c>
      <c r="AT78" s="436" t="n">
        <v>64</v>
      </c>
      <c r="AU78" s="436" t="n">
        <v>104</v>
      </c>
      <c r="AV78" s="436" t="n">
        <v>71</v>
      </c>
      <c r="AW78" s="436" t="n">
        <v>125</v>
      </c>
      <c r="AX78" s="436" t="n">
        <v>47</v>
      </c>
      <c r="AY78" s="436" t="n">
        <v>77</v>
      </c>
      <c r="AZ78" s="436" t="n">
        <v>114</v>
      </c>
      <c r="BA78" s="436" t="n">
        <v>93</v>
      </c>
      <c r="BB78" s="436" t="n">
        <v>25</v>
      </c>
      <c r="BC78" s="436" t="n">
        <v>142</v>
      </c>
      <c r="BD78" s="436" t="n">
        <v>52</v>
      </c>
      <c r="BE78" s="436" t="n">
        <v>51</v>
      </c>
      <c r="BF78" s="436" t="n">
        <v>95</v>
      </c>
      <c r="BG78" s="436" t="n">
        <v>40</v>
      </c>
      <c r="BH78" s="436" t="n">
        <v>38</v>
      </c>
      <c r="BI78" s="436" t="n">
        <v>176</v>
      </c>
      <c r="BJ78" s="436" t="n">
        <v>139</v>
      </c>
      <c r="BK78" s="436" t="n">
        <v>151</v>
      </c>
      <c r="BL78" s="436" t="n">
        <v>332</v>
      </c>
      <c r="BM78" s="436" t="n">
        <v>187</v>
      </c>
      <c r="BN78" s="436" t="n">
        <v>96</v>
      </c>
      <c r="BO78" s="436" t="n">
        <v>482</v>
      </c>
      <c r="BP78" s="436" t="n">
        <v>492</v>
      </c>
      <c r="BQ78" s="436" t="n">
        <v>126</v>
      </c>
      <c r="BR78" s="436" t="n">
        <v>240</v>
      </c>
      <c r="BS78" s="436" t="n">
        <v>156</v>
      </c>
      <c r="BT78" s="436" t="n">
        <v>32</v>
      </c>
      <c r="BU78" s="436" t="n">
        <v>100</v>
      </c>
      <c r="BV78" s="436" t="n">
        <v>86</v>
      </c>
      <c r="BW78" s="436" t="n">
        <v>212</v>
      </c>
      <c r="BX78" s="436" t="n">
        <v>278</v>
      </c>
      <c r="BY78" s="436" t="n">
        <v>147</v>
      </c>
      <c r="BZ78" s="436" t="n">
        <v>48</v>
      </c>
      <c r="CA78" s="436" t="n">
        <v>41</v>
      </c>
      <c r="CB78" s="436" t="n">
        <v>40</v>
      </c>
      <c r="CC78" s="436" t="n">
        <v>136</v>
      </c>
      <c r="CD78" s="436" t="n">
        <v>44</v>
      </c>
      <c r="CE78" s="436" t="n">
        <v>54</v>
      </c>
      <c r="CF78" s="436" t="n">
        <v>177</v>
      </c>
      <c r="CG78" s="436" t="n">
        <v>907</v>
      </c>
      <c r="CH78" s="436" t="n">
        <v>49</v>
      </c>
      <c r="CI78" s="436" t="n">
        <v>14</v>
      </c>
      <c r="CJ78" s="420" t="n">
        <f aca="false">SUM(C78:CI78)</f>
        <v>12382</v>
      </c>
    </row>
    <row r="79" customFormat="false" ht="14.65" hidden="false" customHeight="false" outlineLevel="0" collapsed="false">
      <c r="A79" s="432"/>
      <c r="CG79" s="435"/>
    </row>
    <row r="80" customFormat="false" ht="17" hidden="false" customHeight="false" outlineLevel="0" collapsed="false">
      <c r="A80" s="428" t="s">
        <v>2032</v>
      </c>
      <c r="B80" s="429"/>
      <c r="C80" s="430"/>
      <c r="D80" s="430"/>
      <c r="E80" s="430"/>
      <c r="F80" s="430"/>
      <c r="G80" s="430"/>
      <c r="H80" s="431"/>
      <c r="I80" s="431"/>
      <c r="J80" s="430"/>
      <c r="K80" s="430"/>
      <c r="L80" s="430"/>
      <c r="M80" s="430"/>
      <c r="N80" s="431"/>
      <c r="O80" s="430"/>
      <c r="P80" s="430"/>
      <c r="Q80" s="430"/>
      <c r="R80" s="430"/>
      <c r="S80" s="430"/>
      <c r="T80" s="430"/>
      <c r="U80" s="430"/>
      <c r="V80" s="430"/>
      <c r="W80" s="430"/>
      <c r="X80" s="431"/>
      <c r="Y80" s="431"/>
      <c r="Z80" s="430"/>
      <c r="AA80" s="430"/>
      <c r="AB80" s="430"/>
      <c r="AC80" s="430"/>
      <c r="AD80" s="430"/>
      <c r="AE80" s="430"/>
      <c r="AF80" s="430"/>
      <c r="AG80" s="430"/>
      <c r="AH80" s="430"/>
      <c r="AI80" s="430"/>
      <c r="AJ80" s="430"/>
      <c r="AK80" s="430"/>
      <c r="AL80" s="430"/>
      <c r="AM80" s="430"/>
      <c r="AN80" s="430"/>
      <c r="AO80" s="430"/>
      <c r="AP80" s="430"/>
      <c r="AQ80" s="430"/>
      <c r="AR80" s="430"/>
      <c r="AS80" s="430"/>
      <c r="AT80" s="430"/>
      <c r="AU80" s="430"/>
      <c r="AV80" s="430"/>
      <c r="AW80" s="430"/>
      <c r="AX80" s="430"/>
      <c r="AY80" s="430"/>
      <c r="AZ80" s="430"/>
      <c r="BA80" s="430"/>
      <c r="BB80" s="430"/>
      <c r="BC80" s="430"/>
      <c r="BD80" s="430"/>
      <c r="BE80" s="430"/>
      <c r="BF80" s="430"/>
      <c r="BG80" s="430"/>
      <c r="BH80" s="430"/>
      <c r="BI80" s="430"/>
      <c r="BJ80" s="430"/>
      <c r="BK80" s="430"/>
      <c r="BL80" s="430"/>
      <c r="BM80" s="430"/>
      <c r="BN80" s="430"/>
      <c r="BO80" s="430"/>
      <c r="BP80" s="430"/>
      <c r="BQ80" s="430"/>
      <c r="BR80" s="430"/>
      <c r="BS80" s="430"/>
      <c r="BT80" s="430"/>
      <c r="BU80" s="430"/>
      <c r="BV80" s="430"/>
      <c r="BW80" s="430"/>
      <c r="BX80" s="430"/>
      <c r="BY80" s="430"/>
      <c r="BZ80" s="430"/>
      <c r="CA80" s="430"/>
      <c r="CB80" s="430"/>
      <c r="CC80" s="430"/>
      <c r="CD80" s="430"/>
      <c r="CE80" s="430"/>
      <c r="CF80" s="430"/>
      <c r="CG80" s="434"/>
      <c r="CH80" s="430"/>
      <c r="CI80" s="430"/>
      <c r="CJ80" s="430"/>
    </row>
    <row r="81" customFormat="false" ht="17" hidden="false" customHeight="false" outlineLevel="0" collapsed="false">
      <c r="A81" s="432" t="s">
        <v>2033</v>
      </c>
      <c r="B81" s="419" t="s">
        <v>26</v>
      </c>
      <c r="C81" s="436" t="n">
        <v>214</v>
      </c>
      <c r="D81" s="436" t="n">
        <v>54</v>
      </c>
      <c r="E81" s="436" t="n">
        <v>128</v>
      </c>
      <c r="F81" s="436" t="n">
        <v>169</v>
      </c>
      <c r="G81" s="436" t="n">
        <v>172</v>
      </c>
      <c r="H81" s="436" t="n">
        <v>175</v>
      </c>
      <c r="I81" s="436" t="n">
        <v>164</v>
      </c>
      <c r="J81" s="436" t="n">
        <v>260</v>
      </c>
      <c r="K81" s="436" t="n">
        <v>336</v>
      </c>
      <c r="L81" s="436" t="n">
        <v>294</v>
      </c>
      <c r="M81" s="436" t="n">
        <v>99</v>
      </c>
      <c r="N81" s="436" t="n">
        <v>187</v>
      </c>
      <c r="O81" s="436" t="n">
        <v>40</v>
      </c>
      <c r="P81" s="436" t="n">
        <v>185</v>
      </c>
      <c r="Q81" s="436" t="n">
        <v>145</v>
      </c>
      <c r="R81" s="436" t="n">
        <v>102</v>
      </c>
      <c r="S81" s="436" t="n">
        <v>23</v>
      </c>
      <c r="T81" s="436" t="n">
        <v>137</v>
      </c>
      <c r="U81" s="436" t="n">
        <v>59</v>
      </c>
      <c r="V81" s="436" t="n">
        <v>78</v>
      </c>
      <c r="W81" s="436" t="n">
        <v>46</v>
      </c>
      <c r="X81" s="436" t="n">
        <v>56</v>
      </c>
      <c r="Y81" s="436" t="n">
        <v>140</v>
      </c>
      <c r="Z81" s="436" t="n">
        <v>53</v>
      </c>
      <c r="AA81" s="436" t="n">
        <v>113</v>
      </c>
      <c r="AB81" s="436" t="n">
        <v>11</v>
      </c>
      <c r="AC81" s="436" t="n">
        <v>60</v>
      </c>
      <c r="AD81" s="436" t="n">
        <v>40</v>
      </c>
      <c r="AE81" s="436" t="n">
        <v>56</v>
      </c>
      <c r="AF81" s="436" t="n">
        <v>189</v>
      </c>
      <c r="AG81" s="436" t="n">
        <v>583</v>
      </c>
      <c r="AH81" s="436" t="n">
        <v>53</v>
      </c>
      <c r="AI81" s="436" t="n">
        <v>277</v>
      </c>
      <c r="AJ81" s="436" t="n">
        <v>168</v>
      </c>
      <c r="AK81" s="436" t="n">
        <v>386</v>
      </c>
      <c r="AL81" s="436" t="n">
        <v>91</v>
      </c>
      <c r="AM81" s="436" t="n">
        <v>55</v>
      </c>
      <c r="AN81" s="436" t="n">
        <v>46</v>
      </c>
      <c r="AO81" s="436" t="n">
        <v>71</v>
      </c>
      <c r="AP81" s="436" t="n">
        <v>69</v>
      </c>
      <c r="AQ81" s="436" t="n">
        <v>92</v>
      </c>
      <c r="AR81" s="436" t="n">
        <v>300</v>
      </c>
      <c r="AS81" s="436" t="n">
        <v>326</v>
      </c>
      <c r="AT81" s="436" t="n">
        <v>64</v>
      </c>
      <c r="AU81" s="436" t="n">
        <v>104</v>
      </c>
      <c r="AV81" s="436" t="n">
        <v>71</v>
      </c>
      <c r="AW81" s="436" t="n">
        <v>125</v>
      </c>
      <c r="AX81" s="436" t="n">
        <v>47</v>
      </c>
      <c r="AY81" s="436" t="n">
        <v>77</v>
      </c>
      <c r="AZ81" s="436" t="n">
        <v>114</v>
      </c>
      <c r="BA81" s="436" t="n">
        <v>93</v>
      </c>
      <c r="BB81" s="436" t="n">
        <v>25</v>
      </c>
      <c r="BC81" s="436" t="n">
        <v>142</v>
      </c>
      <c r="BD81" s="436" t="n">
        <v>52</v>
      </c>
      <c r="BE81" s="436" t="n">
        <v>51</v>
      </c>
      <c r="BF81" s="436" t="n">
        <v>95</v>
      </c>
      <c r="BG81" s="436" t="n">
        <v>40</v>
      </c>
      <c r="BH81" s="436" t="n">
        <v>38</v>
      </c>
      <c r="BI81" s="436" t="n">
        <v>176</v>
      </c>
      <c r="BJ81" s="436" t="n">
        <v>139</v>
      </c>
      <c r="BK81" s="436" t="n">
        <v>151</v>
      </c>
      <c r="BL81" s="436" t="n">
        <v>332</v>
      </c>
      <c r="BM81" s="436" t="n">
        <v>187</v>
      </c>
      <c r="BN81" s="436" t="n">
        <v>96</v>
      </c>
      <c r="BO81" s="436" t="n">
        <v>482</v>
      </c>
      <c r="BP81" s="436" t="n">
        <v>492</v>
      </c>
      <c r="BQ81" s="436" t="n">
        <v>126</v>
      </c>
      <c r="BR81" s="436" t="n">
        <v>240</v>
      </c>
      <c r="BS81" s="436" t="n">
        <v>156</v>
      </c>
      <c r="BT81" s="436" t="n">
        <v>32</v>
      </c>
      <c r="BU81" s="436" t="n">
        <v>100</v>
      </c>
      <c r="BV81" s="436" t="n">
        <v>86</v>
      </c>
      <c r="BW81" s="436" t="n">
        <v>212</v>
      </c>
      <c r="BX81" s="436" t="n">
        <v>278</v>
      </c>
      <c r="BY81" s="436" t="n">
        <v>147</v>
      </c>
      <c r="BZ81" s="436" t="n">
        <v>48</v>
      </c>
      <c r="CA81" s="436" t="n">
        <v>41</v>
      </c>
      <c r="CB81" s="436" t="n">
        <v>40</v>
      </c>
      <c r="CC81" s="436" t="n">
        <v>136</v>
      </c>
      <c r="CD81" s="436" t="n">
        <v>44</v>
      </c>
      <c r="CE81" s="436" t="n">
        <v>54</v>
      </c>
      <c r="CF81" s="436" t="n">
        <v>177</v>
      </c>
      <c r="CG81" s="436" t="n">
        <v>907</v>
      </c>
      <c r="CH81" s="436" t="n">
        <v>49</v>
      </c>
      <c r="CI81" s="436" t="n">
        <v>14</v>
      </c>
      <c r="CJ81" s="420" t="n">
        <f aca="false">SUM(C81:CI81)</f>
        <v>12382</v>
      </c>
    </row>
    <row r="82" customFormat="false" ht="17" hidden="false" customHeight="false" outlineLevel="0" collapsed="false">
      <c r="A82" s="432"/>
      <c r="CG82" s="435"/>
    </row>
    <row r="83" customFormat="false" ht="17" hidden="false" customHeight="false" outlineLevel="0" collapsed="false">
      <c r="A83" s="428" t="s">
        <v>2034</v>
      </c>
      <c r="B83" s="429"/>
      <c r="C83" s="430"/>
      <c r="D83" s="430"/>
      <c r="E83" s="430"/>
      <c r="F83" s="430"/>
      <c r="G83" s="430"/>
      <c r="H83" s="431"/>
      <c r="I83" s="431"/>
      <c r="J83" s="430"/>
      <c r="K83" s="430"/>
      <c r="L83" s="430"/>
      <c r="M83" s="430"/>
      <c r="N83" s="431"/>
      <c r="O83" s="430"/>
      <c r="P83" s="430"/>
      <c r="Q83" s="430"/>
      <c r="R83" s="430"/>
      <c r="S83" s="430"/>
      <c r="T83" s="430"/>
      <c r="U83" s="430"/>
      <c r="V83" s="430"/>
      <c r="W83" s="430"/>
      <c r="X83" s="431"/>
      <c r="Y83" s="431"/>
      <c r="Z83" s="430"/>
      <c r="AA83" s="430"/>
      <c r="AB83" s="430"/>
      <c r="AC83" s="430"/>
      <c r="AD83" s="430"/>
      <c r="AE83" s="430"/>
      <c r="AF83" s="430"/>
      <c r="AG83" s="430"/>
      <c r="AH83" s="430"/>
      <c r="AI83" s="430"/>
      <c r="AJ83" s="430"/>
      <c r="AK83" s="430"/>
      <c r="AL83" s="430"/>
      <c r="AM83" s="430"/>
      <c r="AN83" s="430"/>
      <c r="AO83" s="430"/>
      <c r="AP83" s="430"/>
      <c r="AQ83" s="430"/>
      <c r="AR83" s="430"/>
      <c r="AS83" s="430"/>
      <c r="AT83" s="430"/>
      <c r="AU83" s="430"/>
      <c r="AV83" s="430"/>
      <c r="AW83" s="430"/>
      <c r="AX83" s="430"/>
      <c r="AY83" s="430"/>
      <c r="AZ83" s="430"/>
      <c r="BA83" s="430"/>
      <c r="BB83" s="430"/>
      <c r="BC83" s="430"/>
      <c r="BD83" s="430"/>
      <c r="BE83" s="430"/>
      <c r="BF83" s="430"/>
      <c r="BG83" s="430"/>
      <c r="BH83" s="430"/>
      <c r="BI83" s="430"/>
      <c r="BJ83" s="430"/>
      <c r="BK83" s="430"/>
      <c r="BL83" s="430"/>
      <c r="BM83" s="430"/>
      <c r="BN83" s="430"/>
      <c r="BO83" s="430"/>
      <c r="BP83" s="430"/>
      <c r="BQ83" s="430"/>
      <c r="BR83" s="430"/>
      <c r="BS83" s="430"/>
      <c r="BT83" s="430"/>
      <c r="BU83" s="430"/>
      <c r="BV83" s="430"/>
      <c r="BW83" s="430"/>
      <c r="BX83" s="430"/>
      <c r="BY83" s="430"/>
      <c r="BZ83" s="430"/>
      <c r="CA83" s="430"/>
      <c r="CB83" s="430"/>
      <c r="CC83" s="430"/>
      <c r="CD83" s="430"/>
      <c r="CE83" s="430"/>
      <c r="CF83" s="430"/>
      <c r="CG83" s="434"/>
      <c r="CH83" s="430"/>
      <c r="CI83" s="430"/>
      <c r="CJ83" s="430"/>
    </row>
    <row r="84" customFormat="false" ht="17" hidden="false" customHeight="false" outlineLevel="0" collapsed="false">
      <c r="A84" s="432" t="s">
        <v>2035</v>
      </c>
      <c r="B84" s="419" t="s">
        <v>26</v>
      </c>
      <c r="C84" s="436" t="n">
        <v>214</v>
      </c>
      <c r="D84" s="436" t="n">
        <v>54</v>
      </c>
      <c r="E84" s="436" t="n">
        <v>128</v>
      </c>
      <c r="F84" s="436" t="n">
        <v>169</v>
      </c>
      <c r="G84" s="436" t="n">
        <v>172</v>
      </c>
      <c r="H84" s="436" t="n">
        <v>175</v>
      </c>
      <c r="I84" s="436" t="n">
        <v>164</v>
      </c>
      <c r="J84" s="436" t="n">
        <v>260</v>
      </c>
      <c r="K84" s="436" t="n">
        <v>336</v>
      </c>
      <c r="L84" s="436" t="n">
        <v>294</v>
      </c>
      <c r="M84" s="436" t="n">
        <v>99</v>
      </c>
      <c r="N84" s="436" t="n">
        <v>187</v>
      </c>
      <c r="O84" s="436" t="n">
        <v>40</v>
      </c>
      <c r="P84" s="436" t="n">
        <v>185</v>
      </c>
      <c r="Q84" s="436" t="n">
        <v>145</v>
      </c>
      <c r="R84" s="436" t="n">
        <v>102</v>
      </c>
      <c r="S84" s="436" t="n">
        <v>23</v>
      </c>
      <c r="T84" s="436" t="n">
        <v>137</v>
      </c>
      <c r="U84" s="436" t="n">
        <v>59</v>
      </c>
      <c r="V84" s="436" t="n">
        <v>78</v>
      </c>
      <c r="W84" s="436" t="n">
        <v>46</v>
      </c>
      <c r="X84" s="436" t="n">
        <v>56</v>
      </c>
      <c r="Y84" s="436" t="n">
        <v>140</v>
      </c>
      <c r="Z84" s="436" t="n">
        <v>53</v>
      </c>
      <c r="AA84" s="436" t="n">
        <v>113</v>
      </c>
      <c r="AB84" s="436" t="n">
        <v>11</v>
      </c>
      <c r="AC84" s="436" t="n">
        <v>60</v>
      </c>
      <c r="AD84" s="436" t="n">
        <v>40</v>
      </c>
      <c r="AE84" s="436" t="n">
        <v>56</v>
      </c>
      <c r="AF84" s="436" t="n">
        <v>189</v>
      </c>
      <c r="AG84" s="436" t="n">
        <v>583</v>
      </c>
      <c r="AH84" s="436" t="n">
        <v>53</v>
      </c>
      <c r="AI84" s="436" t="n">
        <v>277</v>
      </c>
      <c r="AJ84" s="436" t="n">
        <v>168</v>
      </c>
      <c r="AK84" s="436" t="n">
        <v>386</v>
      </c>
      <c r="AL84" s="436" t="n">
        <v>91</v>
      </c>
      <c r="AM84" s="436" t="n">
        <v>55</v>
      </c>
      <c r="AN84" s="436" t="n">
        <v>46</v>
      </c>
      <c r="AO84" s="436" t="n">
        <v>71</v>
      </c>
      <c r="AP84" s="436" t="n">
        <v>69</v>
      </c>
      <c r="AQ84" s="436" t="n">
        <v>92</v>
      </c>
      <c r="AR84" s="436" t="n">
        <v>300</v>
      </c>
      <c r="AS84" s="436" t="n">
        <v>326</v>
      </c>
      <c r="AT84" s="436" t="n">
        <v>64</v>
      </c>
      <c r="AU84" s="436" t="n">
        <v>104</v>
      </c>
      <c r="AV84" s="436" t="n">
        <v>71</v>
      </c>
      <c r="AW84" s="436" t="n">
        <v>125</v>
      </c>
      <c r="AX84" s="436" t="n">
        <v>47</v>
      </c>
      <c r="AY84" s="436" t="n">
        <v>77</v>
      </c>
      <c r="AZ84" s="436" t="n">
        <v>114</v>
      </c>
      <c r="BA84" s="436" t="n">
        <v>93</v>
      </c>
      <c r="BB84" s="436" t="n">
        <v>25</v>
      </c>
      <c r="BC84" s="436" t="n">
        <v>142</v>
      </c>
      <c r="BD84" s="436" t="n">
        <v>52</v>
      </c>
      <c r="BE84" s="436" t="n">
        <v>51</v>
      </c>
      <c r="BF84" s="436" t="n">
        <v>95</v>
      </c>
      <c r="BG84" s="436" t="n">
        <v>40</v>
      </c>
      <c r="BH84" s="436" t="n">
        <v>38</v>
      </c>
      <c r="BI84" s="436" t="n">
        <v>176</v>
      </c>
      <c r="BJ84" s="436" t="n">
        <v>139</v>
      </c>
      <c r="BK84" s="436" t="n">
        <v>151</v>
      </c>
      <c r="BL84" s="436" t="n">
        <v>332</v>
      </c>
      <c r="BM84" s="436" t="n">
        <v>187</v>
      </c>
      <c r="BN84" s="436" t="n">
        <v>96</v>
      </c>
      <c r="BO84" s="436" t="n">
        <v>482</v>
      </c>
      <c r="BP84" s="436" t="n">
        <v>492</v>
      </c>
      <c r="BQ84" s="436" t="n">
        <v>126</v>
      </c>
      <c r="BR84" s="436" t="n">
        <v>240</v>
      </c>
      <c r="BS84" s="436" t="n">
        <v>156</v>
      </c>
      <c r="BT84" s="436" t="n">
        <v>32</v>
      </c>
      <c r="BU84" s="436" t="n">
        <v>100</v>
      </c>
      <c r="BV84" s="436" t="n">
        <v>86</v>
      </c>
      <c r="BW84" s="436" t="n">
        <v>212</v>
      </c>
      <c r="BX84" s="436" t="n">
        <v>278</v>
      </c>
      <c r="BY84" s="436" t="n">
        <v>147</v>
      </c>
      <c r="BZ84" s="436" t="n">
        <v>48</v>
      </c>
      <c r="CA84" s="436" t="n">
        <v>41</v>
      </c>
      <c r="CB84" s="436" t="n">
        <v>40</v>
      </c>
      <c r="CC84" s="436" t="n">
        <v>136</v>
      </c>
      <c r="CD84" s="436" t="n">
        <v>44</v>
      </c>
      <c r="CE84" s="436" t="n">
        <v>54</v>
      </c>
      <c r="CF84" s="436" t="n">
        <v>177</v>
      </c>
      <c r="CG84" s="436" t="n">
        <v>907</v>
      </c>
      <c r="CH84" s="436" t="n">
        <v>49</v>
      </c>
      <c r="CI84" s="436" t="n">
        <v>14</v>
      </c>
      <c r="CJ84" s="420" t="n">
        <f aca="false">SUM(C84:CI84)</f>
        <v>12382</v>
      </c>
    </row>
    <row r="85" customFormat="false" ht="17" hidden="false" customHeight="false" outlineLevel="0" collapsed="false">
      <c r="A85" s="432"/>
      <c r="CG85" s="435"/>
    </row>
    <row r="86" customFormat="false" ht="17" hidden="false" customHeight="false" outlineLevel="0" collapsed="false">
      <c r="A86" s="428" t="s">
        <v>2036</v>
      </c>
      <c r="B86" s="429"/>
      <c r="C86" s="430"/>
      <c r="D86" s="430"/>
      <c r="E86" s="430"/>
      <c r="F86" s="430"/>
      <c r="G86" s="430"/>
      <c r="H86" s="431"/>
      <c r="I86" s="431"/>
      <c r="J86" s="430"/>
      <c r="K86" s="430"/>
      <c r="L86" s="430"/>
      <c r="M86" s="430"/>
      <c r="N86" s="431"/>
      <c r="O86" s="430"/>
      <c r="P86" s="430"/>
      <c r="Q86" s="430"/>
      <c r="R86" s="430"/>
      <c r="S86" s="430"/>
      <c r="T86" s="430"/>
      <c r="U86" s="430"/>
      <c r="V86" s="430"/>
      <c r="W86" s="430"/>
      <c r="X86" s="431"/>
      <c r="Y86" s="431"/>
      <c r="Z86" s="430"/>
      <c r="AA86" s="430"/>
      <c r="AB86" s="430"/>
      <c r="AC86" s="430"/>
      <c r="AD86" s="430"/>
      <c r="AE86" s="430"/>
      <c r="AF86" s="430"/>
      <c r="AG86" s="430"/>
      <c r="AH86" s="430"/>
      <c r="AI86" s="430"/>
      <c r="AJ86" s="430"/>
      <c r="AK86" s="430"/>
      <c r="AL86" s="430"/>
      <c r="AM86" s="430"/>
      <c r="AN86" s="430"/>
      <c r="AO86" s="430"/>
      <c r="AP86" s="430"/>
      <c r="AQ86" s="430"/>
      <c r="AR86" s="430"/>
      <c r="AS86" s="430"/>
      <c r="AT86" s="430"/>
      <c r="AU86" s="430"/>
      <c r="AV86" s="430"/>
      <c r="AW86" s="430"/>
      <c r="AX86" s="430"/>
      <c r="AY86" s="430"/>
      <c r="AZ86" s="430"/>
      <c r="BA86" s="430"/>
      <c r="BB86" s="430"/>
      <c r="BC86" s="430"/>
      <c r="BD86" s="430"/>
      <c r="BE86" s="430"/>
      <c r="BF86" s="430"/>
      <c r="BG86" s="430"/>
      <c r="BH86" s="430"/>
      <c r="BI86" s="430"/>
      <c r="BJ86" s="430"/>
      <c r="BK86" s="430"/>
      <c r="BL86" s="430"/>
      <c r="BM86" s="430"/>
      <c r="BN86" s="430"/>
      <c r="BO86" s="430"/>
      <c r="BP86" s="430"/>
      <c r="BQ86" s="430"/>
      <c r="BR86" s="430"/>
      <c r="BS86" s="430"/>
      <c r="BT86" s="430"/>
      <c r="BU86" s="430"/>
      <c r="BV86" s="430"/>
      <c r="BW86" s="430"/>
      <c r="BX86" s="430"/>
      <c r="BY86" s="430"/>
      <c r="BZ86" s="430"/>
      <c r="CA86" s="430"/>
      <c r="CB86" s="430"/>
      <c r="CC86" s="430"/>
      <c r="CD86" s="430"/>
      <c r="CE86" s="430"/>
      <c r="CF86" s="430"/>
      <c r="CG86" s="434"/>
      <c r="CH86" s="430"/>
      <c r="CI86" s="430"/>
      <c r="CJ86" s="430"/>
    </row>
    <row r="87" customFormat="false" ht="17" hidden="false" customHeight="false" outlineLevel="0" collapsed="false">
      <c r="A87" s="432" t="s">
        <v>2037</v>
      </c>
      <c r="B87" s="419" t="s">
        <v>26</v>
      </c>
      <c r="C87" s="436" t="n">
        <v>214</v>
      </c>
      <c r="D87" s="436" t="n">
        <v>54</v>
      </c>
      <c r="E87" s="436" t="n">
        <v>128</v>
      </c>
      <c r="F87" s="436" t="n">
        <v>169</v>
      </c>
      <c r="G87" s="436" t="n">
        <v>172</v>
      </c>
      <c r="H87" s="436" t="n">
        <v>175</v>
      </c>
      <c r="I87" s="436" t="n">
        <v>164</v>
      </c>
      <c r="J87" s="436" t="n">
        <v>260</v>
      </c>
      <c r="K87" s="436" t="n">
        <v>336</v>
      </c>
      <c r="L87" s="436" t="n">
        <v>294</v>
      </c>
      <c r="M87" s="436" t="n">
        <v>99</v>
      </c>
      <c r="N87" s="436" t="n">
        <v>187</v>
      </c>
      <c r="O87" s="436" t="n">
        <v>40</v>
      </c>
      <c r="P87" s="436" t="n">
        <v>185</v>
      </c>
      <c r="Q87" s="436" t="n">
        <v>145</v>
      </c>
      <c r="R87" s="436" t="n">
        <v>102</v>
      </c>
      <c r="S87" s="436" t="n">
        <v>23</v>
      </c>
      <c r="T87" s="436" t="n">
        <v>137</v>
      </c>
      <c r="U87" s="436" t="n">
        <v>59</v>
      </c>
      <c r="V87" s="436" t="n">
        <v>78</v>
      </c>
      <c r="W87" s="436" t="n">
        <v>46</v>
      </c>
      <c r="X87" s="436" t="n">
        <v>56</v>
      </c>
      <c r="Y87" s="436" t="n">
        <v>140</v>
      </c>
      <c r="Z87" s="436" t="n">
        <v>53</v>
      </c>
      <c r="AA87" s="436" t="n">
        <v>113</v>
      </c>
      <c r="AB87" s="436" t="n">
        <v>11</v>
      </c>
      <c r="AC87" s="436" t="n">
        <v>60</v>
      </c>
      <c r="AD87" s="436" t="n">
        <v>40</v>
      </c>
      <c r="AE87" s="436" t="n">
        <v>56</v>
      </c>
      <c r="AF87" s="436" t="n">
        <v>189</v>
      </c>
      <c r="AG87" s="436" t="n">
        <v>583</v>
      </c>
      <c r="AH87" s="436" t="n">
        <v>53</v>
      </c>
      <c r="AI87" s="436" t="n">
        <v>277</v>
      </c>
      <c r="AJ87" s="436" t="n">
        <v>168</v>
      </c>
      <c r="AK87" s="436" t="n">
        <v>386</v>
      </c>
      <c r="AL87" s="436" t="n">
        <v>91</v>
      </c>
      <c r="AM87" s="436" t="n">
        <v>55</v>
      </c>
      <c r="AN87" s="436" t="n">
        <v>46</v>
      </c>
      <c r="AO87" s="436" t="n">
        <v>71</v>
      </c>
      <c r="AP87" s="436" t="n">
        <v>69</v>
      </c>
      <c r="AQ87" s="436" t="n">
        <v>92</v>
      </c>
      <c r="AR87" s="436" t="n">
        <v>300</v>
      </c>
      <c r="AS87" s="436" t="n">
        <v>326</v>
      </c>
      <c r="AT87" s="436" t="n">
        <v>64</v>
      </c>
      <c r="AU87" s="436" t="n">
        <v>104</v>
      </c>
      <c r="AV87" s="436" t="n">
        <v>71</v>
      </c>
      <c r="AW87" s="436" t="n">
        <v>125</v>
      </c>
      <c r="AX87" s="436" t="n">
        <v>47</v>
      </c>
      <c r="AY87" s="436" t="n">
        <v>77</v>
      </c>
      <c r="AZ87" s="436" t="n">
        <v>114</v>
      </c>
      <c r="BA87" s="436" t="n">
        <v>93</v>
      </c>
      <c r="BB87" s="436" t="n">
        <v>25</v>
      </c>
      <c r="BC87" s="436" t="n">
        <v>142</v>
      </c>
      <c r="BD87" s="436" t="n">
        <v>52</v>
      </c>
      <c r="BE87" s="436" t="n">
        <v>51</v>
      </c>
      <c r="BF87" s="436" t="n">
        <v>95</v>
      </c>
      <c r="BG87" s="436" t="n">
        <v>40</v>
      </c>
      <c r="BH87" s="436" t="n">
        <v>38</v>
      </c>
      <c r="BI87" s="436" t="n">
        <v>176</v>
      </c>
      <c r="BJ87" s="436" t="n">
        <v>139</v>
      </c>
      <c r="BK87" s="436" t="n">
        <v>151</v>
      </c>
      <c r="BL87" s="436" t="n">
        <v>332</v>
      </c>
      <c r="BM87" s="436" t="n">
        <v>187</v>
      </c>
      <c r="BN87" s="436" t="n">
        <v>96</v>
      </c>
      <c r="BO87" s="436" t="n">
        <v>482</v>
      </c>
      <c r="BP87" s="436" t="n">
        <v>492</v>
      </c>
      <c r="BQ87" s="436" t="n">
        <v>126</v>
      </c>
      <c r="BR87" s="436" t="n">
        <v>240</v>
      </c>
      <c r="BS87" s="436" t="n">
        <v>156</v>
      </c>
      <c r="BT87" s="436" t="n">
        <v>32</v>
      </c>
      <c r="BU87" s="436" t="n">
        <v>100</v>
      </c>
      <c r="BV87" s="436" t="n">
        <v>86</v>
      </c>
      <c r="BW87" s="436" t="n">
        <v>212</v>
      </c>
      <c r="BX87" s="436" t="n">
        <v>278</v>
      </c>
      <c r="BY87" s="436" t="n">
        <v>147</v>
      </c>
      <c r="BZ87" s="436" t="n">
        <v>48</v>
      </c>
      <c r="CA87" s="436" t="n">
        <v>41</v>
      </c>
      <c r="CB87" s="436" t="n">
        <v>40</v>
      </c>
      <c r="CC87" s="436" t="n">
        <v>136</v>
      </c>
      <c r="CD87" s="436" t="n">
        <v>44</v>
      </c>
      <c r="CE87" s="436" t="n">
        <v>54</v>
      </c>
      <c r="CF87" s="436" t="n">
        <v>177</v>
      </c>
      <c r="CG87" s="436" t="n">
        <v>907</v>
      </c>
      <c r="CH87" s="436" t="n">
        <v>49</v>
      </c>
      <c r="CI87" s="436" t="n">
        <v>14</v>
      </c>
      <c r="CJ87" s="420" t="n">
        <f aca="false">SUM(C87:CI87)</f>
        <v>12382</v>
      </c>
    </row>
    <row r="88" customFormat="false" ht="17" hidden="false" customHeight="false" outlineLevel="0" collapsed="false">
      <c r="A88" s="432"/>
      <c r="CG88" s="435"/>
    </row>
    <row r="89" customFormat="false" ht="17" hidden="false" customHeight="false" outlineLevel="0" collapsed="false">
      <c r="A89" s="437" t="s">
        <v>71</v>
      </c>
      <c r="B89" s="429"/>
      <c r="C89" s="430"/>
      <c r="D89" s="430"/>
      <c r="E89" s="430"/>
      <c r="F89" s="430"/>
      <c r="G89" s="430"/>
      <c r="H89" s="431"/>
      <c r="I89" s="431"/>
      <c r="J89" s="430"/>
      <c r="K89" s="430"/>
      <c r="L89" s="430"/>
      <c r="M89" s="430"/>
      <c r="N89" s="431"/>
      <c r="O89" s="430"/>
      <c r="P89" s="430"/>
      <c r="Q89" s="430"/>
      <c r="R89" s="430"/>
      <c r="S89" s="430"/>
      <c r="T89" s="430"/>
      <c r="U89" s="430"/>
      <c r="V89" s="430"/>
      <c r="W89" s="430"/>
      <c r="X89" s="431"/>
      <c r="Y89" s="431"/>
      <c r="Z89" s="430"/>
      <c r="AA89" s="430"/>
      <c r="AB89" s="430"/>
      <c r="AC89" s="430"/>
      <c r="AD89" s="430"/>
      <c r="AE89" s="430"/>
      <c r="AF89" s="430"/>
      <c r="AG89" s="430"/>
      <c r="AH89" s="430"/>
      <c r="AI89" s="430"/>
      <c r="AJ89" s="430"/>
      <c r="AK89" s="430"/>
      <c r="AL89" s="430"/>
      <c r="AM89" s="430"/>
      <c r="AN89" s="430"/>
      <c r="AO89" s="430"/>
      <c r="AP89" s="430"/>
      <c r="AQ89" s="430"/>
      <c r="AR89" s="430"/>
      <c r="AS89" s="430"/>
      <c r="AT89" s="430"/>
      <c r="AU89" s="430"/>
      <c r="AV89" s="430"/>
      <c r="AW89" s="430"/>
      <c r="AX89" s="430"/>
      <c r="AY89" s="430"/>
      <c r="AZ89" s="430"/>
      <c r="BA89" s="430"/>
      <c r="BB89" s="430"/>
      <c r="BC89" s="430"/>
      <c r="BD89" s="430"/>
      <c r="BE89" s="430"/>
      <c r="BF89" s="430"/>
      <c r="BG89" s="430"/>
      <c r="BH89" s="430"/>
      <c r="BI89" s="430"/>
      <c r="BJ89" s="430"/>
      <c r="BK89" s="430"/>
      <c r="BL89" s="430"/>
      <c r="BM89" s="430"/>
      <c r="BN89" s="430"/>
      <c r="BO89" s="430"/>
      <c r="BP89" s="430"/>
      <c r="BQ89" s="430"/>
      <c r="BR89" s="430"/>
      <c r="BS89" s="430"/>
      <c r="BT89" s="430"/>
      <c r="BU89" s="430"/>
      <c r="BV89" s="430"/>
      <c r="BW89" s="430"/>
      <c r="BX89" s="430"/>
      <c r="BY89" s="430"/>
      <c r="BZ89" s="430"/>
      <c r="CA89" s="430"/>
      <c r="CB89" s="430"/>
      <c r="CC89" s="430"/>
      <c r="CD89" s="430"/>
      <c r="CE89" s="430"/>
      <c r="CF89" s="430"/>
      <c r="CG89" s="430"/>
      <c r="CH89" s="430"/>
      <c r="CI89" s="430"/>
      <c r="CJ89" s="430"/>
    </row>
    <row r="90" customFormat="false" ht="14.65" hidden="false" customHeight="false" outlineLevel="0" collapsed="false">
      <c r="A90" s="432"/>
    </row>
    <row r="91" customFormat="false" ht="17" hidden="false" customHeight="false" outlineLevel="0" collapsed="false">
      <c r="A91" s="418" t="s">
        <v>72</v>
      </c>
      <c r="C91" s="420" t="n">
        <v>118</v>
      </c>
      <c r="D91" s="420" t="n">
        <v>26</v>
      </c>
      <c r="E91" s="420" t="n">
        <v>81</v>
      </c>
      <c r="F91" s="420" t="n">
        <v>97</v>
      </c>
      <c r="G91" s="420" t="n">
        <v>116</v>
      </c>
      <c r="H91" s="420" t="n">
        <v>106</v>
      </c>
      <c r="I91" s="420" t="n">
        <v>102</v>
      </c>
      <c r="J91" s="420" t="n">
        <v>131</v>
      </c>
      <c r="K91" s="420" t="n">
        <v>208</v>
      </c>
      <c r="L91" s="420" t="n">
        <v>174</v>
      </c>
      <c r="M91" s="420" t="n">
        <v>60</v>
      </c>
      <c r="N91" s="420" t="n">
        <v>101</v>
      </c>
      <c r="O91" s="420" t="n">
        <v>22</v>
      </c>
      <c r="P91" s="420" t="n">
        <v>106</v>
      </c>
      <c r="Q91" s="420" t="n">
        <v>118</v>
      </c>
      <c r="R91" s="420" t="n">
        <v>48</v>
      </c>
      <c r="S91" s="420" t="n">
        <v>9</v>
      </c>
      <c r="T91" s="420" t="n">
        <v>99</v>
      </c>
      <c r="U91" s="420" t="n">
        <v>26</v>
      </c>
      <c r="V91" s="420" t="n">
        <v>49</v>
      </c>
      <c r="W91" s="420" t="n">
        <v>19</v>
      </c>
      <c r="X91" s="420" t="n">
        <v>31</v>
      </c>
      <c r="Y91" s="420" t="n">
        <v>64</v>
      </c>
      <c r="Z91" s="420" t="n">
        <v>26</v>
      </c>
      <c r="AA91" s="420" t="n">
        <v>63</v>
      </c>
      <c r="AB91" s="420" t="n">
        <v>4</v>
      </c>
      <c r="AC91" s="420" t="n">
        <v>24</v>
      </c>
      <c r="AD91" s="420" t="n">
        <v>15</v>
      </c>
      <c r="AE91" s="420" t="n">
        <v>38</v>
      </c>
      <c r="AF91" s="420" t="n">
        <v>110</v>
      </c>
      <c r="AG91" s="420" t="n">
        <v>354</v>
      </c>
      <c r="AH91" s="420" t="n">
        <v>25</v>
      </c>
      <c r="AI91" s="420" t="n">
        <v>189</v>
      </c>
      <c r="AJ91" s="420" t="n">
        <v>85</v>
      </c>
      <c r="AK91" s="420" t="n">
        <v>209</v>
      </c>
      <c r="AL91" s="420" t="n">
        <v>49</v>
      </c>
      <c r="AM91" s="420" t="n">
        <v>28</v>
      </c>
      <c r="AN91" s="420" t="n">
        <v>36</v>
      </c>
      <c r="AO91" s="420" t="n">
        <v>21</v>
      </c>
      <c r="AP91" s="420" t="n">
        <v>43</v>
      </c>
      <c r="AQ91" s="420" t="n">
        <v>62</v>
      </c>
      <c r="AR91" s="420" t="n">
        <v>179</v>
      </c>
      <c r="AS91" s="420" t="n">
        <v>163</v>
      </c>
      <c r="AT91" s="420" t="n">
        <v>39</v>
      </c>
      <c r="AU91" s="420" t="n">
        <v>50</v>
      </c>
      <c r="AV91" s="420" t="n">
        <v>38</v>
      </c>
      <c r="AW91" s="420" t="n">
        <v>74</v>
      </c>
      <c r="AX91" s="420" t="n">
        <v>21</v>
      </c>
      <c r="AY91" s="420" t="n">
        <v>57</v>
      </c>
      <c r="AZ91" s="420" t="n">
        <v>59</v>
      </c>
      <c r="BA91" s="420" t="n">
        <v>62</v>
      </c>
      <c r="BB91" s="420" t="n">
        <v>10</v>
      </c>
      <c r="BC91" s="420" t="n">
        <v>81</v>
      </c>
      <c r="BD91" s="420" t="n">
        <v>32</v>
      </c>
      <c r="BE91" s="420" t="n">
        <v>36</v>
      </c>
      <c r="BF91" s="420" t="n">
        <v>40</v>
      </c>
      <c r="BG91" s="420" t="n">
        <v>18</v>
      </c>
      <c r="BH91" s="420" t="n">
        <v>24</v>
      </c>
      <c r="BI91" s="420" t="n">
        <v>109</v>
      </c>
      <c r="BJ91" s="420" t="n">
        <v>79</v>
      </c>
      <c r="BK91" s="420" t="n">
        <v>106</v>
      </c>
      <c r="BL91" s="420" t="n">
        <v>220</v>
      </c>
      <c r="BM91" s="420" t="n">
        <v>120</v>
      </c>
      <c r="BN91" s="420" t="n">
        <v>52</v>
      </c>
      <c r="BO91" s="420" t="n">
        <v>304</v>
      </c>
      <c r="BP91" s="420" t="n">
        <v>340</v>
      </c>
      <c r="BQ91" s="420" t="n">
        <v>84</v>
      </c>
      <c r="BR91" s="420" t="n">
        <v>150</v>
      </c>
      <c r="BS91" s="420" t="n">
        <v>88</v>
      </c>
      <c r="BT91" s="420" t="n">
        <v>15</v>
      </c>
      <c r="BU91" s="420" t="n">
        <v>58</v>
      </c>
      <c r="BV91" s="420" t="n">
        <v>74</v>
      </c>
      <c r="BW91" s="420" t="n">
        <v>150</v>
      </c>
      <c r="BX91" s="420" t="n">
        <v>162</v>
      </c>
      <c r="BY91" s="420" t="n">
        <v>72</v>
      </c>
      <c r="BZ91" s="420" t="n">
        <v>22</v>
      </c>
      <c r="CA91" s="420" t="n">
        <v>18</v>
      </c>
      <c r="CB91" s="420" t="n">
        <v>20</v>
      </c>
      <c r="CC91" s="420" t="n">
        <v>79</v>
      </c>
      <c r="CD91" s="420" t="n">
        <v>31</v>
      </c>
      <c r="CE91" s="420" t="n">
        <v>29</v>
      </c>
      <c r="CF91" s="420" t="n">
        <v>116</v>
      </c>
      <c r="CG91" s="420" t="n">
        <v>643</v>
      </c>
      <c r="CH91" s="420" t="n">
        <v>28</v>
      </c>
      <c r="CI91" s="420" t="n">
        <v>12</v>
      </c>
      <c r="CJ91" s="420" t="n">
        <f aca="false">SUM(C91:CI91)</f>
        <v>7456</v>
      </c>
    </row>
    <row r="92" customFormat="false" ht="17" hidden="false" customHeight="false" outlineLevel="0" collapsed="false">
      <c r="A92" s="418" t="s">
        <v>74</v>
      </c>
      <c r="C92" s="420" t="n">
        <v>135</v>
      </c>
      <c r="D92" s="420" t="n">
        <v>41</v>
      </c>
      <c r="E92" s="420" t="n">
        <v>89</v>
      </c>
      <c r="F92" s="420" t="n">
        <v>95</v>
      </c>
      <c r="G92" s="420" t="n">
        <v>97</v>
      </c>
      <c r="H92" s="420" t="n">
        <v>103</v>
      </c>
      <c r="I92" s="420" t="n">
        <v>107</v>
      </c>
      <c r="J92" s="420" t="n">
        <v>186</v>
      </c>
      <c r="K92" s="420" t="n">
        <v>234</v>
      </c>
      <c r="L92" s="420" t="n">
        <v>187</v>
      </c>
      <c r="M92" s="420" t="n">
        <v>81</v>
      </c>
      <c r="N92" s="420" t="n">
        <v>123</v>
      </c>
      <c r="O92" s="420" t="n">
        <v>36</v>
      </c>
      <c r="P92" s="420" t="n">
        <v>151</v>
      </c>
      <c r="Q92" s="420" t="n">
        <v>121</v>
      </c>
      <c r="R92" s="420" t="n">
        <v>81</v>
      </c>
      <c r="S92" s="420" t="n">
        <v>18</v>
      </c>
      <c r="T92" s="420" t="n">
        <v>96</v>
      </c>
      <c r="U92" s="420" t="n">
        <v>49</v>
      </c>
      <c r="V92" s="420" t="n">
        <v>58</v>
      </c>
      <c r="W92" s="420" t="n">
        <v>42</v>
      </c>
      <c r="X92" s="420" t="n">
        <v>43</v>
      </c>
      <c r="Y92" s="420" t="n">
        <v>131</v>
      </c>
      <c r="Z92" s="420" t="n">
        <v>40</v>
      </c>
      <c r="AA92" s="420" t="n">
        <v>100</v>
      </c>
      <c r="AB92" s="420" t="n">
        <v>9</v>
      </c>
      <c r="AC92" s="420" t="n">
        <v>43</v>
      </c>
      <c r="AD92" s="420" t="n">
        <v>32</v>
      </c>
      <c r="AE92" s="420" t="n">
        <v>30</v>
      </c>
      <c r="AF92" s="420" t="n">
        <v>117</v>
      </c>
      <c r="AG92" s="420" t="n">
        <v>335</v>
      </c>
      <c r="AH92" s="420" t="n">
        <v>50</v>
      </c>
      <c r="AI92" s="420" t="n">
        <v>172</v>
      </c>
      <c r="AJ92" s="420" t="n">
        <v>132</v>
      </c>
      <c r="AK92" s="420" t="n">
        <v>289</v>
      </c>
      <c r="AL92" s="420" t="n">
        <v>82</v>
      </c>
      <c r="AM92" s="420" t="n">
        <v>47</v>
      </c>
      <c r="AN92" s="420" t="n">
        <v>42</v>
      </c>
      <c r="AO92" s="420" t="n">
        <v>67</v>
      </c>
      <c r="AP92" s="420" t="n">
        <v>51</v>
      </c>
      <c r="AQ92" s="420" t="n">
        <v>70</v>
      </c>
      <c r="AR92" s="420" t="n">
        <v>200</v>
      </c>
      <c r="AS92" s="420" t="n">
        <v>267</v>
      </c>
      <c r="AT92" s="420" t="n">
        <v>43</v>
      </c>
      <c r="AU92" s="420" t="n">
        <v>81</v>
      </c>
      <c r="AV92" s="420" t="n">
        <v>59</v>
      </c>
      <c r="AW92" s="420" t="n">
        <v>105</v>
      </c>
      <c r="AX92" s="420" t="n">
        <v>33</v>
      </c>
      <c r="AY92" s="420" t="n">
        <v>49</v>
      </c>
      <c r="AZ92" s="420" t="n">
        <v>89</v>
      </c>
      <c r="BA92" s="420" t="n">
        <v>79</v>
      </c>
      <c r="BB92" s="420" t="n">
        <v>25</v>
      </c>
      <c r="BC92" s="420" t="n">
        <v>92</v>
      </c>
      <c r="BD92" s="420" t="n">
        <v>47</v>
      </c>
      <c r="BE92" s="420" t="n">
        <v>38</v>
      </c>
      <c r="BF92" s="420" t="n">
        <v>93</v>
      </c>
      <c r="BG92" s="420" t="n">
        <v>29</v>
      </c>
      <c r="BH92" s="420" t="n">
        <v>34</v>
      </c>
      <c r="BI92" s="420" t="n">
        <v>103</v>
      </c>
      <c r="BJ92" s="420" t="n">
        <v>77</v>
      </c>
      <c r="BK92" s="420" t="n">
        <v>69</v>
      </c>
      <c r="BL92" s="420" t="n">
        <v>173</v>
      </c>
      <c r="BM92" s="420" t="n">
        <v>95</v>
      </c>
      <c r="BN92" s="420" t="n">
        <v>66</v>
      </c>
      <c r="BO92" s="420" t="n">
        <v>232</v>
      </c>
      <c r="BP92" s="420" t="n">
        <v>198</v>
      </c>
      <c r="BQ92" s="420" t="n">
        <v>66</v>
      </c>
      <c r="BR92" s="420" t="n">
        <v>140</v>
      </c>
      <c r="BS92" s="420" t="n">
        <v>103</v>
      </c>
      <c r="BT92" s="420" t="n">
        <v>20</v>
      </c>
      <c r="BU92" s="420" t="n">
        <v>49</v>
      </c>
      <c r="BV92" s="420" t="n">
        <v>41</v>
      </c>
      <c r="BW92" s="420" t="n">
        <v>109</v>
      </c>
      <c r="BX92" s="420" t="n">
        <v>227</v>
      </c>
      <c r="BY92" s="420" t="n">
        <v>128</v>
      </c>
      <c r="BZ92" s="420" t="n">
        <v>50</v>
      </c>
      <c r="CA92" s="420" t="n">
        <v>32</v>
      </c>
      <c r="CB92" s="420" t="n">
        <v>33</v>
      </c>
      <c r="CC92" s="420" t="n">
        <v>93</v>
      </c>
      <c r="CD92" s="420" t="n">
        <v>26</v>
      </c>
      <c r="CE92" s="420" t="n">
        <v>49</v>
      </c>
      <c r="CF92" s="420" t="n">
        <v>84</v>
      </c>
      <c r="CG92" s="420" t="n">
        <v>447</v>
      </c>
      <c r="CH92" s="420" t="n">
        <v>33</v>
      </c>
      <c r="CI92" s="420" t="n">
        <v>9</v>
      </c>
      <c r="CJ92" s="420" t="n">
        <f aca="false">SUM(C92:CI92)</f>
        <v>8127</v>
      </c>
    </row>
    <row r="93" customFormat="false" ht="17" hidden="false" customHeight="false" outlineLevel="0" collapsed="false"/>
    <row r="94" customFormat="false" ht="17" hidden="false" customHeight="false" outlineLevel="0" collapsed="false">
      <c r="A94" s="418" t="s">
        <v>75</v>
      </c>
      <c r="C94" s="420" t="n">
        <v>153</v>
      </c>
      <c r="D94" s="420" t="n">
        <v>23</v>
      </c>
      <c r="E94" s="420" t="n">
        <v>47</v>
      </c>
      <c r="F94" s="420" t="n">
        <v>52</v>
      </c>
      <c r="G94" s="420" t="n">
        <v>66</v>
      </c>
      <c r="H94" s="420" t="n">
        <v>67</v>
      </c>
      <c r="I94" s="420" t="n">
        <v>87</v>
      </c>
      <c r="J94" s="420" t="n">
        <v>112</v>
      </c>
      <c r="K94" s="420" t="n">
        <v>148</v>
      </c>
      <c r="L94" s="420" t="n">
        <v>130</v>
      </c>
      <c r="M94" s="420" t="n">
        <v>34</v>
      </c>
      <c r="N94" s="420" t="n">
        <v>65</v>
      </c>
      <c r="O94" s="420" t="n">
        <v>11</v>
      </c>
      <c r="P94" s="420" t="n">
        <v>94</v>
      </c>
      <c r="Q94" s="420" t="n">
        <v>58</v>
      </c>
      <c r="R94" s="420" t="n">
        <v>30</v>
      </c>
      <c r="S94" s="420" t="n">
        <v>13</v>
      </c>
      <c r="T94" s="420" t="n">
        <v>57</v>
      </c>
      <c r="U94" s="420" t="n">
        <v>19</v>
      </c>
      <c r="V94" s="420" t="n">
        <v>45</v>
      </c>
      <c r="W94" s="420" t="n">
        <v>9</v>
      </c>
      <c r="X94" s="420" t="n">
        <v>18</v>
      </c>
      <c r="Y94" s="420" t="n">
        <v>41</v>
      </c>
      <c r="Z94" s="420" t="n">
        <v>14</v>
      </c>
      <c r="AA94" s="420" t="n">
        <v>43</v>
      </c>
      <c r="AB94" s="420" t="n">
        <v>6</v>
      </c>
      <c r="AC94" s="420" t="n">
        <v>15</v>
      </c>
      <c r="AD94" s="420" t="n">
        <v>14</v>
      </c>
      <c r="AE94" s="420" t="n">
        <v>19</v>
      </c>
      <c r="AF94" s="420" t="n">
        <v>80</v>
      </c>
      <c r="AG94" s="420" t="n">
        <v>261</v>
      </c>
      <c r="AH94" s="420" t="n">
        <v>22</v>
      </c>
      <c r="AI94" s="420" t="n">
        <v>124</v>
      </c>
      <c r="AJ94" s="420" t="n">
        <v>53</v>
      </c>
      <c r="AK94" s="420" t="n">
        <v>148</v>
      </c>
      <c r="AL94" s="420" t="n">
        <v>41</v>
      </c>
      <c r="AM94" s="420" t="n">
        <v>24</v>
      </c>
      <c r="AN94" s="420" t="n">
        <v>25</v>
      </c>
      <c r="AO94" s="420" t="n">
        <v>20</v>
      </c>
      <c r="AP94" s="420" t="n">
        <v>28</v>
      </c>
      <c r="AQ94" s="420" t="n">
        <v>44</v>
      </c>
      <c r="AR94" s="420" t="n">
        <v>138</v>
      </c>
      <c r="AS94" s="420" t="n">
        <v>127</v>
      </c>
      <c r="AT94" s="420" t="n">
        <v>25</v>
      </c>
      <c r="AU94" s="420" t="n">
        <v>42</v>
      </c>
      <c r="AV94" s="420" t="n">
        <v>29</v>
      </c>
      <c r="AW94" s="420" t="n">
        <v>63</v>
      </c>
      <c r="AX94" s="420" t="n">
        <v>14</v>
      </c>
      <c r="AY94" s="420" t="n">
        <v>29</v>
      </c>
      <c r="AZ94" s="420" t="n">
        <v>42</v>
      </c>
      <c r="BA94" s="420" t="n">
        <v>41</v>
      </c>
      <c r="BB94" s="420" t="n">
        <v>5</v>
      </c>
      <c r="BC94" s="420" t="n">
        <v>59</v>
      </c>
      <c r="BD94" s="420" t="n">
        <v>12</v>
      </c>
      <c r="BE94" s="420" t="n">
        <v>26</v>
      </c>
      <c r="BF94" s="420" t="n">
        <v>35</v>
      </c>
      <c r="BG94" s="420" t="n">
        <v>18</v>
      </c>
      <c r="BH94" s="420" t="n">
        <v>10</v>
      </c>
      <c r="BI94" s="420" t="n">
        <v>71</v>
      </c>
      <c r="BJ94" s="420" t="n">
        <v>70</v>
      </c>
      <c r="BK94" s="420" t="n">
        <v>84</v>
      </c>
      <c r="BL94" s="420" t="n">
        <v>143</v>
      </c>
      <c r="BM94" s="420" t="n">
        <v>93</v>
      </c>
      <c r="BN94" s="420" t="n">
        <v>47</v>
      </c>
      <c r="BO94" s="420" t="n">
        <v>230</v>
      </c>
      <c r="BP94" s="420" t="n">
        <v>244</v>
      </c>
      <c r="BQ94" s="420" t="n">
        <v>58</v>
      </c>
      <c r="BR94" s="420" t="n">
        <v>107</v>
      </c>
      <c r="BS94" s="420" t="n">
        <v>74</v>
      </c>
      <c r="BT94" s="420" t="n">
        <v>11</v>
      </c>
      <c r="BU94" s="420" t="n">
        <v>82</v>
      </c>
      <c r="BV94" s="420" t="n">
        <v>54</v>
      </c>
      <c r="BW94" s="420" t="n">
        <v>107</v>
      </c>
      <c r="BX94" s="420" t="n">
        <v>120</v>
      </c>
      <c r="BY94" s="420" t="n">
        <v>76</v>
      </c>
      <c r="BZ94" s="420" t="n">
        <v>13</v>
      </c>
      <c r="CA94" s="420" t="n">
        <v>16</v>
      </c>
      <c r="CB94" s="420" t="n">
        <v>19</v>
      </c>
      <c r="CC94" s="420" t="n">
        <v>47</v>
      </c>
      <c r="CD94" s="420" t="n">
        <v>20</v>
      </c>
      <c r="CE94" s="420" t="n">
        <v>13</v>
      </c>
      <c r="CF94" s="420" t="n">
        <v>79</v>
      </c>
      <c r="CG94" s="420" t="n">
        <v>529</v>
      </c>
      <c r="CH94" s="420" t="n">
        <v>28</v>
      </c>
      <c r="CI94" s="420" t="n">
        <v>5</v>
      </c>
      <c r="CJ94" s="420" t="n">
        <f aca="false">SUM(C94:CI94)</f>
        <v>5515</v>
      </c>
    </row>
    <row r="95" customFormat="false" ht="17" hidden="false" customHeight="false" outlineLevel="0" collapsed="false">
      <c r="A95" s="418" t="s">
        <v>76</v>
      </c>
      <c r="C95" s="420" t="n">
        <v>121</v>
      </c>
      <c r="D95" s="420" t="n">
        <v>49</v>
      </c>
      <c r="E95" s="420" t="n">
        <v>123</v>
      </c>
      <c r="F95" s="420" t="n">
        <v>145</v>
      </c>
      <c r="G95" s="420" t="n">
        <v>148</v>
      </c>
      <c r="H95" s="420" t="n">
        <v>151</v>
      </c>
      <c r="I95" s="420" t="n">
        <v>125</v>
      </c>
      <c r="J95" s="420" t="n">
        <v>206</v>
      </c>
      <c r="K95" s="420" t="n">
        <v>310</v>
      </c>
      <c r="L95" s="420" t="n">
        <v>243</v>
      </c>
      <c r="M95" s="420" t="n">
        <v>106</v>
      </c>
      <c r="N95" s="420" t="n">
        <v>155</v>
      </c>
      <c r="O95" s="420" t="n">
        <v>50</v>
      </c>
      <c r="P95" s="420" t="n">
        <v>165</v>
      </c>
      <c r="Q95" s="420" t="n">
        <v>180</v>
      </c>
      <c r="R95" s="420" t="n">
        <v>98</v>
      </c>
      <c r="S95" s="420" t="n">
        <v>14</v>
      </c>
      <c r="T95" s="420" t="n">
        <v>147</v>
      </c>
      <c r="U95" s="420" t="n">
        <v>54</v>
      </c>
      <c r="V95" s="420" t="n">
        <v>64</v>
      </c>
      <c r="W95" s="420" t="n">
        <v>55</v>
      </c>
      <c r="X95" s="420" t="n">
        <v>56</v>
      </c>
      <c r="Y95" s="420" t="n">
        <v>157</v>
      </c>
      <c r="Z95" s="420" t="n">
        <v>52</v>
      </c>
      <c r="AA95" s="420" t="n">
        <v>119</v>
      </c>
      <c r="AB95" s="420" t="n">
        <v>8</v>
      </c>
      <c r="AC95" s="420" t="n">
        <v>55</v>
      </c>
      <c r="AD95" s="420" t="n">
        <v>37</v>
      </c>
      <c r="AE95" s="420" t="n">
        <v>43</v>
      </c>
      <c r="AF95" s="420" t="n">
        <v>152</v>
      </c>
      <c r="AG95" s="420" t="n">
        <v>442</v>
      </c>
      <c r="AH95" s="420" t="n">
        <v>56</v>
      </c>
      <c r="AI95" s="420" t="n">
        <v>242</v>
      </c>
      <c r="AJ95" s="420" t="n">
        <v>169</v>
      </c>
      <c r="AK95" s="420" t="n">
        <v>361</v>
      </c>
      <c r="AL95" s="420" t="n">
        <v>88</v>
      </c>
      <c r="AM95" s="420" t="n">
        <v>48</v>
      </c>
      <c r="AN95" s="420" t="n">
        <v>50</v>
      </c>
      <c r="AO95" s="420" t="n">
        <v>68</v>
      </c>
      <c r="AP95" s="420" t="n">
        <v>71</v>
      </c>
      <c r="AQ95" s="420" t="n">
        <v>90</v>
      </c>
      <c r="AR95" s="420" t="n">
        <v>252</v>
      </c>
      <c r="AS95" s="420" t="n">
        <v>309</v>
      </c>
      <c r="AT95" s="420" t="n">
        <v>58</v>
      </c>
      <c r="AU95" s="420" t="n">
        <v>96</v>
      </c>
      <c r="AV95" s="420" t="n">
        <v>73</v>
      </c>
      <c r="AW95" s="420" t="n">
        <v>117</v>
      </c>
      <c r="AX95" s="420" t="n">
        <v>43</v>
      </c>
      <c r="AY95" s="420" t="n">
        <v>79</v>
      </c>
      <c r="AZ95" s="420" t="n">
        <v>110</v>
      </c>
      <c r="BA95" s="420" t="n">
        <v>115</v>
      </c>
      <c r="BB95" s="420" t="n">
        <v>31</v>
      </c>
      <c r="BC95" s="420" t="n">
        <v>113</v>
      </c>
      <c r="BD95" s="420" t="n">
        <v>69</v>
      </c>
      <c r="BE95" s="420" t="n">
        <v>50</v>
      </c>
      <c r="BF95" s="420" t="n">
        <v>97</v>
      </c>
      <c r="BG95" s="420" t="n">
        <v>28</v>
      </c>
      <c r="BH95" s="420" t="n">
        <v>49</v>
      </c>
      <c r="BI95" s="420" t="n">
        <v>153</v>
      </c>
      <c r="BJ95" s="420" t="n">
        <v>96</v>
      </c>
      <c r="BK95" s="420" t="n">
        <v>97</v>
      </c>
      <c r="BL95" s="420" t="n">
        <v>264</v>
      </c>
      <c r="BM95" s="420" t="n">
        <v>122</v>
      </c>
      <c r="BN95" s="420" t="n">
        <v>79</v>
      </c>
      <c r="BO95" s="420" t="n">
        <v>332</v>
      </c>
      <c r="BP95" s="420" t="n">
        <v>324</v>
      </c>
      <c r="BQ95" s="420" t="n">
        <v>95</v>
      </c>
      <c r="BR95" s="420" t="n">
        <v>190</v>
      </c>
      <c r="BS95" s="420" t="n">
        <v>123</v>
      </c>
      <c r="BT95" s="420" t="n">
        <v>23</v>
      </c>
      <c r="BU95" s="420" t="n">
        <v>39</v>
      </c>
      <c r="BV95" s="420" t="n">
        <v>70</v>
      </c>
      <c r="BW95" s="420" t="n">
        <v>164</v>
      </c>
      <c r="BX95" s="420" t="n">
        <v>287</v>
      </c>
      <c r="BY95" s="420" t="n">
        <v>128</v>
      </c>
      <c r="BZ95" s="420" t="n">
        <v>61</v>
      </c>
      <c r="CA95" s="420" t="n">
        <v>33</v>
      </c>
      <c r="CB95" s="420" t="n">
        <v>41</v>
      </c>
      <c r="CC95" s="420" t="n">
        <v>125</v>
      </c>
      <c r="CD95" s="420" t="n">
        <v>39</v>
      </c>
      <c r="CE95" s="420" t="n">
        <v>65</v>
      </c>
      <c r="CF95" s="420" t="n">
        <v>127</v>
      </c>
      <c r="CG95" s="420" t="n">
        <v>585</v>
      </c>
      <c r="CH95" s="420" t="n">
        <v>36</v>
      </c>
      <c r="CI95" s="420" t="n">
        <v>14</v>
      </c>
      <c r="CJ95" s="420" t="n">
        <f aca="false">SUM(C95:CI95)</f>
        <v>10474</v>
      </c>
    </row>
    <row r="97" customFormat="false" ht="17" hidden="false" customHeight="false" outlineLevel="0" collapsed="false">
      <c r="A97" s="418" t="s">
        <v>77</v>
      </c>
      <c r="C97" s="420" t="n">
        <v>132</v>
      </c>
      <c r="D97" s="420" t="n">
        <v>24</v>
      </c>
      <c r="E97" s="420" t="n">
        <v>67</v>
      </c>
      <c r="F97" s="420" t="n">
        <v>91</v>
      </c>
      <c r="G97" s="420" t="n">
        <v>105</v>
      </c>
      <c r="H97" s="420" t="n">
        <v>89</v>
      </c>
      <c r="I97" s="420" t="n">
        <v>100</v>
      </c>
      <c r="J97" s="420" t="n">
        <v>132</v>
      </c>
      <c r="K97" s="420" t="n">
        <v>208</v>
      </c>
      <c r="L97" s="420" t="n">
        <v>171</v>
      </c>
      <c r="M97" s="420" t="n">
        <v>48</v>
      </c>
      <c r="N97" s="420" t="n">
        <v>89</v>
      </c>
      <c r="O97" s="420" t="n">
        <v>21</v>
      </c>
      <c r="P97" s="420" t="n">
        <v>117</v>
      </c>
      <c r="Q97" s="420" t="n">
        <v>114</v>
      </c>
      <c r="R97" s="420" t="n">
        <v>50</v>
      </c>
      <c r="S97" s="420" t="n">
        <v>11</v>
      </c>
      <c r="T97" s="420" t="n">
        <v>108</v>
      </c>
      <c r="U97" s="420" t="n">
        <v>24</v>
      </c>
      <c r="V97" s="420" t="n">
        <v>42</v>
      </c>
      <c r="W97" s="420" t="n">
        <v>17</v>
      </c>
      <c r="X97" s="420" t="n">
        <v>39</v>
      </c>
      <c r="Y97" s="420" t="n">
        <v>51</v>
      </c>
      <c r="Z97" s="420" t="n">
        <v>23</v>
      </c>
      <c r="AA97" s="420" t="n">
        <v>57</v>
      </c>
      <c r="AB97" s="420" t="n">
        <v>4</v>
      </c>
      <c r="AC97" s="420" t="n">
        <v>25</v>
      </c>
      <c r="AD97" s="420" t="n">
        <v>20</v>
      </c>
      <c r="AE97" s="420" t="n">
        <v>36</v>
      </c>
      <c r="AF97" s="420" t="n">
        <v>118</v>
      </c>
      <c r="AG97" s="420" t="n">
        <v>364</v>
      </c>
      <c r="AH97" s="420" t="n">
        <v>24</v>
      </c>
      <c r="AI97" s="420" t="n">
        <v>192</v>
      </c>
      <c r="AJ97" s="420" t="n">
        <v>71</v>
      </c>
      <c r="AK97" s="420" t="n">
        <v>197</v>
      </c>
      <c r="AL97" s="420" t="n">
        <v>47</v>
      </c>
      <c r="AM97" s="420" t="n">
        <v>26</v>
      </c>
      <c r="AN97" s="420" t="n">
        <v>36</v>
      </c>
      <c r="AO97" s="420" t="n">
        <v>36</v>
      </c>
      <c r="AP97" s="420" t="n">
        <v>38</v>
      </c>
      <c r="AQ97" s="420" t="n">
        <v>53</v>
      </c>
      <c r="AR97" s="420" t="n">
        <v>175</v>
      </c>
      <c r="AS97" s="420" t="n">
        <v>160</v>
      </c>
      <c r="AT97" s="420" t="n">
        <v>39</v>
      </c>
      <c r="AU97" s="420" t="n">
        <v>60</v>
      </c>
      <c r="AV97" s="420" t="n">
        <v>38</v>
      </c>
      <c r="AW97" s="420" t="n">
        <v>58</v>
      </c>
      <c r="AX97" s="420" t="n">
        <v>27</v>
      </c>
      <c r="AY97" s="420" t="n">
        <v>46</v>
      </c>
      <c r="AZ97" s="420" t="n">
        <v>49</v>
      </c>
      <c r="BA97" s="420" t="n">
        <v>66</v>
      </c>
      <c r="BB97" s="420" t="n">
        <v>11</v>
      </c>
      <c r="BC97" s="420" t="n">
        <v>75</v>
      </c>
      <c r="BD97" s="420" t="n">
        <v>33</v>
      </c>
      <c r="BE97" s="420" t="n">
        <v>35</v>
      </c>
      <c r="BF97" s="420" t="n">
        <v>50</v>
      </c>
      <c r="BG97" s="420" t="n">
        <v>14</v>
      </c>
      <c r="BH97" s="420" t="n">
        <v>22</v>
      </c>
      <c r="BI97" s="420" t="n">
        <v>109</v>
      </c>
      <c r="BJ97" s="420" t="n">
        <v>81</v>
      </c>
      <c r="BK97" s="420" t="n">
        <v>107</v>
      </c>
      <c r="BL97" s="420" t="n">
        <v>228</v>
      </c>
      <c r="BM97" s="420" t="n">
        <v>121</v>
      </c>
      <c r="BN97" s="420" t="n">
        <v>57</v>
      </c>
      <c r="BO97" s="420" t="n">
        <v>302</v>
      </c>
      <c r="BP97" s="420" t="n">
        <v>345</v>
      </c>
      <c r="BQ97" s="420" t="n">
        <v>80</v>
      </c>
      <c r="BR97" s="420" t="n">
        <v>138</v>
      </c>
      <c r="BS97" s="420" t="n">
        <v>88</v>
      </c>
      <c r="BT97" s="420" t="n">
        <v>18</v>
      </c>
      <c r="BU97" s="420" t="n">
        <v>71</v>
      </c>
      <c r="BV97" s="420" t="n">
        <v>75</v>
      </c>
      <c r="BW97" s="420" t="n">
        <v>149</v>
      </c>
      <c r="BX97" s="420" t="n">
        <v>153</v>
      </c>
      <c r="BY97" s="420" t="n">
        <v>73</v>
      </c>
      <c r="BZ97" s="420" t="n">
        <v>22</v>
      </c>
      <c r="CA97" s="420" t="n">
        <v>23</v>
      </c>
      <c r="CB97" s="420" t="n">
        <v>21</v>
      </c>
      <c r="CC97" s="420" t="n">
        <v>75</v>
      </c>
      <c r="CD97" s="420" t="n">
        <v>24</v>
      </c>
      <c r="CE97" s="420" t="n">
        <v>31</v>
      </c>
      <c r="CF97" s="420" t="n">
        <v>114</v>
      </c>
      <c r="CG97" s="420" t="n">
        <v>634</v>
      </c>
      <c r="CH97" s="420" t="n">
        <v>32</v>
      </c>
      <c r="CI97" s="420" t="n">
        <v>11</v>
      </c>
      <c r="CJ97" s="420" t="n">
        <f aca="false">SUM(C97:CI97)</f>
        <v>7357</v>
      </c>
    </row>
    <row r="98" customFormat="false" ht="14.65" hidden="false" customHeight="false" outlineLevel="0" collapsed="false">
      <c r="A98" s="418" t="s">
        <v>78</v>
      </c>
      <c r="C98" s="420" t="n">
        <v>122</v>
      </c>
      <c r="D98" s="420" t="n">
        <v>44</v>
      </c>
      <c r="E98" s="420" t="n">
        <v>100</v>
      </c>
      <c r="F98" s="420" t="n">
        <v>102</v>
      </c>
      <c r="G98" s="420" t="n">
        <v>98</v>
      </c>
      <c r="H98" s="420" t="n">
        <v>119</v>
      </c>
      <c r="I98" s="420" t="n">
        <v>111</v>
      </c>
      <c r="J98" s="420" t="n">
        <v>180</v>
      </c>
      <c r="K98" s="420" t="n">
        <v>230</v>
      </c>
      <c r="L98" s="420" t="n">
        <v>175</v>
      </c>
      <c r="M98" s="420" t="n">
        <v>84</v>
      </c>
      <c r="N98" s="420" t="n">
        <v>126</v>
      </c>
      <c r="O98" s="420" t="n">
        <v>37</v>
      </c>
      <c r="P98" s="420" t="n">
        <v>132</v>
      </c>
      <c r="Q98" s="420" t="n">
        <v>117</v>
      </c>
      <c r="R98" s="420" t="n">
        <v>78</v>
      </c>
      <c r="S98" s="420" t="n">
        <v>16</v>
      </c>
      <c r="T98" s="420" t="n">
        <v>88</v>
      </c>
      <c r="U98" s="420" t="n">
        <v>46</v>
      </c>
      <c r="V98" s="420" t="n">
        <v>62</v>
      </c>
      <c r="W98" s="420" t="n">
        <v>44</v>
      </c>
      <c r="X98" s="420" t="n">
        <v>34</v>
      </c>
      <c r="Y98" s="420" t="n">
        <v>136</v>
      </c>
      <c r="Z98" s="420" t="n">
        <v>43</v>
      </c>
      <c r="AA98" s="420" t="n">
        <v>103</v>
      </c>
      <c r="AB98" s="420" t="n">
        <v>8</v>
      </c>
      <c r="AC98" s="420" t="n">
        <v>45</v>
      </c>
      <c r="AD98" s="420" t="n">
        <v>27</v>
      </c>
      <c r="AE98" s="420" t="n">
        <v>32</v>
      </c>
      <c r="AF98" s="420" t="n">
        <v>106</v>
      </c>
      <c r="AG98" s="420" t="n">
        <v>317</v>
      </c>
      <c r="AH98" s="420" t="n">
        <v>53</v>
      </c>
      <c r="AI98" s="420" t="n">
        <v>156</v>
      </c>
      <c r="AJ98" s="420" t="n">
        <v>147</v>
      </c>
      <c r="AK98" s="420" t="n">
        <v>293</v>
      </c>
      <c r="AL98" s="420" t="n">
        <v>78</v>
      </c>
      <c r="AM98" s="420" t="n">
        <v>49</v>
      </c>
      <c r="AN98" s="420" t="n">
        <v>36</v>
      </c>
      <c r="AO98" s="420" t="n">
        <v>52</v>
      </c>
      <c r="AP98" s="420" t="n">
        <v>52</v>
      </c>
      <c r="AQ98" s="420" t="n">
        <v>76</v>
      </c>
      <c r="AR98" s="420" t="n">
        <v>199</v>
      </c>
      <c r="AS98" s="420" t="n">
        <v>266</v>
      </c>
      <c r="AT98" s="420" t="n">
        <v>42</v>
      </c>
      <c r="AU98" s="420" t="n">
        <v>68</v>
      </c>
      <c r="AV98" s="420" t="n">
        <v>59</v>
      </c>
      <c r="AW98" s="420" t="n">
        <v>116</v>
      </c>
      <c r="AX98" s="420" t="n">
        <v>25</v>
      </c>
      <c r="AY98" s="420" t="n">
        <v>54</v>
      </c>
      <c r="AZ98" s="420" t="n">
        <v>101</v>
      </c>
      <c r="BA98" s="420" t="n">
        <v>70</v>
      </c>
      <c r="BB98" s="420" t="n">
        <v>24</v>
      </c>
      <c r="BC98" s="420" t="n">
        <v>91</v>
      </c>
      <c r="BD98" s="420" t="n">
        <v>44</v>
      </c>
      <c r="BE98" s="420" t="n">
        <v>39</v>
      </c>
      <c r="BF98" s="420" t="n">
        <v>83</v>
      </c>
      <c r="BG98" s="420" t="n">
        <v>30</v>
      </c>
      <c r="BH98" s="420" t="n">
        <v>34</v>
      </c>
      <c r="BI98" s="420" t="n">
        <v>100</v>
      </c>
      <c r="BJ98" s="420" t="n">
        <v>72</v>
      </c>
      <c r="BK98" s="420" t="n">
        <v>64</v>
      </c>
      <c r="BL98" s="420" t="n">
        <v>153</v>
      </c>
      <c r="BM98" s="420" t="n">
        <v>91</v>
      </c>
      <c r="BN98" s="420" t="n">
        <v>59</v>
      </c>
      <c r="BO98" s="420" t="n">
        <v>232</v>
      </c>
      <c r="BP98" s="420" t="n">
        <v>195</v>
      </c>
      <c r="BQ98" s="420" t="n">
        <v>64</v>
      </c>
      <c r="BR98" s="420" t="n">
        <v>148</v>
      </c>
      <c r="BS98" s="420" t="n">
        <v>98</v>
      </c>
      <c r="BT98" s="420" t="n">
        <v>19</v>
      </c>
      <c r="BU98" s="420" t="n">
        <v>35</v>
      </c>
      <c r="BV98" s="420" t="n">
        <v>35</v>
      </c>
      <c r="BW98" s="420" t="n">
        <v>104</v>
      </c>
      <c r="BX98" s="420" t="n">
        <v>230</v>
      </c>
      <c r="BY98" s="420" t="n">
        <v>121</v>
      </c>
      <c r="BZ98" s="420" t="n">
        <v>54</v>
      </c>
      <c r="CA98" s="420" t="n">
        <v>28</v>
      </c>
      <c r="CB98" s="420" t="n">
        <v>33</v>
      </c>
      <c r="CC98" s="420" t="n">
        <v>90</v>
      </c>
      <c r="CD98" s="420" t="n">
        <v>34</v>
      </c>
      <c r="CE98" s="420" t="n">
        <v>41</v>
      </c>
      <c r="CF98" s="420" t="n">
        <v>77</v>
      </c>
      <c r="CG98" s="420" t="n">
        <v>437</v>
      </c>
      <c r="CH98" s="420" t="n">
        <v>26</v>
      </c>
      <c r="CI98" s="420" t="n">
        <v>11</v>
      </c>
      <c r="CJ98" s="420" t="n">
        <f aca="false">SUM(C98:CI98)</f>
        <v>7950</v>
      </c>
    </row>
    <row r="99" customFormat="false" ht="14.65" hidden="false" customHeight="false" outlineLevel="0" collapsed="false">
      <c r="CG99" s="433"/>
    </row>
    <row r="100" customFormat="false" ht="17" hidden="false" customHeight="false" outlineLevel="0" collapsed="false">
      <c r="A100" s="418" t="s">
        <v>79</v>
      </c>
      <c r="C100" s="436" t="n">
        <v>135</v>
      </c>
      <c r="D100" s="436" t="n">
        <v>37</v>
      </c>
      <c r="E100" s="436" t="n">
        <v>74</v>
      </c>
      <c r="F100" s="436" t="n">
        <v>86</v>
      </c>
      <c r="G100" s="436" t="n">
        <v>119</v>
      </c>
      <c r="H100" s="436" t="n">
        <v>98</v>
      </c>
      <c r="I100" s="436" t="n">
        <v>106</v>
      </c>
      <c r="J100" s="436" t="n">
        <v>140</v>
      </c>
      <c r="K100" s="436" t="n">
        <v>225</v>
      </c>
      <c r="L100" s="436" t="n">
        <v>166</v>
      </c>
      <c r="M100" s="436" t="n">
        <v>46</v>
      </c>
      <c r="N100" s="436" t="n">
        <v>104</v>
      </c>
      <c r="O100" s="436" t="n">
        <v>22</v>
      </c>
      <c r="P100" s="436" t="n">
        <v>116</v>
      </c>
      <c r="Q100" s="436" t="n">
        <v>106</v>
      </c>
      <c r="R100" s="436" t="n">
        <v>56</v>
      </c>
      <c r="S100" s="436" t="n">
        <v>7</v>
      </c>
      <c r="T100" s="436" t="n">
        <v>89</v>
      </c>
      <c r="U100" s="436" t="n">
        <v>32</v>
      </c>
      <c r="V100" s="436" t="n">
        <v>69</v>
      </c>
      <c r="W100" s="436" t="n">
        <v>24</v>
      </c>
      <c r="X100" s="436" t="n">
        <v>32</v>
      </c>
      <c r="Y100" s="436" t="n">
        <v>75</v>
      </c>
      <c r="Z100" s="436" t="n">
        <v>26</v>
      </c>
      <c r="AA100" s="436" t="n">
        <v>66</v>
      </c>
      <c r="AB100" s="436" t="n">
        <v>2</v>
      </c>
      <c r="AC100" s="436" t="n">
        <v>20</v>
      </c>
      <c r="AD100" s="436" t="n">
        <v>16</v>
      </c>
      <c r="AE100" s="436" t="n">
        <v>27</v>
      </c>
      <c r="AF100" s="436" t="n">
        <v>118</v>
      </c>
      <c r="AG100" s="436" t="n">
        <v>351</v>
      </c>
      <c r="AH100" s="436" t="n">
        <v>31</v>
      </c>
      <c r="AI100" s="436" t="n">
        <v>195</v>
      </c>
      <c r="AJ100" s="436" t="n">
        <v>97</v>
      </c>
      <c r="AK100" s="436" t="n">
        <v>203</v>
      </c>
      <c r="AL100" s="436" t="n">
        <v>44</v>
      </c>
      <c r="AM100" s="436" t="n">
        <v>35</v>
      </c>
      <c r="AN100" s="436" t="n">
        <v>40</v>
      </c>
      <c r="AO100" s="436" t="n">
        <v>28</v>
      </c>
      <c r="AP100" s="436" t="n">
        <v>40</v>
      </c>
      <c r="AQ100" s="436" t="n">
        <v>62</v>
      </c>
      <c r="AR100" s="436" t="n">
        <v>167</v>
      </c>
      <c r="AS100" s="436" t="n">
        <v>175</v>
      </c>
      <c r="AT100" s="436" t="n">
        <v>40</v>
      </c>
      <c r="AU100" s="436" t="n">
        <v>58</v>
      </c>
      <c r="AV100" s="436" t="n">
        <v>40</v>
      </c>
      <c r="AW100" s="436" t="n">
        <v>82</v>
      </c>
      <c r="AX100" s="436" t="n">
        <v>20</v>
      </c>
      <c r="AY100" s="436" t="n">
        <v>57</v>
      </c>
      <c r="AZ100" s="436" t="n">
        <v>55</v>
      </c>
      <c r="BA100" s="436" t="n">
        <v>67</v>
      </c>
      <c r="BB100" s="436" t="n">
        <v>14</v>
      </c>
      <c r="BC100" s="436" t="n">
        <v>69</v>
      </c>
      <c r="BD100" s="436" t="n">
        <v>29</v>
      </c>
      <c r="BE100" s="436" t="n">
        <v>35</v>
      </c>
      <c r="BF100" s="436" t="n">
        <v>52</v>
      </c>
      <c r="BG100" s="436" t="n">
        <v>21</v>
      </c>
      <c r="BH100" s="436" t="n">
        <v>27</v>
      </c>
      <c r="BI100" s="436" t="n">
        <v>120</v>
      </c>
      <c r="BJ100" s="436" t="n">
        <v>104</v>
      </c>
      <c r="BK100" s="436" t="n">
        <v>109</v>
      </c>
      <c r="BL100" s="436" t="n">
        <v>225</v>
      </c>
      <c r="BM100" s="436" t="n">
        <v>129</v>
      </c>
      <c r="BN100" s="436" t="n">
        <v>57</v>
      </c>
      <c r="BO100" s="436" t="n">
        <v>303</v>
      </c>
      <c r="BP100" s="436" t="n">
        <v>337</v>
      </c>
      <c r="BQ100" s="436" t="n">
        <v>79</v>
      </c>
      <c r="BR100" s="436" t="n">
        <v>143</v>
      </c>
      <c r="BS100" s="436" t="n">
        <v>99</v>
      </c>
      <c r="BT100" s="436" t="n">
        <v>23</v>
      </c>
      <c r="BU100" s="436" t="n">
        <v>72</v>
      </c>
      <c r="BV100" s="436" t="n">
        <v>70</v>
      </c>
      <c r="BW100" s="436" t="n">
        <v>144</v>
      </c>
      <c r="BX100" s="436" t="n">
        <v>165</v>
      </c>
      <c r="BY100" s="436" t="n">
        <v>87</v>
      </c>
      <c r="BZ100" s="436" t="n">
        <v>28</v>
      </c>
      <c r="CA100" s="436" t="n">
        <v>26</v>
      </c>
      <c r="CB100" s="436" t="n">
        <v>32</v>
      </c>
      <c r="CC100" s="436" t="n">
        <v>86</v>
      </c>
      <c r="CD100" s="436" t="n">
        <v>25</v>
      </c>
      <c r="CE100" s="436" t="n">
        <v>28</v>
      </c>
      <c r="CF100" s="436" t="n">
        <v>102</v>
      </c>
      <c r="CG100" s="436" t="n">
        <v>626</v>
      </c>
      <c r="CH100" s="436" t="n">
        <v>26</v>
      </c>
      <c r="CI100" s="436" t="n">
        <v>7</v>
      </c>
      <c r="CJ100" s="420" t="n">
        <f aca="false">SUM(C100:CI100)</f>
        <v>7625</v>
      </c>
    </row>
    <row r="101" customFormat="false" ht="17" hidden="false" customHeight="false" outlineLevel="0" collapsed="false">
      <c r="A101" s="418" t="s">
        <v>80</v>
      </c>
      <c r="C101" s="420" t="n">
        <v>117</v>
      </c>
      <c r="D101" s="420" t="n">
        <v>31</v>
      </c>
      <c r="E101" s="420" t="n">
        <v>72</v>
      </c>
      <c r="F101" s="420" t="n">
        <v>90</v>
      </c>
      <c r="G101" s="420" t="n">
        <v>74</v>
      </c>
      <c r="H101" s="420" t="n">
        <v>88</v>
      </c>
      <c r="I101" s="420" t="n">
        <v>82</v>
      </c>
      <c r="J101" s="420" t="n">
        <v>137</v>
      </c>
      <c r="K101" s="420" t="n">
        <v>176</v>
      </c>
      <c r="L101" s="420" t="n">
        <v>160</v>
      </c>
      <c r="M101" s="420" t="n">
        <v>73</v>
      </c>
      <c r="N101" s="420" t="n">
        <v>92</v>
      </c>
      <c r="O101" s="420" t="n">
        <v>32</v>
      </c>
      <c r="P101" s="420" t="n">
        <v>117</v>
      </c>
      <c r="Q101" s="420" t="n">
        <v>99</v>
      </c>
      <c r="R101" s="420" t="n">
        <v>62</v>
      </c>
      <c r="S101" s="420" t="n">
        <v>20</v>
      </c>
      <c r="T101" s="420" t="n">
        <v>87</v>
      </c>
      <c r="U101" s="420" t="n">
        <v>34</v>
      </c>
      <c r="V101" s="420" t="n">
        <v>36</v>
      </c>
      <c r="W101" s="420" t="n">
        <v>36</v>
      </c>
      <c r="X101" s="420" t="n">
        <v>35</v>
      </c>
      <c r="Y101" s="420" t="n">
        <v>106</v>
      </c>
      <c r="Z101" s="420" t="n">
        <v>34</v>
      </c>
      <c r="AA101" s="420" t="n">
        <v>86</v>
      </c>
      <c r="AB101" s="420" t="n">
        <v>10</v>
      </c>
      <c r="AC101" s="420" t="n">
        <v>36</v>
      </c>
      <c r="AD101" s="420" t="n">
        <v>26</v>
      </c>
      <c r="AE101" s="420" t="n">
        <v>32</v>
      </c>
      <c r="AF101" s="420" t="n">
        <v>103</v>
      </c>
      <c r="AG101" s="420" t="n">
        <v>270</v>
      </c>
      <c r="AH101" s="420" t="n">
        <v>39</v>
      </c>
      <c r="AI101" s="420" t="n">
        <v>126</v>
      </c>
      <c r="AJ101" s="420" t="n">
        <v>109</v>
      </c>
      <c r="AK101" s="420" t="n">
        <v>263</v>
      </c>
      <c r="AL101" s="420" t="n">
        <v>71</v>
      </c>
      <c r="AM101" s="420" t="n">
        <v>35</v>
      </c>
      <c r="AN101" s="420" t="n">
        <v>29</v>
      </c>
      <c r="AO101" s="420" t="n">
        <v>50</v>
      </c>
      <c r="AP101" s="420" t="n">
        <v>49</v>
      </c>
      <c r="AQ101" s="420" t="n">
        <v>61</v>
      </c>
      <c r="AR101" s="420" t="n">
        <v>183</v>
      </c>
      <c r="AS101" s="420" t="n">
        <v>225</v>
      </c>
      <c r="AT101" s="420" t="n">
        <v>36</v>
      </c>
      <c r="AU101" s="420" t="n">
        <v>67</v>
      </c>
      <c r="AV101" s="420" t="n">
        <v>53</v>
      </c>
      <c r="AW101" s="420" t="n">
        <v>86</v>
      </c>
      <c r="AX101" s="420" t="n">
        <v>29</v>
      </c>
      <c r="AY101" s="420" t="n">
        <v>38</v>
      </c>
      <c r="AZ101" s="420" t="n">
        <v>75</v>
      </c>
      <c r="BA101" s="420" t="n">
        <v>69</v>
      </c>
      <c r="BB101" s="420" t="n">
        <v>19</v>
      </c>
      <c r="BC101" s="420" t="n">
        <v>87</v>
      </c>
      <c r="BD101" s="420" t="n">
        <v>45</v>
      </c>
      <c r="BE101" s="420" t="n">
        <v>33</v>
      </c>
      <c r="BF101" s="420" t="n">
        <v>72</v>
      </c>
      <c r="BG101" s="420" t="n">
        <v>19</v>
      </c>
      <c r="BH101" s="420" t="n">
        <v>23</v>
      </c>
      <c r="BI101" s="420" t="n">
        <v>87</v>
      </c>
      <c r="BJ101" s="420" t="n">
        <v>48</v>
      </c>
      <c r="BK101" s="420" t="n">
        <v>57</v>
      </c>
      <c r="BL101" s="420" t="n">
        <v>132</v>
      </c>
      <c r="BM101" s="420" t="n">
        <v>76</v>
      </c>
      <c r="BN101" s="420" t="n">
        <v>60</v>
      </c>
      <c r="BO101" s="420" t="n">
        <v>199</v>
      </c>
      <c r="BP101" s="420" t="n">
        <v>157</v>
      </c>
      <c r="BQ101" s="420" t="n">
        <v>60</v>
      </c>
      <c r="BR101" s="420" t="n">
        <v>113</v>
      </c>
      <c r="BS101" s="420" t="n">
        <v>79</v>
      </c>
      <c r="BT101" s="420" t="n">
        <v>12</v>
      </c>
      <c r="BU101" s="420" t="n">
        <v>32</v>
      </c>
      <c r="BV101" s="420" t="n">
        <v>27</v>
      </c>
      <c r="BW101" s="420" t="n">
        <v>90</v>
      </c>
      <c r="BX101" s="420" t="n">
        <v>197</v>
      </c>
      <c r="BY101" s="420" t="n">
        <v>93</v>
      </c>
      <c r="BZ101" s="420" t="n">
        <v>42</v>
      </c>
      <c r="CA101" s="420" t="n">
        <v>19</v>
      </c>
      <c r="CB101" s="420" t="n">
        <v>23</v>
      </c>
      <c r="CC101" s="420" t="n">
        <v>67</v>
      </c>
      <c r="CD101" s="420" t="n">
        <v>25</v>
      </c>
      <c r="CE101" s="420" t="n">
        <v>37</v>
      </c>
      <c r="CF101" s="420" t="n">
        <v>74</v>
      </c>
      <c r="CG101" s="420" t="n">
        <v>378</v>
      </c>
      <c r="CH101" s="420" t="n">
        <v>28</v>
      </c>
      <c r="CI101" s="420" t="n">
        <v>12</v>
      </c>
      <c r="CJ101" s="420" t="n">
        <f aca="false">SUM(C101:CI101)</f>
        <v>6668</v>
      </c>
    </row>
    <row r="102" customFormat="false" ht="14.65" hidden="false" customHeight="false" outlineLevel="0" collapsed="false">
      <c r="CG102" s="433"/>
    </row>
    <row r="103" customFormat="false" ht="14.65" hidden="false" customHeight="false" outlineLevel="0" collapsed="false">
      <c r="CG103" s="433"/>
    </row>
    <row r="104" customFormat="false" ht="17" hidden="false" customHeight="false" outlineLevel="0" collapsed="false"/>
    <row r="105" customFormat="false" ht="17" hidden="false" customHeight="false" outlineLevel="0" collapsed="false">
      <c r="A105" s="438"/>
      <c r="CG105" s="433"/>
    </row>
    <row r="107" customFormat="false" ht="24.05" hidden="false" customHeight="false" outlineLevel="0" collapsed="false">
      <c r="CG107" s="433"/>
    </row>
    <row r="108" customFormat="false" ht="17" hidden="false" customHeight="false" outlineLevel="0" collapsed="false"/>
    <row r="109" customFormat="false" ht="17" hidden="false" customHeight="false" outlineLevel="0" collapsed="false"/>
    <row r="111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5.8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1" customFormat="false" ht="17" hidden="false" customHeight="false" outlineLevel="0" collapsed="false"/>
    <row r="123" customFormat="false" ht="15.8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1" customFormat="false" ht="15.8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6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5.8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White County, Arkansas&amp;C&amp;"Arial,Bold Italic"&amp;14Abstract of Votes Cast at the
General Election
on the 3rd Day of November, 1998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3" activeCellId="0" sqref="C13 C13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1.99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12.88"/>
    <col collapsed="false" customWidth="true" hidden="false" outlineLevel="0" max="13" min="13" style="0" width="8.66"/>
    <col collapsed="false" customWidth="true" hidden="false" outlineLevel="0" max="23" min="23" style="0" width="10.1"/>
    <col collapsed="false" customWidth="true" hidden="true" outlineLevel="0" max="24" min="24" style="0" width="8.87"/>
  </cols>
  <sheetData>
    <row r="1" customFormat="false" ht="135" hidden="false" customHeight="true" outlineLevel="0" collapsed="false">
      <c r="A1" s="72" t="s">
        <v>2847</v>
      </c>
      <c r="B1" s="40" t="s">
        <v>1</v>
      </c>
      <c r="C1" s="59" t="s">
        <v>83</v>
      </c>
      <c r="D1" s="60" t="s">
        <v>2848</v>
      </c>
      <c r="E1" s="60" t="s">
        <v>2849</v>
      </c>
      <c r="F1" s="60" t="s">
        <v>2850</v>
      </c>
      <c r="G1" s="60" t="s">
        <v>2851</v>
      </c>
      <c r="H1" s="60" t="s">
        <v>2852</v>
      </c>
      <c r="I1" s="60" t="s">
        <v>2853</v>
      </c>
      <c r="J1" s="60" t="s">
        <v>2854</v>
      </c>
      <c r="K1" s="60" t="s">
        <v>2855</v>
      </c>
      <c r="L1" s="60" t="s">
        <v>2856</v>
      </c>
      <c r="M1" s="60" t="s">
        <v>2857</v>
      </c>
      <c r="N1" s="60" t="s">
        <v>2858</v>
      </c>
      <c r="O1" s="60" t="s">
        <v>2859</v>
      </c>
      <c r="P1" s="60" t="s">
        <v>2860</v>
      </c>
      <c r="Q1" s="60" t="s">
        <v>2861</v>
      </c>
      <c r="R1" s="82" t="s">
        <v>114</v>
      </c>
      <c r="S1" s="439"/>
      <c r="T1" s="439"/>
      <c r="U1" s="439"/>
      <c r="V1" s="439"/>
      <c r="W1" s="439"/>
      <c r="X1" s="439"/>
      <c r="Y1" s="439"/>
      <c r="Z1" s="439"/>
      <c r="AA1" s="439"/>
      <c r="AB1" s="439"/>
      <c r="AC1" s="439"/>
      <c r="AD1" s="439"/>
      <c r="AE1" s="439"/>
      <c r="AF1" s="439"/>
      <c r="AG1" s="439"/>
      <c r="AH1" s="439"/>
      <c r="AI1" s="439"/>
      <c r="AJ1" s="439"/>
      <c r="AK1" s="439"/>
      <c r="AL1" s="439"/>
      <c r="AM1" s="439"/>
      <c r="AN1" s="439"/>
      <c r="AO1" s="439"/>
      <c r="AP1" s="439"/>
      <c r="AQ1" s="439"/>
      <c r="AR1" s="439"/>
      <c r="AS1" s="439"/>
      <c r="AT1" s="439"/>
      <c r="AU1" s="439"/>
      <c r="AV1" s="439"/>
      <c r="AW1" s="439"/>
      <c r="AX1" s="439"/>
      <c r="AY1" s="439"/>
      <c r="AZ1" s="439"/>
      <c r="BA1" s="439"/>
      <c r="BB1" s="439"/>
      <c r="BC1" s="439"/>
      <c r="BD1" s="439"/>
      <c r="BE1" s="439"/>
      <c r="BF1" s="439"/>
      <c r="BG1" s="439"/>
      <c r="BH1" s="439"/>
      <c r="BI1" s="439"/>
      <c r="BJ1" s="439"/>
      <c r="BK1" s="439"/>
      <c r="BL1" s="439"/>
      <c r="BM1" s="439"/>
      <c r="BN1" s="439"/>
      <c r="BO1" s="439"/>
      <c r="BP1" s="439"/>
      <c r="BQ1" s="439"/>
      <c r="BR1" s="439"/>
      <c r="BS1" s="439"/>
      <c r="BT1" s="439"/>
      <c r="BU1" s="439"/>
      <c r="BV1" s="439"/>
      <c r="BW1" s="439"/>
      <c r="BX1" s="439"/>
      <c r="BY1" s="439"/>
      <c r="BZ1" s="439"/>
      <c r="CA1" s="439"/>
      <c r="CB1" s="439"/>
      <c r="CC1" s="439"/>
      <c r="CD1" s="439"/>
      <c r="CE1" s="439"/>
      <c r="CF1" s="439"/>
      <c r="CG1" s="439"/>
      <c r="CH1" s="439"/>
      <c r="CI1" s="439"/>
      <c r="CJ1" s="440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82"/>
      <c r="DP1" s="253"/>
      <c r="DQ1" s="253"/>
      <c r="DR1" s="253"/>
      <c r="DS1" s="253"/>
      <c r="DT1" s="253"/>
      <c r="DU1" s="253"/>
      <c r="DV1" s="253"/>
      <c r="DW1" s="253"/>
      <c r="DX1" s="253"/>
      <c r="DY1" s="253"/>
      <c r="DZ1" s="253"/>
      <c r="EA1" s="253"/>
      <c r="EB1" s="253"/>
      <c r="EC1" s="192"/>
    </row>
    <row r="2" customFormat="false" ht="19.35" hidden="false" customHeight="false" outlineLevel="0" collapsed="false">
      <c r="A2" s="62" t="s">
        <v>23</v>
      </c>
      <c r="C2" s="359"/>
      <c r="D2" s="359"/>
      <c r="E2" s="359"/>
      <c r="F2" s="359"/>
    </row>
    <row r="3" customFormat="false" ht="18" hidden="false" customHeight="true" outlineLevel="0" collapsed="false">
      <c r="A3" s="62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117</v>
      </c>
      <c r="D5" s="52" t="n">
        <v>177</v>
      </c>
      <c r="E5" s="52" t="n">
        <v>167</v>
      </c>
      <c r="F5" s="52" t="n">
        <v>25</v>
      </c>
      <c r="G5" s="52" t="n">
        <v>38</v>
      </c>
      <c r="H5" s="52" t="n">
        <v>15</v>
      </c>
      <c r="I5" s="52" t="n">
        <v>358</v>
      </c>
      <c r="J5" s="52" t="n">
        <v>220</v>
      </c>
      <c r="K5" s="52" t="n">
        <v>202</v>
      </c>
      <c r="L5" s="52" t="n">
        <v>70</v>
      </c>
      <c r="M5" s="52" t="n">
        <v>58</v>
      </c>
      <c r="N5" s="52" t="n">
        <v>40</v>
      </c>
      <c r="O5" s="52" t="n">
        <v>44</v>
      </c>
      <c r="P5" s="52" t="n">
        <v>246</v>
      </c>
      <c r="Q5" s="52" t="n">
        <v>26</v>
      </c>
      <c r="R5" s="52" t="n">
        <f aca="false">SUM(C5:Q5)</f>
        <v>1803</v>
      </c>
      <c r="S5" s="52"/>
      <c r="T5" s="52"/>
      <c r="U5" s="52"/>
      <c r="V5" s="52"/>
      <c r="W5" s="52"/>
      <c r="X5" s="52"/>
      <c r="Y5" s="52"/>
      <c r="Z5" s="52"/>
      <c r="AA5" s="52"/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3</v>
      </c>
      <c r="D6" s="52" t="n">
        <v>6</v>
      </c>
      <c r="E6" s="52" t="n">
        <v>6</v>
      </c>
      <c r="F6" s="52" t="n">
        <v>0</v>
      </c>
      <c r="G6" s="52" t="n">
        <v>2</v>
      </c>
      <c r="H6" s="52" t="n">
        <v>0</v>
      </c>
      <c r="I6" s="52" t="n">
        <v>9</v>
      </c>
      <c r="J6" s="52" t="n">
        <v>9</v>
      </c>
      <c r="K6" s="52" t="n">
        <v>11</v>
      </c>
      <c r="L6" s="52" t="n">
        <v>6</v>
      </c>
      <c r="M6" s="52" t="n">
        <v>0</v>
      </c>
      <c r="N6" s="52" t="n">
        <v>0</v>
      </c>
      <c r="O6" s="52" t="n">
        <v>3</v>
      </c>
      <c r="P6" s="52" t="n">
        <v>11</v>
      </c>
      <c r="Q6" s="52" t="n">
        <v>2</v>
      </c>
      <c r="R6" s="52" t="n">
        <f aca="false">SUM(C6:Q6)</f>
        <v>68</v>
      </c>
      <c r="S6" s="52"/>
      <c r="T6" s="52"/>
      <c r="U6" s="52"/>
      <c r="V6" s="52"/>
      <c r="W6" s="52"/>
      <c r="X6" s="52"/>
      <c r="Y6" s="52"/>
      <c r="Z6" s="52"/>
      <c r="AA6" s="52"/>
    </row>
    <row r="7" s="266" customFormat="true" ht="12.75" hidden="false" customHeight="true" outlineLevel="3" collapsed="false">
      <c r="A7" s="18" t="s">
        <v>29</v>
      </c>
      <c r="B7" s="94" t="s">
        <v>30</v>
      </c>
      <c r="C7" s="49" t="n">
        <v>37</v>
      </c>
      <c r="D7" s="52" t="n">
        <v>34</v>
      </c>
      <c r="E7" s="52" t="n">
        <v>14</v>
      </c>
      <c r="F7" s="52" t="n">
        <v>16</v>
      </c>
      <c r="G7" s="52" t="n">
        <v>21</v>
      </c>
      <c r="H7" s="52" t="n">
        <v>9</v>
      </c>
      <c r="I7" s="52" t="n">
        <v>53</v>
      </c>
      <c r="J7" s="52" t="n">
        <v>97</v>
      </c>
      <c r="K7" s="52" t="n">
        <v>63</v>
      </c>
      <c r="L7" s="52" t="n">
        <v>31</v>
      </c>
      <c r="M7" s="52" t="n">
        <v>24</v>
      </c>
      <c r="N7" s="52" t="n">
        <v>8</v>
      </c>
      <c r="O7" s="52" t="n">
        <v>12</v>
      </c>
      <c r="P7" s="52" t="n">
        <v>63</v>
      </c>
      <c r="Q7" s="52" t="n">
        <v>13</v>
      </c>
      <c r="R7" s="52" t="n">
        <f aca="false">SUM(C7:Q7)</f>
        <v>495</v>
      </c>
      <c r="S7" s="52"/>
      <c r="T7" s="52"/>
      <c r="U7" s="52"/>
      <c r="V7" s="52"/>
      <c r="W7" s="52"/>
      <c r="X7" s="52"/>
      <c r="Y7" s="52"/>
      <c r="Z7" s="52"/>
      <c r="AA7" s="52"/>
    </row>
    <row r="8" s="266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</row>
    <row r="9" s="142" customFormat="true" ht="12.75" hidden="false" customHeight="true" outlineLevel="3" collapsed="false">
      <c r="A9" s="34" t="s">
        <v>3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</row>
    <row r="10" s="144" customFormat="true" ht="12.75" hidden="false" customHeight="true" outlineLevel="3" collapsed="false">
      <c r="A10" s="18" t="s">
        <v>32</v>
      </c>
      <c r="B10" s="94" t="s">
        <v>26</v>
      </c>
      <c r="C10" s="49" t="n">
        <v>104</v>
      </c>
      <c r="D10" s="52" t="n">
        <v>139</v>
      </c>
      <c r="E10" s="52" t="n">
        <v>94</v>
      </c>
      <c r="F10" s="52" t="n">
        <v>28</v>
      </c>
      <c r="G10" s="52" t="n">
        <v>43</v>
      </c>
      <c r="H10" s="52" t="n">
        <v>13</v>
      </c>
      <c r="I10" s="52" t="n">
        <v>169</v>
      </c>
      <c r="J10" s="52" t="n">
        <v>178</v>
      </c>
      <c r="K10" s="52" t="n">
        <v>131</v>
      </c>
      <c r="L10" s="52" t="n">
        <v>63</v>
      </c>
      <c r="M10" s="52" t="n">
        <v>32</v>
      </c>
      <c r="N10" s="52" t="n">
        <v>23</v>
      </c>
      <c r="O10" s="52" t="n">
        <v>19</v>
      </c>
      <c r="P10" s="52" t="n">
        <v>204</v>
      </c>
      <c r="Q10" s="52" t="n">
        <v>20</v>
      </c>
      <c r="R10" s="52" t="n">
        <f aca="false">SUM(C10:Q10)</f>
        <v>1260</v>
      </c>
      <c r="S10" s="52"/>
      <c r="T10" s="52"/>
      <c r="U10" s="52"/>
      <c r="V10" s="52"/>
      <c r="W10" s="52"/>
      <c r="X10" s="52"/>
      <c r="Y10" s="52"/>
      <c r="Z10" s="52"/>
      <c r="AA10" s="52"/>
    </row>
    <row r="11" s="144" customFormat="true" ht="12.75" hidden="false" customHeight="true" outlineLevel="3" collapsed="false">
      <c r="A11" s="18"/>
      <c r="B11" s="94"/>
      <c r="C11" s="49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</row>
    <row r="12" s="142" customFormat="true" ht="12.75" hidden="false" customHeight="true" outlineLevel="3" collapsed="false">
      <c r="A12" s="34" t="s">
        <v>33</v>
      </c>
      <c r="B12" s="54"/>
      <c r="C12" s="79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</row>
    <row r="13" s="144" customFormat="true" ht="12.75" hidden="false" customHeight="true" outlineLevel="3" collapsed="false">
      <c r="A13" s="18" t="s">
        <v>34</v>
      </c>
      <c r="B13" s="94" t="s">
        <v>26</v>
      </c>
      <c r="C13" s="49" t="n">
        <v>106</v>
      </c>
      <c r="D13" s="52" t="n">
        <v>131</v>
      </c>
      <c r="E13" s="52" t="n">
        <v>123</v>
      </c>
      <c r="F13" s="52" t="n">
        <v>18</v>
      </c>
      <c r="G13" s="52" t="n">
        <v>17</v>
      </c>
      <c r="H13" s="52" t="n">
        <v>9</v>
      </c>
      <c r="I13" s="52" t="n">
        <v>256</v>
      </c>
      <c r="J13" s="52" t="n">
        <v>144</v>
      </c>
      <c r="K13" s="52" t="n">
        <v>138</v>
      </c>
      <c r="L13" s="52" t="n">
        <v>49</v>
      </c>
      <c r="M13" s="52" t="n">
        <v>42</v>
      </c>
      <c r="N13" s="52" t="n">
        <v>31</v>
      </c>
      <c r="O13" s="52" t="n">
        <v>27</v>
      </c>
      <c r="P13" s="52" t="n">
        <v>183</v>
      </c>
      <c r="Q13" s="52" t="n">
        <v>17</v>
      </c>
      <c r="R13" s="52" t="n">
        <f aca="false">SUM(C13:Q13)</f>
        <v>1291</v>
      </c>
      <c r="S13" s="52"/>
      <c r="T13" s="52"/>
      <c r="U13" s="52"/>
      <c r="V13" s="52"/>
      <c r="W13" s="52"/>
      <c r="X13" s="52"/>
      <c r="Y13" s="52"/>
      <c r="Z13" s="52"/>
      <c r="AA13" s="52"/>
    </row>
    <row r="14" s="144" customFormat="true" ht="12.75" hidden="false" customHeight="true" outlineLevel="3" collapsed="false">
      <c r="A14" s="18" t="s">
        <v>35</v>
      </c>
      <c r="B14" s="94" t="s">
        <v>28</v>
      </c>
      <c r="C14" s="49" t="n">
        <v>1</v>
      </c>
      <c r="D14" s="52" t="n">
        <v>3</v>
      </c>
      <c r="E14" s="52" t="n">
        <v>3</v>
      </c>
      <c r="F14" s="52" t="n">
        <v>0</v>
      </c>
      <c r="G14" s="52" t="n">
        <v>0</v>
      </c>
      <c r="H14" s="52" t="n">
        <v>0</v>
      </c>
      <c r="I14" s="52" t="n">
        <v>7</v>
      </c>
      <c r="J14" s="52" t="n">
        <v>6</v>
      </c>
      <c r="K14" s="52" t="n">
        <v>4</v>
      </c>
      <c r="L14" s="52" t="n">
        <v>1</v>
      </c>
      <c r="M14" s="52" t="n">
        <v>0</v>
      </c>
      <c r="N14" s="52" t="n">
        <v>0</v>
      </c>
      <c r="O14" s="52" t="n">
        <v>2</v>
      </c>
      <c r="P14" s="52" t="n">
        <v>4</v>
      </c>
      <c r="Q14" s="52" t="n">
        <v>0</v>
      </c>
      <c r="R14" s="52" t="n">
        <f aca="false">SUM(C14:Q14)</f>
        <v>31</v>
      </c>
      <c r="S14" s="52"/>
      <c r="T14" s="52"/>
      <c r="U14" s="52"/>
      <c r="V14" s="52"/>
      <c r="W14" s="52"/>
      <c r="X14" s="52"/>
      <c r="Y14" s="52"/>
      <c r="Z14" s="52"/>
      <c r="AA14" s="52"/>
    </row>
    <row r="15" s="144" customFormat="true" ht="12.75" hidden="false" customHeight="true" outlineLevel="3" collapsed="false">
      <c r="A15" s="18" t="s">
        <v>36</v>
      </c>
      <c r="B15" s="94" t="s">
        <v>30</v>
      </c>
      <c r="C15" s="49" t="n">
        <v>49</v>
      </c>
      <c r="D15" s="52" t="n">
        <v>83</v>
      </c>
      <c r="E15" s="52" t="n">
        <v>61</v>
      </c>
      <c r="F15" s="52" t="n">
        <v>23</v>
      </c>
      <c r="G15" s="52" t="n">
        <v>44</v>
      </c>
      <c r="H15" s="52" t="n">
        <v>15</v>
      </c>
      <c r="I15" s="52" t="n">
        <v>163</v>
      </c>
      <c r="J15" s="52" t="n">
        <v>176</v>
      </c>
      <c r="K15" s="52" t="n">
        <v>137</v>
      </c>
      <c r="L15" s="52" t="n">
        <v>56</v>
      </c>
      <c r="M15" s="52" t="n">
        <v>42</v>
      </c>
      <c r="N15" s="52" t="n">
        <v>17</v>
      </c>
      <c r="O15" s="52" t="n">
        <v>31</v>
      </c>
      <c r="P15" s="52" t="n">
        <v>131</v>
      </c>
      <c r="Q15" s="52" t="n">
        <v>26</v>
      </c>
      <c r="R15" s="52" t="n">
        <f aca="false">SUM(C15:Q15)</f>
        <v>1054</v>
      </c>
      <c r="S15" s="52"/>
      <c r="T15" s="52"/>
      <c r="U15" s="52"/>
      <c r="V15" s="52"/>
      <c r="W15" s="52"/>
      <c r="X15" s="52"/>
      <c r="Y15" s="52"/>
      <c r="Z15" s="52"/>
      <c r="AA15" s="52"/>
    </row>
    <row r="16" s="144" customFormat="true" ht="12.75" hidden="false" customHeight="true" outlineLevel="3" collapsed="false">
      <c r="A16" s="18"/>
      <c r="B16" s="94"/>
      <c r="C16" s="49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</row>
    <row r="17" s="142" customFormat="true" ht="12.75" hidden="false" customHeight="true" outlineLevel="3" collapsed="false">
      <c r="A17" s="34" t="s">
        <v>37</v>
      </c>
      <c r="B17" s="54"/>
      <c r="C17" s="7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</row>
    <row r="18" s="144" customFormat="true" ht="12.75" hidden="false" customHeight="true" outlineLevel="3" collapsed="false">
      <c r="A18" s="18" t="s">
        <v>38</v>
      </c>
      <c r="B18" s="94" t="s">
        <v>26</v>
      </c>
      <c r="C18" s="49" t="n">
        <v>71</v>
      </c>
      <c r="D18" s="52" t="n">
        <v>116</v>
      </c>
      <c r="E18" s="52" t="n">
        <v>108</v>
      </c>
      <c r="F18" s="52" t="n">
        <v>19</v>
      </c>
      <c r="G18" s="52" t="n">
        <v>14</v>
      </c>
      <c r="H18" s="52" t="n">
        <v>13</v>
      </c>
      <c r="I18" s="52" t="n">
        <v>222</v>
      </c>
      <c r="J18" s="52" t="n">
        <v>122</v>
      </c>
      <c r="K18" s="52" t="n">
        <v>121</v>
      </c>
      <c r="L18" s="52" t="n">
        <v>48</v>
      </c>
      <c r="M18" s="52" t="n">
        <v>34</v>
      </c>
      <c r="N18" s="52" t="n">
        <v>23</v>
      </c>
      <c r="O18" s="52" t="n">
        <v>32</v>
      </c>
      <c r="P18" s="52" t="n">
        <v>161</v>
      </c>
      <c r="Q18" s="52" t="n">
        <v>16</v>
      </c>
      <c r="R18" s="52" t="n">
        <f aca="false">SUM(C18:Q18)</f>
        <v>1120</v>
      </c>
      <c r="S18" s="52"/>
      <c r="T18" s="52"/>
      <c r="U18" s="52"/>
      <c r="V18" s="52"/>
      <c r="W18" s="52"/>
      <c r="X18" s="52"/>
      <c r="Y18" s="52"/>
      <c r="Z18" s="52"/>
      <c r="AA18" s="52"/>
    </row>
    <row r="19" s="144" customFormat="true" ht="12.75" hidden="false" customHeight="true" outlineLevel="3" collapsed="false">
      <c r="A19" s="18" t="s">
        <v>39</v>
      </c>
      <c r="B19" s="94" t="s">
        <v>30</v>
      </c>
      <c r="C19" s="49" t="n">
        <v>82</v>
      </c>
      <c r="D19" s="52" t="n">
        <v>97</v>
      </c>
      <c r="E19" s="52" t="n">
        <v>71</v>
      </c>
      <c r="F19" s="52" t="n">
        <v>22</v>
      </c>
      <c r="G19" s="52" t="n">
        <v>47</v>
      </c>
      <c r="H19" s="52" t="n">
        <v>10</v>
      </c>
      <c r="I19" s="52" t="n">
        <v>198</v>
      </c>
      <c r="J19" s="52" t="n">
        <v>205</v>
      </c>
      <c r="K19" s="52" t="n">
        <v>153</v>
      </c>
      <c r="L19" s="52" t="n">
        <v>58</v>
      </c>
      <c r="M19" s="52" t="n">
        <v>46</v>
      </c>
      <c r="N19" s="52" t="n">
        <v>23</v>
      </c>
      <c r="O19" s="52" t="n">
        <v>27</v>
      </c>
      <c r="P19" s="52" t="n">
        <v>160</v>
      </c>
      <c r="Q19" s="52" t="n">
        <v>27</v>
      </c>
      <c r="R19" s="52" t="n">
        <f aca="false">SUM(C19:Q19)</f>
        <v>1226</v>
      </c>
      <c r="S19" s="52"/>
      <c r="T19" s="52"/>
      <c r="U19" s="52"/>
      <c r="V19" s="52"/>
      <c r="W19" s="52"/>
      <c r="X19" s="52"/>
      <c r="Y19" s="52"/>
      <c r="Z19" s="52"/>
      <c r="AA19" s="52"/>
    </row>
    <row r="20" s="144" customFormat="true" ht="12.75" hidden="false" customHeight="true" outlineLevel="3" collapsed="false">
      <c r="A20" s="18"/>
      <c r="B20" s="94"/>
      <c r="C20" s="49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</row>
    <row r="21" s="142" customFormat="true" ht="12.75" hidden="false" customHeight="true" outlineLevel="3" collapsed="false">
      <c r="A21" s="34" t="s">
        <v>40</v>
      </c>
      <c r="B21" s="54"/>
      <c r="C21" s="79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</row>
    <row r="22" s="144" customFormat="true" ht="12.75" hidden="false" customHeight="true" outlineLevel="3" collapsed="false">
      <c r="A22" s="18" t="s">
        <v>41</v>
      </c>
      <c r="B22" s="94" t="s">
        <v>26</v>
      </c>
      <c r="C22" s="49" t="n">
        <v>123</v>
      </c>
      <c r="D22" s="52" t="n">
        <v>174</v>
      </c>
      <c r="E22" s="52" t="n">
        <v>160</v>
      </c>
      <c r="F22" s="52" t="n">
        <v>24</v>
      </c>
      <c r="G22" s="52" t="n">
        <v>40</v>
      </c>
      <c r="H22" s="52" t="n">
        <v>14</v>
      </c>
      <c r="I22" s="52" t="n">
        <v>351</v>
      </c>
      <c r="J22" s="52" t="n">
        <v>210</v>
      </c>
      <c r="K22" s="52" t="n">
        <v>200</v>
      </c>
      <c r="L22" s="52" t="n">
        <v>77</v>
      </c>
      <c r="M22" s="52" t="n">
        <v>48</v>
      </c>
      <c r="N22" s="52" t="n">
        <v>37</v>
      </c>
      <c r="O22" s="52" t="n">
        <v>37</v>
      </c>
      <c r="P22" s="52" t="n">
        <v>250</v>
      </c>
      <c r="Q22" s="52" t="n">
        <v>21</v>
      </c>
      <c r="R22" s="52" t="n">
        <f aca="false">SUM(C22:Q22)</f>
        <v>1766</v>
      </c>
      <c r="S22" s="52"/>
      <c r="T22" s="52"/>
      <c r="U22" s="52"/>
      <c r="V22" s="52"/>
      <c r="W22" s="52"/>
      <c r="X22" s="52"/>
      <c r="Y22" s="52"/>
      <c r="Z22" s="52"/>
      <c r="AA22" s="52"/>
    </row>
    <row r="23" s="144" customFormat="true" ht="12.75" hidden="false" customHeight="true" outlineLevel="3" collapsed="false">
      <c r="A23" s="18" t="s">
        <v>42</v>
      </c>
      <c r="B23" s="94" t="s">
        <v>30</v>
      </c>
      <c r="C23" s="49" t="n">
        <v>33</v>
      </c>
      <c r="D23" s="52" t="n">
        <v>43</v>
      </c>
      <c r="E23" s="52" t="n">
        <v>23</v>
      </c>
      <c r="F23" s="52" t="n">
        <v>16</v>
      </c>
      <c r="G23" s="52" t="n">
        <v>21</v>
      </c>
      <c r="H23" s="52" t="n">
        <v>10</v>
      </c>
      <c r="I23" s="52" t="n">
        <v>66</v>
      </c>
      <c r="J23" s="52" t="n">
        <v>119</v>
      </c>
      <c r="K23" s="52" t="n">
        <v>75</v>
      </c>
      <c r="L23" s="52" t="n">
        <v>31</v>
      </c>
      <c r="M23" s="52" t="n">
        <v>34</v>
      </c>
      <c r="N23" s="52" t="n">
        <v>11</v>
      </c>
      <c r="O23" s="52" t="n">
        <v>22</v>
      </c>
      <c r="P23" s="52" t="n">
        <v>69</v>
      </c>
      <c r="Q23" s="52" t="n">
        <v>22</v>
      </c>
      <c r="R23" s="52" t="n">
        <f aca="false">SUM(C23:Q23)</f>
        <v>595</v>
      </c>
      <c r="S23" s="52"/>
      <c r="T23" s="52"/>
      <c r="U23" s="52"/>
      <c r="V23" s="52"/>
      <c r="W23" s="52"/>
      <c r="X23" s="52"/>
      <c r="Y23" s="52"/>
      <c r="Z23" s="52"/>
      <c r="AA23" s="52"/>
    </row>
    <row r="24" s="144" customFormat="true" ht="12.75" hidden="false" customHeight="true" outlineLevel="3" collapsed="false">
      <c r="A24" s="18"/>
      <c r="B24" s="94"/>
      <c r="C24" s="49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</row>
    <row r="25" s="142" customFormat="true" ht="12.75" hidden="false" customHeight="true" outlineLevel="3" collapsed="false">
      <c r="A25" s="34" t="s">
        <v>43</v>
      </c>
      <c r="B25" s="54"/>
      <c r="C25" s="79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</row>
    <row r="26" s="144" customFormat="true" ht="12.75" hidden="false" customHeight="true" outlineLevel="3" collapsed="false">
      <c r="A26" s="18" t="s">
        <v>44</v>
      </c>
      <c r="B26" s="94" t="s">
        <v>26</v>
      </c>
      <c r="C26" s="49" t="n">
        <v>137</v>
      </c>
      <c r="D26" s="52" t="n">
        <v>197</v>
      </c>
      <c r="E26" s="52" t="n">
        <v>169</v>
      </c>
      <c r="F26" s="52" t="n">
        <v>32</v>
      </c>
      <c r="G26" s="52" t="n">
        <v>38</v>
      </c>
      <c r="H26" s="52" t="n">
        <v>20</v>
      </c>
      <c r="I26" s="52" t="n">
        <v>365</v>
      </c>
      <c r="J26" s="52" t="n">
        <v>259</v>
      </c>
      <c r="K26" s="52" t="n">
        <v>219</v>
      </c>
      <c r="L26" s="52" t="n">
        <v>83</v>
      </c>
      <c r="M26" s="52" t="n">
        <v>68</v>
      </c>
      <c r="N26" s="52" t="n">
        <v>37</v>
      </c>
      <c r="O26" s="52" t="n">
        <v>44</v>
      </c>
      <c r="P26" s="52" t="n">
        <v>282</v>
      </c>
      <c r="Q26" s="52" t="n">
        <v>28</v>
      </c>
      <c r="R26" s="52" t="n">
        <f aca="false">SUM(C26:Q26)</f>
        <v>1978</v>
      </c>
      <c r="S26" s="52"/>
      <c r="T26" s="52"/>
      <c r="U26" s="52"/>
      <c r="V26" s="52"/>
      <c r="W26" s="52"/>
      <c r="X26" s="52"/>
      <c r="Y26" s="52"/>
      <c r="Z26" s="52"/>
      <c r="AA26" s="52"/>
    </row>
    <row r="27" s="144" customFormat="true" ht="12.75" hidden="false" customHeight="true" outlineLevel="3" collapsed="false">
      <c r="A27" s="18" t="s">
        <v>45</v>
      </c>
      <c r="B27" s="94" t="s">
        <v>30</v>
      </c>
      <c r="C27" s="49" t="n">
        <v>18</v>
      </c>
      <c r="D27" s="52" t="n">
        <v>19</v>
      </c>
      <c r="E27" s="52" t="n">
        <v>14</v>
      </c>
      <c r="F27" s="52" t="n">
        <v>9</v>
      </c>
      <c r="G27" s="52" t="n">
        <v>21</v>
      </c>
      <c r="H27" s="52" t="n">
        <v>4</v>
      </c>
      <c r="I27" s="52" t="n">
        <v>51</v>
      </c>
      <c r="J27" s="52" t="n">
        <v>69</v>
      </c>
      <c r="K27" s="52" t="n">
        <v>57</v>
      </c>
      <c r="L27" s="52" t="n">
        <v>23</v>
      </c>
      <c r="M27" s="52" t="n">
        <v>11</v>
      </c>
      <c r="N27" s="52" t="n">
        <v>7</v>
      </c>
      <c r="O27" s="52" t="n">
        <v>15</v>
      </c>
      <c r="P27" s="52" t="n">
        <v>39</v>
      </c>
      <c r="Q27" s="52" t="n">
        <v>14</v>
      </c>
      <c r="R27" s="52" t="n">
        <f aca="false">SUM(C27:Q27)</f>
        <v>371</v>
      </c>
      <c r="S27" s="52"/>
      <c r="T27" s="52"/>
      <c r="U27" s="52"/>
      <c r="V27" s="52"/>
      <c r="W27" s="52"/>
      <c r="X27" s="52"/>
      <c r="Y27" s="52"/>
      <c r="Z27" s="52"/>
      <c r="AA27" s="52"/>
    </row>
    <row r="28" s="144" customFormat="true" ht="12.75" hidden="false" customHeight="true" outlineLevel="3" collapsed="false">
      <c r="A28" s="18"/>
      <c r="B28" s="94"/>
      <c r="C28" s="49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</row>
    <row r="29" s="142" customFormat="true" ht="12.75" hidden="false" customHeight="true" outlineLevel="3" collapsed="false">
      <c r="A29" s="34" t="s">
        <v>46</v>
      </c>
      <c r="B29" s="54"/>
      <c r="C29" s="79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s="144" customFormat="true" ht="12.75" hidden="false" customHeight="true" outlineLevel="3" collapsed="false">
      <c r="A30" s="18" t="s">
        <v>47</v>
      </c>
      <c r="B30" s="94" t="s">
        <v>26</v>
      </c>
      <c r="C30" s="49" t="n">
        <v>104</v>
      </c>
      <c r="D30" s="52" t="n">
        <v>139</v>
      </c>
      <c r="E30" s="52" t="n">
        <v>94</v>
      </c>
      <c r="F30" s="52" t="n">
        <v>28</v>
      </c>
      <c r="G30" s="52" t="n">
        <v>43</v>
      </c>
      <c r="H30" s="52" t="n">
        <v>13</v>
      </c>
      <c r="I30" s="52" t="n">
        <v>169</v>
      </c>
      <c r="J30" s="52" t="n">
        <v>178</v>
      </c>
      <c r="K30" s="52" t="n">
        <v>131</v>
      </c>
      <c r="L30" s="52" t="n">
        <v>63</v>
      </c>
      <c r="M30" s="52" t="n">
        <v>32</v>
      </c>
      <c r="N30" s="52" t="n">
        <v>23</v>
      </c>
      <c r="O30" s="52" t="n">
        <v>19</v>
      </c>
      <c r="P30" s="52" t="n">
        <v>204</v>
      </c>
      <c r="Q30" s="52" t="n">
        <v>20</v>
      </c>
      <c r="R30" s="52" t="n">
        <f aca="false">SUM(C30:Q30)</f>
        <v>1260</v>
      </c>
      <c r="S30" s="52"/>
      <c r="T30" s="52"/>
      <c r="U30" s="52"/>
      <c r="V30" s="52"/>
      <c r="W30" s="52"/>
      <c r="X30" s="52"/>
      <c r="Y30" s="52"/>
      <c r="Z30" s="52"/>
      <c r="AA30" s="52"/>
    </row>
    <row r="31" s="144" customFormat="true" ht="12.75" hidden="false" customHeight="true" outlineLevel="3" collapsed="false">
      <c r="A31" s="18"/>
      <c r="B31" s="94"/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</row>
    <row r="32" s="142" customFormat="true" ht="12.75" hidden="false" customHeight="true" outlineLevel="3" collapsed="false">
      <c r="A32" s="34" t="s">
        <v>48</v>
      </c>
      <c r="B32" s="54"/>
      <c r="C32" s="79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</row>
    <row r="33" s="144" customFormat="true" ht="12.75" hidden="false" customHeight="true" outlineLevel="3" collapsed="false">
      <c r="A33" s="18" t="s">
        <v>49</v>
      </c>
      <c r="B33" s="94" t="s">
        <v>26</v>
      </c>
      <c r="C33" s="49" t="n">
        <v>104</v>
      </c>
      <c r="D33" s="52" t="n">
        <v>139</v>
      </c>
      <c r="E33" s="52" t="n">
        <v>94</v>
      </c>
      <c r="F33" s="52" t="n">
        <v>28</v>
      </c>
      <c r="G33" s="52" t="n">
        <v>43</v>
      </c>
      <c r="H33" s="52" t="n">
        <v>13</v>
      </c>
      <c r="I33" s="52" t="n">
        <v>169</v>
      </c>
      <c r="J33" s="52" t="n">
        <v>178</v>
      </c>
      <c r="K33" s="52" t="n">
        <v>131</v>
      </c>
      <c r="L33" s="52" t="n">
        <v>63</v>
      </c>
      <c r="M33" s="52" t="n">
        <v>32</v>
      </c>
      <c r="N33" s="52" t="n">
        <v>23</v>
      </c>
      <c r="O33" s="52" t="n">
        <v>19</v>
      </c>
      <c r="P33" s="52" t="n">
        <v>204</v>
      </c>
      <c r="Q33" s="52" t="n">
        <v>20</v>
      </c>
      <c r="R33" s="52" t="n">
        <f aca="false">SUM(C33:Q33)</f>
        <v>1260</v>
      </c>
      <c r="S33" s="52"/>
      <c r="T33" s="52"/>
      <c r="U33" s="52"/>
      <c r="V33" s="52"/>
      <c r="W33" s="52"/>
      <c r="X33" s="52"/>
      <c r="Y33" s="52"/>
      <c r="Z33" s="52"/>
      <c r="AA33" s="52"/>
    </row>
    <row r="34" s="144" customFormat="true" ht="12.75" hidden="false" customHeight="true" outlineLevel="3" collapsed="false">
      <c r="A34" s="18"/>
      <c r="B34" s="94"/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s="142" customFormat="true" ht="12.75" hidden="false" customHeight="true" outlineLevel="3" collapsed="false">
      <c r="A35" s="34" t="s">
        <v>50</v>
      </c>
      <c r="B35" s="54"/>
      <c r="C35" s="79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</row>
    <row r="36" s="144" customFormat="true" ht="12.75" hidden="false" customHeight="true" outlineLevel="3" collapsed="false">
      <c r="A36" s="18" t="s">
        <v>51</v>
      </c>
      <c r="B36" s="94" t="s">
        <v>26</v>
      </c>
      <c r="C36" s="49" t="n">
        <v>104</v>
      </c>
      <c r="D36" s="52" t="n">
        <v>139</v>
      </c>
      <c r="E36" s="52" t="n">
        <v>94</v>
      </c>
      <c r="F36" s="52" t="n">
        <v>28</v>
      </c>
      <c r="G36" s="52" t="n">
        <v>43</v>
      </c>
      <c r="H36" s="52" t="n">
        <v>13</v>
      </c>
      <c r="I36" s="52" t="n">
        <v>169</v>
      </c>
      <c r="J36" s="52" t="n">
        <v>178</v>
      </c>
      <c r="K36" s="52" t="n">
        <v>131</v>
      </c>
      <c r="L36" s="52" t="n">
        <v>63</v>
      </c>
      <c r="M36" s="52" t="n">
        <v>32</v>
      </c>
      <c r="N36" s="52" t="n">
        <v>23</v>
      </c>
      <c r="O36" s="52" t="n">
        <v>19</v>
      </c>
      <c r="P36" s="52" t="n">
        <v>204</v>
      </c>
      <c r="Q36" s="52" t="n">
        <v>20</v>
      </c>
      <c r="R36" s="52" t="n">
        <f aca="false">SUM(C36:Q36)</f>
        <v>1260</v>
      </c>
      <c r="S36" s="52"/>
      <c r="T36" s="52"/>
      <c r="U36" s="52"/>
      <c r="V36" s="52"/>
      <c r="W36" s="52"/>
      <c r="X36" s="52"/>
      <c r="Y36" s="52"/>
      <c r="Z36" s="52"/>
      <c r="AA36" s="52"/>
    </row>
    <row r="37" s="144" customFormat="true" ht="12.75" hidden="false" customHeight="true" outlineLevel="3" collapsed="false">
      <c r="A37" s="18"/>
      <c r="B37" s="94"/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</row>
    <row r="38" s="142" customFormat="true" ht="12.75" hidden="false" customHeight="true" outlineLevel="3" collapsed="false">
      <c r="A38" s="34" t="s">
        <v>1591</v>
      </c>
      <c r="B38" s="54"/>
      <c r="C38" s="79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</row>
    <row r="39" s="144" customFormat="true" ht="12.75" hidden="false" customHeight="true" outlineLevel="3" collapsed="false">
      <c r="A39" s="18" t="s">
        <v>1592</v>
      </c>
      <c r="B39" s="94" t="s">
        <v>26</v>
      </c>
      <c r="C39" s="49" t="n">
        <v>104</v>
      </c>
      <c r="D39" s="52" t="n">
        <v>139</v>
      </c>
      <c r="E39" s="52" t="n">
        <v>94</v>
      </c>
      <c r="F39" s="52" t="n">
        <v>28</v>
      </c>
      <c r="G39" s="52" t="n">
        <v>43</v>
      </c>
      <c r="H39" s="52" t="n">
        <v>13</v>
      </c>
      <c r="I39" s="52" t="n">
        <v>169</v>
      </c>
      <c r="J39" s="52" t="n">
        <v>178</v>
      </c>
      <c r="K39" s="52" t="n">
        <v>131</v>
      </c>
      <c r="L39" s="52" t="n">
        <v>63</v>
      </c>
      <c r="M39" s="52" t="n">
        <v>32</v>
      </c>
      <c r="N39" s="52" t="n">
        <v>23</v>
      </c>
      <c r="O39" s="52" t="n">
        <v>19</v>
      </c>
      <c r="P39" s="52" t="n">
        <v>204</v>
      </c>
      <c r="Q39" s="52" t="n">
        <v>20</v>
      </c>
      <c r="R39" s="52" t="n">
        <f aca="false">SUM(C39:Q39)</f>
        <v>1260</v>
      </c>
      <c r="S39" s="52"/>
      <c r="T39" s="52"/>
      <c r="U39" s="52"/>
      <c r="V39" s="52"/>
      <c r="W39" s="52"/>
      <c r="X39" s="52"/>
      <c r="Y39" s="52"/>
      <c r="Z39" s="52"/>
      <c r="AA39" s="52"/>
    </row>
    <row r="40" s="144" customFormat="true" ht="12.75" hidden="false" customHeight="true" outlineLevel="3" collapsed="false">
      <c r="A40" s="18"/>
      <c r="B40" s="94"/>
      <c r="C40" s="49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</row>
    <row r="41" s="142" customFormat="true" ht="12.75" hidden="false" customHeight="true" outlineLevel="3" collapsed="false">
      <c r="A41" s="34" t="s">
        <v>543</v>
      </c>
      <c r="B41" s="54"/>
      <c r="C41" s="79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</row>
    <row r="42" s="144" customFormat="true" ht="12.75" hidden="false" customHeight="true" outlineLevel="3" collapsed="false">
      <c r="A42" s="18" t="s">
        <v>544</v>
      </c>
      <c r="B42" s="94" t="s">
        <v>26</v>
      </c>
      <c r="C42" s="49" t="n">
        <v>87</v>
      </c>
      <c r="D42" s="52" t="n">
        <v>206</v>
      </c>
      <c r="E42" s="52" t="n">
        <v>169</v>
      </c>
      <c r="F42" s="52" t="n">
        <v>29</v>
      </c>
      <c r="G42" s="52"/>
      <c r="H42" s="52"/>
      <c r="I42" s="52"/>
      <c r="J42" s="52" t="n">
        <v>223</v>
      </c>
      <c r="K42" s="52" t="n">
        <v>196</v>
      </c>
      <c r="L42" s="52" t="n">
        <v>72</v>
      </c>
      <c r="M42" s="52" t="n">
        <v>49</v>
      </c>
      <c r="N42" s="52"/>
      <c r="O42" s="52" t="n">
        <v>41</v>
      </c>
      <c r="P42" s="52" t="n">
        <v>267</v>
      </c>
      <c r="Q42" s="52"/>
      <c r="R42" s="52" t="n">
        <f aca="false">SUM(C42:Q42)</f>
        <v>1339</v>
      </c>
      <c r="S42" s="52"/>
      <c r="T42" s="52"/>
      <c r="U42" s="52"/>
      <c r="V42" s="52"/>
      <c r="W42" s="52"/>
      <c r="X42" s="52"/>
      <c r="Y42" s="52"/>
      <c r="Z42" s="52"/>
      <c r="AA42" s="52"/>
    </row>
    <row r="43" s="144" customFormat="true" ht="12.75" hidden="false" customHeight="true" outlineLevel="3" collapsed="false">
      <c r="A43" s="18" t="s">
        <v>545</v>
      </c>
      <c r="B43" s="94" t="s">
        <v>30</v>
      </c>
      <c r="C43" s="49" t="n">
        <v>13</v>
      </c>
      <c r="D43" s="52" t="n">
        <v>44</v>
      </c>
      <c r="E43" s="52" t="n">
        <v>17</v>
      </c>
      <c r="F43" s="52" t="n">
        <v>11</v>
      </c>
      <c r="G43" s="52"/>
      <c r="H43" s="52"/>
      <c r="I43" s="52"/>
      <c r="J43" s="52" t="n">
        <v>101</v>
      </c>
      <c r="K43" s="52" t="n">
        <v>81</v>
      </c>
      <c r="L43" s="52" t="n">
        <v>35</v>
      </c>
      <c r="M43" s="52" t="n">
        <v>30</v>
      </c>
      <c r="N43" s="52"/>
      <c r="O43" s="52" t="n">
        <v>17</v>
      </c>
      <c r="P43" s="52" t="n">
        <v>53</v>
      </c>
      <c r="Q43" s="52"/>
      <c r="R43" s="52" t="n">
        <f aca="false">SUM(C43:Q43)</f>
        <v>402</v>
      </c>
      <c r="S43" s="52"/>
      <c r="T43" s="52"/>
      <c r="U43" s="52"/>
      <c r="V43" s="52"/>
      <c r="W43" s="52"/>
      <c r="X43" s="52"/>
      <c r="Y43" s="52"/>
      <c r="Z43" s="52"/>
      <c r="AA43" s="52"/>
    </row>
    <row r="44" s="144" customFormat="true" ht="12.75" hidden="false" customHeight="true" outlineLevel="3" collapsed="false">
      <c r="A44" s="18"/>
      <c r="B44" s="94"/>
      <c r="C44" s="49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</row>
    <row r="45" s="142" customFormat="true" ht="12.75" hidden="false" customHeight="true" outlineLevel="3" collapsed="false">
      <c r="A45" s="34" t="s">
        <v>2030</v>
      </c>
      <c r="B45" s="54"/>
      <c r="C45" s="79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</row>
    <row r="46" s="144" customFormat="true" ht="12.75" hidden="false" customHeight="true" outlineLevel="3" collapsed="false">
      <c r="A46" s="18" t="s">
        <v>2031</v>
      </c>
      <c r="B46" s="94" t="s">
        <v>26</v>
      </c>
      <c r="C46" s="49" t="n">
        <v>104</v>
      </c>
      <c r="D46" s="52" t="n">
        <v>139</v>
      </c>
      <c r="E46" s="52" t="n">
        <v>94</v>
      </c>
      <c r="F46" s="52" t="n">
        <v>28</v>
      </c>
      <c r="G46" s="52" t="n">
        <v>43</v>
      </c>
      <c r="H46" s="52" t="n">
        <v>13</v>
      </c>
      <c r="I46" s="52" t="n">
        <v>169</v>
      </c>
      <c r="J46" s="52" t="n">
        <v>178</v>
      </c>
      <c r="K46" s="52" t="n">
        <v>131</v>
      </c>
      <c r="L46" s="52" t="n">
        <v>63</v>
      </c>
      <c r="M46" s="52" t="n">
        <v>32</v>
      </c>
      <c r="N46" s="52" t="n">
        <v>23</v>
      </c>
      <c r="O46" s="52" t="n">
        <v>19</v>
      </c>
      <c r="P46" s="52" t="n">
        <v>204</v>
      </c>
      <c r="Q46" s="52" t="n">
        <v>20</v>
      </c>
      <c r="R46" s="52" t="n">
        <f aca="false">SUM(C46:Q46)</f>
        <v>1260</v>
      </c>
      <c r="S46" s="52"/>
      <c r="T46" s="52"/>
      <c r="U46" s="52"/>
      <c r="V46" s="52"/>
      <c r="W46" s="52"/>
      <c r="X46" s="52"/>
      <c r="Y46" s="52"/>
      <c r="Z46" s="52"/>
      <c r="AA46" s="52"/>
    </row>
    <row r="47" s="144" customFormat="true" ht="12.75" hidden="false" customHeight="true" outlineLevel="3" collapsed="false">
      <c r="A47" s="18"/>
      <c r="B47" s="94"/>
      <c r="C47" s="49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</row>
    <row r="48" s="142" customFormat="true" ht="13.2" hidden="false" customHeight="true" outlineLevel="3" collapsed="false">
      <c r="A48" s="34" t="s">
        <v>826</v>
      </c>
      <c r="B48" s="54"/>
      <c r="C48" s="79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</row>
    <row r="49" s="144" customFormat="true" ht="12.75" hidden="false" customHeight="true" outlineLevel="3" collapsed="false">
      <c r="A49" s="18" t="s">
        <v>827</v>
      </c>
      <c r="B49" s="94" t="s">
        <v>26</v>
      </c>
      <c r="C49" s="49" t="n">
        <v>104</v>
      </c>
      <c r="D49" s="52" t="n">
        <v>139</v>
      </c>
      <c r="E49" s="52" t="n">
        <v>94</v>
      </c>
      <c r="F49" s="52" t="n">
        <v>28</v>
      </c>
      <c r="G49" s="52" t="n">
        <v>43</v>
      </c>
      <c r="H49" s="52" t="n">
        <v>13</v>
      </c>
      <c r="I49" s="52" t="n">
        <v>169</v>
      </c>
      <c r="J49" s="52" t="n">
        <v>178</v>
      </c>
      <c r="K49" s="52" t="n">
        <v>131</v>
      </c>
      <c r="L49" s="52" t="n">
        <v>63</v>
      </c>
      <c r="M49" s="52" t="n">
        <v>32</v>
      </c>
      <c r="N49" s="52" t="n">
        <v>23</v>
      </c>
      <c r="O49" s="52" t="n">
        <v>19</v>
      </c>
      <c r="P49" s="52" t="n">
        <v>204</v>
      </c>
      <c r="Q49" s="52" t="n">
        <v>20</v>
      </c>
      <c r="R49" s="52" t="n">
        <f aca="false">SUM(C49:Q49)</f>
        <v>1260</v>
      </c>
      <c r="S49" s="52"/>
      <c r="T49" s="52"/>
      <c r="U49" s="52"/>
      <c r="V49" s="52"/>
      <c r="W49" s="52"/>
      <c r="X49" s="52"/>
      <c r="Y49" s="52"/>
      <c r="Z49" s="52"/>
      <c r="AA49" s="52"/>
    </row>
    <row r="50" s="144" customFormat="true" ht="12.75" hidden="false" customHeight="true" outlineLevel="3" collapsed="false">
      <c r="A50" s="18"/>
      <c r="B50" s="94"/>
      <c r="C50" s="49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</row>
    <row r="51" s="142" customFormat="true" ht="12.75" hidden="false" customHeight="true" outlineLevel="3" collapsed="false">
      <c r="A51" s="34" t="s">
        <v>1468</v>
      </c>
      <c r="B51" s="54"/>
      <c r="C51" s="79" t="s">
        <v>73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</row>
    <row r="52" s="144" customFormat="true" ht="12.75" hidden="false" customHeight="true" outlineLevel="3" collapsed="false">
      <c r="A52" s="18" t="s">
        <v>1469</v>
      </c>
      <c r="B52" s="94" t="s">
        <v>26</v>
      </c>
      <c r="C52" s="49" t="n">
        <v>104</v>
      </c>
      <c r="D52" s="52" t="n">
        <v>139</v>
      </c>
      <c r="E52" s="52" t="n">
        <v>94</v>
      </c>
      <c r="F52" s="52" t="n">
        <v>28</v>
      </c>
      <c r="G52" s="52" t="n">
        <v>43</v>
      </c>
      <c r="H52" s="52" t="n">
        <v>13</v>
      </c>
      <c r="I52" s="52" t="n">
        <v>169</v>
      </c>
      <c r="J52" s="52" t="n">
        <v>178</v>
      </c>
      <c r="K52" s="52" t="n">
        <v>131</v>
      </c>
      <c r="L52" s="52" t="n">
        <v>63</v>
      </c>
      <c r="M52" s="52" t="n">
        <v>32</v>
      </c>
      <c r="N52" s="52" t="n">
        <v>23</v>
      </c>
      <c r="O52" s="52" t="n">
        <v>19</v>
      </c>
      <c r="P52" s="52" t="n">
        <v>204</v>
      </c>
      <c r="Q52" s="52" t="n">
        <v>20</v>
      </c>
      <c r="R52" s="52" t="n">
        <f aca="false">SUM(C52:Q52)</f>
        <v>1260</v>
      </c>
      <c r="S52" s="52"/>
      <c r="T52" s="52"/>
      <c r="U52" s="52"/>
      <c r="V52" s="52"/>
      <c r="W52" s="52"/>
      <c r="X52" s="52"/>
      <c r="Y52" s="52"/>
      <c r="Z52" s="52"/>
      <c r="AA52" s="52"/>
    </row>
    <row r="53" s="144" customFormat="true" ht="12.75" hidden="false" customHeight="true" outlineLevel="3" collapsed="false">
      <c r="A53" s="18"/>
      <c r="B53" s="94"/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</row>
    <row r="54" s="142" customFormat="true" ht="12.75" hidden="false" customHeight="true" outlineLevel="3" collapsed="false">
      <c r="A54" s="34" t="s">
        <v>60</v>
      </c>
      <c r="B54" s="54"/>
      <c r="C54" s="79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</row>
    <row r="55" s="144" customFormat="true" ht="12.75" hidden="false" customHeight="true" outlineLevel="3" collapsed="false">
      <c r="A55" s="18" t="s">
        <v>61</v>
      </c>
      <c r="B55" s="94" t="s">
        <v>26</v>
      </c>
      <c r="C55" s="49" t="n">
        <v>114</v>
      </c>
      <c r="D55" s="52" t="n">
        <v>176</v>
      </c>
      <c r="E55" s="52" t="n">
        <v>168</v>
      </c>
      <c r="F55" s="52" t="n">
        <v>30</v>
      </c>
      <c r="G55" s="52" t="n">
        <v>32</v>
      </c>
      <c r="H55" s="52" t="n">
        <v>14</v>
      </c>
      <c r="I55" s="52" t="n">
        <v>339</v>
      </c>
      <c r="J55" s="52" t="n">
        <v>224</v>
      </c>
      <c r="K55" s="52" t="n">
        <v>207</v>
      </c>
      <c r="L55" s="52" t="n">
        <v>75</v>
      </c>
      <c r="M55" s="52" t="n">
        <v>59</v>
      </c>
      <c r="N55" s="52" t="n">
        <v>39</v>
      </c>
      <c r="O55" s="52" t="n">
        <v>38</v>
      </c>
      <c r="P55" s="52" t="n">
        <v>265</v>
      </c>
      <c r="Q55" s="52" t="n">
        <v>24</v>
      </c>
      <c r="R55" s="52" t="n">
        <f aca="false">SUM(C55:Q55)</f>
        <v>1804</v>
      </c>
      <c r="S55" s="52"/>
      <c r="T55" s="52"/>
      <c r="U55" s="52"/>
      <c r="V55" s="52"/>
      <c r="W55" s="52"/>
      <c r="X55" s="52"/>
      <c r="Y55" s="52"/>
      <c r="Z55" s="52"/>
      <c r="AA55" s="52"/>
    </row>
    <row r="56" s="144" customFormat="true" ht="12.75" hidden="false" customHeight="true" outlineLevel="3" collapsed="false">
      <c r="A56" s="18" t="s">
        <v>62</v>
      </c>
      <c r="B56" s="94" t="s">
        <v>30</v>
      </c>
      <c r="C56" s="49" t="n">
        <v>32</v>
      </c>
      <c r="D56" s="52" t="n">
        <v>36</v>
      </c>
      <c r="E56" s="52" t="n">
        <v>16</v>
      </c>
      <c r="F56" s="52" t="n">
        <v>10</v>
      </c>
      <c r="G56" s="52" t="n">
        <v>25</v>
      </c>
      <c r="H56" s="52" t="n">
        <v>10</v>
      </c>
      <c r="I56" s="52" t="n">
        <v>63</v>
      </c>
      <c r="J56" s="52" t="n">
        <v>99</v>
      </c>
      <c r="K56" s="52" t="n">
        <v>68</v>
      </c>
      <c r="L56" s="52" t="n">
        <v>28</v>
      </c>
      <c r="M56" s="52" t="n">
        <v>18</v>
      </c>
      <c r="N56" s="52" t="n">
        <v>6</v>
      </c>
      <c r="O56" s="52" t="n">
        <v>19</v>
      </c>
      <c r="P56" s="52" t="n">
        <v>50</v>
      </c>
      <c r="Q56" s="52" t="n">
        <v>16</v>
      </c>
      <c r="R56" s="52" t="n">
        <f aca="false">SUM(C56:Q56)</f>
        <v>496</v>
      </c>
      <c r="S56" s="52"/>
      <c r="T56" s="52"/>
      <c r="U56" s="52"/>
      <c r="V56" s="52"/>
      <c r="W56" s="52"/>
      <c r="X56" s="52"/>
      <c r="Y56" s="52"/>
      <c r="Z56" s="52"/>
      <c r="AA56" s="52"/>
    </row>
    <row r="57" s="144" customFormat="true" ht="12.75" hidden="false" customHeight="true" outlineLevel="3" collapsed="false">
      <c r="A57" s="18"/>
      <c r="B57" s="94"/>
      <c r="C57" s="49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</row>
    <row r="58" s="142" customFormat="true" ht="12.75" hidden="false" customHeight="true" outlineLevel="3" collapsed="false">
      <c r="A58" s="34" t="s">
        <v>63</v>
      </c>
      <c r="B58" s="54"/>
      <c r="C58" s="79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</row>
    <row r="59" s="144" customFormat="true" ht="12.75" hidden="false" customHeight="true" outlineLevel="3" collapsed="false">
      <c r="A59" s="18" t="s">
        <v>64</v>
      </c>
      <c r="B59" s="94" t="s">
        <v>26</v>
      </c>
      <c r="C59" s="49" t="n">
        <v>104</v>
      </c>
      <c r="D59" s="52" t="n">
        <v>139</v>
      </c>
      <c r="E59" s="52" t="n">
        <v>94</v>
      </c>
      <c r="F59" s="52" t="n">
        <v>28</v>
      </c>
      <c r="G59" s="52" t="n">
        <v>43</v>
      </c>
      <c r="H59" s="52" t="n">
        <v>13</v>
      </c>
      <c r="I59" s="52" t="n">
        <v>169</v>
      </c>
      <c r="J59" s="52" t="n">
        <v>178</v>
      </c>
      <c r="K59" s="52" t="n">
        <v>131</v>
      </c>
      <c r="L59" s="52" t="n">
        <v>63</v>
      </c>
      <c r="M59" s="52" t="n">
        <v>32</v>
      </c>
      <c r="N59" s="52" t="n">
        <v>23</v>
      </c>
      <c r="O59" s="52" t="n">
        <v>19</v>
      </c>
      <c r="P59" s="52" t="n">
        <v>204</v>
      </c>
      <c r="Q59" s="52" t="n">
        <v>20</v>
      </c>
      <c r="R59" s="52" t="n">
        <f aca="false">SUM(C59:Q59)</f>
        <v>1260</v>
      </c>
      <c r="S59" s="52"/>
      <c r="T59" s="52"/>
      <c r="U59" s="52"/>
      <c r="V59" s="52"/>
      <c r="W59" s="52"/>
      <c r="X59" s="52"/>
      <c r="Y59" s="52"/>
      <c r="Z59" s="52"/>
      <c r="AA59" s="52"/>
    </row>
    <row r="60" s="144" customFormat="true" ht="12.75" hidden="false" customHeight="true" outlineLevel="3" collapsed="false">
      <c r="A60" s="18"/>
      <c r="B60" s="94"/>
      <c r="C60" s="49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</row>
    <row r="61" s="142" customFormat="true" ht="12.75" hidden="false" customHeight="true" outlineLevel="3" collapsed="false">
      <c r="A61" s="34" t="s">
        <v>65</v>
      </c>
      <c r="B61" s="54"/>
      <c r="C61" s="79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</row>
    <row r="62" s="144" customFormat="true" ht="12.75" hidden="false" customHeight="true" outlineLevel="3" collapsed="false">
      <c r="A62" s="18" t="s">
        <v>66</v>
      </c>
      <c r="B62" s="94" t="s">
        <v>26</v>
      </c>
      <c r="C62" s="49" t="n">
        <v>104</v>
      </c>
      <c r="D62" s="52" t="n">
        <v>139</v>
      </c>
      <c r="E62" s="52" t="n">
        <v>94</v>
      </c>
      <c r="F62" s="52" t="n">
        <v>28</v>
      </c>
      <c r="G62" s="52" t="n">
        <v>43</v>
      </c>
      <c r="H62" s="52" t="n">
        <v>13</v>
      </c>
      <c r="I62" s="52" t="n">
        <v>169</v>
      </c>
      <c r="J62" s="52" t="n">
        <v>178</v>
      </c>
      <c r="K62" s="52" t="n">
        <v>131</v>
      </c>
      <c r="L62" s="52" t="n">
        <v>63</v>
      </c>
      <c r="M62" s="52" t="n">
        <v>32</v>
      </c>
      <c r="N62" s="52" t="n">
        <v>23</v>
      </c>
      <c r="O62" s="52" t="n">
        <v>19</v>
      </c>
      <c r="P62" s="52" t="n">
        <v>204</v>
      </c>
      <c r="Q62" s="52" t="n">
        <v>20</v>
      </c>
      <c r="R62" s="52" t="n">
        <f aca="false">SUM(C62:Q62)</f>
        <v>1260</v>
      </c>
      <c r="S62" s="52"/>
      <c r="T62" s="52"/>
      <c r="U62" s="52"/>
      <c r="V62" s="52"/>
      <c r="W62" s="52"/>
      <c r="X62" s="52"/>
      <c r="Y62" s="52"/>
      <c r="Z62" s="52"/>
      <c r="AA62" s="52"/>
    </row>
    <row r="63" s="144" customFormat="true" ht="12.75" hidden="false" customHeight="true" outlineLevel="3" collapsed="false">
      <c r="A63" s="18"/>
      <c r="B63" s="94"/>
      <c r="C63" s="49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</row>
    <row r="64" s="142" customFormat="true" ht="12.75" hidden="false" customHeight="true" outlineLevel="3" collapsed="false">
      <c r="A64" s="34" t="s">
        <v>828</v>
      </c>
      <c r="B64" s="54"/>
      <c r="C64" s="79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</row>
    <row r="65" s="144" customFormat="true" ht="12.75" hidden="false" customHeight="true" outlineLevel="3" collapsed="false">
      <c r="A65" s="18" t="s">
        <v>829</v>
      </c>
      <c r="B65" s="94" t="s">
        <v>26</v>
      </c>
      <c r="C65" s="49" t="n">
        <v>104</v>
      </c>
      <c r="D65" s="52" t="n">
        <v>139</v>
      </c>
      <c r="E65" s="52" t="n">
        <v>94</v>
      </c>
      <c r="F65" s="52" t="n">
        <v>28</v>
      </c>
      <c r="G65" s="52" t="n">
        <v>43</v>
      </c>
      <c r="H65" s="52" t="n">
        <v>13</v>
      </c>
      <c r="I65" s="52" t="n">
        <v>169</v>
      </c>
      <c r="J65" s="52" t="n">
        <v>178</v>
      </c>
      <c r="K65" s="52" t="n">
        <v>131</v>
      </c>
      <c r="L65" s="52" t="n">
        <v>63</v>
      </c>
      <c r="M65" s="52" t="n">
        <v>32</v>
      </c>
      <c r="N65" s="52" t="n">
        <v>23</v>
      </c>
      <c r="O65" s="52" t="n">
        <v>19</v>
      </c>
      <c r="P65" s="52" t="n">
        <v>204</v>
      </c>
      <c r="Q65" s="52" t="n">
        <v>20</v>
      </c>
      <c r="R65" s="52" t="n">
        <f aca="false">SUM(C65:Q65)</f>
        <v>1260</v>
      </c>
      <c r="S65" s="52"/>
      <c r="T65" s="52"/>
      <c r="U65" s="52"/>
      <c r="V65" s="52"/>
      <c r="W65" s="52"/>
      <c r="X65" s="52"/>
      <c r="Y65" s="52"/>
      <c r="Z65" s="52"/>
      <c r="AA65" s="52"/>
    </row>
    <row r="66" s="144" customFormat="true" ht="12.75" hidden="false" customHeight="true" outlineLevel="3" collapsed="false">
      <c r="A66" s="18"/>
      <c r="B66" s="94"/>
      <c r="C66" s="49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</row>
    <row r="67" s="142" customFormat="true" ht="12.75" hidden="false" customHeight="true" outlineLevel="3" collapsed="false">
      <c r="A67" s="34" t="s">
        <v>832</v>
      </c>
      <c r="B67" s="54"/>
      <c r="C67" s="79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</row>
    <row r="68" s="144" customFormat="true" ht="12.75" hidden="false" customHeight="true" outlineLevel="3" collapsed="false">
      <c r="A68" s="18" t="s">
        <v>833</v>
      </c>
      <c r="B68" s="94" t="s">
        <v>26</v>
      </c>
      <c r="C68" s="49" t="n">
        <v>119</v>
      </c>
      <c r="D68" s="52" t="n">
        <v>181</v>
      </c>
      <c r="E68" s="52" t="n">
        <v>159</v>
      </c>
      <c r="F68" s="52" t="n">
        <v>28</v>
      </c>
      <c r="G68" s="52" t="n">
        <v>35</v>
      </c>
      <c r="H68" s="52" t="n">
        <v>17</v>
      </c>
      <c r="I68" s="52" t="n">
        <v>328</v>
      </c>
      <c r="J68" s="52" t="n">
        <v>224</v>
      </c>
      <c r="K68" s="52" t="n">
        <v>185</v>
      </c>
      <c r="L68" s="52" t="n">
        <v>83</v>
      </c>
      <c r="M68" s="52" t="n">
        <v>52</v>
      </c>
      <c r="N68" s="52" t="n">
        <v>36</v>
      </c>
      <c r="O68" s="52" t="n">
        <v>33</v>
      </c>
      <c r="P68" s="52" t="n">
        <v>258</v>
      </c>
      <c r="Q68" s="52" t="n">
        <v>24</v>
      </c>
      <c r="R68" s="52" t="n">
        <f aca="false">SUM(C68:Q68)</f>
        <v>1762</v>
      </c>
      <c r="S68" s="52"/>
      <c r="T68" s="52"/>
      <c r="U68" s="52"/>
      <c r="V68" s="52"/>
      <c r="W68" s="52"/>
      <c r="X68" s="52"/>
      <c r="Y68" s="52"/>
      <c r="Z68" s="52"/>
      <c r="AA68" s="52"/>
    </row>
    <row r="69" s="144" customFormat="true" ht="12.75" hidden="false" customHeight="true" outlineLevel="3" collapsed="false">
      <c r="A69" s="18" t="s">
        <v>834</v>
      </c>
      <c r="B69" s="94" t="s">
        <v>30</v>
      </c>
      <c r="C69" s="49" t="n">
        <v>35</v>
      </c>
      <c r="D69" s="52" t="n">
        <v>37</v>
      </c>
      <c r="E69" s="52" t="n">
        <v>24</v>
      </c>
      <c r="F69" s="52" t="n">
        <v>12</v>
      </c>
      <c r="G69" s="52" t="n">
        <v>23</v>
      </c>
      <c r="H69" s="52" t="n">
        <v>6</v>
      </c>
      <c r="I69" s="52" t="n">
        <v>77</v>
      </c>
      <c r="J69" s="52" t="n">
        <v>97</v>
      </c>
      <c r="K69" s="52" t="n">
        <v>89</v>
      </c>
      <c r="L69" s="52" t="n">
        <v>19</v>
      </c>
      <c r="M69" s="52" t="n">
        <v>26</v>
      </c>
      <c r="N69" s="52" t="n">
        <v>4</v>
      </c>
      <c r="O69" s="52" t="n">
        <v>20</v>
      </c>
      <c r="P69" s="52" t="n">
        <v>54</v>
      </c>
      <c r="Q69" s="52" t="n">
        <v>13</v>
      </c>
      <c r="R69" s="52" t="n">
        <f aca="false">SUM(C69:Q69)</f>
        <v>536</v>
      </c>
      <c r="S69" s="52"/>
      <c r="T69" s="52"/>
      <c r="U69" s="52"/>
      <c r="V69" s="52"/>
      <c r="W69" s="52"/>
      <c r="X69" s="52"/>
      <c r="Y69" s="52"/>
      <c r="Z69" s="52"/>
      <c r="AA69" s="52"/>
    </row>
    <row r="70" s="144" customFormat="true" ht="12.75" hidden="false" customHeight="true" outlineLevel="3" collapsed="false">
      <c r="A70" s="18"/>
      <c r="B70" s="94"/>
      <c r="C70" s="49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</row>
    <row r="71" s="142" customFormat="true" ht="12.75" hidden="false" customHeight="true" outlineLevel="3" collapsed="false">
      <c r="A71" s="34" t="s">
        <v>835</v>
      </c>
      <c r="B71" s="54"/>
      <c r="C71" s="79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</row>
    <row r="72" s="144" customFormat="true" ht="12.75" hidden="false" customHeight="true" outlineLevel="3" collapsed="false">
      <c r="A72" s="18" t="s">
        <v>836</v>
      </c>
      <c r="B72" s="94" t="s">
        <v>26</v>
      </c>
      <c r="C72" s="49" t="n">
        <v>104</v>
      </c>
      <c r="D72" s="52" t="n">
        <v>139</v>
      </c>
      <c r="E72" s="52" t="n">
        <v>94</v>
      </c>
      <c r="F72" s="52" t="n">
        <v>28</v>
      </c>
      <c r="G72" s="52" t="n">
        <v>43</v>
      </c>
      <c r="H72" s="52" t="n">
        <v>13</v>
      </c>
      <c r="I72" s="52" t="n">
        <v>169</v>
      </c>
      <c r="J72" s="52" t="n">
        <v>178</v>
      </c>
      <c r="K72" s="52" t="n">
        <v>131</v>
      </c>
      <c r="L72" s="52" t="n">
        <v>63</v>
      </c>
      <c r="M72" s="52" t="n">
        <v>32</v>
      </c>
      <c r="N72" s="52" t="n">
        <v>23</v>
      </c>
      <c r="O72" s="52" t="n">
        <v>19</v>
      </c>
      <c r="P72" s="52" t="n">
        <v>204</v>
      </c>
      <c r="Q72" s="52" t="n">
        <v>20</v>
      </c>
      <c r="R72" s="52" t="n">
        <f aca="false">SUM(C72:Q72)</f>
        <v>1260</v>
      </c>
      <c r="S72" s="52"/>
      <c r="T72" s="52"/>
      <c r="U72" s="52"/>
      <c r="V72" s="52"/>
      <c r="W72" s="52"/>
      <c r="X72" s="52"/>
      <c r="Y72" s="52"/>
      <c r="Z72" s="52"/>
      <c r="AA72" s="52"/>
    </row>
    <row r="73" s="144" customFormat="true" ht="12.75" hidden="false" customHeight="true" outlineLevel="3" collapsed="false">
      <c r="A73" s="18"/>
      <c r="B73" s="94"/>
      <c r="C73" s="49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</row>
    <row r="74" s="142" customFormat="true" ht="18" hidden="false" customHeight="true" outlineLevel="2" collapsed="false">
      <c r="A74" s="14" t="s">
        <v>71</v>
      </c>
      <c r="B74" s="54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</row>
    <row r="75" s="32" customFormat="true" ht="18" hidden="false" customHeight="true" outlineLevel="2" collapsed="false">
      <c r="A75" s="18"/>
      <c r="B75" s="94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</row>
    <row r="76" s="32" customFormat="true" ht="18" hidden="false" customHeight="true" outlineLevel="3" collapsed="false">
      <c r="A76" s="25" t="s">
        <v>72</v>
      </c>
      <c r="B76" s="94"/>
      <c r="C76" s="49" t="n">
        <v>82</v>
      </c>
      <c r="D76" s="52" t="n">
        <v>120</v>
      </c>
      <c r="E76" s="52" t="n">
        <v>60</v>
      </c>
      <c r="F76" s="52" t="n">
        <v>18</v>
      </c>
      <c r="G76" s="52" t="n">
        <v>18</v>
      </c>
      <c r="H76" s="52" t="n">
        <v>5</v>
      </c>
      <c r="I76" s="52" t="n">
        <v>159</v>
      </c>
      <c r="J76" s="52" t="n">
        <v>157</v>
      </c>
      <c r="K76" s="52" t="n">
        <v>120</v>
      </c>
      <c r="L76" s="52" t="n">
        <v>53</v>
      </c>
      <c r="M76" s="52" t="n">
        <v>29</v>
      </c>
      <c r="N76" s="52" t="n">
        <v>25</v>
      </c>
      <c r="O76" s="52" t="n">
        <v>7</v>
      </c>
      <c r="P76" s="52" t="n">
        <v>159</v>
      </c>
      <c r="Q76" s="52" t="n">
        <v>11</v>
      </c>
      <c r="R76" s="52" t="n">
        <f aca="false">SUM(C76:Q76)</f>
        <v>1023</v>
      </c>
      <c r="S76" s="52"/>
      <c r="T76" s="52"/>
      <c r="U76" s="52"/>
      <c r="V76" s="52"/>
      <c r="W76" s="52"/>
      <c r="X76" s="52"/>
      <c r="Y76" s="52"/>
      <c r="Z76" s="52"/>
      <c r="AA76" s="52"/>
    </row>
    <row r="77" s="32" customFormat="true" ht="18" hidden="false" customHeight="true" outlineLevel="3" collapsed="false">
      <c r="A77" s="25" t="s">
        <v>74</v>
      </c>
      <c r="B77" s="94"/>
      <c r="C77" s="49" t="n">
        <v>56</v>
      </c>
      <c r="D77" s="52" t="n">
        <v>86</v>
      </c>
      <c r="E77" s="52" t="n">
        <v>96</v>
      </c>
      <c r="F77" s="52" t="n">
        <v>18</v>
      </c>
      <c r="G77" s="52" t="n">
        <v>33</v>
      </c>
      <c r="H77" s="52" t="n">
        <v>15</v>
      </c>
      <c r="I77" s="52" t="n">
        <v>214</v>
      </c>
      <c r="J77" s="52" t="n">
        <v>142</v>
      </c>
      <c r="K77" s="52" t="n">
        <v>122</v>
      </c>
      <c r="L77" s="52" t="n">
        <v>37</v>
      </c>
      <c r="M77" s="52" t="n">
        <v>39</v>
      </c>
      <c r="N77" s="52" t="n">
        <v>13</v>
      </c>
      <c r="O77" s="52" t="n">
        <v>38</v>
      </c>
      <c r="P77" s="52" t="n">
        <v>130</v>
      </c>
      <c r="Q77" s="52" t="n">
        <v>20</v>
      </c>
      <c r="R77" s="52" t="n">
        <f aca="false">SUM(C77:Q77)</f>
        <v>1059</v>
      </c>
      <c r="S77" s="52"/>
      <c r="T77" s="52"/>
      <c r="U77" s="52"/>
      <c r="V77" s="52"/>
      <c r="W77" s="52"/>
      <c r="X77" s="52"/>
      <c r="Y77" s="52"/>
      <c r="Z77" s="52"/>
      <c r="AA77" s="52"/>
    </row>
    <row r="78" s="32" customFormat="true" ht="18" hidden="false" customHeight="true" outlineLevel="3" collapsed="false">
      <c r="A78" s="25"/>
      <c r="B78" s="94"/>
      <c r="C78" s="49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</row>
    <row r="79" s="32" customFormat="true" ht="18" hidden="false" customHeight="true" outlineLevel="2" collapsed="false">
      <c r="A79" s="25" t="s">
        <v>75</v>
      </c>
      <c r="B79" s="94"/>
      <c r="C79" s="52" t="n">
        <v>45</v>
      </c>
      <c r="D79" s="52" t="n">
        <v>62</v>
      </c>
      <c r="E79" s="52" t="n">
        <v>44</v>
      </c>
      <c r="F79" s="52" t="n">
        <v>4</v>
      </c>
      <c r="G79" s="52" t="n">
        <v>12</v>
      </c>
      <c r="H79" s="52" t="n">
        <v>2</v>
      </c>
      <c r="I79" s="52" t="n">
        <v>104</v>
      </c>
      <c r="J79" s="52" t="n">
        <v>78</v>
      </c>
      <c r="K79" s="52" t="n">
        <v>74</v>
      </c>
      <c r="L79" s="52" t="n">
        <v>25</v>
      </c>
      <c r="M79" s="52" t="n">
        <v>10</v>
      </c>
      <c r="N79" s="52" t="n">
        <v>5</v>
      </c>
      <c r="O79" s="52" t="n">
        <v>11</v>
      </c>
      <c r="P79" s="52" t="n">
        <v>95</v>
      </c>
      <c r="Q79" s="52" t="n">
        <v>8</v>
      </c>
      <c r="R79" s="52" t="n">
        <f aca="false">SUM(C79:Q79)</f>
        <v>579</v>
      </c>
      <c r="S79" s="52"/>
      <c r="T79" s="52"/>
      <c r="U79" s="52"/>
      <c r="V79" s="52"/>
      <c r="W79" s="52"/>
      <c r="X79" s="52"/>
      <c r="Y79" s="52"/>
      <c r="Z79" s="52"/>
      <c r="AA79" s="52"/>
    </row>
    <row r="80" customFormat="false" ht="18" hidden="false" customHeight="true" outlineLevel="2" collapsed="false">
      <c r="A80" s="25" t="s">
        <v>76</v>
      </c>
      <c r="C80" s="20" t="n">
        <v>95</v>
      </c>
      <c r="D80" s="20" t="n">
        <v>143</v>
      </c>
      <c r="E80" s="20" t="n">
        <v>117</v>
      </c>
      <c r="F80" s="20" t="n">
        <v>36</v>
      </c>
      <c r="G80" s="20" t="n">
        <v>44</v>
      </c>
      <c r="H80" s="20" t="n">
        <v>17</v>
      </c>
      <c r="I80" s="20" t="n">
        <v>286</v>
      </c>
      <c r="J80" s="20" t="n">
        <v>227</v>
      </c>
      <c r="K80" s="20" t="n">
        <v>182</v>
      </c>
      <c r="L80" s="20" t="n">
        <v>71</v>
      </c>
      <c r="M80" s="20" t="n">
        <v>65</v>
      </c>
      <c r="N80" s="20" t="n">
        <v>35</v>
      </c>
      <c r="O80" s="20" t="n">
        <v>39</v>
      </c>
      <c r="P80" s="20" t="n">
        <v>201</v>
      </c>
      <c r="Q80" s="20" t="n">
        <v>31</v>
      </c>
      <c r="R80" s="52" t="n">
        <f aca="false">SUM(C80:Q80)</f>
        <v>1589</v>
      </c>
      <c r="S80" s="20"/>
      <c r="T80" s="20"/>
      <c r="U80" s="20"/>
      <c r="V80" s="20"/>
      <c r="W80" s="20"/>
      <c r="X80" s="20"/>
      <c r="Y80" s="20"/>
      <c r="Z80" s="20"/>
      <c r="AA80" s="20"/>
    </row>
    <row r="81" customFormat="false" ht="18" hidden="false" customHeight="true" outlineLevel="3" collapsed="false">
      <c r="A81" s="25"/>
      <c r="C81" s="49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52"/>
      <c r="S81" s="20"/>
      <c r="T81" s="20"/>
      <c r="U81" s="20"/>
      <c r="V81" s="20"/>
      <c r="W81" s="20"/>
      <c r="X81" s="20"/>
      <c r="Y81" s="20"/>
      <c r="Z81" s="20"/>
      <c r="AA81" s="20"/>
    </row>
    <row r="82" customFormat="false" ht="12.75" hidden="false" customHeight="true" outlineLevel="3" collapsed="false">
      <c r="A82" s="25" t="s">
        <v>77</v>
      </c>
      <c r="C82" s="49" t="n">
        <v>60</v>
      </c>
      <c r="D82" s="20" t="n">
        <v>107</v>
      </c>
      <c r="E82" s="20" t="n">
        <v>64</v>
      </c>
      <c r="F82" s="20" t="n">
        <v>19</v>
      </c>
      <c r="G82" s="20" t="n">
        <v>16</v>
      </c>
      <c r="H82" s="20" t="n">
        <v>8</v>
      </c>
      <c r="I82" s="20" t="n">
        <v>162</v>
      </c>
      <c r="J82" s="20" t="n">
        <v>131</v>
      </c>
      <c r="K82" s="20" t="n">
        <v>104</v>
      </c>
      <c r="L82" s="20" t="n">
        <v>43</v>
      </c>
      <c r="M82" s="20" t="n">
        <v>31</v>
      </c>
      <c r="N82" s="20" t="n">
        <v>18</v>
      </c>
      <c r="O82" s="20" t="n">
        <v>13</v>
      </c>
      <c r="P82" s="20" t="n">
        <v>152</v>
      </c>
      <c r="Q82" s="20" t="n">
        <v>9</v>
      </c>
      <c r="R82" s="52" t="n">
        <f aca="false">SUM(C82:Q82)</f>
        <v>937</v>
      </c>
      <c r="S82" s="20"/>
      <c r="T82" s="20"/>
      <c r="U82" s="20"/>
      <c r="V82" s="20"/>
      <c r="W82" s="20"/>
      <c r="X82" s="20"/>
      <c r="Y82" s="20"/>
      <c r="Z82" s="20"/>
      <c r="AA82" s="20"/>
    </row>
    <row r="83" customFormat="false" ht="13.95" hidden="false" customHeight="true" outlineLevel="2" collapsed="false">
      <c r="A83" s="25" t="s">
        <v>78</v>
      </c>
      <c r="C83" s="20" t="n">
        <v>73</v>
      </c>
      <c r="D83" s="20" t="n">
        <v>97</v>
      </c>
      <c r="E83" s="20" t="n">
        <v>96</v>
      </c>
      <c r="F83" s="20" t="n">
        <v>17</v>
      </c>
      <c r="G83" s="20" t="n">
        <v>34</v>
      </c>
      <c r="H83" s="20" t="n">
        <v>11</v>
      </c>
      <c r="I83" s="20" t="n">
        <v>199</v>
      </c>
      <c r="J83" s="20" t="n">
        <v>159</v>
      </c>
      <c r="K83" s="20" t="n">
        <v>134</v>
      </c>
      <c r="L83" s="20" t="n">
        <v>43</v>
      </c>
      <c r="M83" s="20" t="n">
        <v>34</v>
      </c>
      <c r="N83" s="20" t="n">
        <v>19</v>
      </c>
      <c r="O83" s="20" t="n">
        <v>31</v>
      </c>
      <c r="P83" s="20" t="n">
        <v>133</v>
      </c>
      <c r="Q83" s="20" t="n">
        <v>22</v>
      </c>
      <c r="R83" s="52" t="n">
        <f aca="false">SUM(C83:Q83)</f>
        <v>1102</v>
      </c>
      <c r="S83" s="20"/>
      <c r="T83" s="20"/>
      <c r="U83" s="20"/>
      <c r="V83" s="20"/>
      <c r="W83" s="20"/>
      <c r="X83" s="20"/>
      <c r="Y83" s="20"/>
      <c r="Z83" s="20"/>
      <c r="AA83" s="20"/>
    </row>
    <row r="84" customFormat="false" ht="12.75" hidden="false" customHeight="true" outlineLevel="3" collapsed="false">
      <c r="A84" s="25"/>
      <c r="C84" s="49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52"/>
      <c r="S84" s="20"/>
      <c r="T84" s="20"/>
      <c r="U84" s="20"/>
      <c r="V84" s="20"/>
      <c r="W84" s="20"/>
      <c r="X84" s="20"/>
      <c r="Y84" s="20"/>
      <c r="Z84" s="20"/>
      <c r="AA84" s="20"/>
    </row>
    <row r="85" customFormat="false" ht="12.75" hidden="false" customHeight="true" outlineLevel="3" collapsed="false">
      <c r="A85" s="25" t="s">
        <v>79</v>
      </c>
      <c r="C85" s="49" t="n">
        <v>88</v>
      </c>
      <c r="D85" s="20" t="n">
        <v>106</v>
      </c>
      <c r="E85" s="20" t="n">
        <v>81</v>
      </c>
      <c r="F85" s="20" t="n">
        <v>16</v>
      </c>
      <c r="G85" s="20" t="n">
        <v>19</v>
      </c>
      <c r="H85" s="20" t="n">
        <v>8</v>
      </c>
      <c r="I85" s="20" t="n">
        <v>176</v>
      </c>
      <c r="J85" s="20" t="n">
        <v>157</v>
      </c>
      <c r="K85" s="20" t="n">
        <v>100</v>
      </c>
      <c r="L85" s="20" t="n">
        <v>57</v>
      </c>
      <c r="M85" s="20" t="n">
        <v>27</v>
      </c>
      <c r="N85" s="20" t="n">
        <v>26</v>
      </c>
      <c r="O85" s="20" t="n">
        <v>18</v>
      </c>
      <c r="P85" s="20" t="n">
        <v>178</v>
      </c>
      <c r="Q85" s="20" t="n">
        <v>15</v>
      </c>
      <c r="R85" s="52" t="n">
        <f aca="false">SUM(C85:Q85)</f>
        <v>1072</v>
      </c>
      <c r="S85" s="20"/>
      <c r="T85" s="20"/>
      <c r="U85" s="20"/>
      <c r="V85" s="20"/>
      <c r="W85" s="20"/>
      <c r="X85" s="20"/>
      <c r="Y85" s="20"/>
      <c r="Z85" s="20"/>
      <c r="AA85" s="20"/>
    </row>
    <row r="86" customFormat="false" ht="13.95" hidden="false" customHeight="true" outlineLevel="2" collapsed="false">
      <c r="A86" s="25" t="s">
        <v>80</v>
      </c>
      <c r="C86" s="20" t="n">
        <v>56</v>
      </c>
      <c r="D86" s="20" t="n">
        <v>96</v>
      </c>
      <c r="E86" s="20" t="n">
        <v>83</v>
      </c>
      <c r="F86" s="20" t="n">
        <v>22</v>
      </c>
      <c r="G86" s="20" t="n">
        <v>37</v>
      </c>
      <c r="H86" s="20" t="n">
        <v>12</v>
      </c>
      <c r="I86" s="20" t="n">
        <v>203</v>
      </c>
      <c r="J86" s="20" t="n">
        <v>140</v>
      </c>
      <c r="K86" s="20" t="n">
        <v>146</v>
      </c>
      <c r="L86" s="20" t="n">
        <v>34</v>
      </c>
      <c r="M86" s="20" t="n">
        <v>48</v>
      </c>
      <c r="N86" s="20" t="n">
        <v>13</v>
      </c>
      <c r="O86" s="20" t="n">
        <v>30</v>
      </c>
      <c r="P86" s="20" t="n">
        <v>125</v>
      </c>
      <c r="Q86" s="20" t="n">
        <v>19</v>
      </c>
      <c r="R86" s="52" t="n">
        <f aca="false">SUM(C86:Q86)</f>
        <v>1064</v>
      </c>
      <c r="S86" s="20"/>
      <c r="T86" s="20"/>
      <c r="U86" s="20"/>
      <c r="V86" s="20"/>
      <c r="W86" s="20"/>
      <c r="X86" s="20"/>
      <c r="Y86" s="20"/>
      <c r="Z86" s="20"/>
      <c r="AA86" s="20"/>
    </row>
    <row r="87" customFormat="false" ht="12.75" hidden="false" customHeight="true" outlineLevel="3" collapsed="false">
      <c r="A87" s="25"/>
      <c r="C87" s="49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52"/>
      <c r="S87" s="20"/>
      <c r="T87" s="20"/>
      <c r="U87" s="20"/>
      <c r="V87" s="20"/>
      <c r="W87" s="20"/>
      <c r="X87" s="20"/>
      <c r="Y87" s="20"/>
      <c r="Z87" s="20"/>
      <c r="AA87" s="20"/>
    </row>
    <row r="88" customFormat="false" ht="12.75" hidden="false" customHeight="true" outlineLevel="3" collapsed="false">
      <c r="A88" s="25"/>
      <c r="C88" s="81"/>
      <c r="R88" s="32"/>
    </row>
    <row r="89" customFormat="false" ht="13.95" hidden="false" customHeight="true" outlineLevel="2" collapsed="false">
      <c r="A89" s="25"/>
      <c r="R89" s="32"/>
    </row>
    <row r="90" customFormat="false" ht="12.75" hidden="false" customHeight="true" outlineLevel="3" collapsed="false">
      <c r="A90" s="65"/>
      <c r="C90" s="81"/>
      <c r="R90" s="32"/>
    </row>
    <row r="91" customFormat="false" ht="23.85" hidden="false" customHeight="true" outlineLevel="2" collapsed="false">
      <c r="R91" s="32"/>
    </row>
    <row r="92" customFormat="false" ht="12.75" hidden="false" customHeight="true" outlineLevel="3" collapsed="false">
      <c r="C92" s="81"/>
      <c r="R92" s="32"/>
    </row>
    <row r="93" customFormat="false" ht="17" hidden="false" customHeight="false" outlineLevel="0" collapsed="false">
      <c r="R93" s="32"/>
    </row>
    <row r="94" customFormat="false" ht="17" hidden="false" customHeight="false" outlineLevel="0" collapsed="false">
      <c r="R94" s="32"/>
    </row>
    <row r="95" customFormat="false" ht="17" hidden="false" customHeight="false" outlineLevel="0" collapsed="false">
      <c r="R95" s="32"/>
    </row>
    <row r="97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7" customFormat="false" ht="24.05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1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5.8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1" customFormat="false" ht="17" hidden="false" customHeight="false" outlineLevel="0" collapsed="false"/>
    <row r="123" customFormat="false" ht="15.8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1" customFormat="false" ht="15.8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6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5.8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Woodruff County, Arkansas&amp;C&amp;"Arial,Bold Italic"&amp;14Abstract of Votes Cast at the
General Election
on the 3rd Day of November, 1998</oddHeader>
    <oddFooter/>
  </headerFooter>
  <rowBreaks count="2" manualBreakCount="2">
    <brk id="39" man="true" max="16383" min="0"/>
    <brk id="72" man="true" max="16383" min="0"/>
  </rowBreaks>
  <colBreaks count="1" manualBreakCount="1">
    <brk id="16" man="true" max="65535" min="0"/>
  </col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1.99"/>
    <col collapsed="false" customWidth="true" hidden="false" outlineLevel="0" max="2" min="2" style="19" width="22.1"/>
    <col collapsed="false" customWidth="true" hidden="false" outlineLevel="0" max="8" min="8" style="0" width="8.99"/>
    <col collapsed="false" customWidth="true" hidden="false" outlineLevel="0" max="9" min="9" style="0" width="8.55"/>
    <col collapsed="false" customWidth="true" hidden="false" outlineLevel="0" max="14" min="14" style="0" width="8.66"/>
    <col collapsed="false" customWidth="true" hidden="false" outlineLevel="0" max="24" min="24" style="0" width="10.1"/>
    <col collapsed="false" customWidth="true" hidden="true" outlineLevel="0" max="25" min="25" style="0" width="8.87"/>
  </cols>
  <sheetData>
    <row r="1" customFormat="false" ht="135" hidden="false" customHeight="true" outlineLevel="0" collapsed="false">
      <c r="A1" s="72" t="s">
        <v>2862</v>
      </c>
      <c r="B1" s="40" t="s">
        <v>1</v>
      </c>
      <c r="C1" s="59" t="s">
        <v>379</v>
      </c>
      <c r="D1" s="59" t="s">
        <v>380</v>
      </c>
      <c r="E1" s="60" t="s">
        <v>2863</v>
      </c>
      <c r="F1" s="60" t="s">
        <v>2864</v>
      </c>
      <c r="G1" s="60" t="s">
        <v>2865</v>
      </c>
      <c r="H1" s="60" t="s">
        <v>2866</v>
      </c>
      <c r="I1" s="60" t="s">
        <v>2867</v>
      </c>
      <c r="J1" s="60" t="s">
        <v>2868</v>
      </c>
      <c r="K1" s="60" t="s">
        <v>2869</v>
      </c>
      <c r="L1" s="60" t="s">
        <v>2870</v>
      </c>
      <c r="M1" s="60" t="s">
        <v>2871</v>
      </c>
      <c r="N1" s="60" t="s">
        <v>2872</v>
      </c>
      <c r="O1" s="60" t="s">
        <v>2873</v>
      </c>
      <c r="P1" s="60" t="s">
        <v>2874</v>
      </c>
      <c r="Q1" s="60" t="s">
        <v>2875</v>
      </c>
      <c r="R1" s="60" t="s">
        <v>2876</v>
      </c>
      <c r="S1" s="60" t="s">
        <v>2877</v>
      </c>
      <c r="T1" s="60" t="s">
        <v>2878</v>
      </c>
      <c r="U1" s="60" t="s">
        <v>2879</v>
      </c>
      <c r="V1" s="60" t="s">
        <v>2880</v>
      </c>
      <c r="W1" s="60" t="s">
        <v>2881</v>
      </c>
      <c r="X1" s="60" t="s">
        <v>2882</v>
      </c>
      <c r="Y1" s="60" t="s">
        <v>2883</v>
      </c>
      <c r="Z1" s="60" t="s">
        <v>2883</v>
      </c>
      <c r="AA1" s="60" t="s">
        <v>2884</v>
      </c>
      <c r="AB1" s="60" t="s">
        <v>2885</v>
      </c>
      <c r="AC1" s="60" t="s">
        <v>2886</v>
      </c>
      <c r="AD1" s="60" t="s">
        <v>532</v>
      </c>
      <c r="AE1" s="60" t="s">
        <v>315</v>
      </c>
      <c r="AF1" s="60" t="s">
        <v>869</v>
      </c>
      <c r="AG1" s="60" t="s">
        <v>2887</v>
      </c>
      <c r="AH1" s="60" t="s">
        <v>2888</v>
      </c>
      <c r="AI1" s="60" t="s">
        <v>2889</v>
      </c>
      <c r="AJ1" s="60" t="s">
        <v>2890</v>
      </c>
      <c r="AK1" s="60" t="s">
        <v>2891</v>
      </c>
      <c r="AL1" s="60" t="s">
        <v>2892</v>
      </c>
      <c r="AM1" s="60" t="s">
        <v>2893</v>
      </c>
      <c r="AN1" s="82" t="s">
        <v>114</v>
      </c>
      <c r="AO1" s="439"/>
      <c r="AP1" s="439"/>
      <c r="AQ1" s="439"/>
      <c r="AR1" s="439"/>
      <c r="AS1" s="439"/>
      <c r="AT1" s="439"/>
      <c r="AU1" s="439"/>
      <c r="AV1" s="439"/>
      <c r="AW1" s="439"/>
      <c r="AX1" s="439"/>
      <c r="AY1" s="439"/>
      <c r="AZ1" s="439"/>
      <c r="BA1" s="439"/>
      <c r="BB1" s="439"/>
      <c r="BC1" s="439"/>
      <c r="BD1" s="439"/>
      <c r="BE1" s="439"/>
      <c r="BF1" s="439"/>
      <c r="BG1" s="439"/>
      <c r="BH1" s="439"/>
      <c r="BI1" s="439"/>
      <c r="BJ1" s="439"/>
      <c r="BK1" s="439"/>
      <c r="BL1" s="439"/>
      <c r="BM1" s="439"/>
      <c r="BN1" s="439"/>
      <c r="BO1" s="439"/>
      <c r="BP1" s="439"/>
      <c r="BQ1" s="439"/>
      <c r="BR1" s="439"/>
      <c r="BS1" s="439"/>
      <c r="BT1" s="439"/>
      <c r="BU1" s="439"/>
      <c r="BV1" s="439"/>
      <c r="BW1" s="439"/>
      <c r="BX1" s="439"/>
      <c r="BY1" s="439"/>
      <c r="BZ1" s="439"/>
      <c r="CA1" s="439"/>
      <c r="CB1" s="439"/>
      <c r="CC1" s="439"/>
      <c r="CD1" s="439"/>
      <c r="CE1" s="439"/>
      <c r="CF1" s="439"/>
      <c r="CG1" s="439"/>
      <c r="CH1" s="439"/>
      <c r="CI1" s="439"/>
      <c r="CJ1" s="439"/>
      <c r="CK1" s="439"/>
      <c r="CL1" s="440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82"/>
      <c r="DR1" s="253"/>
      <c r="DS1" s="253"/>
      <c r="DT1" s="253"/>
      <c r="DU1" s="253"/>
      <c r="DV1" s="253"/>
      <c r="DW1" s="253"/>
      <c r="DX1" s="253"/>
      <c r="DY1" s="253"/>
      <c r="DZ1" s="253"/>
      <c r="EA1" s="253"/>
      <c r="EB1" s="253"/>
      <c r="EC1" s="253"/>
      <c r="ED1" s="253"/>
      <c r="EE1" s="192"/>
    </row>
    <row r="2" customFormat="false" ht="19.35" hidden="false" customHeight="false" outlineLevel="0" collapsed="false">
      <c r="A2" s="62" t="s">
        <v>23</v>
      </c>
      <c r="C2" s="359"/>
      <c r="D2" s="359"/>
      <c r="E2" s="359"/>
      <c r="F2" s="359"/>
    </row>
    <row r="3" customFormat="false" ht="18" hidden="false" customHeight="true" outlineLevel="0" collapsed="false">
      <c r="A3" s="62"/>
    </row>
    <row r="4" s="142" customFormat="true" ht="17" hidden="false" customHeight="false" outlineLevel="0" collapsed="false">
      <c r="A4" s="34" t="s">
        <v>24</v>
      </c>
      <c r="B4" s="54"/>
    </row>
    <row r="5" s="32" customFormat="true" ht="13.95" hidden="false" customHeight="true" outlineLevel="0" collapsed="false">
      <c r="A5" s="18" t="s">
        <v>25</v>
      </c>
      <c r="B5" s="94" t="s">
        <v>26</v>
      </c>
      <c r="C5" s="52" t="n">
        <v>234</v>
      </c>
      <c r="D5" s="52" t="n">
        <v>174</v>
      </c>
      <c r="E5" s="52" t="n">
        <v>22</v>
      </c>
      <c r="F5" s="52" t="n">
        <v>44</v>
      </c>
      <c r="G5" s="52" t="n">
        <v>93</v>
      </c>
      <c r="H5" s="52" t="n">
        <v>12</v>
      </c>
      <c r="I5" s="52" t="n">
        <v>21</v>
      </c>
      <c r="J5" s="52" t="n">
        <v>212</v>
      </c>
      <c r="K5" s="52" t="n">
        <v>154</v>
      </c>
      <c r="L5" s="52" t="n">
        <v>264</v>
      </c>
      <c r="M5" s="52" t="n">
        <v>182</v>
      </c>
      <c r="N5" s="52" t="n">
        <v>144</v>
      </c>
      <c r="O5" s="52" t="n">
        <v>121</v>
      </c>
      <c r="P5" s="52" t="n">
        <v>175</v>
      </c>
      <c r="Q5" s="52" t="n">
        <v>23</v>
      </c>
      <c r="R5" s="52" t="n">
        <v>151</v>
      </c>
      <c r="S5" s="52" t="n">
        <v>53</v>
      </c>
      <c r="T5" s="52" t="n">
        <v>22</v>
      </c>
      <c r="U5" s="52" t="n">
        <v>31</v>
      </c>
      <c r="V5" s="52" t="n">
        <v>53</v>
      </c>
      <c r="W5" s="52" t="n">
        <v>8</v>
      </c>
      <c r="X5" s="52" t="n">
        <v>112</v>
      </c>
      <c r="Y5" s="52"/>
      <c r="Z5" s="52" t="n">
        <v>106</v>
      </c>
      <c r="AA5" s="52" t="n">
        <v>100</v>
      </c>
      <c r="AB5" s="52" t="n">
        <v>86</v>
      </c>
      <c r="AC5" s="52" t="n">
        <v>44</v>
      </c>
      <c r="AD5" s="52" t="n">
        <v>23</v>
      </c>
      <c r="AE5" s="52" t="n">
        <v>64</v>
      </c>
      <c r="AF5" s="52" t="n">
        <v>40</v>
      </c>
      <c r="AG5" s="52" t="n">
        <v>125</v>
      </c>
      <c r="AH5" s="52" t="n">
        <v>50</v>
      </c>
      <c r="AI5" s="52" t="n">
        <v>21</v>
      </c>
      <c r="AJ5" s="52" t="n">
        <v>126</v>
      </c>
      <c r="AK5" s="52" t="n">
        <v>113</v>
      </c>
      <c r="AL5" s="52" t="n">
        <v>41</v>
      </c>
      <c r="AM5" s="52" t="n">
        <v>175</v>
      </c>
      <c r="AN5" s="52" t="n">
        <f aca="false">SUM(C5:AM5)</f>
        <v>3419</v>
      </c>
      <c r="AO5" s="52"/>
      <c r="AP5" s="52"/>
      <c r="AQ5" s="52"/>
    </row>
    <row r="6" s="32" customFormat="true" ht="13.95" hidden="false" customHeight="true" outlineLevel="2" collapsed="false">
      <c r="A6" s="18" t="s">
        <v>27</v>
      </c>
      <c r="B6" s="94" t="s">
        <v>28</v>
      </c>
      <c r="C6" s="52" t="n">
        <v>6</v>
      </c>
      <c r="D6" s="52" t="n">
        <v>1</v>
      </c>
      <c r="E6" s="52" t="n">
        <v>1</v>
      </c>
      <c r="F6" s="52" t="n">
        <v>2</v>
      </c>
      <c r="G6" s="52" t="n">
        <v>3</v>
      </c>
      <c r="H6" s="52" t="n">
        <v>3</v>
      </c>
      <c r="I6" s="52" t="n">
        <v>2</v>
      </c>
      <c r="J6" s="52" t="n">
        <v>5</v>
      </c>
      <c r="K6" s="52" t="n">
        <v>3</v>
      </c>
      <c r="L6" s="52" t="n">
        <v>8</v>
      </c>
      <c r="M6" s="52" t="n">
        <v>12</v>
      </c>
      <c r="N6" s="52" t="n">
        <v>8</v>
      </c>
      <c r="O6" s="52" t="n">
        <v>3</v>
      </c>
      <c r="P6" s="52" t="n">
        <v>14</v>
      </c>
      <c r="Q6" s="52" t="n">
        <v>1</v>
      </c>
      <c r="R6" s="52" t="n">
        <v>7</v>
      </c>
      <c r="S6" s="52" t="n">
        <v>1</v>
      </c>
      <c r="T6" s="52" t="n">
        <v>2</v>
      </c>
      <c r="U6" s="52" t="n">
        <v>1</v>
      </c>
      <c r="V6" s="52" t="n">
        <v>2</v>
      </c>
      <c r="W6" s="52" t="n">
        <v>0</v>
      </c>
      <c r="X6" s="52" t="n">
        <v>3</v>
      </c>
      <c r="Y6" s="52"/>
      <c r="Z6" s="52" t="n">
        <v>1</v>
      </c>
      <c r="AA6" s="52" t="n">
        <v>0</v>
      </c>
      <c r="AB6" s="52" t="n">
        <v>5</v>
      </c>
      <c r="AC6" s="52" t="n">
        <v>0</v>
      </c>
      <c r="AD6" s="52" t="n">
        <v>2</v>
      </c>
      <c r="AE6" s="52" t="n">
        <v>0</v>
      </c>
      <c r="AF6" s="52" t="n">
        <v>3</v>
      </c>
      <c r="AG6" s="52" t="n">
        <v>3</v>
      </c>
      <c r="AH6" s="52" t="n">
        <v>6</v>
      </c>
      <c r="AI6" s="52" t="n">
        <v>0</v>
      </c>
      <c r="AJ6" s="52" t="n">
        <v>7</v>
      </c>
      <c r="AK6" s="52" t="n">
        <v>8</v>
      </c>
      <c r="AL6" s="52" t="n">
        <v>2</v>
      </c>
      <c r="AM6" s="52" t="n">
        <v>9</v>
      </c>
      <c r="AN6" s="52" t="n">
        <f aca="false">SUM(C6:AM6)</f>
        <v>134</v>
      </c>
      <c r="AO6" s="52"/>
      <c r="AP6" s="52"/>
      <c r="AQ6" s="52"/>
    </row>
    <row r="7" s="266" customFormat="true" ht="12.75" hidden="false" customHeight="true" outlineLevel="3" collapsed="false">
      <c r="A7" s="18" t="s">
        <v>29</v>
      </c>
      <c r="B7" s="94" t="s">
        <v>30</v>
      </c>
      <c r="C7" s="49" t="n">
        <v>160</v>
      </c>
      <c r="D7" s="52" t="n">
        <v>79</v>
      </c>
      <c r="E7" s="52" t="n">
        <v>28</v>
      </c>
      <c r="F7" s="52" t="n">
        <v>13</v>
      </c>
      <c r="G7" s="52" t="n">
        <v>55</v>
      </c>
      <c r="H7" s="52" t="n">
        <v>14</v>
      </c>
      <c r="I7" s="52" t="n">
        <v>3</v>
      </c>
      <c r="J7" s="52" t="n">
        <v>98</v>
      </c>
      <c r="K7" s="52" t="n">
        <v>80</v>
      </c>
      <c r="L7" s="52" t="n">
        <v>142</v>
      </c>
      <c r="M7" s="52" t="n">
        <v>127</v>
      </c>
      <c r="N7" s="52" t="n">
        <v>74</v>
      </c>
      <c r="O7" s="52" t="n">
        <v>77</v>
      </c>
      <c r="P7" s="52" t="n">
        <v>72</v>
      </c>
      <c r="Q7" s="52" t="n">
        <v>7</v>
      </c>
      <c r="R7" s="52" t="n">
        <v>98</v>
      </c>
      <c r="S7" s="52" t="n">
        <v>18</v>
      </c>
      <c r="T7" s="52" t="n">
        <v>17</v>
      </c>
      <c r="U7" s="52" t="n">
        <v>14</v>
      </c>
      <c r="V7" s="52" t="n">
        <v>20</v>
      </c>
      <c r="W7" s="52" t="n">
        <v>6</v>
      </c>
      <c r="X7" s="52" t="n">
        <v>43</v>
      </c>
      <c r="Y7" s="52"/>
      <c r="Z7" s="52" t="n">
        <v>46</v>
      </c>
      <c r="AA7" s="52" t="n">
        <v>79</v>
      </c>
      <c r="AB7" s="52" t="n">
        <v>16</v>
      </c>
      <c r="AC7" s="52" t="n">
        <v>15</v>
      </c>
      <c r="AD7" s="52" t="n">
        <v>9</v>
      </c>
      <c r="AE7" s="52" t="n">
        <v>45</v>
      </c>
      <c r="AF7" s="52" t="n">
        <v>32</v>
      </c>
      <c r="AG7" s="52" t="n">
        <v>106</v>
      </c>
      <c r="AH7" s="52" t="n">
        <v>45</v>
      </c>
      <c r="AI7" s="52" t="n">
        <v>21</v>
      </c>
      <c r="AJ7" s="52" t="n">
        <v>70</v>
      </c>
      <c r="AK7" s="52" t="n">
        <v>40</v>
      </c>
      <c r="AL7" s="52" t="n">
        <v>30</v>
      </c>
      <c r="AM7" s="52" t="n">
        <v>82</v>
      </c>
      <c r="AN7" s="52" t="n">
        <f aca="false">SUM(C7:AM7)</f>
        <v>1881</v>
      </c>
      <c r="AO7" s="52"/>
      <c r="AP7" s="52"/>
      <c r="AQ7" s="52"/>
    </row>
    <row r="8" s="266" customFormat="true" ht="12.75" hidden="false" customHeight="true" outlineLevel="3" collapsed="false">
      <c r="A8" s="18"/>
      <c r="B8" s="94"/>
      <c r="C8" s="49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</row>
    <row r="9" s="142" customFormat="true" ht="12.75" hidden="false" customHeight="true" outlineLevel="3" collapsed="false">
      <c r="A9" s="34" t="s">
        <v>641</v>
      </c>
      <c r="B9" s="54"/>
      <c r="C9" s="79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</row>
    <row r="10" s="144" customFormat="true" ht="12.75" hidden="false" customHeight="true" outlineLevel="3" collapsed="false">
      <c r="A10" s="18" t="s">
        <v>642</v>
      </c>
      <c r="B10" s="94" t="s">
        <v>26</v>
      </c>
      <c r="C10" s="49" t="n">
        <v>241</v>
      </c>
      <c r="D10" s="52" t="n">
        <v>180</v>
      </c>
      <c r="E10" s="52" t="n">
        <v>21</v>
      </c>
      <c r="F10" s="52" t="n">
        <v>45</v>
      </c>
      <c r="G10" s="52" t="n">
        <v>92</v>
      </c>
      <c r="H10" s="52" t="n">
        <v>13</v>
      </c>
      <c r="I10" s="52" t="n">
        <v>24</v>
      </c>
      <c r="J10" s="52" t="n">
        <v>192</v>
      </c>
      <c r="K10" s="52" t="n">
        <v>137</v>
      </c>
      <c r="L10" s="52" t="n">
        <v>273</v>
      </c>
      <c r="M10" s="52" t="n">
        <v>181</v>
      </c>
      <c r="N10" s="52" t="n">
        <v>158</v>
      </c>
      <c r="O10" s="52" t="n">
        <v>145</v>
      </c>
      <c r="P10" s="52" t="n">
        <v>184</v>
      </c>
      <c r="Q10" s="52" t="n">
        <v>25</v>
      </c>
      <c r="R10" s="52" t="n">
        <v>134</v>
      </c>
      <c r="S10" s="52" t="n">
        <v>50</v>
      </c>
      <c r="T10" s="52" t="n">
        <v>24</v>
      </c>
      <c r="U10" s="52" t="n">
        <v>30</v>
      </c>
      <c r="V10" s="52" t="n">
        <v>47</v>
      </c>
      <c r="W10" s="52" t="n">
        <v>8</v>
      </c>
      <c r="X10" s="52" t="n">
        <v>103</v>
      </c>
      <c r="Y10" s="52"/>
      <c r="Z10" s="52" t="n">
        <v>119</v>
      </c>
      <c r="AA10" s="52" t="n">
        <v>102</v>
      </c>
      <c r="AB10" s="52" t="n">
        <v>80</v>
      </c>
      <c r="AC10" s="52" t="n">
        <v>47</v>
      </c>
      <c r="AD10" s="52" t="n">
        <v>22</v>
      </c>
      <c r="AE10" s="52" t="n">
        <v>58</v>
      </c>
      <c r="AF10" s="52" t="n">
        <v>44</v>
      </c>
      <c r="AG10" s="52" t="n">
        <v>109</v>
      </c>
      <c r="AH10" s="52" t="n">
        <v>58</v>
      </c>
      <c r="AI10" s="52" t="n">
        <v>22</v>
      </c>
      <c r="AJ10" s="52" t="n">
        <v>124</v>
      </c>
      <c r="AK10" s="52" t="n">
        <v>113</v>
      </c>
      <c r="AL10" s="52" t="n">
        <v>39</v>
      </c>
      <c r="AM10" s="52" t="n">
        <v>194</v>
      </c>
      <c r="AN10" s="52" t="n">
        <f aca="false">SUM(C10:AM10)</f>
        <v>3438</v>
      </c>
      <c r="AO10" s="52"/>
      <c r="AP10" s="52"/>
      <c r="AQ10" s="52"/>
    </row>
    <row r="11" s="144" customFormat="true" ht="12.75" hidden="false" customHeight="true" outlineLevel="3" collapsed="false">
      <c r="A11" s="18" t="s">
        <v>643</v>
      </c>
      <c r="B11" s="94" t="s">
        <v>30</v>
      </c>
      <c r="C11" s="49" t="n">
        <v>159</v>
      </c>
      <c r="D11" s="52" t="n">
        <v>70</v>
      </c>
      <c r="E11" s="52" t="n">
        <v>29</v>
      </c>
      <c r="F11" s="52" t="n">
        <v>12</v>
      </c>
      <c r="G11" s="52" t="n">
        <v>56</v>
      </c>
      <c r="H11" s="52" t="n">
        <v>16</v>
      </c>
      <c r="I11" s="52" t="n">
        <v>3</v>
      </c>
      <c r="J11" s="52" t="n">
        <v>124</v>
      </c>
      <c r="K11" s="52" t="n">
        <v>96</v>
      </c>
      <c r="L11" s="52" t="n">
        <v>138</v>
      </c>
      <c r="M11" s="52" t="n">
        <v>138</v>
      </c>
      <c r="N11" s="52" t="n">
        <v>68</v>
      </c>
      <c r="O11" s="52" t="n">
        <v>53</v>
      </c>
      <c r="P11" s="52" t="n">
        <v>76</v>
      </c>
      <c r="Q11" s="52" t="n">
        <v>7</v>
      </c>
      <c r="R11" s="52" t="n">
        <v>118</v>
      </c>
      <c r="S11" s="52" t="n">
        <v>20</v>
      </c>
      <c r="T11" s="52" t="n">
        <v>16</v>
      </c>
      <c r="U11" s="52" t="n">
        <v>15</v>
      </c>
      <c r="V11" s="52" t="n">
        <v>25</v>
      </c>
      <c r="W11" s="52" t="n">
        <v>5</v>
      </c>
      <c r="X11" s="52" t="n">
        <v>54</v>
      </c>
      <c r="Y11" s="52"/>
      <c r="Z11" s="52" t="n">
        <v>38</v>
      </c>
      <c r="AA11" s="52" t="n">
        <v>78</v>
      </c>
      <c r="AB11" s="52" t="n">
        <v>24</v>
      </c>
      <c r="AC11" s="52" t="n">
        <v>12</v>
      </c>
      <c r="AD11" s="52" t="n">
        <v>11</v>
      </c>
      <c r="AE11" s="52" t="n">
        <v>52</v>
      </c>
      <c r="AF11" s="52" t="n">
        <v>29</v>
      </c>
      <c r="AG11" s="52" t="n">
        <v>117</v>
      </c>
      <c r="AH11" s="52" t="n">
        <v>45</v>
      </c>
      <c r="AI11" s="52" t="n">
        <v>20</v>
      </c>
      <c r="AJ11" s="52" t="n">
        <v>76</v>
      </c>
      <c r="AK11" s="52" t="n">
        <v>47</v>
      </c>
      <c r="AL11" s="52" t="n">
        <v>27</v>
      </c>
      <c r="AM11" s="52" t="n">
        <v>66</v>
      </c>
      <c r="AN11" s="52" t="n">
        <f aca="false">SUM(C11:AM11)</f>
        <v>1940</v>
      </c>
      <c r="AO11" s="52"/>
      <c r="AP11" s="52"/>
      <c r="AQ11" s="52"/>
    </row>
    <row r="12" s="144" customFormat="true" ht="12.75" hidden="false" customHeight="true" outlineLevel="3" collapsed="false">
      <c r="A12" s="18"/>
      <c r="B12" s="94"/>
      <c r="C12" s="49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</row>
    <row r="13" s="142" customFormat="true" ht="12.75" hidden="false" customHeight="true" outlineLevel="3" collapsed="false">
      <c r="A13" s="34" t="s">
        <v>33</v>
      </c>
      <c r="B13" s="54"/>
      <c r="C13" s="79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</row>
    <row r="14" s="144" customFormat="true" ht="12.75" hidden="false" customHeight="true" outlineLevel="3" collapsed="false">
      <c r="A14" s="18" t="s">
        <v>34</v>
      </c>
      <c r="B14" s="94" t="s">
        <v>26</v>
      </c>
      <c r="C14" s="49" t="n">
        <v>170</v>
      </c>
      <c r="D14" s="52" t="n">
        <v>142</v>
      </c>
      <c r="E14" s="52" t="n">
        <v>14</v>
      </c>
      <c r="F14" s="52" t="n">
        <v>28</v>
      </c>
      <c r="G14" s="52" t="n">
        <v>58</v>
      </c>
      <c r="H14" s="52" t="n">
        <v>7</v>
      </c>
      <c r="I14" s="52" t="n">
        <v>19</v>
      </c>
      <c r="J14" s="52" t="n">
        <v>113</v>
      </c>
      <c r="K14" s="52" t="n">
        <v>90</v>
      </c>
      <c r="L14" s="52" t="n">
        <v>151</v>
      </c>
      <c r="M14" s="52" t="n">
        <v>109</v>
      </c>
      <c r="N14" s="52" t="n">
        <v>91</v>
      </c>
      <c r="O14" s="52" t="n">
        <v>64</v>
      </c>
      <c r="P14" s="52" t="n">
        <v>127</v>
      </c>
      <c r="Q14" s="52" t="n">
        <v>13</v>
      </c>
      <c r="R14" s="52" t="n">
        <v>89</v>
      </c>
      <c r="S14" s="52" t="n">
        <v>39</v>
      </c>
      <c r="T14" s="52" t="n">
        <v>14</v>
      </c>
      <c r="U14" s="52" t="n">
        <v>22</v>
      </c>
      <c r="V14" s="52" t="n">
        <v>31</v>
      </c>
      <c r="W14" s="52" t="n">
        <v>6</v>
      </c>
      <c r="X14" s="52" t="n">
        <v>71</v>
      </c>
      <c r="Y14" s="52"/>
      <c r="Z14" s="52" t="n">
        <v>77</v>
      </c>
      <c r="AA14" s="52" t="n">
        <v>54</v>
      </c>
      <c r="AB14" s="52" t="n">
        <v>46</v>
      </c>
      <c r="AC14" s="52" t="n">
        <v>30</v>
      </c>
      <c r="AD14" s="52" t="n">
        <v>10</v>
      </c>
      <c r="AE14" s="52" t="n">
        <v>43</v>
      </c>
      <c r="AF14" s="52" t="n">
        <v>21</v>
      </c>
      <c r="AG14" s="52" t="n">
        <v>64</v>
      </c>
      <c r="AH14" s="52" t="n">
        <v>21</v>
      </c>
      <c r="AI14" s="52" t="n">
        <v>13</v>
      </c>
      <c r="AJ14" s="52" t="n">
        <v>69</v>
      </c>
      <c r="AK14" s="52" t="n">
        <v>61</v>
      </c>
      <c r="AL14" s="52" t="n">
        <v>30</v>
      </c>
      <c r="AM14" s="52" t="n">
        <v>126</v>
      </c>
      <c r="AN14" s="52" t="n">
        <f aca="false">SUM(C14:AM14)</f>
        <v>2133</v>
      </c>
      <c r="AO14" s="52"/>
      <c r="AP14" s="52"/>
      <c r="AQ14" s="52"/>
    </row>
    <row r="15" s="144" customFormat="true" ht="12.75" hidden="false" customHeight="true" outlineLevel="3" collapsed="false">
      <c r="A15" s="18" t="s">
        <v>35</v>
      </c>
      <c r="B15" s="94" t="s">
        <v>28</v>
      </c>
      <c r="C15" s="49" t="n">
        <v>12</v>
      </c>
      <c r="D15" s="52" t="n">
        <v>3</v>
      </c>
      <c r="E15" s="52" t="n">
        <v>2</v>
      </c>
      <c r="F15" s="52"/>
      <c r="G15" s="52" t="n">
        <v>1</v>
      </c>
      <c r="H15" s="52" t="n">
        <v>1</v>
      </c>
      <c r="I15" s="52"/>
      <c r="J15" s="52" t="n">
        <v>4</v>
      </c>
      <c r="K15" s="52" t="n">
        <v>2</v>
      </c>
      <c r="L15" s="52" t="n">
        <v>2</v>
      </c>
      <c r="M15" s="52" t="n">
        <v>4</v>
      </c>
      <c r="N15" s="52" t="n">
        <v>2</v>
      </c>
      <c r="O15" s="52" t="n">
        <v>2</v>
      </c>
      <c r="P15" s="52" t="n">
        <v>4</v>
      </c>
      <c r="Q15" s="52" t="n">
        <v>0</v>
      </c>
      <c r="R15" s="52" t="n">
        <v>5</v>
      </c>
      <c r="S15" s="52" t="n">
        <v>1</v>
      </c>
      <c r="T15" s="52" t="n">
        <v>1</v>
      </c>
      <c r="U15" s="52" t="n">
        <v>0</v>
      </c>
      <c r="V15" s="52" t="n">
        <v>0</v>
      </c>
      <c r="W15" s="52" t="n">
        <v>3</v>
      </c>
      <c r="X15" s="52" t="n">
        <v>4</v>
      </c>
      <c r="Y15" s="52"/>
      <c r="Z15" s="52" t="n">
        <v>1</v>
      </c>
      <c r="AA15" s="52" t="n">
        <v>2</v>
      </c>
      <c r="AB15" s="52" t="n">
        <v>3</v>
      </c>
      <c r="AC15" s="52" t="n">
        <v>0</v>
      </c>
      <c r="AD15" s="52" t="n">
        <v>2</v>
      </c>
      <c r="AE15" s="52" t="n">
        <v>0</v>
      </c>
      <c r="AF15" s="52" t="n">
        <v>2</v>
      </c>
      <c r="AG15" s="52" t="n">
        <v>1</v>
      </c>
      <c r="AH15" s="52" t="n">
        <v>3</v>
      </c>
      <c r="AI15" s="52" t="n">
        <v>0</v>
      </c>
      <c r="AJ15" s="52" t="n">
        <v>4</v>
      </c>
      <c r="AK15" s="52" t="n">
        <v>2</v>
      </c>
      <c r="AL15" s="52" t="n">
        <v>2</v>
      </c>
      <c r="AM15" s="52" t="n">
        <v>0</v>
      </c>
      <c r="AN15" s="52" t="n">
        <f aca="false">SUM(C15:AM15)</f>
        <v>75</v>
      </c>
      <c r="AO15" s="52"/>
      <c r="AP15" s="52"/>
      <c r="AQ15" s="52"/>
    </row>
    <row r="16" s="144" customFormat="true" ht="12.75" hidden="false" customHeight="true" outlineLevel="3" collapsed="false">
      <c r="A16" s="18" t="s">
        <v>36</v>
      </c>
      <c r="B16" s="94" t="s">
        <v>30</v>
      </c>
      <c r="C16" s="49" t="n">
        <v>212</v>
      </c>
      <c r="D16" s="52" t="n">
        <v>110</v>
      </c>
      <c r="E16" s="52" t="n">
        <v>36</v>
      </c>
      <c r="F16" s="52" t="n">
        <v>31</v>
      </c>
      <c r="G16" s="52" t="n">
        <v>94</v>
      </c>
      <c r="H16" s="52" t="n">
        <v>21</v>
      </c>
      <c r="I16" s="52" t="n">
        <v>8</v>
      </c>
      <c r="J16" s="52" t="n">
        <v>199</v>
      </c>
      <c r="K16" s="52" t="n">
        <v>146</v>
      </c>
      <c r="L16" s="52" t="n">
        <v>266</v>
      </c>
      <c r="M16" s="52" t="n">
        <v>206</v>
      </c>
      <c r="N16" s="52" t="n">
        <v>134</v>
      </c>
      <c r="O16" s="52" t="n">
        <v>137</v>
      </c>
      <c r="P16" s="52" t="n">
        <v>131</v>
      </c>
      <c r="Q16" s="52" t="n">
        <v>17</v>
      </c>
      <c r="R16" s="52" t="n">
        <v>167</v>
      </c>
      <c r="S16" s="52" t="n">
        <v>34</v>
      </c>
      <c r="T16" s="52" t="n">
        <v>28</v>
      </c>
      <c r="U16" s="52" t="n">
        <v>24</v>
      </c>
      <c r="V16" s="52" t="n">
        <v>45</v>
      </c>
      <c r="W16" s="52" t="n">
        <v>5</v>
      </c>
      <c r="X16" s="52" t="n">
        <v>87</v>
      </c>
      <c r="Y16" s="52"/>
      <c r="Z16" s="52" t="n">
        <v>77</v>
      </c>
      <c r="AA16" s="52" t="n">
        <v>123</v>
      </c>
      <c r="AB16" s="52" t="n">
        <v>59</v>
      </c>
      <c r="AC16" s="52" t="n">
        <v>29</v>
      </c>
      <c r="AD16" s="52" t="n">
        <v>21</v>
      </c>
      <c r="AE16" s="52" t="n">
        <v>69</v>
      </c>
      <c r="AF16" s="52" t="n">
        <v>51</v>
      </c>
      <c r="AG16" s="52" t="n">
        <v>171</v>
      </c>
      <c r="AH16" s="52" t="n">
        <v>80</v>
      </c>
      <c r="AI16" s="52" t="n">
        <v>29</v>
      </c>
      <c r="AJ16" s="52" t="n">
        <v>126</v>
      </c>
      <c r="AK16" s="52" t="n">
        <v>98</v>
      </c>
      <c r="AL16" s="52" t="n">
        <v>40</v>
      </c>
      <c r="AM16" s="52" t="n">
        <v>141</v>
      </c>
      <c r="AN16" s="52" t="n">
        <f aca="false">SUM(C16:AM16)</f>
        <v>3252</v>
      </c>
      <c r="AO16" s="52"/>
      <c r="AP16" s="52"/>
      <c r="AQ16" s="52"/>
    </row>
    <row r="17" s="144" customFormat="true" ht="12.75" hidden="false" customHeight="true" outlineLevel="3" collapsed="false">
      <c r="A17" s="18"/>
      <c r="B17" s="94"/>
      <c r="C17" s="49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</row>
    <row r="18" s="142" customFormat="true" ht="12.75" hidden="false" customHeight="true" outlineLevel="3" collapsed="false">
      <c r="A18" s="34" t="s">
        <v>37</v>
      </c>
      <c r="B18" s="54"/>
      <c r="C18" s="79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</row>
    <row r="19" s="144" customFormat="true" ht="12.75" hidden="false" customHeight="true" outlineLevel="3" collapsed="false">
      <c r="A19" s="18" t="s">
        <v>38</v>
      </c>
      <c r="B19" s="94" t="s">
        <v>26</v>
      </c>
      <c r="C19" s="49" t="n">
        <v>133</v>
      </c>
      <c r="D19" s="52" t="n">
        <v>100</v>
      </c>
      <c r="E19" s="52" t="n">
        <v>17</v>
      </c>
      <c r="F19" s="52" t="n">
        <v>32</v>
      </c>
      <c r="G19" s="52" t="n">
        <v>50</v>
      </c>
      <c r="H19" s="52" t="n">
        <v>3</v>
      </c>
      <c r="I19" s="52" t="n">
        <v>18</v>
      </c>
      <c r="J19" s="52" t="n">
        <v>82</v>
      </c>
      <c r="K19" s="52" t="n">
        <v>69</v>
      </c>
      <c r="L19" s="52" t="n">
        <v>123</v>
      </c>
      <c r="M19" s="52" t="n">
        <v>88</v>
      </c>
      <c r="N19" s="52" t="n">
        <v>83</v>
      </c>
      <c r="O19" s="52" t="n">
        <v>65</v>
      </c>
      <c r="P19" s="52" t="n">
        <v>100</v>
      </c>
      <c r="Q19" s="52" t="n">
        <v>13</v>
      </c>
      <c r="R19" s="52" t="n">
        <v>85</v>
      </c>
      <c r="S19" s="52" t="n">
        <v>37</v>
      </c>
      <c r="T19" s="52" t="n">
        <v>12</v>
      </c>
      <c r="U19" s="52" t="n">
        <v>20</v>
      </c>
      <c r="V19" s="52" t="n">
        <v>32</v>
      </c>
      <c r="W19" s="52" t="n">
        <v>4</v>
      </c>
      <c r="X19" s="52" t="n">
        <v>55</v>
      </c>
      <c r="Y19" s="52"/>
      <c r="Z19" s="52" t="n">
        <v>58</v>
      </c>
      <c r="AA19" s="52" t="n">
        <v>39</v>
      </c>
      <c r="AB19" s="52" t="n">
        <v>43</v>
      </c>
      <c r="AC19" s="52" t="n">
        <v>20</v>
      </c>
      <c r="AD19" s="52" t="n">
        <v>12</v>
      </c>
      <c r="AE19" s="52" t="n">
        <v>34</v>
      </c>
      <c r="AF19" s="52" t="n">
        <v>22</v>
      </c>
      <c r="AG19" s="52" t="n">
        <v>62</v>
      </c>
      <c r="AH19" s="52" t="n">
        <v>20</v>
      </c>
      <c r="AI19" s="52" t="n">
        <v>15</v>
      </c>
      <c r="AJ19" s="52" t="n">
        <v>65</v>
      </c>
      <c r="AK19" s="52" t="n">
        <v>55</v>
      </c>
      <c r="AL19" s="52" t="n">
        <v>21</v>
      </c>
      <c r="AM19" s="52" t="n">
        <v>103</v>
      </c>
      <c r="AN19" s="52" t="n">
        <f aca="false">SUM(C19:AM19)</f>
        <v>1790</v>
      </c>
      <c r="AO19" s="52"/>
      <c r="AP19" s="52"/>
      <c r="AQ19" s="52"/>
    </row>
    <row r="20" s="144" customFormat="true" ht="12.75" hidden="false" customHeight="true" outlineLevel="3" collapsed="false">
      <c r="A20" s="18" t="s">
        <v>39</v>
      </c>
      <c r="B20" s="94" t="s">
        <v>30</v>
      </c>
      <c r="C20" s="49" t="n">
        <v>261</v>
      </c>
      <c r="D20" s="52" t="n">
        <v>150</v>
      </c>
      <c r="E20" s="52" t="n">
        <v>33</v>
      </c>
      <c r="F20" s="52" t="n">
        <v>27</v>
      </c>
      <c r="G20" s="52" t="n">
        <v>99</v>
      </c>
      <c r="H20" s="52" t="n">
        <v>25</v>
      </c>
      <c r="I20" s="52" t="n">
        <v>5</v>
      </c>
      <c r="J20" s="52" t="n">
        <v>231</v>
      </c>
      <c r="K20" s="52" t="n">
        <v>168</v>
      </c>
      <c r="L20" s="52" t="n">
        <v>292</v>
      </c>
      <c r="M20" s="52" t="n">
        <v>232</v>
      </c>
      <c r="N20" s="52" t="n">
        <v>143</v>
      </c>
      <c r="O20" s="52" t="n">
        <v>136</v>
      </c>
      <c r="P20" s="52" t="n">
        <v>160</v>
      </c>
      <c r="Q20" s="52" t="n">
        <v>17</v>
      </c>
      <c r="R20" s="52" t="n">
        <v>167</v>
      </c>
      <c r="S20" s="52" t="n">
        <v>35</v>
      </c>
      <c r="T20" s="52" t="n">
        <v>32</v>
      </c>
      <c r="U20" s="52" t="n">
        <v>25</v>
      </c>
      <c r="V20" s="52" t="n">
        <v>43</v>
      </c>
      <c r="W20" s="52" t="n">
        <v>9</v>
      </c>
      <c r="X20" s="52" t="n">
        <v>104</v>
      </c>
      <c r="Y20" s="52"/>
      <c r="Z20" s="52" t="n">
        <v>97</v>
      </c>
      <c r="AA20" s="52" t="n">
        <v>136</v>
      </c>
      <c r="AB20" s="52" t="n">
        <v>63</v>
      </c>
      <c r="AC20" s="52" t="n">
        <v>40</v>
      </c>
      <c r="AD20" s="52" t="n">
        <v>21</v>
      </c>
      <c r="AE20" s="52" t="n">
        <v>74</v>
      </c>
      <c r="AF20" s="52" t="n">
        <v>51</v>
      </c>
      <c r="AG20" s="52" t="n">
        <v>167</v>
      </c>
      <c r="AH20" s="52" t="n">
        <v>83</v>
      </c>
      <c r="AI20" s="52" t="n">
        <v>27</v>
      </c>
      <c r="AJ20" s="52" t="n">
        <v>134</v>
      </c>
      <c r="AK20" s="52" t="n">
        <v>109</v>
      </c>
      <c r="AL20" s="52" t="n">
        <v>52</v>
      </c>
      <c r="AM20" s="52" t="n">
        <v>163</v>
      </c>
      <c r="AN20" s="52" t="n">
        <f aca="false">SUM(C20:AM20)</f>
        <v>3611</v>
      </c>
      <c r="AO20" s="52"/>
      <c r="AP20" s="52"/>
      <c r="AQ20" s="52"/>
    </row>
    <row r="21" s="144" customFormat="true" ht="12.75" hidden="false" customHeight="true" outlineLevel="3" collapsed="false">
      <c r="A21" s="18"/>
      <c r="B21" s="94"/>
      <c r="C21" s="49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</row>
    <row r="22" s="142" customFormat="true" ht="12.75" hidden="false" customHeight="true" outlineLevel="3" collapsed="false">
      <c r="A22" s="34" t="s">
        <v>40</v>
      </c>
      <c r="B22" s="54"/>
      <c r="C22" s="7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</row>
    <row r="23" s="144" customFormat="true" ht="12.75" hidden="false" customHeight="true" outlineLevel="3" collapsed="false">
      <c r="A23" s="18" t="s">
        <v>41</v>
      </c>
      <c r="B23" s="94" t="s">
        <v>26</v>
      </c>
      <c r="C23" s="49" t="n">
        <v>236</v>
      </c>
      <c r="D23" s="52" t="n">
        <v>185</v>
      </c>
      <c r="E23" s="52" t="n">
        <v>23</v>
      </c>
      <c r="F23" s="52" t="n">
        <v>46</v>
      </c>
      <c r="G23" s="52" t="n">
        <v>97</v>
      </c>
      <c r="H23" s="52" t="n">
        <v>19</v>
      </c>
      <c r="I23" s="52" t="n">
        <v>20</v>
      </c>
      <c r="J23" s="52" t="n">
        <v>197</v>
      </c>
      <c r="K23" s="52" t="n">
        <v>162</v>
      </c>
      <c r="L23" s="52" t="n">
        <v>254</v>
      </c>
      <c r="M23" s="52" t="n">
        <v>195</v>
      </c>
      <c r="N23" s="52" t="n">
        <v>150</v>
      </c>
      <c r="O23" s="52" t="n">
        <v>129</v>
      </c>
      <c r="P23" s="52" t="n">
        <v>196</v>
      </c>
      <c r="Q23" s="52" t="n">
        <v>24</v>
      </c>
      <c r="R23" s="52" t="n">
        <v>141</v>
      </c>
      <c r="S23" s="52" t="n">
        <v>55</v>
      </c>
      <c r="T23" s="52" t="n">
        <v>26</v>
      </c>
      <c r="U23" s="52" t="n">
        <v>29</v>
      </c>
      <c r="V23" s="52" t="n">
        <v>51</v>
      </c>
      <c r="W23" s="52" t="n">
        <v>10</v>
      </c>
      <c r="X23" s="52" t="n">
        <v>95</v>
      </c>
      <c r="Y23" s="52"/>
      <c r="Z23" s="52" t="n">
        <v>113</v>
      </c>
      <c r="AA23" s="52" t="n">
        <v>96</v>
      </c>
      <c r="AB23" s="52" t="n">
        <v>75</v>
      </c>
      <c r="AC23" s="52" t="n">
        <v>45</v>
      </c>
      <c r="AD23" s="52" t="n">
        <v>25</v>
      </c>
      <c r="AE23" s="52" t="n">
        <v>67</v>
      </c>
      <c r="AF23" s="52" t="n">
        <v>47</v>
      </c>
      <c r="AG23" s="52" t="n">
        <v>117</v>
      </c>
      <c r="AH23" s="52" t="n">
        <v>50</v>
      </c>
      <c r="AI23" s="52" t="n">
        <v>25</v>
      </c>
      <c r="AJ23" s="52" t="n">
        <v>130</v>
      </c>
      <c r="AK23" s="52" t="n">
        <v>115</v>
      </c>
      <c r="AL23" s="52" t="n">
        <v>52</v>
      </c>
      <c r="AM23" s="52" t="n">
        <v>175</v>
      </c>
      <c r="AN23" s="52" t="n">
        <f aca="false">SUM(C23:AM23)</f>
        <v>3472</v>
      </c>
      <c r="AO23" s="52"/>
      <c r="AP23" s="52"/>
      <c r="AQ23" s="52"/>
    </row>
    <row r="24" s="144" customFormat="true" ht="12.75" hidden="false" customHeight="true" outlineLevel="3" collapsed="false">
      <c r="A24" s="18" t="s">
        <v>42</v>
      </c>
      <c r="B24" s="94" t="s">
        <v>30</v>
      </c>
      <c r="C24" s="49" t="n">
        <v>162</v>
      </c>
      <c r="D24" s="52" t="n">
        <v>69</v>
      </c>
      <c r="E24" s="52" t="n">
        <v>26</v>
      </c>
      <c r="F24" s="52" t="n">
        <v>13</v>
      </c>
      <c r="G24" s="52" t="n">
        <v>56</v>
      </c>
      <c r="H24" s="52" t="n">
        <v>10</v>
      </c>
      <c r="I24" s="52" t="n">
        <v>5</v>
      </c>
      <c r="J24" s="52" t="n">
        <v>119</v>
      </c>
      <c r="K24" s="52" t="n">
        <v>74</v>
      </c>
      <c r="L24" s="52" t="n">
        <v>157</v>
      </c>
      <c r="M24" s="52" t="n">
        <v>127</v>
      </c>
      <c r="N24" s="52" t="n">
        <v>77</v>
      </c>
      <c r="O24" s="52" t="n">
        <v>70</v>
      </c>
      <c r="P24" s="52" t="n">
        <v>69</v>
      </c>
      <c r="Q24" s="52" t="n">
        <v>7</v>
      </c>
      <c r="R24" s="52" t="n">
        <v>108</v>
      </c>
      <c r="S24" s="52" t="n">
        <v>21</v>
      </c>
      <c r="T24" s="52" t="n">
        <v>15</v>
      </c>
      <c r="U24" s="52" t="n">
        <v>14</v>
      </c>
      <c r="V24" s="52" t="n">
        <v>25</v>
      </c>
      <c r="W24" s="52" t="n">
        <v>3</v>
      </c>
      <c r="X24" s="52" t="n">
        <v>63</v>
      </c>
      <c r="Y24" s="52"/>
      <c r="Z24" s="52" t="n">
        <v>39</v>
      </c>
      <c r="AA24" s="52" t="n">
        <v>83</v>
      </c>
      <c r="AB24" s="52" t="n">
        <v>31</v>
      </c>
      <c r="AC24" s="52" t="n">
        <v>15</v>
      </c>
      <c r="AD24" s="52" t="n">
        <v>8</v>
      </c>
      <c r="AE24" s="52" t="n">
        <v>43</v>
      </c>
      <c r="AF24" s="52" t="n">
        <v>25</v>
      </c>
      <c r="AG24" s="52" t="n">
        <v>118</v>
      </c>
      <c r="AH24" s="52" t="n">
        <v>51</v>
      </c>
      <c r="AI24" s="52" t="n">
        <v>17</v>
      </c>
      <c r="AJ24" s="52" t="n">
        <v>67</v>
      </c>
      <c r="AK24" s="52" t="n">
        <v>47</v>
      </c>
      <c r="AL24" s="52" t="n">
        <v>20</v>
      </c>
      <c r="AM24" s="52" t="n">
        <v>82</v>
      </c>
      <c r="AN24" s="52" t="n">
        <f aca="false">SUM(C24:AM24)</f>
        <v>1936</v>
      </c>
      <c r="AO24" s="52"/>
      <c r="AP24" s="52"/>
      <c r="AQ24" s="52"/>
    </row>
    <row r="25" s="144" customFormat="true" ht="12.75" hidden="false" customHeight="true" outlineLevel="3" collapsed="false">
      <c r="A25" s="18"/>
      <c r="B25" s="94"/>
      <c r="C25" s="49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</row>
    <row r="26" s="142" customFormat="true" ht="12.75" hidden="false" customHeight="true" outlineLevel="3" collapsed="false">
      <c r="A26" s="34" t="s">
        <v>43</v>
      </c>
      <c r="B26" s="54"/>
      <c r="C26" s="7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</row>
    <row r="27" s="144" customFormat="true" ht="12.75" hidden="false" customHeight="true" outlineLevel="3" collapsed="false">
      <c r="A27" s="18" t="s">
        <v>44</v>
      </c>
      <c r="B27" s="94" t="s">
        <v>26</v>
      </c>
      <c r="C27" s="49" t="n">
        <v>301</v>
      </c>
      <c r="D27" s="52" t="n">
        <v>215</v>
      </c>
      <c r="E27" s="52" t="n">
        <v>25</v>
      </c>
      <c r="F27" s="52" t="n">
        <v>51</v>
      </c>
      <c r="G27" s="52" t="n">
        <v>106</v>
      </c>
      <c r="H27" s="52" t="n">
        <v>20</v>
      </c>
      <c r="I27" s="52" t="n">
        <v>26</v>
      </c>
      <c r="J27" s="52" t="n">
        <v>255</v>
      </c>
      <c r="K27" s="52" t="n">
        <v>204</v>
      </c>
      <c r="L27" s="52" t="n">
        <v>272</v>
      </c>
      <c r="M27" s="52" t="n">
        <v>230</v>
      </c>
      <c r="N27" s="52" t="n">
        <v>179</v>
      </c>
      <c r="O27" s="52" t="n">
        <v>153</v>
      </c>
      <c r="P27" s="52" t="n">
        <v>212</v>
      </c>
      <c r="Q27" s="52" t="n">
        <v>26</v>
      </c>
      <c r="R27" s="52" t="n">
        <v>177</v>
      </c>
      <c r="S27" s="52" t="n">
        <v>57</v>
      </c>
      <c r="T27" s="52" t="n">
        <v>31</v>
      </c>
      <c r="U27" s="52" t="n">
        <v>35</v>
      </c>
      <c r="V27" s="52" t="n">
        <v>61</v>
      </c>
      <c r="W27" s="52" t="n">
        <v>11</v>
      </c>
      <c r="X27" s="52" t="n">
        <v>124</v>
      </c>
      <c r="Y27" s="52"/>
      <c r="Z27" s="52" t="n">
        <v>123</v>
      </c>
      <c r="AA27" s="52" t="n">
        <v>125</v>
      </c>
      <c r="AB27" s="52" t="n">
        <v>87</v>
      </c>
      <c r="AC27" s="52" t="n">
        <v>50</v>
      </c>
      <c r="AD27" s="52" t="n">
        <v>27</v>
      </c>
      <c r="AE27" s="52" t="n">
        <v>88</v>
      </c>
      <c r="AF27" s="52" t="n">
        <v>46</v>
      </c>
      <c r="AG27" s="52" t="n">
        <v>153</v>
      </c>
      <c r="AH27" s="52" t="n">
        <v>63</v>
      </c>
      <c r="AI27" s="52" t="n">
        <v>30</v>
      </c>
      <c r="AJ27" s="52" t="n">
        <v>150</v>
      </c>
      <c r="AK27" s="52" t="n">
        <v>133</v>
      </c>
      <c r="AL27" s="52" t="n">
        <v>59</v>
      </c>
      <c r="AM27" s="52" t="n">
        <v>217</v>
      </c>
      <c r="AN27" s="52" t="n">
        <f aca="false">SUM(C27:AM27)</f>
        <v>4122</v>
      </c>
      <c r="AO27" s="52"/>
      <c r="AP27" s="52"/>
      <c r="AQ27" s="52"/>
    </row>
    <row r="28" s="144" customFormat="true" ht="12.75" hidden="false" customHeight="true" outlineLevel="3" collapsed="false">
      <c r="A28" s="18" t="s">
        <v>45</v>
      </c>
      <c r="B28" s="94" t="s">
        <v>30</v>
      </c>
      <c r="C28" s="49" t="n">
        <v>93</v>
      </c>
      <c r="D28" s="52" t="n">
        <v>47</v>
      </c>
      <c r="E28" s="52" t="n">
        <v>23</v>
      </c>
      <c r="F28" s="52" t="n">
        <v>8</v>
      </c>
      <c r="G28" s="52" t="n">
        <v>44</v>
      </c>
      <c r="H28" s="52" t="n">
        <v>8</v>
      </c>
      <c r="I28" s="52"/>
      <c r="J28" s="52" t="n">
        <v>57</v>
      </c>
      <c r="K28" s="52" t="n">
        <v>34</v>
      </c>
      <c r="L28" s="52" t="n">
        <v>137</v>
      </c>
      <c r="M28" s="52" t="n">
        <v>88</v>
      </c>
      <c r="N28" s="52" t="n">
        <v>48</v>
      </c>
      <c r="O28" s="52" t="n">
        <v>48</v>
      </c>
      <c r="P28" s="52" t="n">
        <v>49</v>
      </c>
      <c r="Q28" s="52" t="n">
        <v>4</v>
      </c>
      <c r="R28" s="52" t="n">
        <v>70</v>
      </c>
      <c r="S28" s="52" t="n">
        <v>16</v>
      </c>
      <c r="T28" s="52" t="n">
        <v>8</v>
      </c>
      <c r="U28" s="52" t="n">
        <v>10</v>
      </c>
      <c r="V28" s="52" t="n">
        <v>15</v>
      </c>
      <c r="W28" s="52" t="n">
        <v>3</v>
      </c>
      <c r="X28" s="52" t="n">
        <v>33</v>
      </c>
      <c r="Y28" s="52"/>
      <c r="Z28" s="52" t="n">
        <v>27</v>
      </c>
      <c r="AA28" s="52" t="n">
        <v>52</v>
      </c>
      <c r="AB28" s="52" t="n">
        <v>17</v>
      </c>
      <c r="AC28" s="52" t="n">
        <v>8</v>
      </c>
      <c r="AD28" s="52" t="n">
        <v>7</v>
      </c>
      <c r="AE28" s="52" t="n">
        <v>23</v>
      </c>
      <c r="AF28" s="52" t="n">
        <v>25</v>
      </c>
      <c r="AG28" s="52" t="n">
        <v>79</v>
      </c>
      <c r="AH28" s="52" t="n">
        <v>38</v>
      </c>
      <c r="AI28" s="52" t="n">
        <v>12</v>
      </c>
      <c r="AJ28" s="52" t="n">
        <v>45</v>
      </c>
      <c r="AK28" s="52" t="n">
        <v>27</v>
      </c>
      <c r="AL28" s="52" t="n">
        <v>13</v>
      </c>
      <c r="AM28" s="52" t="n">
        <v>42</v>
      </c>
      <c r="AN28" s="52" t="n">
        <f aca="false">SUM(C28:AM28)</f>
        <v>1258</v>
      </c>
      <c r="AO28" s="52"/>
      <c r="AP28" s="52"/>
      <c r="AQ28" s="52"/>
    </row>
    <row r="29" s="144" customFormat="true" ht="12.75" hidden="false" customHeight="true" outlineLevel="3" collapsed="false">
      <c r="A29" s="18"/>
      <c r="B29" s="94"/>
      <c r="C29" s="49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</row>
    <row r="30" s="142" customFormat="true" ht="12.75" hidden="false" customHeight="true" outlineLevel="3" collapsed="false">
      <c r="A30" s="34" t="s">
        <v>46</v>
      </c>
      <c r="B30" s="54"/>
      <c r="C30" s="79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</row>
    <row r="31" s="144" customFormat="true" ht="12.75" hidden="false" customHeight="true" outlineLevel="3" collapsed="false">
      <c r="A31" s="18" t="s">
        <v>47</v>
      </c>
      <c r="B31" s="94" t="s">
        <v>26</v>
      </c>
      <c r="C31" s="49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 t="n">
        <f aca="false">SUM(C31:AM31)</f>
        <v>0</v>
      </c>
      <c r="AO31" s="52"/>
      <c r="AP31" s="52"/>
      <c r="AQ31" s="52"/>
    </row>
    <row r="32" s="144" customFormat="true" ht="12.75" hidden="false" customHeight="true" outlineLevel="3" collapsed="false">
      <c r="A32" s="18"/>
      <c r="B32" s="94"/>
      <c r="C32" s="49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</row>
    <row r="33" s="142" customFormat="true" ht="12.75" hidden="false" customHeight="true" outlineLevel="3" collapsed="false">
      <c r="A33" s="34" t="s">
        <v>48</v>
      </c>
      <c r="B33" s="54"/>
      <c r="C33" s="79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</row>
    <row r="34" s="144" customFormat="true" ht="12.75" hidden="false" customHeight="true" outlineLevel="3" collapsed="false">
      <c r="A34" s="18" t="s">
        <v>49</v>
      </c>
      <c r="B34" s="94" t="s">
        <v>26</v>
      </c>
      <c r="C34" s="49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 t="n">
        <f aca="false">SUM(C34:AM34)</f>
        <v>0</v>
      </c>
      <c r="AO34" s="52"/>
      <c r="AP34" s="52"/>
      <c r="AQ34" s="52"/>
    </row>
    <row r="35" s="144" customFormat="true" ht="12.75" hidden="false" customHeight="true" outlineLevel="3" collapsed="false">
      <c r="A35" s="18"/>
      <c r="B35" s="94"/>
      <c r="C35" s="49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</row>
    <row r="36" s="142" customFormat="true" ht="12.75" hidden="false" customHeight="true" outlineLevel="3" collapsed="false">
      <c r="A36" s="34" t="s">
        <v>50</v>
      </c>
      <c r="B36" s="54"/>
      <c r="C36" s="79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</row>
    <row r="37" s="144" customFormat="true" ht="12.75" hidden="false" customHeight="true" outlineLevel="3" collapsed="false">
      <c r="A37" s="18" t="s">
        <v>51</v>
      </c>
      <c r="B37" s="94" t="s">
        <v>26</v>
      </c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 t="n">
        <f aca="false">SUM(C37:AM37)</f>
        <v>0</v>
      </c>
      <c r="AO37" s="52"/>
      <c r="AP37" s="52"/>
      <c r="AQ37" s="52"/>
    </row>
    <row r="38" s="144" customFormat="true" ht="12.75" hidden="false" customHeight="true" outlineLevel="3" collapsed="false">
      <c r="A38" s="18"/>
      <c r="B38" s="94"/>
      <c r="C38" s="49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</row>
    <row r="39" s="142" customFormat="true" ht="12.75" hidden="false" customHeight="true" outlineLevel="3" collapsed="false">
      <c r="A39" s="34" t="s">
        <v>2006</v>
      </c>
      <c r="B39" s="54"/>
      <c r="C39" s="7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</row>
    <row r="40" s="144" customFormat="true" ht="12.75" hidden="false" customHeight="true" outlineLevel="3" collapsed="false">
      <c r="A40" s="18" t="s">
        <v>2007</v>
      </c>
      <c r="B40" s="94" t="s">
        <v>26</v>
      </c>
      <c r="C40" s="49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 t="n">
        <f aca="false">SUM(C40:AM40)</f>
        <v>0</v>
      </c>
      <c r="AO40" s="52"/>
      <c r="AP40" s="52"/>
      <c r="AQ40" s="52"/>
    </row>
    <row r="41" s="144" customFormat="true" ht="12.75" hidden="false" customHeight="true" outlineLevel="3" collapsed="false">
      <c r="A41" s="18"/>
      <c r="B41" s="94"/>
      <c r="C41" s="49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</row>
    <row r="42" s="142" customFormat="true" ht="12.75" hidden="false" customHeight="true" outlineLevel="3" collapsed="false">
      <c r="A42" s="34" t="s">
        <v>60</v>
      </c>
      <c r="B42" s="54"/>
      <c r="C42" s="79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</row>
    <row r="43" s="144" customFormat="true" ht="12.75" hidden="false" customHeight="true" outlineLevel="3" collapsed="false">
      <c r="A43" s="18" t="s">
        <v>61</v>
      </c>
      <c r="B43" s="94" t="s">
        <v>26</v>
      </c>
      <c r="C43" s="49" t="n">
        <v>263</v>
      </c>
      <c r="D43" s="52" t="n">
        <v>174</v>
      </c>
      <c r="E43" s="52" t="n">
        <v>26</v>
      </c>
      <c r="F43" s="52" t="n">
        <v>47</v>
      </c>
      <c r="G43" s="52" t="n">
        <v>104</v>
      </c>
      <c r="H43" s="52" t="n">
        <v>18</v>
      </c>
      <c r="I43" s="52" t="n">
        <v>27</v>
      </c>
      <c r="J43" s="52" t="n">
        <v>228</v>
      </c>
      <c r="K43" s="52" t="n">
        <v>187</v>
      </c>
      <c r="L43" s="52" t="n">
        <v>277</v>
      </c>
      <c r="M43" s="52" t="n">
        <v>207</v>
      </c>
      <c r="N43" s="52" t="n">
        <v>162</v>
      </c>
      <c r="O43" s="52" t="n">
        <v>138</v>
      </c>
      <c r="P43" s="52" t="n">
        <v>202</v>
      </c>
      <c r="Q43" s="52" t="n">
        <v>26</v>
      </c>
      <c r="R43" s="52" t="n">
        <v>155</v>
      </c>
      <c r="S43" s="52" t="n">
        <v>58</v>
      </c>
      <c r="T43" s="52" t="n">
        <v>26</v>
      </c>
      <c r="U43" s="52" t="n">
        <v>30</v>
      </c>
      <c r="V43" s="52" t="n">
        <v>55</v>
      </c>
      <c r="W43" s="52" t="n">
        <v>9</v>
      </c>
      <c r="X43" s="52" t="n">
        <v>112</v>
      </c>
      <c r="Y43" s="52"/>
      <c r="Z43" s="52" t="n">
        <v>115</v>
      </c>
      <c r="AA43" s="52" t="n">
        <v>111</v>
      </c>
      <c r="AB43" s="52" t="n">
        <v>87</v>
      </c>
      <c r="AC43" s="52" t="n">
        <v>49</v>
      </c>
      <c r="AD43" s="52" t="n">
        <v>27</v>
      </c>
      <c r="AE43" s="52" t="n">
        <v>72</v>
      </c>
      <c r="AF43" s="52" t="n">
        <v>46</v>
      </c>
      <c r="AG43" s="52" t="n">
        <v>135</v>
      </c>
      <c r="AH43" s="52" t="n">
        <v>56</v>
      </c>
      <c r="AI43" s="52" t="n">
        <v>25</v>
      </c>
      <c r="AJ43" s="52" t="n">
        <v>145</v>
      </c>
      <c r="AK43" s="52" t="n">
        <v>126</v>
      </c>
      <c r="AL43" s="52" t="n">
        <v>53</v>
      </c>
      <c r="AM43" s="52" t="n">
        <v>198</v>
      </c>
      <c r="AN43" s="52" t="n">
        <f aca="false">SUM(C43:AM43)</f>
        <v>3776</v>
      </c>
      <c r="AO43" s="52"/>
      <c r="AP43" s="52"/>
      <c r="AQ43" s="52"/>
    </row>
    <row r="44" s="144" customFormat="true" ht="12.75" hidden="false" customHeight="true" outlineLevel="3" collapsed="false">
      <c r="A44" s="18" t="s">
        <v>62</v>
      </c>
      <c r="B44" s="94" t="s">
        <v>30</v>
      </c>
      <c r="C44" s="49" t="n">
        <v>128</v>
      </c>
      <c r="D44" s="52" t="n">
        <v>67</v>
      </c>
      <c r="E44" s="52" t="n">
        <v>22</v>
      </c>
      <c r="F44" s="52" t="n">
        <v>10</v>
      </c>
      <c r="G44" s="52" t="n">
        <v>43</v>
      </c>
      <c r="H44" s="52" t="n">
        <v>10</v>
      </c>
      <c r="I44" s="52" t="n">
        <v>0</v>
      </c>
      <c r="J44" s="52" t="n">
        <v>76</v>
      </c>
      <c r="K44" s="52" t="n">
        <v>49</v>
      </c>
      <c r="L44" s="52" t="n">
        <v>132</v>
      </c>
      <c r="M44" s="52" t="n">
        <v>113</v>
      </c>
      <c r="N44" s="52" t="n">
        <v>61</v>
      </c>
      <c r="O44" s="52" t="n">
        <v>57</v>
      </c>
      <c r="P44" s="52" t="n">
        <v>53</v>
      </c>
      <c r="Q44" s="52" t="n">
        <v>4</v>
      </c>
      <c r="R44" s="52" t="n">
        <v>86</v>
      </c>
      <c r="S44" s="52" t="n">
        <v>13</v>
      </c>
      <c r="T44" s="52" t="n">
        <v>13</v>
      </c>
      <c r="U44" s="52" t="n">
        <v>12</v>
      </c>
      <c r="V44" s="52" t="n">
        <v>19</v>
      </c>
      <c r="W44" s="52" t="n">
        <v>5</v>
      </c>
      <c r="X44" s="52" t="n">
        <v>46</v>
      </c>
      <c r="Y44" s="52"/>
      <c r="Z44" s="52" t="n">
        <v>31</v>
      </c>
      <c r="AA44" s="52" t="n">
        <v>65</v>
      </c>
      <c r="AB44" s="52" t="n">
        <v>16</v>
      </c>
      <c r="AC44" s="52" t="n">
        <v>10</v>
      </c>
      <c r="AD44" s="52" t="n">
        <v>6</v>
      </c>
      <c r="AE44" s="52" t="n">
        <v>37</v>
      </c>
      <c r="AF44" s="52" t="n">
        <v>27</v>
      </c>
      <c r="AG44" s="52" t="n">
        <v>94</v>
      </c>
      <c r="AH44" s="52" t="n">
        <v>43</v>
      </c>
      <c r="AI44" s="52" t="n">
        <v>17</v>
      </c>
      <c r="AJ44" s="52" t="n">
        <v>49</v>
      </c>
      <c r="AK44" s="52" t="n">
        <v>34</v>
      </c>
      <c r="AL44" s="52" t="n">
        <v>15</v>
      </c>
      <c r="AM44" s="52" t="n">
        <v>62</v>
      </c>
      <c r="AN44" s="52" t="n">
        <f aca="false">SUM(C44:AM44)</f>
        <v>1525</v>
      </c>
      <c r="AO44" s="52"/>
      <c r="AP44" s="52"/>
      <c r="AQ44" s="52"/>
    </row>
    <row r="45" s="144" customFormat="true" ht="12.75" hidden="false" customHeight="true" outlineLevel="3" collapsed="false">
      <c r="A45" s="18"/>
      <c r="B45" s="94"/>
      <c r="C45" s="49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</row>
    <row r="46" s="142" customFormat="true" ht="12.75" hidden="false" customHeight="true" outlineLevel="3" collapsed="false">
      <c r="A46" s="34" t="s">
        <v>63</v>
      </c>
      <c r="B46" s="54"/>
      <c r="C46" s="79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</row>
    <row r="47" s="144" customFormat="true" ht="12.75" hidden="false" customHeight="true" outlineLevel="3" collapsed="false">
      <c r="A47" s="18" t="s">
        <v>64</v>
      </c>
      <c r="B47" s="94" t="s">
        <v>26</v>
      </c>
      <c r="C47" s="49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 t="n">
        <f aca="false">SUM(C47:AM47)</f>
        <v>0</v>
      </c>
      <c r="AO47" s="52"/>
      <c r="AP47" s="52"/>
      <c r="AQ47" s="52"/>
    </row>
    <row r="48" s="144" customFormat="true" ht="12.75" hidden="false" customHeight="true" outlineLevel="3" collapsed="false">
      <c r="A48" s="18"/>
      <c r="B48" s="94"/>
      <c r="C48" s="49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</row>
    <row r="49" s="142" customFormat="true" ht="12.75" hidden="false" customHeight="true" outlineLevel="3" collapsed="false">
      <c r="A49" s="34" t="s">
        <v>65</v>
      </c>
      <c r="B49" s="54"/>
      <c r="C49" s="79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</row>
    <row r="50" s="144" customFormat="true" ht="12.75" hidden="false" customHeight="true" outlineLevel="3" collapsed="false">
      <c r="A50" s="18" t="s">
        <v>66</v>
      </c>
      <c r="B50" s="94" t="s">
        <v>26</v>
      </c>
      <c r="C50" s="49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 t="n">
        <f aca="false">SUM(C50:AM50)</f>
        <v>0</v>
      </c>
      <c r="AO50" s="52"/>
      <c r="AP50" s="52"/>
      <c r="AQ50" s="52"/>
    </row>
    <row r="51" s="144" customFormat="true" ht="12.75" hidden="false" customHeight="true" outlineLevel="3" collapsed="false">
      <c r="A51" s="18"/>
      <c r="B51" s="94"/>
      <c r="C51" s="49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</row>
    <row r="52" s="142" customFormat="true" ht="12.75" hidden="false" customHeight="true" outlineLevel="3" collapsed="false">
      <c r="A52" s="34" t="s">
        <v>652</v>
      </c>
      <c r="B52" s="54"/>
      <c r="C52" s="79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</row>
    <row r="53" s="144" customFormat="true" ht="12.75" hidden="false" customHeight="true" outlineLevel="3" collapsed="false">
      <c r="A53" s="18" t="s">
        <v>653</v>
      </c>
      <c r="B53" s="94" t="s">
        <v>26</v>
      </c>
      <c r="C53" s="49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 t="n">
        <f aca="false">SUM(C53:AM53)</f>
        <v>0</v>
      </c>
      <c r="AO53" s="52"/>
      <c r="AP53" s="52"/>
      <c r="AQ53" s="52"/>
    </row>
    <row r="54" s="144" customFormat="true" ht="12.75" hidden="false" customHeight="true" outlineLevel="3" collapsed="false">
      <c r="A54" s="18"/>
      <c r="B54" s="94"/>
      <c r="C54" s="49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</row>
    <row r="55" s="142" customFormat="true" ht="12.75" hidden="false" customHeight="true" outlineLevel="3" collapsed="false">
      <c r="A55" s="34" t="s">
        <v>654</v>
      </c>
      <c r="B55" s="54"/>
      <c r="C55" s="79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</row>
    <row r="56" s="144" customFormat="true" ht="12.75" hidden="false" customHeight="true" outlineLevel="3" collapsed="false">
      <c r="A56" s="18" t="s">
        <v>655</v>
      </c>
      <c r="B56" s="94" t="s">
        <v>26</v>
      </c>
      <c r="C56" s="49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 t="n">
        <f aca="false">SUM(C56:AM56)</f>
        <v>0</v>
      </c>
      <c r="AO56" s="52"/>
      <c r="AP56" s="52"/>
      <c r="AQ56" s="52"/>
    </row>
    <row r="57" s="144" customFormat="true" ht="12.75" hidden="false" customHeight="true" outlineLevel="3" collapsed="false">
      <c r="A57" s="18"/>
      <c r="B57" s="94"/>
      <c r="C57" s="49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</row>
    <row r="58" s="142" customFormat="true" ht="12.75" hidden="false" customHeight="true" outlineLevel="3" collapsed="false">
      <c r="A58" s="34" t="s">
        <v>656</v>
      </c>
      <c r="B58" s="54"/>
      <c r="C58" s="79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</row>
    <row r="59" s="144" customFormat="true" ht="12.75" hidden="false" customHeight="true" outlineLevel="3" collapsed="false">
      <c r="A59" s="18" t="s">
        <v>657</v>
      </c>
      <c r="B59" s="94" t="s">
        <v>26</v>
      </c>
      <c r="C59" s="49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 t="n">
        <f aca="false">SUM(C59:AM59)</f>
        <v>0</v>
      </c>
      <c r="AO59" s="52"/>
      <c r="AP59" s="52"/>
      <c r="AQ59" s="52"/>
    </row>
    <row r="60" s="144" customFormat="true" ht="12.75" hidden="false" customHeight="true" outlineLevel="3" collapsed="false">
      <c r="A60" s="18"/>
      <c r="B60" s="94"/>
      <c r="C60" s="49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</row>
    <row r="61" s="142" customFormat="true" ht="18" hidden="false" customHeight="true" outlineLevel="2" collapsed="false">
      <c r="A61" s="14" t="s">
        <v>71</v>
      </c>
      <c r="B61" s="54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</row>
    <row r="62" s="32" customFormat="true" ht="15.6" hidden="false" customHeight="true" outlineLevel="2" collapsed="false">
      <c r="A62" s="18"/>
      <c r="B62" s="94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</row>
    <row r="63" s="32" customFormat="true" ht="14.4" hidden="false" customHeight="true" outlineLevel="3" collapsed="false">
      <c r="A63" s="25" t="s">
        <v>72</v>
      </c>
      <c r="B63" s="94"/>
      <c r="C63" s="49" t="n">
        <v>198</v>
      </c>
      <c r="D63" s="52" t="n">
        <v>141</v>
      </c>
      <c r="E63" s="52" t="n">
        <v>11</v>
      </c>
      <c r="F63" s="52" t="n">
        <v>30</v>
      </c>
      <c r="G63" s="52" t="n">
        <v>68</v>
      </c>
      <c r="H63" s="52" t="n">
        <v>15</v>
      </c>
      <c r="I63" s="52" t="n">
        <v>22</v>
      </c>
      <c r="J63" s="52" t="n">
        <v>166</v>
      </c>
      <c r="K63" s="52" t="n">
        <v>132</v>
      </c>
      <c r="L63" s="52" t="n">
        <v>204</v>
      </c>
      <c r="M63" s="52" t="n">
        <v>141</v>
      </c>
      <c r="N63" s="52" t="n">
        <v>114</v>
      </c>
      <c r="O63" s="52" t="n">
        <v>111</v>
      </c>
      <c r="P63" s="52" t="n">
        <v>114</v>
      </c>
      <c r="Q63" s="52" t="n">
        <v>9</v>
      </c>
      <c r="R63" s="52" t="n">
        <v>123</v>
      </c>
      <c r="S63" s="52" t="n">
        <v>32</v>
      </c>
      <c r="T63" s="52" t="n">
        <v>11</v>
      </c>
      <c r="U63" s="52" t="n">
        <v>20</v>
      </c>
      <c r="V63" s="52" t="n">
        <v>36</v>
      </c>
      <c r="W63" s="52" t="n">
        <v>4</v>
      </c>
      <c r="X63" s="52" t="n">
        <v>68</v>
      </c>
      <c r="Y63" s="52"/>
      <c r="Z63" s="52" t="n">
        <v>57</v>
      </c>
      <c r="AA63" s="52" t="n">
        <v>91</v>
      </c>
      <c r="AB63" s="52" t="n">
        <v>54</v>
      </c>
      <c r="AC63" s="52" t="n">
        <v>26</v>
      </c>
      <c r="AD63" s="52" t="n">
        <v>15</v>
      </c>
      <c r="AE63" s="52" t="n">
        <v>48</v>
      </c>
      <c r="AF63" s="52" t="n">
        <v>31</v>
      </c>
      <c r="AG63" s="52" t="n">
        <v>118</v>
      </c>
      <c r="AH63" s="52" t="n">
        <v>51</v>
      </c>
      <c r="AI63" s="52" t="n">
        <v>15</v>
      </c>
      <c r="AJ63" s="52" t="n">
        <v>84</v>
      </c>
      <c r="AK63" s="52" t="n">
        <v>80</v>
      </c>
      <c r="AL63" s="52" t="n">
        <v>37</v>
      </c>
      <c r="AM63" s="52" t="n">
        <v>105</v>
      </c>
      <c r="AN63" s="52" t="n">
        <f aca="false">SUM(C63:AM63)</f>
        <v>2582</v>
      </c>
      <c r="AO63" s="52"/>
      <c r="AP63" s="52"/>
      <c r="AQ63" s="52"/>
    </row>
    <row r="64" s="32" customFormat="true" ht="14.4" hidden="false" customHeight="true" outlineLevel="3" collapsed="false">
      <c r="A64" s="25" t="s">
        <v>74</v>
      </c>
      <c r="B64" s="94"/>
      <c r="C64" s="49" t="n">
        <v>155</v>
      </c>
      <c r="D64" s="52" t="n">
        <v>90</v>
      </c>
      <c r="E64" s="52" t="n">
        <v>32</v>
      </c>
      <c r="F64" s="52" t="n">
        <v>26</v>
      </c>
      <c r="G64" s="52" t="n">
        <v>73</v>
      </c>
      <c r="H64" s="52" t="n">
        <v>9</v>
      </c>
      <c r="I64" s="52" t="n">
        <v>5</v>
      </c>
      <c r="J64" s="52" t="n">
        <v>134</v>
      </c>
      <c r="K64" s="52" t="n">
        <v>87</v>
      </c>
      <c r="L64" s="52" t="n">
        <v>192</v>
      </c>
      <c r="M64" s="52" t="n">
        <v>160</v>
      </c>
      <c r="N64" s="52" t="n">
        <v>91</v>
      </c>
      <c r="O64" s="52" t="n">
        <v>78</v>
      </c>
      <c r="P64" s="52" t="n">
        <v>131</v>
      </c>
      <c r="Q64" s="52" t="n">
        <v>20</v>
      </c>
      <c r="R64" s="52" t="n">
        <v>111</v>
      </c>
      <c r="S64" s="52" t="n">
        <v>40</v>
      </c>
      <c r="T64" s="52" t="n">
        <v>29</v>
      </c>
      <c r="U64" s="52" t="n">
        <v>23</v>
      </c>
      <c r="V64" s="52" t="n">
        <v>37</v>
      </c>
      <c r="W64" s="52" t="n">
        <v>9</v>
      </c>
      <c r="X64" s="52" t="n">
        <v>82</v>
      </c>
      <c r="Y64" s="52"/>
      <c r="Z64" s="52" t="n">
        <v>78</v>
      </c>
      <c r="AA64" s="52" t="n">
        <v>86</v>
      </c>
      <c r="AB64" s="52" t="n">
        <v>44</v>
      </c>
      <c r="AC64" s="52" t="n">
        <v>37</v>
      </c>
      <c r="AD64" s="52" t="n">
        <v>17</v>
      </c>
      <c r="AE64" s="52" t="n">
        <v>58</v>
      </c>
      <c r="AF64" s="52" t="n">
        <v>35</v>
      </c>
      <c r="AG64" s="52" t="n">
        <v>86</v>
      </c>
      <c r="AH64" s="52" t="n">
        <v>45</v>
      </c>
      <c r="AI64" s="52" t="n">
        <v>27</v>
      </c>
      <c r="AJ64" s="52" t="n">
        <v>106</v>
      </c>
      <c r="AK64" s="52" t="n">
        <v>73</v>
      </c>
      <c r="AL64" s="52" t="n">
        <v>29</v>
      </c>
      <c r="AM64" s="52" t="n">
        <v>128</v>
      </c>
      <c r="AN64" s="52" t="n">
        <f aca="false">SUM(C64:AM64)</f>
        <v>2463</v>
      </c>
      <c r="AO64" s="52"/>
      <c r="AP64" s="52"/>
      <c r="AQ64" s="52"/>
    </row>
    <row r="65" s="32" customFormat="true" ht="12" hidden="false" customHeight="true" outlineLevel="3" collapsed="false">
      <c r="A65" s="25"/>
      <c r="B65" s="94"/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</row>
    <row r="66" s="32" customFormat="true" ht="13.95" hidden="false" customHeight="true" outlineLevel="2" collapsed="false">
      <c r="A66" s="25" t="s">
        <v>75</v>
      </c>
      <c r="B66" s="94"/>
      <c r="C66" s="52" t="n">
        <v>140</v>
      </c>
      <c r="D66" s="52" t="n">
        <v>89</v>
      </c>
      <c r="E66" s="52" t="n">
        <v>4</v>
      </c>
      <c r="F66" s="52" t="n">
        <v>9</v>
      </c>
      <c r="G66" s="52" t="n">
        <v>30</v>
      </c>
      <c r="H66" s="52" t="n">
        <v>7</v>
      </c>
      <c r="I66" s="52" t="n">
        <v>4</v>
      </c>
      <c r="J66" s="52" t="n">
        <v>87</v>
      </c>
      <c r="K66" s="52" t="n">
        <v>50</v>
      </c>
      <c r="L66" s="52" t="n">
        <v>128</v>
      </c>
      <c r="M66" s="52" t="n">
        <v>78</v>
      </c>
      <c r="N66" s="52" t="n">
        <v>82</v>
      </c>
      <c r="O66" s="52" t="n">
        <v>45</v>
      </c>
      <c r="P66" s="52" t="n">
        <v>56</v>
      </c>
      <c r="Q66" s="52" t="n">
        <v>8</v>
      </c>
      <c r="R66" s="52" t="n">
        <v>65</v>
      </c>
      <c r="S66" s="52" t="n">
        <v>21</v>
      </c>
      <c r="T66" s="52" t="n">
        <v>9</v>
      </c>
      <c r="U66" s="52" t="n">
        <v>8</v>
      </c>
      <c r="V66" s="52" t="n">
        <v>12</v>
      </c>
      <c r="W66" s="52" t="n">
        <v>2</v>
      </c>
      <c r="X66" s="52" t="n">
        <v>36</v>
      </c>
      <c r="Y66" s="52"/>
      <c r="Z66" s="52" t="n">
        <v>23</v>
      </c>
      <c r="AA66" s="52" t="n">
        <v>58</v>
      </c>
      <c r="AB66" s="52" t="n">
        <v>23</v>
      </c>
      <c r="AC66" s="52" t="n">
        <v>5</v>
      </c>
      <c r="AD66" s="52" t="n">
        <v>4</v>
      </c>
      <c r="AE66" s="52" t="n">
        <v>22</v>
      </c>
      <c r="AF66" s="52" t="n">
        <v>12</v>
      </c>
      <c r="AG66" s="52" t="n">
        <v>45</v>
      </c>
      <c r="AH66" s="52" t="n">
        <v>23</v>
      </c>
      <c r="AI66" s="52" t="n">
        <v>7</v>
      </c>
      <c r="AJ66" s="52" t="n">
        <v>39</v>
      </c>
      <c r="AK66" s="52" t="n">
        <v>30</v>
      </c>
      <c r="AL66" s="52" t="n">
        <v>6</v>
      </c>
      <c r="AM66" s="52" t="n">
        <v>84</v>
      </c>
      <c r="AN66" s="52" t="n">
        <f aca="false">SUM(C66:AM66)</f>
        <v>1351</v>
      </c>
      <c r="AO66" s="52"/>
      <c r="AP66" s="52"/>
      <c r="AQ66" s="52"/>
    </row>
    <row r="67" customFormat="false" ht="12.6" hidden="false" customHeight="true" outlineLevel="2" collapsed="false">
      <c r="A67" s="25" t="s">
        <v>76</v>
      </c>
      <c r="C67" s="20" t="n">
        <v>218</v>
      </c>
      <c r="D67" s="20" t="n">
        <v>142</v>
      </c>
      <c r="E67" s="20" t="n">
        <v>45</v>
      </c>
      <c r="F67" s="20" t="n">
        <v>46</v>
      </c>
      <c r="G67" s="20" t="n">
        <v>116</v>
      </c>
      <c r="H67" s="20" t="n">
        <v>17</v>
      </c>
      <c r="I67" s="20" t="n">
        <v>23</v>
      </c>
      <c r="J67" s="20" t="n">
        <v>214</v>
      </c>
      <c r="K67" s="20" t="n">
        <v>177</v>
      </c>
      <c r="L67" s="20" t="n">
        <v>266</v>
      </c>
      <c r="M67" s="20" t="n">
        <v>231</v>
      </c>
      <c r="N67" s="20" t="n">
        <v>133</v>
      </c>
      <c r="O67" s="20" t="n">
        <v>142</v>
      </c>
      <c r="P67" s="20" t="n">
        <v>186</v>
      </c>
      <c r="Q67" s="20" t="n">
        <v>24</v>
      </c>
      <c r="R67" s="20" t="n">
        <v>180</v>
      </c>
      <c r="S67" s="20" t="n">
        <v>54</v>
      </c>
      <c r="T67" s="20" t="n">
        <v>32</v>
      </c>
      <c r="U67" s="20" t="n">
        <v>37</v>
      </c>
      <c r="V67" s="20" t="n">
        <v>59</v>
      </c>
      <c r="W67" s="20" t="n">
        <v>11</v>
      </c>
      <c r="X67" s="20" t="n">
        <v>117</v>
      </c>
      <c r="Y67" s="20"/>
      <c r="Z67" s="20" t="n">
        <v>119</v>
      </c>
      <c r="AA67" s="20" t="n">
        <v>117</v>
      </c>
      <c r="AB67" s="20" t="n">
        <v>76</v>
      </c>
      <c r="AC67" s="20" t="n">
        <v>57</v>
      </c>
      <c r="AD67" s="20" t="n">
        <v>30</v>
      </c>
      <c r="AE67" s="20" t="n">
        <v>85</v>
      </c>
      <c r="AF67" s="20" t="n">
        <v>59</v>
      </c>
      <c r="AG67" s="20" t="n">
        <v>177</v>
      </c>
      <c r="AH67" s="20" t="n">
        <v>71</v>
      </c>
      <c r="AI67" s="20" t="n">
        <v>35</v>
      </c>
      <c r="AJ67" s="20" t="n">
        <v>153</v>
      </c>
      <c r="AK67" s="20" t="n">
        <v>122</v>
      </c>
      <c r="AL67" s="20" t="n">
        <v>63</v>
      </c>
      <c r="AM67" s="20" t="n">
        <v>168</v>
      </c>
      <c r="AN67" s="52" t="n">
        <f aca="false">SUM(C67:AM67)</f>
        <v>3802</v>
      </c>
      <c r="AO67" s="20"/>
      <c r="AP67" s="20"/>
      <c r="AQ67" s="20"/>
    </row>
    <row r="68" customFormat="false" ht="12" hidden="false" customHeight="true" outlineLevel="3" collapsed="false">
      <c r="A68" s="25"/>
      <c r="C68" s="49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52"/>
      <c r="AO68" s="20"/>
      <c r="AP68" s="20"/>
      <c r="AQ68" s="20"/>
    </row>
    <row r="69" customFormat="false" ht="12.75" hidden="false" customHeight="true" outlineLevel="3" collapsed="false">
      <c r="A69" s="25" t="s">
        <v>77</v>
      </c>
      <c r="C69" s="49" t="n">
        <v>179</v>
      </c>
      <c r="D69" s="20" t="n">
        <v>107</v>
      </c>
      <c r="E69" s="20" t="n">
        <v>10</v>
      </c>
      <c r="F69" s="20" t="n">
        <v>28</v>
      </c>
      <c r="G69" s="20" t="n">
        <v>56</v>
      </c>
      <c r="H69" s="20" t="n">
        <v>16</v>
      </c>
      <c r="I69" s="20" t="n">
        <v>19</v>
      </c>
      <c r="J69" s="20" t="n">
        <v>139</v>
      </c>
      <c r="K69" s="20" t="n">
        <v>129</v>
      </c>
      <c r="L69" s="20" t="n">
        <v>212</v>
      </c>
      <c r="M69" s="20" t="n">
        <v>130</v>
      </c>
      <c r="N69" s="20" t="n">
        <v>120</v>
      </c>
      <c r="O69" s="20" t="n">
        <v>97</v>
      </c>
      <c r="P69" s="20" t="n">
        <v>110</v>
      </c>
      <c r="Q69" s="20" t="n">
        <v>13</v>
      </c>
      <c r="R69" s="20" t="n">
        <v>117</v>
      </c>
      <c r="S69" s="20" t="n">
        <v>35</v>
      </c>
      <c r="T69" s="20" t="n">
        <v>15</v>
      </c>
      <c r="U69" s="20" t="n">
        <v>21</v>
      </c>
      <c r="V69" s="20" t="n">
        <v>30</v>
      </c>
      <c r="W69" s="20" t="n">
        <v>4</v>
      </c>
      <c r="X69" s="20" t="n">
        <v>70</v>
      </c>
      <c r="Y69" s="20"/>
      <c r="Z69" s="20" t="n">
        <v>44</v>
      </c>
      <c r="AA69" s="20" t="n">
        <v>80</v>
      </c>
      <c r="AB69" s="20" t="n">
        <v>45</v>
      </c>
      <c r="AC69" s="20" t="n">
        <v>26</v>
      </c>
      <c r="AD69" s="20" t="n">
        <v>17</v>
      </c>
      <c r="AE69" s="20" t="n">
        <v>47</v>
      </c>
      <c r="AF69" s="20" t="n">
        <v>34</v>
      </c>
      <c r="AG69" s="20" t="n">
        <v>110</v>
      </c>
      <c r="AH69" s="20" t="n">
        <v>40</v>
      </c>
      <c r="AI69" s="20" t="n">
        <v>13</v>
      </c>
      <c r="AJ69" s="20" t="n">
        <v>87</v>
      </c>
      <c r="AK69" s="20" t="n">
        <v>71</v>
      </c>
      <c r="AL69" s="20" t="n">
        <v>37</v>
      </c>
      <c r="AM69" s="20" t="n">
        <v>110</v>
      </c>
      <c r="AN69" s="52" t="n">
        <f aca="false">SUM(C69:AM69)</f>
        <v>2418</v>
      </c>
      <c r="AO69" s="20"/>
      <c r="AP69" s="20"/>
      <c r="AQ69" s="20"/>
    </row>
    <row r="70" customFormat="false" ht="13.95" hidden="false" customHeight="true" outlineLevel="2" collapsed="false">
      <c r="A70" s="25" t="s">
        <v>78</v>
      </c>
      <c r="C70" s="20" t="n">
        <v>161</v>
      </c>
      <c r="D70" s="20" t="n">
        <v>111</v>
      </c>
      <c r="E70" s="20" t="n">
        <v>35</v>
      </c>
      <c r="F70" s="20" t="n">
        <v>27</v>
      </c>
      <c r="G70" s="20" t="n">
        <v>78</v>
      </c>
      <c r="H70" s="20" t="n">
        <v>9</v>
      </c>
      <c r="I70" s="20" t="n">
        <v>8</v>
      </c>
      <c r="J70" s="20" t="n">
        <v>152</v>
      </c>
      <c r="K70" s="20" t="n">
        <v>89</v>
      </c>
      <c r="L70" s="20" t="n">
        <v>178</v>
      </c>
      <c r="M70" s="20" t="n">
        <v>168</v>
      </c>
      <c r="N70" s="20" t="n">
        <v>91</v>
      </c>
      <c r="O70" s="20" t="n">
        <v>94</v>
      </c>
      <c r="P70" s="20" t="n">
        <v>136</v>
      </c>
      <c r="Q70" s="20" t="n">
        <v>17</v>
      </c>
      <c r="R70" s="20" t="n">
        <v>115</v>
      </c>
      <c r="S70" s="20" t="n">
        <v>35</v>
      </c>
      <c r="T70" s="20" t="n">
        <v>25</v>
      </c>
      <c r="U70" s="20" t="n">
        <v>25</v>
      </c>
      <c r="V70" s="20" t="n">
        <v>40</v>
      </c>
      <c r="W70" s="20" t="n">
        <v>9</v>
      </c>
      <c r="X70" s="20" t="n">
        <v>74</v>
      </c>
      <c r="Y70" s="20"/>
      <c r="Z70" s="20" t="n">
        <v>86</v>
      </c>
      <c r="AA70" s="20" t="n">
        <v>90</v>
      </c>
      <c r="AB70" s="20" t="n">
        <v>51</v>
      </c>
      <c r="AC70" s="20" t="n">
        <v>36</v>
      </c>
      <c r="AD70" s="20" t="n">
        <v>15</v>
      </c>
      <c r="AE70" s="20" t="n">
        <v>59</v>
      </c>
      <c r="AF70" s="20" t="n">
        <v>30</v>
      </c>
      <c r="AG70" s="20" t="n">
        <v>98</v>
      </c>
      <c r="AH70" s="20" t="n">
        <v>53</v>
      </c>
      <c r="AI70" s="20" t="n">
        <v>29</v>
      </c>
      <c r="AJ70" s="20" t="n">
        <v>100</v>
      </c>
      <c r="AK70" s="20" t="n">
        <v>79</v>
      </c>
      <c r="AL70" s="20" t="n">
        <v>29</v>
      </c>
      <c r="AM70" s="20" t="n">
        <v>129</v>
      </c>
      <c r="AN70" s="52" t="n">
        <f aca="false">SUM(C70:AM70)</f>
        <v>2561</v>
      </c>
      <c r="AO70" s="20"/>
      <c r="AP70" s="20"/>
      <c r="AQ70" s="20"/>
    </row>
    <row r="71" customFormat="false" ht="12.75" hidden="false" customHeight="true" outlineLevel="3" collapsed="false">
      <c r="A71" s="25"/>
      <c r="C71" s="49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52"/>
      <c r="AO71" s="20"/>
      <c r="AP71" s="20"/>
      <c r="AQ71" s="20"/>
    </row>
    <row r="72" customFormat="false" ht="12.75" hidden="false" customHeight="true" outlineLevel="3" collapsed="false">
      <c r="A72" s="25" t="s">
        <v>79</v>
      </c>
      <c r="C72" s="49" t="n">
        <v>211</v>
      </c>
      <c r="D72" s="20" t="n">
        <v>136</v>
      </c>
      <c r="E72" s="20" t="n">
        <v>9</v>
      </c>
      <c r="F72" s="20" t="n">
        <v>27</v>
      </c>
      <c r="G72" s="20" t="n">
        <v>57</v>
      </c>
      <c r="H72" s="20" t="n">
        <v>13</v>
      </c>
      <c r="I72" s="20" t="n">
        <v>18</v>
      </c>
      <c r="J72" s="20" t="n">
        <v>162</v>
      </c>
      <c r="K72" s="20" t="n">
        <v>122</v>
      </c>
      <c r="L72" s="20" t="n">
        <v>206</v>
      </c>
      <c r="M72" s="20" t="n">
        <v>150</v>
      </c>
      <c r="N72" s="20" t="n">
        <v>120</v>
      </c>
      <c r="O72" s="20" t="n">
        <v>100</v>
      </c>
      <c r="P72" s="20" t="n">
        <v>106</v>
      </c>
      <c r="Q72" s="20" t="n">
        <v>9</v>
      </c>
      <c r="R72" s="20" t="n">
        <v>130</v>
      </c>
      <c r="S72" s="20" t="n">
        <v>30</v>
      </c>
      <c r="T72" s="20" t="n">
        <v>14</v>
      </c>
      <c r="U72" s="20" t="n">
        <v>19</v>
      </c>
      <c r="V72" s="20" t="n">
        <v>35</v>
      </c>
      <c r="W72" s="20" t="n">
        <v>2</v>
      </c>
      <c r="X72" s="20" t="n">
        <v>75</v>
      </c>
      <c r="Y72" s="20"/>
      <c r="Z72" s="20" t="n">
        <v>64</v>
      </c>
      <c r="AA72" s="20" t="n">
        <v>82</v>
      </c>
      <c r="AB72" s="20" t="n">
        <v>51</v>
      </c>
      <c r="AC72" s="20" t="n">
        <v>31</v>
      </c>
      <c r="AD72" s="20" t="n">
        <v>12</v>
      </c>
      <c r="AE72" s="20" t="n">
        <v>58</v>
      </c>
      <c r="AF72" s="20" t="n">
        <v>34</v>
      </c>
      <c r="AG72" s="20" t="n">
        <v>112</v>
      </c>
      <c r="AH72" s="20" t="n">
        <v>52</v>
      </c>
      <c r="AI72" s="20" t="n">
        <v>9</v>
      </c>
      <c r="AJ72" s="20" t="n">
        <v>80</v>
      </c>
      <c r="AK72" s="20" t="n">
        <v>72</v>
      </c>
      <c r="AL72" s="20" t="n">
        <v>38</v>
      </c>
      <c r="AM72" s="20" t="n">
        <v>118</v>
      </c>
      <c r="AN72" s="52" t="n">
        <f aca="false">SUM(C72:AM72)</f>
        <v>2564</v>
      </c>
      <c r="AO72" s="20"/>
      <c r="AP72" s="20"/>
      <c r="AQ72" s="20"/>
    </row>
    <row r="73" customFormat="false" ht="13.95" hidden="false" customHeight="true" outlineLevel="2" collapsed="false">
      <c r="A73" s="25" t="s">
        <v>80</v>
      </c>
      <c r="C73" s="20" t="n">
        <v>149</v>
      </c>
      <c r="D73" s="20" t="n">
        <v>91</v>
      </c>
      <c r="E73" s="20" t="n">
        <v>38</v>
      </c>
      <c r="F73" s="20" t="n">
        <v>29</v>
      </c>
      <c r="G73" s="20" t="n">
        <v>85</v>
      </c>
      <c r="H73" s="20" t="n">
        <v>11</v>
      </c>
      <c r="I73" s="20" t="n">
        <v>7</v>
      </c>
      <c r="J73" s="20" t="n">
        <v>146</v>
      </c>
      <c r="K73" s="20" t="n">
        <v>100</v>
      </c>
      <c r="L73" s="20" t="n">
        <v>204</v>
      </c>
      <c r="M73" s="20" t="n">
        <v>161</v>
      </c>
      <c r="N73" s="20" t="n">
        <v>93</v>
      </c>
      <c r="O73" s="20" t="n">
        <v>94</v>
      </c>
      <c r="P73" s="20" t="n">
        <v>142</v>
      </c>
      <c r="Q73" s="20" t="n">
        <v>20</v>
      </c>
      <c r="R73" s="20" t="n">
        <v>113</v>
      </c>
      <c r="S73" s="20" t="n">
        <v>42</v>
      </c>
      <c r="T73" s="20" t="n">
        <v>28</v>
      </c>
      <c r="U73" s="20" t="n">
        <v>24</v>
      </c>
      <c r="V73" s="20" t="n">
        <v>36</v>
      </c>
      <c r="W73" s="20" t="n">
        <v>11</v>
      </c>
      <c r="X73" s="20" t="n">
        <v>75</v>
      </c>
      <c r="Y73" s="20"/>
      <c r="Z73" s="20" t="n">
        <v>73</v>
      </c>
      <c r="AA73" s="20" t="n">
        <v>93</v>
      </c>
      <c r="AB73" s="20" t="n">
        <v>47</v>
      </c>
      <c r="AC73" s="20" t="n">
        <v>32</v>
      </c>
      <c r="AD73" s="20" t="n">
        <v>20</v>
      </c>
      <c r="AE73" s="20" t="n">
        <v>50</v>
      </c>
      <c r="AF73" s="20" t="n">
        <v>34</v>
      </c>
      <c r="AG73" s="20" t="n">
        <v>98</v>
      </c>
      <c r="AH73" s="20" t="n">
        <v>47</v>
      </c>
      <c r="AI73" s="20" t="n">
        <v>33</v>
      </c>
      <c r="AJ73" s="20" t="n">
        <v>12</v>
      </c>
      <c r="AK73" s="20" t="n">
        <v>83</v>
      </c>
      <c r="AL73" s="20" t="n">
        <v>26</v>
      </c>
      <c r="AM73" s="20" t="n">
        <v>123</v>
      </c>
      <c r="AN73" s="52" t="n">
        <f aca="false">SUM(C73:AM73)</f>
        <v>2470</v>
      </c>
      <c r="AO73" s="20"/>
      <c r="AP73" s="20"/>
      <c r="AQ73" s="20"/>
    </row>
    <row r="74" customFormat="false" ht="12.75" hidden="false" customHeight="true" outlineLevel="3" collapsed="false">
      <c r="A74" s="25"/>
      <c r="C74" s="81"/>
    </row>
    <row r="75" customFormat="false" ht="12.75" hidden="false" customHeight="true" outlineLevel="3" collapsed="false">
      <c r="A75" s="25"/>
      <c r="C75" s="81"/>
    </row>
    <row r="76" customFormat="false" ht="13.95" hidden="false" customHeight="true" outlineLevel="2" collapsed="false">
      <c r="A76" s="25"/>
    </row>
    <row r="77" customFormat="false" ht="12.75" hidden="false" customHeight="true" outlineLevel="3" collapsed="false">
      <c r="A77" s="65"/>
      <c r="C77" s="81"/>
    </row>
    <row r="78" customFormat="false" ht="23.85" hidden="false" customHeight="true" outlineLevel="2" collapsed="false"/>
    <row r="79" customFormat="false" ht="12.75" hidden="false" customHeight="true" outlineLevel="3" collapsed="false">
      <c r="C79" s="81"/>
    </row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7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7" customFormat="false" ht="24.05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1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5.8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1" customFormat="false" ht="17" hidden="false" customHeight="false" outlineLevel="0" collapsed="false"/>
    <row r="123" customFormat="false" ht="15.8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1" customFormat="false" ht="15.8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6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5.8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6" customFormat="false" ht="15.8" hidden="false" customHeight="false" outlineLevel="0" collapsed="false"/>
    <row r="158" customFormat="false" ht="17" hidden="false" customHeight="false" outlineLevel="0" collapsed="false"/>
    <row r="160" customFormat="false" ht="17" hidden="false" customHeight="false" outlineLevel="0" collapsed="false"/>
    <row r="161" customFormat="false" ht="15.8" hidden="false" customHeight="false" outlineLevel="0" collapsed="false"/>
    <row r="163" customFormat="false" ht="17" hidden="false" customHeight="false" outlineLevel="0" collapsed="false"/>
    <row r="167" customFormat="false" ht="17" hidden="false" customHeight="false" outlineLevel="0" collapsed="false"/>
    <row r="169" customFormat="false" ht="17" hidden="false" customHeight="false" outlineLevel="0" collapsed="false"/>
    <row r="173" customFormat="false" ht="17" hidden="false" customHeight="false" outlineLevel="0" collapsed="false"/>
    <row r="177" customFormat="false" ht="17" hidden="false" customHeight="false" outlineLevel="0" collapsed="false"/>
    <row r="179" customFormat="false" ht="17" hidden="false" customHeight="false" outlineLevel="0" collapsed="false"/>
    <row r="184" customFormat="false" ht="17" hidden="false" customHeight="false" outlineLevel="0" collapsed="false"/>
    <row r="189" customFormat="false" ht="17" hidden="false" customHeight="false" outlineLevel="0" collapsed="false"/>
    <row r="196" customFormat="false" ht="17" hidden="false" customHeight="false" outlineLevel="0" collapsed="false"/>
    <row r="202" customFormat="false" ht="17" hidden="false" customHeight="false" outlineLevel="0" collapsed="false"/>
    <row r="207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24" customFormat="false" ht="17" hidden="false" customHeight="false" outlineLevel="0" collapsed="false"/>
    <row r="229" customFormat="false" ht="17" hidden="false" customHeight="false" outlineLevel="0" collapsed="false"/>
    <row r="234" customFormat="false" ht="17" hidden="false" customHeight="false" outlineLevel="0" collapsed="false"/>
    <row r="238" customFormat="false" ht="17" hidden="false" customHeight="false" outlineLevel="0" collapsed="false"/>
    <row r="242" customFormat="false" ht="17" hidden="false" customHeight="false" outlineLevel="0" collapsed="false"/>
    <row r="248" customFormat="false" ht="17" hidden="false" customHeight="false" outlineLevel="0" collapsed="false"/>
    <row r="253" customFormat="false" ht="17" hidden="false" customHeight="false" outlineLevel="0" collapsed="false"/>
    <row r="259" customFormat="false" ht="17" hidden="false" customHeight="false" outlineLevel="0" collapsed="false"/>
    <row r="264" customFormat="false" ht="17" hidden="false" customHeight="false" outlineLevel="0" collapsed="false"/>
    <row r="270" customFormat="false" ht="17" hidden="false" customHeight="false" outlineLevel="0" collapsed="false"/>
    <row r="277" customFormat="false" ht="17" hidden="false" customHeight="false" outlineLevel="0" collapsed="false"/>
    <row r="282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6" customFormat="false" ht="17" hidden="false" customHeight="false" outlineLevel="0" collapsed="false"/>
    <row r="301" customFormat="false" ht="17" hidden="false" customHeight="false" outlineLevel="0" collapsed="false"/>
    <row r="306" customFormat="false" ht="17" hidden="false" customHeight="false" outlineLevel="0" collapsed="false"/>
    <row r="311" customFormat="false" ht="17" hidden="false" customHeight="false" outlineLevel="0" collapsed="false"/>
    <row r="314" customFormat="false" ht="17" hidden="false" customHeight="false" outlineLevel="0" collapsed="false"/>
    <row r="320" customFormat="false" ht="17" hidden="false" customHeight="false" outlineLevel="0" collapsed="false"/>
    <row r="325" customFormat="false" ht="17" hidden="false" customHeight="false" outlineLevel="0" collapsed="false"/>
    <row r="331" customFormat="false" ht="17" hidden="false" customHeight="false" outlineLevel="0" collapsed="false"/>
    <row r="337" customFormat="false" ht="17" hidden="false" customHeight="false" outlineLevel="0" collapsed="false"/>
    <row r="340" customFormat="false" ht="17" hidden="false" customHeight="false" outlineLevel="0" collapsed="false"/>
    <row r="345" customFormat="false" ht="17" hidden="false" customHeight="false" outlineLevel="0" collapsed="false"/>
    <row r="347" customFormat="false" ht="17" hidden="false" customHeight="false" outlineLevel="0" collapsed="false"/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579861111111111" right="0.45" top="1.30972222222222" bottom="0.35" header="0.6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Yell County, Arkansas&amp;C&amp;"Arial,Bold Italic"&amp;14Abstract of Votes Cast at the
General Election
on the 3rd Day of November, 1998</oddHeader>
    <oddFooter/>
  </headerFooter>
  <rowBreaks count="1" manualBreakCount="1">
    <brk id="40" man="true" max="16383" min="0"/>
  </rowBreaks>
  <colBreaks count="1" manualBreakCount="1">
    <brk id="17" man="true" max="65535" min="0"/>
  </col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Y9" activePane="bottomRight" state="frozen"/>
      <selection pane="topLeft" activeCell="A1" activeCellId="0" sqref="A1"/>
      <selection pane="topRight" activeCell="BY1" activeCellId="0" sqref="BY1"/>
      <selection pane="bottomLeft" activeCell="A9" activeCellId="0" sqref="A9"/>
      <selection pane="bottomRight" activeCell="BZ186" activeCellId="0" sqref="BZ186 BZ186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56.66"/>
    <col collapsed="false" customWidth="true" hidden="false" outlineLevel="0" max="2" min="2" style="25" width="13.33"/>
    <col collapsed="false" customWidth="true" hidden="false" outlineLevel="0" max="79" min="79" style="441" width="10.32"/>
    <col collapsed="false" customWidth="true" hidden="false" outlineLevel="0" max="80" min="80" style="0" width="7.66"/>
  </cols>
  <sheetData>
    <row r="1" s="25" customFormat="true" ht="79.95" hidden="false" customHeight="true" outlineLevel="0" collapsed="false">
      <c r="A1" s="323" t="s">
        <v>2894</v>
      </c>
      <c r="B1" s="323" t="s">
        <v>1</v>
      </c>
      <c r="C1" s="268" t="s">
        <v>2895</v>
      </c>
      <c r="D1" s="268" t="s">
        <v>2896</v>
      </c>
      <c r="E1" s="268" t="s">
        <v>2897</v>
      </c>
      <c r="F1" s="268" t="s">
        <v>2898</v>
      </c>
      <c r="G1" s="268" t="s">
        <v>2899</v>
      </c>
      <c r="H1" s="268" t="s">
        <v>2900</v>
      </c>
      <c r="I1" s="268" t="s">
        <v>2901</v>
      </c>
      <c r="J1" s="268" t="s">
        <v>2902</v>
      </c>
      <c r="K1" s="268" t="s">
        <v>2903</v>
      </c>
      <c r="L1" s="268" t="s">
        <v>2904</v>
      </c>
      <c r="M1" s="268" t="s">
        <v>2905</v>
      </c>
      <c r="N1" s="268" t="s">
        <v>2906</v>
      </c>
      <c r="O1" s="268" t="s">
        <v>2907</v>
      </c>
      <c r="P1" s="268" t="s">
        <v>2908</v>
      </c>
      <c r="Q1" s="268" t="s">
        <v>2909</v>
      </c>
      <c r="R1" s="268" t="s">
        <v>2910</v>
      </c>
      <c r="S1" s="268" t="s">
        <v>2911</v>
      </c>
      <c r="T1" s="268" t="s">
        <v>2912</v>
      </c>
      <c r="U1" s="268" t="s">
        <v>2913</v>
      </c>
      <c r="V1" s="268" t="s">
        <v>2914</v>
      </c>
      <c r="W1" s="268" t="s">
        <v>2915</v>
      </c>
      <c r="X1" s="268" t="s">
        <v>2916</v>
      </c>
      <c r="Y1" s="268" t="s">
        <v>2917</v>
      </c>
      <c r="Z1" s="268" t="s">
        <v>2918</v>
      </c>
      <c r="AA1" s="268" t="s">
        <v>2919</v>
      </c>
      <c r="AB1" s="268" t="s">
        <v>2920</v>
      </c>
      <c r="AC1" s="268" t="s">
        <v>2921</v>
      </c>
      <c r="AD1" s="268" t="s">
        <v>2922</v>
      </c>
      <c r="AE1" s="268" t="s">
        <v>2923</v>
      </c>
      <c r="AF1" s="268" t="s">
        <v>2924</v>
      </c>
      <c r="AG1" s="268" t="s">
        <v>2925</v>
      </c>
      <c r="AH1" s="268" t="s">
        <v>2926</v>
      </c>
      <c r="AI1" s="268" t="s">
        <v>2927</v>
      </c>
      <c r="AJ1" s="268" t="s">
        <v>2928</v>
      </c>
      <c r="AK1" s="268" t="s">
        <v>2929</v>
      </c>
      <c r="AL1" s="268" t="s">
        <v>2930</v>
      </c>
      <c r="AM1" s="268" t="s">
        <v>2931</v>
      </c>
      <c r="AN1" s="268" t="s">
        <v>2932</v>
      </c>
      <c r="AO1" s="268" t="s">
        <v>2933</v>
      </c>
      <c r="AP1" s="268" t="s">
        <v>2934</v>
      </c>
      <c r="AQ1" s="268" t="s">
        <v>2935</v>
      </c>
      <c r="AR1" s="268" t="s">
        <v>2936</v>
      </c>
      <c r="AS1" s="268" t="s">
        <v>2937</v>
      </c>
      <c r="AT1" s="268" t="s">
        <v>2938</v>
      </c>
      <c r="AU1" s="268" t="s">
        <v>2939</v>
      </c>
      <c r="AV1" s="268" t="s">
        <v>2940</v>
      </c>
      <c r="AW1" s="268" t="s">
        <v>2941</v>
      </c>
      <c r="AX1" s="268" t="s">
        <v>2942</v>
      </c>
      <c r="AY1" s="268" t="s">
        <v>2943</v>
      </c>
      <c r="AZ1" s="268" t="s">
        <v>2944</v>
      </c>
      <c r="BA1" s="268" t="s">
        <v>2945</v>
      </c>
      <c r="BB1" s="268" t="s">
        <v>2946</v>
      </c>
      <c r="BC1" s="268" t="s">
        <v>2947</v>
      </c>
      <c r="BD1" s="268" t="s">
        <v>2948</v>
      </c>
      <c r="BE1" s="268" t="s">
        <v>2949</v>
      </c>
      <c r="BF1" s="268" t="s">
        <v>2950</v>
      </c>
      <c r="BG1" s="268" t="s">
        <v>2951</v>
      </c>
      <c r="BH1" s="268" t="s">
        <v>2952</v>
      </c>
      <c r="BI1" s="268" t="s">
        <v>2953</v>
      </c>
      <c r="BJ1" s="268" t="s">
        <v>2954</v>
      </c>
      <c r="BK1" s="268" t="s">
        <v>2955</v>
      </c>
      <c r="BL1" s="268" t="s">
        <v>2956</v>
      </c>
      <c r="BM1" s="268" t="s">
        <v>2957</v>
      </c>
      <c r="BN1" s="268" t="s">
        <v>2958</v>
      </c>
      <c r="BO1" s="268" t="s">
        <v>2959</v>
      </c>
      <c r="BP1" s="268" t="s">
        <v>2960</v>
      </c>
      <c r="BQ1" s="268" t="s">
        <v>2961</v>
      </c>
      <c r="BR1" s="268" t="s">
        <v>2962</v>
      </c>
      <c r="BS1" s="268" t="s">
        <v>2963</v>
      </c>
      <c r="BT1" s="268" t="s">
        <v>2964</v>
      </c>
      <c r="BU1" s="268" t="s">
        <v>2965</v>
      </c>
      <c r="BV1" s="268" t="s">
        <v>2966</v>
      </c>
      <c r="BW1" s="268" t="s">
        <v>2967</v>
      </c>
      <c r="BX1" s="268" t="s">
        <v>2968</v>
      </c>
      <c r="BY1" s="268" t="s">
        <v>2969</v>
      </c>
      <c r="BZ1" s="268" t="s">
        <v>2970</v>
      </c>
      <c r="CA1" s="442" t="s">
        <v>2971</v>
      </c>
      <c r="CB1" s="253" t="s">
        <v>2972</v>
      </c>
      <c r="CC1" s="268"/>
      <c r="CD1" s="268"/>
      <c r="CE1" s="268"/>
      <c r="CF1" s="268"/>
      <c r="CG1" s="268"/>
      <c r="CH1" s="268"/>
      <c r="CI1" s="268"/>
      <c r="CJ1" s="268"/>
      <c r="CK1" s="268"/>
      <c r="CL1" s="268"/>
      <c r="CM1" s="268"/>
      <c r="CN1" s="268"/>
      <c r="CO1" s="268"/>
      <c r="CP1" s="268"/>
      <c r="CQ1" s="268"/>
      <c r="CR1" s="268"/>
      <c r="CS1" s="268"/>
      <c r="CT1" s="268"/>
      <c r="CU1" s="268"/>
      <c r="CV1" s="268"/>
      <c r="CW1" s="268"/>
      <c r="CX1" s="268"/>
      <c r="CY1" s="268"/>
      <c r="CZ1" s="268"/>
      <c r="DA1" s="268"/>
      <c r="DB1" s="268"/>
      <c r="DC1" s="268"/>
      <c r="DD1" s="268"/>
      <c r="DE1" s="268"/>
      <c r="DF1" s="268"/>
      <c r="DG1" s="268"/>
      <c r="DH1" s="268"/>
      <c r="DI1" s="268"/>
      <c r="DJ1" s="268"/>
      <c r="DK1" s="268"/>
      <c r="DL1" s="268"/>
      <c r="DM1" s="268"/>
      <c r="DN1" s="268"/>
      <c r="DO1" s="268"/>
      <c r="DP1" s="268"/>
      <c r="DQ1" s="268"/>
      <c r="DR1" s="268"/>
      <c r="DS1" s="268"/>
      <c r="DT1" s="268"/>
      <c r="DU1" s="268"/>
      <c r="DV1" s="268"/>
      <c r="DW1" s="268"/>
      <c r="DX1" s="268"/>
      <c r="DY1" s="268"/>
      <c r="DZ1" s="268"/>
      <c r="EA1" s="268"/>
      <c r="EB1" s="268"/>
      <c r="EC1" s="268"/>
      <c r="ED1" s="268"/>
      <c r="EE1" s="268"/>
      <c r="EF1" s="268"/>
      <c r="EG1" s="268"/>
      <c r="EH1" s="268"/>
      <c r="EI1" s="443"/>
      <c r="EJ1" s="443"/>
      <c r="EK1" s="443"/>
      <c r="EL1" s="443"/>
      <c r="EM1" s="444"/>
    </row>
    <row r="2" customFormat="false" ht="19.35" hidden="false" customHeight="false" outlineLevel="0" collapsed="false">
      <c r="A2" s="78" t="s">
        <v>23</v>
      </c>
      <c r="B2" s="78"/>
    </row>
    <row r="3" customFormat="false" ht="19.35" hidden="false" customHeight="false" outlineLevel="0" collapsed="false"/>
    <row r="4" customFormat="false" ht="17" hidden="false" customHeight="false" outlineLevel="0" collapsed="false">
      <c r="A4" s="78" t="s">
        <v>24</v>
      </c>
      <c r="B4" s="78"/>
    </row>
    <row r="5" customFormat="false" ht="14.65" hidden="false" customHeight="false" outlineLevel="0" collapsed="false">
      <c r="A5" s="25" t="s">
        <v>25</v>
      </c>
      <c r="B5" s="25" t="s">
        <v>26</v>
      </c>
      <c r="C5" s="0" t="n">
        <f aca="false">(Arkansas!W5)</f>
        <v>3576</v>
      </c>
      <c r="D5" s="0" t="n">
        <f aca="false">(Ashley!AH5)</f>
        <v>4368</v>
      </c>
      <c r="E5" s="0" t="n">
        <f aca="false">(Baxter!AO5)</f>
        <v>5429</v>
      </c>
      <c r="F5" s="0" t="n">
        <f aca="false">(Benton!BZ5)</f>
        <v>11714</v>
      </c>
      <c r="G5" s="0" t="n">
        <f aca="false">(Boone!Y5)</f>
        <v>4220</v>
      </c>
      <c r="H5" s="0" t="n">
        <f aca="false">(Bradley!R5)</f>
        <v>2060</v>
      </c>
      <c r="I5" s="0" t="n">
        <f aca="false">(Calhoun!O5)</f>
        <v>934</v>
      </c>
      <c r="J5" s="0" t="n">
        <f aca="false">(Carroll!AJ5)</f>
        <v>3210</v>
      </c>
      <c r="K5" s="0" t="n">
        <f aca="false">(Chicot!N5)</f>
        <v>2868</v>
      </c>
      <c r="L5" s="0" t="n">
        <f aca="false">(Clark!AL5)</f>
        <v>4212</v>
      </c>
      <c r="M5" s="0" t="n">
        <f aca="false">(Clay!U5)</f>
        <v>3939</v>
      </c>
      <c r="N5" s="0" t="n">
        <f aca="false">(Cleburne!AI5)</f>
        <v>3842</v>
      </c>
      <c r="O5" s="0" t="n">
        <f aca="false">(Cleveland!W5)</f>
        <v>1627</v>
      </c>
      <c r="P5" s="0" t="n">
        <f aca="false">(Columbia!AA5)</f>
        <v>3539</v>
      </c>
      <c r="Q5" s="0" t="n">
        <f aca="false">(Conway!AH5)</f>
        <v>3606</v>
      </c>
      <c r="R5" s="0" t="n">
        <f aca="false">(Craighead!AB5)</f>
        <v>12029</v>
      </c>
      <c r="S5" s="0" t="n">
        <f aca="false">(Crawford!AQ5)</f>
        <v>5400</v>
      </c>
      <c r="T5" s="0" t="n">
        <f aca="false">(Crittenden!AR5)</f>
        <v>7519</v>
      </c>
      <c r="U5" s="0" t="n">
        <f aca="false">(Cross!T5)</f>
        <v>3316</v>
      </c>
      <c r="V5" s="0" t="n">
        <f aca="false">(Dallas!U5)</f>
        <v>1666</v>
      </c>
      <c r="W5" s="0" t="n">
        <f aca="false">(Desha!X5)</f>
        <v>2193</v>
      </c>
      <c r="X5" s="0" t="n">
        <f aca="false">(Drew!V5)</f>
        <v>3072</v>
      </c>
      <c r="Y5" s="0" t="n">
        <f aca="false">(Faulkner!AQ5)</f>
        <v>9697</v>
      </c>
      <c r="Z5" s="0" t="n">
        <f aca="false">(Franklin!AN5)</f>
        <v>2652</v>
      </c>
      <c r="AA5" s="0" t="n">
        <f aca="false">(Fulton!V5)</f>
        <v>1908</v>
      </c>
      <c r="AB5" s="0" t="n">
        <f aca="false">(Garland!AM5)</f>
        <v>13724</v>
      </c>
      <c r="AC5" s="0" t="n">
        <f aca="false">(Grant!W5)</f>
        <v>2477</v>
      </c>
      <c r="AD5" s="0" t="n">
        <f aca="false">(Greene!Y5)</f>
        <v>6022</v>
      </c>
      <c r="AE5" s="0" t="n">
        <f aca="false">(Hempstead!AG5)</f>
        <v>3331</v>
      </c>
      <c r="AF5" s="0" t="n">
        <f aca="false">(HotSpring!AK5)</f>
        <v>4726</v>
      </c>
      <c r="AG5" s="0" t="n">
        <f aca="false">(Howard!X5)</f>
        <v>1904</v>
      </c>
      <c r="AH5" s="0" t="n">
        <f aca="false">(Independence!AH5)</f>
        <v>5325</v>
      </c>
      <c r="AI5" s="0" t="n">
        <f aca="false">(Izard!AM5)</f>
        <v>3083</v>
      </c>
      <c r="AJ5" s="0" t="n">
        <f aca="false">(Jackson!AR5)</f>
        <v>3659</v>
      </c>
      <c r="AK5" s="0" t="e">
        <f aca="false">(Jefferson!BA5)</f>
        <v>#NAME?</v>
      </c>
      <c r="AL5" s="0" t="n">
        <f aca="false">(Johnson!Y5)</f>
        <v>3080</v>
      </c>
      <c r="AM5" s="0" t="n">
        <f aca="false">(Lafayette!X5)</f>
        <v>1919</v>
      </c>
      <c r="AN5" s="0" t="n">
        <f aca="false">(Lawrence!Y5)</f>
        <v>3613</v>
      </c>
      <c r="AO5" s="0" t="n">
        <f aca="false">(Lee!Q5)</f>
        <v>2856</v>
      </c>
      <c r="AP5" s="0" t="n">
        <f aca="false">(Lincoln!AC5)</f>
        <v>2213</v>
      </c>
      <c r="AQ5" s="0" t="n">
        <f aca="false">(LittleRiver!AE5)</f>
        <v>2482</v>
      </c>
      <c r="AR5" s="0" t="n">
        <f aca="false">(Logan!AH5)</f>
        <v>3672</v>
      </c>
      <c r="AS5" s="0" t="n">
        <f aca="false">(Lonoke!AM5)</f>
        <v>7190</v>
      </c>
      <c r="AT5" s="0" t="n">
        <f aca="false">(Madison!AD5)</f>
        <v>2519</v>
      </c>
      <c r="AU5" s="0" t="n">
        <f aca="false">(Marion!V5)</f>
        <v>1850</v>
      </c>
      <c r="AV5" s="0" t="n">
        <f aca="false">(Miller!AH5)</f>
        <v>5533</v>
      </c>
      <c r="AW5" s="0" t="n">
        <f aca="false">(Mississippi!BB5)</f>
        <v>7483</v>
      </c>
      <c r="AX5" s="0" t="n">
        <f aca="false">(Monroe!V5)</f>
        <v>2158</v>
      </c>
      <c r="AY5" s="0" t="n">
        <f aca="false">(Montgomery!V5)</f>
        <v>1614</v>
      </c>
      <c r="AZ5" s="0" t="n">
        <f aca="false">(Nevada!X5)</f>
        <v>1870</v>
      </c>
      <c r="BA5" s="0" t="n">
        <f aca="false">(Newton!W5)</f>
        <v>1426</v>
      </c>
      <c r="BB5" s="0" t="n">
        <f aca="false">(Ouachita!Z5)</f>
        <v>5887</v>
      </c>
      <c r="BC5" s="0" t="n">
        <f aca="false">(Perry!X5)</f>
        <v>1531</v>
      </c>
      <c r="BD5" s="0" t="n">
        <f aca="false">(Phillips!AW5)</f>
        <v>6401</v>
      </c>
      <c r="BE5" s="0" t="n">
        <f aca="false">(Pike!Y5)</f>
        <v>2152</v>
      </c>
      <c r="BF5" s="0" t="n">
        <f aca="false">(Poinsett!V5)</f>
        <v>4078</v>
      </c>
      <c r="BG5" s="0" t="n">
        <f aca="false">(Polk!Z5)</f>
        <v>2581</v>
      </c>
      <c r="BH5" s="0" t="n">
        <f aca="false">(Pope!BP5)</f>
        <v>6891</v>
      </c>
      <c r="BI5" s="445" t="n">
        <f aca="false">(Prairie!Z5)</f>
        <v>2048</v>
      </c>
      <c r="BJ5" s="0" t="n">
        <f aca="false">(Pulaski!EQ5)</f>
        <v>55702</v>
      </c>
      <c r="BK5" s="0" t="n">
        <f aca="false">(Randolph!AD5)</f>
        <v>2704</v>
      </c>
      <c r="BL5" s="0" t="n">
        <f aca="false">(Saline!CH5)</f>
        <v>11638</v>
      </c>
      <c r="BM5" s="0" t="n">
        <f aca="false">(Scott!AG5)</f>
        <v>1893</v>
      </c>
      <c r="BN5" s="0" t="n">
        <f aca="false">(Searcy!X5)</f>
        <v>1306</v>
      </c>
      <c r="BO5" s="0" t="n">
        <f aca="false">(Sebastian!BJ5)</f>
        <v>12858</v>
      </c>
      <c r="BP5" s="0" t="n">
        <f aca="false">(Sevier!U5)</f>
        <v>2175</v>
      </c>
      <c r="BQ5" s="0" t="n">
        <f aca="false">(Sharp!AD5)</f>
        <v>3016</v>
      </c>
      <c r="BR5" s="0" t="n">
        <f aca="false">(StFrancis!AA5)</f>
        <v>5637</v>
      </c>
      <c r="BS5" s="0" t="n">
        <f aca="false">(Stone!AG5)</f>
        <v>2276</v>
      </c>
      <c r="BT5" s="0" t="n">
        <f aca="false">(Union!BE5)</f>
        <v>4894</v>
      </c>
      <c r="BU5" s="0" t="n">
        <f aca="false">(VanBuren!AA5)</f>
        <v>2970</v>
      </c>
      <c r="BV5" s="0" t="n">
        <f aca="false">(Washington!DU5)</f>
        <v>16307</v>
      </c>
      <c r="BW5" s="0" t="n">
        <f aca="false">(White!CJ5)</f>
        <v>7517</v>
      </c>
      <c r="BX5" s="0" t="n">
        <f aca="false">(Woodruff!R5)</f>
        <v>1803</v>
      </c>
      <c r="BY5" s="0" t="n">
        <f aca="false">(Yell!AN5)</f>
        <v>3419</v>
      </c>
      <c r="BZ5" s="446" t="e">
        <f aca="false">SUM(C5:BY5)</f>
        <v>#NAME?</v>
      </c>
      <c r="CA5" s="441" t="e">
        <f aca="false">BZ5/BZ8</f>
        <v>#NAME?</v>
      </c>
    </row>
    <row r="6" customFormat="false" ht="14.65" hidden="false" customHeight="false" outlineLevel="0" collapsed="false">
      <c r="A6" s="25" t="s">
        <v>462</v>
      </c>
      <c r="B6" s="25" t="s">
        <v>28</v>
      </c>
      <c r="C6" s="0" t="n">
        <f aca="false">(Arkansas!W6)</f>
        <v>100</v>
      </c>
      <c r="D6" s="0" t="n">
        <f aca="false">(Ashley!AH6)</f>
        <v>135</v>
      </c>
      <c r="E6" s="0" t="n">
        <f aca="false">(Baxter!AO6)</f>
        <v>419</v>
      </c>
      <c r="F6" s="0" t="n">
        <f aca="false">(Benton!BZ6)</f>
        <v>1067</v>
      </c>
      <c r="G6" s="0" t="n">
        <f aca="false">(Boone!Y6)</f>
        <v>330</v>
      </c>
      <c r="H6" s="0" t="n">
        <f aca="false">(Bradley!R6)</f>
        <v>63</v>
      </c>
      <c r="I6" s="0" t="n">
        <f aca="false">(Calhoun!O6)</f>
        <v>28</v>
      </c>
      <c r="J6" s="0" t="n">
        <f aca="false">(Carroll!AJ6)</f>
        <v>298</v>
      </c>
      <c r="K6" s="0" t="n">
        <f aca="false">(Chicot!N6)</f>
        <v>51</v>
      </c>
      <c r="L6" s="0" t="n">
        <f aca="false">(Clark!AL6)</f>
        <v>107</v>
      </c>
      <c r="M6" s="0" t="n">
        <f aca="false">(Clay!U6)</f>
        <v>87</v>
      </c>
      <c r="N6" s="0" t="n">
        <f aca="false">(Cleburne!AI6)</f>
        <v>186</v>
      </c>
      <c r="O6" s="0" t="n">
        <f aca="false">(Cleveland!W6)</f>
        <v>75</v>
      </c>
      <c r="P6" s="0" t="n">
        <f aca="false">(Columbia!AA6)</f>
        <v>213</v>
      </c>
      <c r="Q6" s="0" t="n">
        <f aca="false">(Conway!AH6)</f>
        <v>153</v>
      </c>
      <c r="R6" s="0" t="n">
        <f aca="false">(Craighead!AB6)</f>
        <v>424</v>
      </c>
      <c r="S6" s="0" t="n">
        <f aca="false">(Crawford!AQ6)</f>
        <v>550</v>
      </c>
      <c r="T6" s="0" t="n">
        <f aca="false">(Crittenden!AR6)</f>
        <v>96</v>
      </c>
      <c r="U6" s="0" t="n">
        <f aca="false">(Cross!T6)</f>
        <v>95</v>
      </c>
      <c r="V6" s="0" t="n">
        <f aca="false">(Dallas!U6)</f>
        <v>66</v>
      </c>
      <c r="W6" s="0" t="n">
        <f aca="false">(Desha!X6)</f>
        <v>83</v>
      </c>
      <c r="X6" s="0" t="n">
        <f aca="false">(Drew!V6)</f>
        <v>68</v>
      </c>
      <c r="Y6" s="0" t="n">
        <f aca="false">(Faulkner!AQ6)</f>
        <v>433</v>
      </c>
      <c r="Z6" s="0" t="n">
        <f aca="false">(Franklin!AN6)</f>
        <v>211</v>
      </c>
      <c r="AA6" s="0" t="n">
        <f aca="false">(Fulton!V6)</f>
        <v>98</v>
      </c>
      <c r="AB6" s="0" t="n">
        <f aca="false">(Garland!AM6)</f>
        <v>713</v>
      </c>
      <c r="AC6" s="0" t="n">
        <f aca="false">(Grant!W6)</f>
        <v>110</v>
      </c>
      <c r="AD6" s="0" t="n">
        <f aca="false">(Greene!Y6)</f>
        <v>214</v>
      </c>
      <c r="AE6" s="0" t="n">
        <f aca="false">(Hempstead!AG6)</f>
        <v>181</v>
      </c>
      <c r="AF6" s="0" t="n">
        <f aca="false">(HotSpring!AK6)</f>
        <v>262</v>
      </c>
      <c r="AG6" s="0" t="n">
        <f aca="false">(Howard!X6)</f>
        <v>69</v>
      </c>
      <c r="AH6" s="0" t="n">
        <f aca="false">(Independence!AH6)</f>
        <v>313</v>
      </c>
      <c r="AI6" s="0" t="n">
        <f aca="false">(Izard!AM6)</f>
        <v>142</v>
      </c>
      <c r="AJ6" s="0" t="n">
        <f aca="false">(Jackson!AR6)</f>
        <v>94</v>
      </c>
      <c r="AK6" s="0" t="e">
        <f aca="false">(Jefferson!BA6)</f>
        <v>#NAME?</v>
      </c>
      <c r="AL6" s="0" t="n">
        <f aca="false">(Johnson!Y6)</f>
        <v>209</v>
      </c>
      <c r="AM6" s="0" t="n">
        <f aca="false">(Lafayette!X6)</f>
        <v>60</v>
      </c>
      <c r="AN6" s="0" t="n">
        <f aca="false">(Lawrence!Y6)</f>
        <v>167</v>
      </c>
      <c r="AO6" s="0" t="n">
        <f aca="false">(Lee!Q6)</f>
        <v>72</v>
      </c>
      <c r="AP6" s="0" t="n">
        <f aca="false">(Lincoln!AC6)</f>
        <v>66</v>
      </c>
      <c r="AQ6" s="0" t="n">
        <f aca="false">(LittleRiver!AE6)</f>
        <v>81</v>
      </c>
      <c r="AR6" s="0" t="n">
        <f aca="false">(Logan!AH6)</f>
        <v>313</v>
      </c>
      <c r="AS6" s="0" t="n">
        <f aca="false">(Lonoke!AM6)</f>
        <v>287</v>
      </c>
      <c r="AT6" s="0" t="n">
        <f aca="false">(Madison!AD6)</f>
        <v>158</v>
      </c>
      <c r="AU6" s="0" t="n">
        <f aca="false">(Marion!V6)</f>
        <v>230</v>
      </c>
      <c r="AV6" s="0" t="n">
        <f aca="false">(Miller!AH6)</f>
        <v>306</v>
      </c>
      <c r="AW6" s="0" t="n">
        <f aca="false">(Mississippi!BB6)</f>
        <v>338</v>
      </c>
      <c r="AX6" s="0" t="n">
        <f aca="false">(Monroe!V6)</f>
        <v>83</v>
      </c>
      <c r="AY6" s="0" t="n">
        <f aca="false">(Montgomery!V6)</f>
        <v>94</v>
      </c>
      <c r="AZ6" s="0" t="n">
        <f aca="false">(Nevada!X6)</f>
        <v>56</v>
      </c>
      <c r="BA6" s="0" t="n">
        <f aca="false">(Newton!W6)</f>
        <v>328</v>
      </c>
      <c r="BB6" s="0" t="n">
        <f aca="false">(Ouachita!Z6)</f>
        <v>207</v>
      </c>
      <c r="BC6" s="0" t="n">
        <f aca="false">(Perry!X6)</f>
        <v>156</v>
      </c>
      <c r="BD6" s="0" t="n">
        <f aca="false">(Phillips!AW6)</f>
        <v>137</v>
      </c>
      <c r="BE6" s="0" t="n">
        <f aca="false">(Pike!Y6)</f>
        <v>86</v>
      </c>
      <c r="BF6" s="0" t="n">
        <f aca="false">(Poinsett!V6)</f>
        <v>175</v>
      </c>
      <c r="BG6" s="0" t="n">
        <f aca="false">(Polk!Z6)</f>
        <v>238</v>
      </c>
      <c r="BH6" s="0" t="n">
        <f aca="false">(Pope!BP6)</f>
        <v>479</v>
      </c>
      <c r="BI6" s="445" t="n">
        <f aca="false">(Prairie!Z6)</f>
        <v>81</v>
      </c>
      <c r="BJ6" s="0" t="n">
        <f aca="false">(Pulaski!EQ6)</f>
        <v>1788</v>
      </c>
      <c r="BK6" s="0" t="n">
        <f aca="false">(Randolph!AD6)</f>
        <v>106</v>
      </c>
      <c r="BL6" s="0" t="n">
        <f aca="false">(Saline!CH6)</f>
        <v>793</v>
      </c>
      <c r="BM6" s="0" t="n">
        <f aca="false">(Scott!AG6)</f>
        <v>143</v>
      </c>
      <c r="BN6" s="0" t="n">
        <f aca="false">(Searcy!X6)</f>
        <v>132</v>
      </c>
      <c r="BO6" s="0" t="n">
        <f aca="false">(Sebastian!BJ6)</f>
        <v>790</v>
      </c>
      <c r="BP6" s="0" t="n">
        <f aca="false">(Sevier!U6)</f>
        <v>88</v>
      </c>
      <c r="BQ6" s="0" t="n">
        <f aca="false">(Sharp!AD6)</f>
        <v>143</v>
      </c>
      <c r="BR6" s="0" t="n">
        <f aca="false">(StFrancis!AA6)</f>
        <v>102</v>
      </c>
      <c r="BS6" s="0" t="n">
        <f aca="false">(Stone!AG6)</f>
        <v>203</v>
      </c>
      <c r="BT6" s="0" t="n">
        <f aca="false">(Union!BE6)</f>
        <v>346</v>
      </c>
      <c r="BU6" s="0" t="n">
        <f aca="false">(VanBuren!AA6)</f>
        <v>162</v>
      </c>
      <c r="BV6" s="0" t="n">
        <f aca="false">(Washington!DU6)</f>
        <v>965</v>
      </c>
      <c r="BW6" s="0" t="n">
        <f aca="false">(White!CJ6)</f>
        <v>494</v>
      </c>
      <c r="BX6" s="0" t="n">
        <f aca="false">(Woodruff!R6)</f>
        <v>68</v>
      </c>
      <c r="BY6" s="0" t="n">
        <f aca="false">(Yell!AN6)</f>
        <v>134</v>
      </c>
      <c r="BZ6" s="446" t="e">
        <f aca="false">SUM(C6:BY6)</f>
        <v>#NAME?</v>
      </c>
      <c r="CA6" s="441" t="e">
        <f aca="false">BZ6/BZ8</f>
        <v>#NAME?</v>
      </c>
    </row>
    <row r="7" customFormat="false" ht="14.65" hidden="false" customHeight="false" outlineLevel="0" collapsed="false">
      <c r="A7" s="25" t="s">
        <v>29</v>
      </c>
      <c r="B7" s="25" t="s">
        <v>30</v>
      </c>
      <c r="C7" s="0" t="n">
        <f aca="false">(Arkansas!W7)</f>
        <v>1633</v>
      </c>
      <c r="D7" s="0" t="n">
        <f aca="false">(Ashley!AH7)</f>
        <v>2301</v>
      </c>
      <c r="E7" s="0" t="n">
        <f aca="false">(Baxter!AO7)</f>
        <v>6646</v>
      </c>
      <c r="F7" s="0" t="n">
        <f aca="false">(Benton!BZ7)</f>
        <v>25421</v>
      </c>
      <c r="G7" s="0" t="n">
        <f aca="false">(Boone!Y7)</f>
        <v>5231</v>
      </c>
      <c r="H7" s="0" t="n">
        <f aca="false">(Bradley!R7)</f>
        <v>1044</v>
      </c>
      <c r="I7" s="0" t="n">
        <f aca="false">(Calhoun!O7)</f>
        <v>570</v>
      </c>
      <c r="J7" s="0" t="n">
        <f aca="false">(Carroll!AJ7)</f>
        <v>3916</v>
      </c>
      <c r="K7" s="0" t="n">
        <f aca="false">(Chicot!N7)</f>
        <v>949</v>
      </c>
      <c r="L7" s="0" t="n">
        <f aca="false">(Clark!AL7)</f>
        <v>2036</v>
      </c>
      <c r="M7" s="0" t="n">
        <f aca="false">(Clay!U7)</f>
        <v>1250</v>
      </c>
      <c r="N7" s="0" t="n">
        <f aca="false">(Cleburne!AI7)</f>
        <v>3502</v>
      </c>
      <c r="O7" s="0" t="n">
        <f aca="false">(Cleveland!W7)</f>
        <v>927</v>
      </c>
      <c r="P7" s="0" t="n">
        <f aca="false">(Columbia!AA7)</f>
        <v>2802</v>
      </c>
      <c r="Q7" s="0" t="n">
        <f aca="false">(Conway!AH7)</f>
        <v>2098</v>
      </c>
      <c r="R7" s="0" t="n">
        <f aca="false">(Craighead!AB7)</f>
        <v>7283</v>
      </c>
      <c r="S7" s="0" t="n">
        <f aca="false">(Crawford!AQ7)</f>
        <v>6702</v>
      </c>
      <c r="T7" s="0" t="n">
        <f aca="false">(Crittenden!AR7)</f>
        <v>3060</v>
      </c>
      <c r="U7" s="0" t="n">
        <f aca="false">(Cross!T7)</f>
        <v>1462</v>
      </c>
      <c r="V7" s="0" t="n">
        <f aca="false">(Dallas!U7)</f>
        <v>830</v>
      </c>
      <c r="W7" s="0" t="n">
        <f aca="false">(Desha!X7)</f>
        <v>815</v>
      </c>
      <c r="X7" s="0" t="n">
        <f aca="false">(Drew!V7)</f>
        <v>1556</v>
      </c>
      <c r="Y7" s="0" t="n">
        <f aca="false">(Faulkner!AQ7)</f>
        <v>8759</v>
      </c>
      <c r="Z7" s="0" t="n">
        <f aca="false">(Franklin!AN7)</f>
        <v>2357</v>
      </c>
      <c r="AA7" s="0" t="n">
        <f aca="false">(Fulton!V7)</f>
        <v>1101</v>
      </c>
      <c r="AB7" s="0" t="n">
        <f aca="false">(Garland!AM7)</f>
        <v>12321</v>
      </c>
      <c r="AC7" s="0" t="n">
        <f aca="false">(Grant!W7)</f>
        <v>1636</v>
      </c>
      <c r="AD7" s="0" t="n">
        <f aca="false">(Greene!Y7)</f>
        <v>2898</v>
      </c>
      <c r="AE7" s="0" t="n">
        <f aca="false">(Hempstead!AG7)</f>
        <v>1797</v>
      </c>
      <c r="AF7" s="0" t="n">
        <f aca="false">(HotSpring!AK7)</f>
        <v>2759</v>
      </c>
      <c r="AG7" s="0" t="n">
        <f aca="false">(Howard!X7)</f>
        <v>1145</v>
      </c>
      <c r="AH7" s="0" t="n">
        <f aca="false">(Independence!AH7)</f>
        <v>3614</v>
      </c>
      <c r="AI7" s="0" t="n">
        <f aca="false">(Izard!AM7)</f>
        <v>1675</v>
      </c>
      <c r="AJ7" s="0" t="n">
        <f aca="false">(Jackson!AR7)</f>
        <v>1324</v>
      </c>
      <c r="AK7" s="0" t="e">
        <f aca="false">(Jefferson!BA7)</f>
        <v>#NAME?</v>
      </c>
      <c r="AL7" s="0" t="n">
        <f aca="false">(Johnson!Y7)</f>
        <v>2337</v>
      </c>
      <c r="AM7" s="0" t="n">
        <f aca="false">(Lafayette!X7)</f>
        <v>878</v>
      </c>
      <c r="AN7" s="0" t="n">
        <f aca="false">(Lawrence!Y7)</f>
        <v>1418</v>
      </c>
      <c r="AO7" s="0" t="n">
        <f aca="false">(Lee!Q7)</f>
        <v>745</v>
      </c>
      <c r="AP7" s="0" t="n">
        <f aca="false">(Lincoln!AC7)</f>
        <v>818</v>
      </c>
      <c r="AQ7" s="0" t="n">
        <f aca="false">(LittleRiver!AE7)</f>
        <v>1192</v>
      </c>
      <c r="AR7" s="0" t="n">
        <f aca="false">(Logan!AH7)</f>
        <v>2920</v>
      </c>
      <c r="AS7" s="0" t="n">
        <f aca="false">(Lonoke!AM7)</f>
        <v>5927</v>
      </c>
      <c r="AT7" s="0" t="n">
        <f aca="false">(Madison!AD7)</f>
        <v>2958</v>
      </c>
      <c r="AU7" s="0" t="n">
        <f aca="false">(Marion!V7)</f>
        <v>2075</v>
      </c>
      <c r="AV7" s="0" t="n">
        <f aca="false">(Miller!AH7)</f>
        <v>4131</v>
      </c>
      <c r="AW7" s="0" t="n">
        <f aca="false">(Mississippi!BB7)</f>
        <v>2922</v>
      </c>
      <c r="AX7" s="0" t="n">
        <f aca="false">(Monroe!V7)</f>
        <v>848</v>
      </c>
      <c r="AY7" s="0" t="n">
        <f aca="false">(Montgomery!V7)</f>
        <v>1257</v>
      </c>
      <c r="AZ7" s="0" t="n">
        <f aca="false">(Nevada!X7)</f>
        <v>885</v>
      </c>
      <c r="BA7" s="0" t="n">
        <f aca="false">(Newton!W7)</f>
        <v>1447</v>
      </c>
      <c r="BB7" s="0" t="n">
        <f aca="false">(Ouachita!Z7)</f>
        <v>2905</v>
      </c>
      <c r="BC7" s="0" t="n">
        <f aca="false">(Perry!X7)</f>
        <v>1130</v>
      </c>
      <c r="BD7" s="0" t="n">
        <f aca="false">(Phillips!AW7)</f>
        <v>1460</v>
      </c>
      <c r="BE7" s="0" t="n">
        <f aca="false">(Pike!Y7)</f>
        <v>1346</v>
      </c>
      <c r="BF7" s="0" t="n">
        <f aca="false">(Poinsett!V7)</f>
        <v>1674</v>
      </c>
      <c r="BG7" s="0" t="n">
        <f aca="false">(Polk!Z7)</f>
        <v>2865</v>
      </c>
      <c r="BH7" s="0" t="n">
        <f aca="false">(Pope!BP7)</f>
        <v>6430</v>
      </c>
      <c r="BI7" s="445" t="n">
        <f aca="false">(Prairie!Z7)</f>
        <v>988</v>
      </c>
      <c r="BJ7" s="0" t="n">
        <f aca="false">(Pulaski!EQ7)</f>
        <v>36919</v>
      </c>
      <c r="BK7" s="0" t="n">
        <f aca="false">(Randolph!AD7)</f>
        <v>1380</v>
      </c>
      <c r="BL7" s="0" t="n">
        <f aca="false">(Saline!CH7)</f>
        <v>11423</v>
      </c>
      <c r="BM7" s="0" t="n">
        <f aca="false">(Scott!AG7)</f>
        <v>1468</v>
      </c>
      <c r="BN7" s="0" t="n">
        <f aca="false">(Searcy!X7)</f>
        <v>1539</v>
      </c>
      <c r="BO7" s="0" t="n">
        <f aca="false">(Sebastian!BJ7)</f>
        <v>16078</v>
      </c>
      <c r="BP7" s="0" t="n">
        <f aca="false">(Sevier!U7)</f>
        <v>1167</v>
      </c>
      <c r="BQ7" s="0" t="n">
        <f aca="false">(Sharp!AD7)</f>
        <v>2416</v>
      </c>
      <c r="BR7" s="0" t="n">
        <f aca="false">(StFrancis!AA7)</f>
        <v>1927</v>
      </c>
      <c r="BS7" s="0" t="n">
        <f aca="false">(Stone!AG7)</f>
        <v>1418</v>
      </c>
      <c r="BT7" s="0" t="n">
        <f aca="false">(Union!BE7)</f>
        <v>4979</v>
      </c>
      <c r="BU7" s="0" t="n">
        <f aca="false">(VanBuren!AA7)</f>
        <v>2194</v>
      </c>
      <c r="BV7" s="0" t="n">
        <f aca="false">(Washington!DU7)</f>
        <v>20888</v>
      </c>
      <c r="BW7" s="0" t="n">
        <f aca="false">(White!CJ7)</f>
        <v>9019</v>
      </c>
      <c r="BX7" s="0" t="n">
        <f aca="false">(Woodruff!R7)</f>
        <v>495</v>
      </c>
      <c r="BY7" s="0" t="n">
        <f aca="false">(Yell!AN7)</f>
        <v>1881</v>
      </c>
      <c r="BZ7" s="446" t="e">
        <f aca="false">SUM(C7:BY7)</f>
        <v>#NAME?</v>
      </c>
      <c r="CA7" s="441" t="e">
        <f aca="false">BZ7/BZ8</f>
        <v>#NAME?</v>
      </c>
    </row>
    <row r="8" customFormat="false" ht="14.65" hidden="false" customHeight="false" outlineLevel="0" collapsed="false">
      <c r="BZ8" s="446" t="e">
        <f aca="false">SUM(BZ5:BZ7)</f>
        <v>#NAME?</v>
      </c>
      <c r="CA8" s="441" t="e">
        <f aca="false">SUM(CA5:CA7)</f>
        <v>#NAME?</v>
      </c>
    </row>
    <row r="9" customFormat="false" ht="17" hidden="false" customHeight="false" outlineLevel="0" collapsed="false">
      <c r="A9" s="78" t="s">
        <v>641</v>
      </c>
      <c r="BZ9" s="446"/>
    </row>
    <row r="10" customFormat="false" ht="14.65" hidden="false" customHeight="false" outlineLevel="0" collapsed="false">
      <c r="A10" s="25" t="s">
        <v>642</v>
      </c>
      <c r="B10" s="25" t="s">
        <v>26</v>
      </c>
      <c r="Q10" s="0" t="n">
        <f aca="false">(Conway!AH10)</f>
        <v>3600</v>
      </c>
      <c r="Y10" s="0" t="n">
        <f aca="false">(Faulkner!AQ10)</f>
        <v>9312</v>
      </c>
      <c r="BC10" s="0" t="n">
        <f aca="false">(Perry!X10)</f>
        <v>1608</v>
      </c>
      <c r="BJ10" s="0" t="n">
        <f aca="false">(Pulaski!EQ10)</f>
        <v>58114</v>
      </c>
      <c r="BL10" s="0" t="n">
        <f aca="false">(Saline!CH10)</f>
        <v>11955</v>
      </c>
      <c r="BU10" s="0" t="n">
        <f aca="false">(VanBuren!AA10)</f>
        <v>3039</v>
      </c>
      <c r="BW10" s="0" t="n">
        <f aca="false">(White!CJ10)</f>
        <v>9268</v>
      </c>
      <c r="BY10" s="0" t="n">
        <f aca="false">(Yell!AN10)</f>
        <v>3438</v>
      </c>
      <c r="BZ10" s="446" t="n">
        <f aca="false">SUM(C10:BY10)</f>
        <v>100334</v>
      </c>
      <c r="CA10" s="441" t="n">
        <f aca="false">BZ10/BZ12</f>
        <v>0.5797273951153</v>
      </c>
    </row>
    <row r="11" customFormat="false" ht="14.65" hidden="false" customHeight="false" outlineLevel="0" collapsed="false">
      <c r="A11" s="25" t="s">
        <v>643</v>
      </c>
      <c r="B11" s="25" t="s">
        <v>30</v>
      </c>
      <c r="Q11" s="0" t="n">
        <f aca="false">(Conway!AH11)</f>
        <v>2253</v>
      </c>
      <c r="Y11" s="0" t="n">
        <f aca="false">(Faulkner!AQ11)</f>
        <v>9153</v>
      </c>
      <c r="BC11" s="0" t="n">
        <f aca="false">(Perry!X11)</f>
        <v>1199</v>
      </c>
      <c r="BJ11" s="0" t="n">
        <f aca="false">(Pulaski!EQ11)</f>
        <v>36435</v>
      </c>
      <c r="BL11" s="0" t="n">
        <f aca="false">(Saline!CH11)</f>
        <v>11856</v>
      </c>
      <c r="BU11" s="0" t="n">
        <f aca="false">(VanBuren!AA11)</f>
        <v>2258</v>
      </c>
      <c r="BW11" s="0" t="n">
        <f aca="false">(White!CJ11)</f>
        <v>7643</v>
      </c>
      <c r="BY11" s="0" t="n">
        <f aca="false">(Yell!AN11)</f>
        <v>1940</v>
      </c>
      <c r="BZ11" s="446" t="n">
        <f aca="false">SUM(C11:BY11)</f>
        <v>72737</v>
      </c>
      <c r="CA11" s="441" t="n">
        <f aca="false">BZ11/BZ12</f>
        <v>0.420272604884701</v>
      </c>
    </row>
    <row r="12" customFormat="false" ht="17" hidden="false" customHeight="false" outlineLevel="0" collapsed="false">
      <c r="BZ12" s="446" t="n">
        <f aca="false">SUM(BZ10:BZ11)</f>
        <v>173071</v>
      </c>
      <c r="CA12" s="441" t="n">
        <f aca="false">SUM(CA10:CA11)</f>
        <v>1</v>
      </c>
    </row>
    <row r="13" customFormat="false" ht="14.65" hidden="false" customHeight="false" outlineLevel="0" collapsed="false">
      <c r="A13" s="78" t="s">
        <v>171</v>
      </c>
      <c r="BZ13" s="446"/>
    </row>
    <row r="14" customFormat="false" ht="14.65" hidden="false" customHeight="false" outlineLevel="0" collapsed="false">
      <c r="A14" s="25" t="s">
        <v>172</v>
      </c>
      <c r="B14" s="25" t="s">
        <v>28</v>
      </c>
      <c r="E14" s="0" t="n">
        <f aca="false">(Baxter!AO10)</f>
        <v>2712</v>
      </c>
      <c r="F14" s="0" t="n">
        <f aca="false">(Benton!BZ10)</f>
        <v>6666</v>
      </c>
      <c r="G14" s="0" t="n">
        <f aca="false">(Boone!Y10)</f>
        <v>1657</v>
      </c>
      <c r="J14" s="0" t="n">
        <f aca="false">(Carroll!AJ10)</f>
        <v>1586</v>
      </c>
      <c r="S14" s="0" t="n">
        <f aca="false">(Crawford!AQ10)</f>
        <v>2480</v>
      </c>
      <c r="Z14" s="0" t="n">
        <f aca="false">(Franklin!AN10)</f>
        <v>1150</v>
      </c>
      <c r="AL14" s="0" t="n">
        <f aca="false">(Johnson!Y10)</f>
        <v>1222</v>
      </c>
      <c r="AR14" s="0" t="n">
        <f aca="false">(Logan!AH10)</f>
        <v>1428</v>
      </c>
      <c r="AT14" s="0" t="n">
        <f aca="false">(Madison!AD10)</f>
        <v>1126</v>
      </c>
      <c r="AU14" s="0" t="n">
        <f aca="false">(Marion!V10)</f>
        <v>866</v>
      </c>
      <c r="BA14" s="0" t="n">
        <f aca="false">(Newton!W10)</f>
        <v>804</v>
      </c>
      <c r="BG14" s="0" t="n">
        <f aca="false">(Polk!Z10)</f>
        <v>1199</v>
      </c>
      <c r="BH14" s="0" t="n">
        <f aca="false">(Pope!BP10)</f>
        <v>1846</v>
      </c>
      <c r="BM14" s="0" t="n">
        <f aca="false">(Scott!AG10)</f>
        <v>714</v>
      </c>
      <c r="BO14" s="0" t="n">
        <f aca="false">(Sebastian!BJ10)</f>
        <v>4655</v>
      </c>
      <c r="BV14" s="0" t="n">
        <f aca="false">(Washington!DU10)</f>
        <v>6806</v>
      </c>
      <c r="BZ14" s="446" t="n">
        <f aca="false">SUM(C14:BY14)</f>
        <v>36917</v>
      </c>
      <c r="CA14" s="441" t="n">
        <f aca="false">BZ14/BZ16</f>
        <v>0.192579956911167</v>
      </c>
    </row>
    <row r="15" customFormat="false" ht="14.65" hidden="false" customHeight="false" outlineLevel="0" collapsed="false">
      <c r="A15" s="25" t="s">
        <v>173</v>
      </c>
      <c r="B15" s="25" t="s">
        <v>30</v>
      </c>
      <c r="E15" s="0" t="n">
        <f aca="false">(Baxter!AO11)</f>
        <v>8987</v>
      </c>
      <c r="F15" s="0" t="n">
        <f aca="false">(Benton!BZ11)</f>
        <v>30358</v>
      </c>
      <c r="G15" s="0" t="n">
        <f aca="false">(Boone!Y11)</f>
        <v>7167</v>
      </c>
      <c r="J15" s="0" t="n">
        <f aca="false">(Carroll!AJ11)</f>
        <v>5499</v>
      </c>
      <c r="S15" s="0" t="n">
        <f aca="false">(Crawford!AQ11)</f>
        <v>9816</v>
      </c>
      <c r="Z15" s="0" t="n">
        <f aca="false">(Franklin!AN11)</f>
        <v>3789</v>
      </c>
      <c r="AL15" s="0" t="n">
        <f aca="false">(Johnson!Y11)</f>
        <v>4039</v>
      </c>
      <c r="AR15" s="0" t="n">
        <f aca="false">(Logan!AH11)</f>
        <v>5203</v>
      </c>
      <c r="AT15" s="0" t="n">
        <f aca="false">(Madison!AD11)</f>
        <v>4050</v>
      </c>
      <c r="AU15" s="0" t="n">
        <f aca="false">(Marion!V11)</f>
        <v>2829</v>
      </c>
      <c r="BA15" s="0" t="n">
        <f aca="false">(Newton!W11)</f>
        <v>2141</v>
      </c>
      <c r="BG15" s="0" t="n">
        <f aca="false">(Polk!Z11)</f>
        <v>4257</v>
      </c>
      <c r="BH15" s="0" t="n">
        <f aca="false">(Pope!BP11)</f>
        <v>11232</v>
      </c>
      <c r="BM15" s="0" t="n">
        <f aca="false">(Scott!AG11)</f>
        <v>2383</v>
      </c>
      <c r="BO15" s="0" t="n">
        <f aca="false">(Sebastian!BJ11)</f>
        <v>23947</v>
      </c>
      <c r="BV15" s="0" t="n">
        <f aca="false">(Washington!DU11)</f>
        <v>29083</v>
      </c>
      <c r="BZ15" s="446" t="n">
        <f aca="false">SUM(C15:BY15)</f>
        <v>154780</v>
      </c>
      <c r="CA15" s="441" t="n">
        <f aca="false">BZ15/BZ16</f>
        <v>0.807420043088833</v>
      </c>
    </row>
    <row r="16" customFormat="false" ht="14.65" hidden="false" customHeight="false" outlineLevel="0" collapsed="false">
      <c r="BZ16" s="446" t="n">
        <f aca="false">SUM(BZ14:BZ15)</f>
        <v>191697</v>
      </c>
      <c r="CA16" s="441" t="n">
        <f aca="false">SUM(CA14:CA15)</f>
        <v>1</v>
      </c>
    </row>
    <row r="17" customFormat="false" ht="17" hidden="false" customHeight="false" outlineLevel="0" collapsed="false">
      <c r="A17" s="78" t="s">
        <v>115</v>
      </c>
      <c r="BZ17" s="446"/>
    </row>
    <row r="18" customFormat="false" ht="14.65" hidden="false" customHeight="false" outlineLevel="0" collapsed="false">
      <c r="A18" s="25" t="s">
        <v>116</v>
      </c>
      <c r="B18" s="25" t="s">
        <v>26</v>
      </c>
      <c r="D18" s="0" t="n">
        <f aca="false">(Ashley!AH10)</f>
        <v>2959</v>
      </c>
      <c r="H18" s="0" t="n">
        <f aca="false">(Bradley!R10)</f>
        <v>1276</v>
      </c>
      <c r="I18" s="0" t="n">
        <f aca="false">(Calhoun!O10)</f>
        <v>635</v>
      </c>
      <c r="K18" s="0" t="n">
        <f aca="false">(Chicot!N10)</f>
        <v>2167</v>
      </c>
      <c r="L18" s="0" t="n">
        <f aca="false">(Clark!AL10)</f>
        <v>2852</v>
      </c>
      <c r="O18" s="0" t="n">
        <f aca="false">(Cleveland!W10)</f>
        <v>941</v>
      </c>
      <c r="P18" s="0" t="n">
        <f aca="false">(Columbia!AA10)</f>
        <v>2432</v>
      </c>
      <c r="V18" s="0" t="n">
        <f aca="false">(Dallas!U10)</f>
        <v>1144</v>
      </c>
      <c r="W18" s="0" t="n">
        <f aca="false">(Desha!X10)</f>
        <v>1623</v>
      </c>
      <c r="X18" s="0" t="n">
        <f aca="false">(Drew!V10)</f>
        <v>1768</v>
      </c>
      <c r="AB18" s="0" t="n">
        <f aca="false">(Garland!AM10)</f>
        <v>9016</v>
      </c>
      <c r="AC18" s="0" t="n">
        <f aca="false">(Grant!W10)</f>
        <v>1551</v>
      </c>
      <c r="AE18" s="0" t="n">
        <f aca="false">(Hempstead!AG10)</f>
        <v>2543</v>
      </c>
      <c r="AF18" s="0" t="n">
        <f aca="false">(HotSpring!AK10)</f>
        <v>3364</v>
      </c>
      <c r="AG18" s="0" t="n">
        <f aca="false">(Howard!X10)</f>
        <v>1419</v>
      </c>
      <c r="AK18" s="0" t="e">
        <f aca="false">(Jefferson!BA10)</f>
        <v>#NAME?</v>
      </c>
      <c r="AM18" s="0" t="n">
        <f aca="false">(Lafayette!X10)</f>
        <v>1450</v>
      </c>
      <c r="AP18" s="0" t="n">
        <f aca="false">(Lincoln!AC10)</f>
        <v>1450</v>
      </c>
      <c r="AQ18" s="0" t="n">
        <f aca="false">(LittleRiver!AE10)</f>
        <v>1910</v>
      </c>
      <c r="AV18" s="0" t="n">
        <f aca="false">(Miller!AH10)</f>
        <v>4411</v>
      </c>
      <c r="AY18" s="0" t="n">
        <f aca="false">(Montgomery!V10)</f>
        <v>993</v>
      </c>
      <c r="AZ18" s="0" t="n">
        <f aca="false">(Nevada!X10)</f>
        <v>1453</v>
      </c>
      <c r="BB18" s="0" t="n">
        <f aca="false">(Ouachita!Z10)</f>
        <v>4131</v>
      </c>
      <c r="BE18" s="0" t="n">
        <f aca="false">(Pike!Y10)</f>
        <v>1404</v>
      </c>
      <c r="BP18" s="0" t="n">
        <f aca="false">(Sevier!U10)</f>
        <v>1662</v>
      </c>
      <c r="BT18" s="0" t="n">
        <f aca="false">(Union!BE10)</f>
        <v>3549</v>
      </c>
      <c r="BZ18" s="446" t="e">
        <f aca="false">SUM(C18:BY18)</f>
        <v>#NAME?</v>
      </c>
      <c r="CA18" s="441" t="e">
        <f aca="false">BZ18/BZ20</f>
        <v>#NAME?</v>
      </c>
    </row>
    <row r="19" customFormat="false" ht="14.65" hidden="false" customHeight="false" outlineLevel="0" collapsed="false">
      <c r="A19" s="25" t="s">
        <v>117</v>
      </c>
      <c r="B19" s="25" t="s">
        <v>30</v>
      </c>
      <c r="D19" s="0" t="n">
        <f aca="false">(Ashley!AH11)</f>
        <v>3857</v>
      </c>
      <c r="H19" s="0" t="n">
        <f aca="false">(Bradley!R11)</f>
        <v>1877</v>
      </c>
      <c r="I19" s="0" t="n">
        <f aca="false">(Calhoun!O11)</f>
        <v>886</v>
      </c>
      <c r="K19" s="0" t="n">
        <f aca="false">(Chicot!N11)</f>
        <v>1699</v>
      </c>
      <c r="L19" s="0" t="n">
        <f aca="false">(Clark!AL11)</f>
        <v>3439</v>
      </c>
      <c r="O19" s="0" t="n">
        <f aca="false">(Cleveland!W11)</f>
        <v>1647</v>
      </c>
      <c r="P19" s="0" t="n">
        <f aca="false">(Columbia!AA11)</f>
        <v>4406</v>
      </c>
      <c r="V19" s="0" t="n">
        <f aca="false">(Dallas!U11)</f>
        <v>1408</v>
      </c>
      <c r="W19" s="0" t="n">
        <f aca="false">(Desha!X11)</f>
        <v>1543</v>
      </c>
      <c r="X19" s="0" t="n">
        <f aca="false">(Drew!V11)</f>
        <v>2930</v>
      </c>
      <c r="AB19" s="0" t="n">
        <f aca="false">(Garland!AM11)</f>
        <v>17388</v>
      </c>
      <c r="AC19" s="0" t="n">
        <f aca="false">(Grant!W11)</f>
        <v>2641</v>
      </c>
      <c r="AE19" s="0" t="n">
        <f aca="false">(Hempstead!AG11)</f>
        <v>2755</v>
      </c>
      <c r="AF19" s="0" t="n">
        <f aca="false">(HotSpring!AK11)</f>
        <v>4310</v>
      </c>
      <c r="AG19" s="0" t="n">
        <f aca="false">(Howard!X11)</f>
        <v>1688</v>
      </c>
      <c r="AK19" s="0" t="e">
        <f aca="false">(Jefferson!BA11)</f>
        <v>#NAME?</v>
      </c>
      <c r="AM19" s="0" t="n">
        <f aca="false">(Lafayette!X11)</f>
        <v>1422</v>
      </c>
      <c r="AP19" s="0" t="n">
        <f aca="false">(Lincoln!AC11)</f>
        <v>1618</v>
      </c>
      <c r="AQ19" s="0" t="n">
        <f aca="false">(LittleRiver!AE11)</f>
        <v>1840</v>
      </c>
      <c r="AV19" s="0" t="n">
        <f aca="false">(Miller!AH11)</f>
        <v>5573</v>
      </c>
      <c r="AY19" s="0" t="n">
        <f aca="false">(Montgomery!V11)</f>
        <v>1942</v>
      </c>
      <c r="AZ19" s="0" t="n">
        <f aca="false">(Nevada!X11)</f>
        <v>1365</v>
      </c>
      <c r="BB19" s="0" t="n">
        <f aca="false">(Ouachita!Z11)</f>
        <v>4892</v>
      </c>
      <c r="BE19" s="0" t="n">
        <f aca="false">(Pike!Y11)</f>
        <v>2146</v>
      </c>
      <c r="BP19" s="0" t="n">
        <f aca="false">(Sevier!U11)</f>
        <v>1752</v>
      </c>
      <c r="BT19" s="0" t="n">
        <f aca="false">(Union!BE11)</f>
        <v>6909</v>
      </c>
      <c r="BZ19" s="446" t="e">
        <f aca="false">SUM(C19:BY19)</f>
        <v>#NAME?</v>
      </c>
      <c r="CA19" s="441" t="e">
        <f aca="false">BZ19/BZ20</f>
        <v>#NAME?</v>
      </c>
    </row>
    <row r="20" customFormat="false" ht="14.65" hidden="false" customHeight="false" outlineLevel="0" collapsed="false">
      <c r="BZ20" s="446" t="e">
        <f aca="false">SUM(BZ18:BZ19)</f>
        <v>#NAME?</v>
      </c>
      <c r="CA20" s="441" t="e">
        <f aca="false">SUM(CA18:CA19)</f>
        <v>#NAME?</v>
      </c>
    </row>
    <row r="21" customFormat="false" ht="17" hidden="false" customHeight="false" outlineLevel="0" collapsed="false">
      <c r="A21" s="78" t="s">
        <v>33</v>
      </c>
      <c r="BZ21" s="446"/>
    </row>
    <row r="22" customFormat="false" ht="14.65" hidden="false" customHeight="false" outlineLevel="0" collapsed="false">
      <c r="A22" s="25" t="s">
        <v>34</v>
      </c>
      <c r="B22" s="25" t="s">
        <v>26</v>
      </c>
      <c r="C22" s="0" t="n">
        <f aca="false">(Arkansas!W13)</f>
        <v>2267</v>
      </c>
      <c r="D22" s="0" t="n">
        <f aca="false">(Ashley!AH14)</f>
        <v>2945</v>
      </c>
      <c r="E22" s="0" t="n">
        <f aca="false">(Baxter!AO14)</f>
        <v>4060</v>
      </c>
      <c r="F22" s="0" t="n">
        <f aca="false">(Benton!BZ14)</f>
        <v>9627</v>
      </c>
      <c r="G22" s="0" t="n">
        <f aca="false">(Boone!Y14)</f>
        <v>2567</v>
      </c>
      <c r="H22" s="0" t="n">
        <f aca="false">(Bradley!R14)</f>
        <v>1469</v>
      </c>
      <c r="I22" s="0" t="n">
        <f aca="false">(Calhoun!O14)</f>
        <v>600</v>
      </c>
      <c r="J22" s="0" t="n">
        <f aca="false">(Carroll!AJ14)</f>
        <v>2462</v>
      </c>
      <c r="K22" s="0" t="n">
        <f aca="false">(Chicot!N14)</f>
        <v>2075</v>
      </c>
      <c r="L22" s="0" t="n">
        <f aca="false">(Clark!AL14)</f>
        <v>2890</v>
      </c>
      <c r="M22" s="0" t="n">
        <f aca="false">(Clay!U13)</f>
        <v>2670</v>
      </c>
      <c r="N22" s="0" t="n">
        <f aca="false">(Cleburne!AI13)</f>
        <v>2541</v>
      </c>
      <c r="O22" s="0" t="n">
        <f aca="false">(Cleveland!W14)</f>
        <v>1030</v>
      </c>
      <c r="P22" s="0" t="n">
        <f aca="false">(Columbia!AA14)</f>
        <v>1882</v>
      </c>
      <c r="Q22" s="0" t="n">
        <f aca="false">(Conway!AH14)</f>
        <v>2337</v>
      </c>
      <c r="R22" s="0" t="n">
        <f aca="false">(Craighead!AB13)</f>
        <v>9710</v>
      </c>
      <c r="S22" s="0" t="n">
        <f aca="false">(Crawford!AQ14)</f>
        <v>3553</v>
      </c>
      <c r="T22" s="0" t="n">
        <f aca="false">(Crittenden!AR13)</f>
        <v>4945</v>
      </c>
      <c r="U22" s="0" t="n">
        <f aca="false">(Cross!T13)</f>
        <v>2346</v>
      </c>
      <c r="V22" s="0" t="n">
        <f aca="false">(Dallas!U14)</f>
        <v>1083</v>
      </c>
      <c r="W22" s="0" t="n">
        <f aca="false">(Desha!X14)</f>
        <v>1522</v>
      </c>
      <c r="X22" s="0" t="n">
        <f aca="false">(Drew!V14)</f>
        <v>2018</v>
      </c>
      <c r="Y22" s="0" t="n">
        <f aca="false">(Faulkner!AQ14)</f>
        <v>6214</v>
      </c>
      <c r="Z22" s="0" t="n">
        <f aca="false">(Franklin!AN14)</f>
        <v>1896</v>
      </c>
      <c r="AA22" s="0" t="n">
        <f aca="false">(Fulton!V13)</f>
        <v>1496</v>
      </c>
      <c r="AB22" s="0" t="n">
        <f aca="false">(Garland!AM14)</f>
        <v>9907</v>
      </c>
      <c r="AC22" s="0" t="n">
        <f aca="false">(Grant!W14)</f>
        <v>1552</v>
      </c>
      <c r="AD22" s="0" t="n">
        <f aca="false">(Greene!Y13)</f>
        <v>4034</v>
      </c>
      <c r="AE22" s="0" t="n">
        <f aca="false">(Hempstead!AG14)</f>
        <v>2032</v>
      </c>
      <c r="AF22" s="0" t="n">
        <f aca="false">(HotSpring!AK14)</f>
        <v>3553</v>
      </c>
      <c r="AG22" s="0" t="n">
        <f aca="false">(Howard!X14)</f>
        <v>1387</v>
      </c>
      <c r="AH22" s="0" t="n">
        <f aca="false">(Independence!AH13)</f>
        <v>4341</v>
      </c>
      <c r="AI22" s="0" t="n">
        <f aca="false">(Izard!AM13)</f>
        <v>2276</v>
      </c>
      <c r="AJ22" s="0" t="n">
        <f aca="false">(Jackson!AR13)</f>
        <v>2776</v>
      </c>
      <c r="AK22" s="0" t="e">
        <f aca="false">(Jefferson!BA14)</f>
        <v>#NAME?</v>
      </c>
      <c r="AL22" s="0" t="n">
        <f aca="false">(Johnson!Y14)</f>
        <v>1969</v>
      </c>
      <c r="AM22" s="0" t="n">
        <f aca="false">(Lafayette!X14)</f>
        <v>1288</v>
      </c>
      <c r="AN22" s="0" t="n">
        <f aca="false">(Lawrence!Y13)</f>
        <v>3100</v>
      </c>
      <c r="AO22" s="0" t="n">
        <f aca="false">(Lee!Q13)</f>
        <v>1906</v>
      </c>
      <c r="AP22" s="0" t="n">
        <f aca="false">(Lincoln!AC14)</f>
        <v>1477</v>
      </c>
      <c r="AQ22" s="0" t="n">
        <f aca="false">(LittleRiver!AE14)</f>
        <v>1824</v>
      </c>
      <c r="AR22" s="0" t="n">
        <f aca="false">(Logan!AH14)</f>
        <v>2409</v>
      </c>
      <c r="AS22" s="0" t="n">
        <f aca="false">(Lonoke!AM13)</f>
        <v>3931</v>
      </c>
      <c r="AT22" s="0" t="n">
        <f aca="false">(Madison!AD14)</f>
        <v>1940</v>
      </c>
      <c r="AU22" s="0" t="n">
        <f aca="false">(Marion!V14)</f>
        <v>1501</v>
      </c>
      <c r="AV22" s="0" t="n">
        <f aca="false">(Miller!AH14)</f>
        <v>3505</v>
      </c>
      <c r="AW22" s="0" t="n">
        <f aca="false">(Mississippi!BB13)</f>
        <v>5094</v>
      </c>
      <c r="AX22" s="0" t="n">
        <f aca="false">(Monroe!V13)</f>
        <v>1373</v>
      </c>
      <c r="AY22" s="0" t="n">
        <f aca="false">(Montgomery!V14)</f>
        <v>931</v>
      </c>
      <c r="AZ22" s="0" t="n">
        <f aca="false">(Nevada!X14)</f>
        <v>1214</v>
      </c>
      <c r="BA22" s="0" t="n">
        <f aca="false">(Newton!W14)</f>
        <v>1131</v>
      </c>
      <c r="BB22" s="0" t="n">
        <f aca="false">(Ouachita!Z14)</f>
        <v>4183</v>
      </c>
      <c r="BC22" s="0" t="n">
        <f aca="false">(Perry!X14)</f>
        <v>950</v>
      </c>
      <c r="BD22" s="0" t="n">
        <f aca="false">(Phillips!AW13)</f>
        <v>3922</v>
      </c>
      <c r="BE22" s="0" t="n">
        <f aca="false">(Pike!Y14)</f>
        <v>1111</v>
      </c>
      <c r="BF22" s="0" t="n">
        <f aca="false">(Poinsett!V13)</f>
        <v>3178</v>
      </c>
      <c r="BG22" s="0" t="n">
        <f aca="false">(Polk!Z14)</f>
        <v>1802</v>
      </c>
      <c r="BH22" s="0" t="n">
        <f aca="false">(Pope!BP14)</f>
        <v>4112</v>
      </c>
      <c r="BI22" s="445" t="n">
        <f aca="false">(Prairie!Z13)</f>
        <v>1175</v>
      </c>
      <c r="BJ22" s="0" t="n">
        <f aca="false">(Pulaski!EQ14)</f>
        <v>43044</v>
      </c>
      <c r="BK22" s="0" t="n">
        <f aca="false">(Randolph!AD13)</f>
        <v>2125</v>
      </c>
      <c r="BL22" s="0" t="n">
        <f aca="false">(Saline!CH14)</f>
        <v>7541</v>
      </c>
      <c r="BM22" s="0" t="n">
        <f aca="false">(Scott!AG14)</f>
        <v>1415</v>
      </c>
      <c r="BN22" s="0" t="n">
        <f aca="false">(Searcy!X13)</f>
        <v>896</v>
      </c>
      <c r="BO22" s="0" t="n">
        <f aca="false">(Sebastian!BJ14)</f>
        <v>8618</v>
      </c>
      <c r="BP22" s="0" t="n">
        <f aca="false">(Sevier!U14)</f>
        <v>1533</v>
      </c>
      <c r="BQ22" s="0" t="n">
        <f aca="false">(Sharp!AD13)</f>
        <v>2493</v>
      </c>
      <c r="BR22" s="0" t="n">
        <f aca="false">(StFrancis!AA13)</f>
        <v>4099</v>
      </c>
      <c r="BS22" s="0" t="n">
        <f aca="false">(Stone!AG13)</f>
        <v>1458</v>
      </c>
      <c r="BT22" s="0" t="n">
        <f aca="false">(Union!BE14)</f>
        <v>3635</v>
      </c>
      <c r="BU22" s="0" t="n">
        <f aca="false">(VanBuren!AA14)</f>
        <v>2020</v>
      </c>
      <c r="BV22" s="0" t="n">
        <f aca="false">(Washington!DU14)</f>
        <v>12796</v>
      </c>
      <c r="BW22" s="0" t="n">
        <f aca="false">(White!CJ14)</f>
        <v>5096</v>
      </c>
      <c r="BX22" s="0" t="n">
        <f aca="false">(Woodruff!R13)</f>
        <v>1291</v>
      </c>
      <c r="BY22" s="0" t="n">
        <f aca="false">(Yell!AN14)</f>
        <v>2133</v>
      </c>
      <c r="BZ22" s="446" t="e">
        <f aca="false">SUM(C22:BY22)</f>
        <v>#NAME?</v>
      </c>
      <c r="CA22" s="441" t="e">
        <f aca="false">BZ22/BZ25</f>
        <v>#NAME?</v>
      </c>
    </row>
    <row r="23" customFormat="false" ht="14.65" hidden="false" customHeight="false" outlineLevel="0" collapsed="false">
      <c r="A23" s="25" t="s">
        <v>35</v>
      </c>
      <c r="B23" s="25" t="s">
        <v>28</v>
      </c>
      <c r="C23" s="0" t="n">
        <f aca="false">(Arkansas!W14)</f>
        <v>59</v>
      </c>
      <c r="D23" s="0" t="n">
        <f aca="false">(Ashley!AH15)</f>
        <v>61</v>
      </c>
      <c r="E23" s="0" t="n">
        <f aca="false">(Baxter!AO15)</f>
        <v>251</v>
      </c>
      <c r="F23" s="0" t="n">
        <f aca="false">(Benton!BZ15)</f>
        <v>971</v>
      </c>
      <c r="G23" s="0" t="n">
        <f aca="false">(Boone!Y15)</f>
        <v>371</v>
      </c>
      <c r="H23" s="0" t="n">
        <f aca="false">(Bradley!R15)</f>
        <v>31</v>
      </c>
      <c r="I23" s="0" t="n">
        <f aca="false">(Calhoun!O15)</f>
        <v>14</v>
      </c>
      <c r="J23" s="0" t="n">
        <f aca="false">(Carroll!AJ15)</f>
        <v>221</v>
      </c>
      <c r="K23" s="0" t="n">
        <f aca="false">(Chicot!N15)</f>
        <v>48</v>
      </c>
      <c r="L23" s="0" t="n">
        <f aca="false">(Clark!AL15)</f>
        <v>44</v>
      </c>
      <c r="M23" s="0" t="n">
        <f aca="false">(Clay!U14)</f>
        <v>47</v>
      </c>
      <c r="N23" s="0" t="n">
        <f aca="false">(Cleburne!AI14)</f>
        <v>97</v>
      </c>
      <c r="O23" s="0" t="n">
        <f aca="false">(Cleveland!W15)</f>
        <v>20</v>
      </c>
      <c r="P23" s="0" t="n">
        <f aca="false">(Columbia!AA15)</f>
        <v>85</v>
      </c>
      <c r="Q23" s="0" t="n">
        <f aca="false">(Conway!AH15)</f>
        <v>88</v>
      </c>
      <c r="R23" s="0" t="n">
        <f aca="false">(Craighead!AB14)</f>
        <v>348</v>
      </c>
      <c r="S23" s="0" t="n">
        <f aca="false">(Crawford!AQ15)</f>
        <v>180</v>
      </c>
      <c r="T23" s="0" t="n">
        <f aca="false">(Crittenden!AR14)</f>
        <v>128</v>
      </c>
      <c r="U23" s="0" t="n">
        <f aca="false">(Cross!T14)</f>
        <v>51</v>
      </c>
      <c r="V23" s="0" t="n">
        <f aca="false">(Dallas!U15)</f>
        <v>21</v>
      </c>
      <c r="W23" s="0" t="n">
        <f aca="false">(Desha!X15)</f>
        <v>43</v>
      </c>
      <c r="X23" s="0" t="n">
        <f aca="false">(Drew!V15)</f>
        <v>39</v>
      </c>
      <c r="Y23" s="0" t="n">
        <f aca="false">(Faulkner!AQ15)</f>
        <v>358</v>
      </c>
      <c r="Z23" s="0" t="n">
        <f aca="false">(Franklin!AN15)</f>
        <v>101</v>
      </c>
      <c r="AA23" s="0" t="n">
        <f aca="false">(Fulton!V14)</f>
        <v>46</v>
      </c>
      <c r="AB23" s="0" t="n">
        <f aca="false">(Garland!AM15)</f>
        <v>437</v>
      </c>
      <c r="AC23" s="0" t="n">
        <f aca="false">(Grant!W15)</f>
        <v>52</v>
      </c>
      <c r="AD23" s="0" t="n">
        <f aca="false">(Greene!Y14)</f>
        <v>123</v>
      </c>
      <c r="AE23" s="0" t="n">
        <f aca="false">(Hempstead!AG15)</f>
        <v>53</v>
      </c>
      <c r="AF23" s="0" t="n">
        <f aca="false">(HotSpring!AK15)</f>
        <v>126</v>
      </c>
      <c r="AG23" s="0" t="n">
        <f aca="false">(Howard!X15)</f>
        <v>24</v>
      </c>
      <c r="AH23" s="0" t="n">
        <f aca="false">(Independence!AH14)</f>
        <v>107</v>
      </c>
      <c r="AI23" s="0" t="n">
        <f aca="false">(Izard!AM14)</f>
        <v>72</v>
      </c>
      <c r="AJ23" s="0" t="n">
        <f aca="false">(Jackson!AR14)</f>
        <v>61</v>
      </c>
      <c r="AK23" s="0" t="e">
        <f aca="false">(Jefferson!BA15)</f>
        <v>#NAME?</v>
      </c>
      <c r="AL23" s="0" t="n">
        <f aca="false">(Johnson!Y15)</f>
        <v>91</v>
      </c>
      <c r="AM23" s="0" t="n">
        <f aca="false">(Lafayette!X15)</f>
        <v>22</v>
      </c>
      <c r="AN23" s="0" t="n">
        <f aca="false">(Lawrence!Y14)</f>
        <v>59</v>
      </c>
      <c r="AO23" s="0" t="n">
        <f aca="false">(Lee!Q14)</f>
        <v>55</v>
      </c>
      <c r="AP23" s="0" t="n">
        <f aca="false">(Lincoln!AC15)</f>
        <v>37</v>
      </c>
      <c r="AQ23" s="0" t="n">
        <f aca="false">(LittleRiver!AE15)</f>
        <v>39</v>
      </c>
      <c r="AR23" s="0" t="n">
        <f aca="false">(Logan!AH15)</f>
        <v>115</v>
      </c>
      <c r="AS23" s="0" t="n">
        <f aca="false">(Lonoke!AM14)</f>
        <v>157</v>
      </c>
      <c r="AT23" s="0" t="n">
        <f aca="false">(Madison!AD15)</f>
        <v>107</v>
      </c>
      <c r="AU23" s="0" t="n">
        <f aca="false">(Marion!V15)</f>
        <v>185</v>
      </c>
      <c r="AV23" s="0" t="n">
        <f aca="false">(Miller!AH15)</f>
        <v>74</v>
      </c>
      <c r="AW23" s="0" t="n">
        <f aca="false">(Mississippi!BB14)</f>
        <v>172</v>
      </c>
      <c r="AX23" s="0" t="n">
        <f aca="false">(Monroe!V14)</f>
        <v>31</v>
      </c>
      <c r="AY23" s="0" t="n">
        <f aca="false">(Montgomery!V15)</f>
        <v>46</v>
      </c>
      <c r="AZ23" s="0" t="n">
        <f aca="false">(Nevada!X15)</f>
        <v>26</v>
      </c>
      <c r="BA23" s="0" t="n">
        <f aca="false">(Newton!W15)</f>
        <v>83</v>
      </c>
      <c r="BB23" s="0" t="n">
        <f aca="false">(Ouachita!Z15)</f>
        <v>85</v>
      </c>
      <c r="BC23" s="0" t="n">
        <f aca="false">(Perry!X15)</f>
        <v>75</v>
      </c>
      <c r="BD23" s="0" t="n">
        <f aca="false">(Phillips!AW14)</f>
        <v>80</v>
      </c>
      <c r="BE23" s="0" t="n">
        <f aca="false">(Pike!Y15)</f>
        <v>32</v>
      </c>
      <c r="BF23" s="0" t="n">
        <f aca="false">(Poinsett!V14)</f>
        <v>80</v>
      </c>
      <c r="BG23" s="0" t="n">
        <f aca="false">(Polk!Z15)</f>
        <v>124</v>
      </c>
      <c r="BH23" s="0" t="n">
        <f aca="false">(Pope!BP15)</f>
        <v>140</v>
      </c>
      <c r="BI23" s="445" t="n">
        <f aca="false">(Prairie!Z14)</f>
        <v>45</v>
      </c>
      <c r="BJ23" s="0" t="n">
        <f aca="false">(Pulaski!EQ15)</f>
        <v>1211</v>
      </c>
      <c r="BK23" s="0" t="n">
        <f aca="false">(Randolph!AD14)</f>
        <v>52</v>
      </c>
      <c r="BL23" s="0" t="n">
        <f aca="false">(Saline!CH15)</f>
        <v>441</v>
      </c>
      <c r="BM23" s="0" t="n">
        <f aca="false">(Scott!AG15)</f>
        <v>44</v>
      </c>
      <c r="BN23" s="0" t="n">
        <f aca="false">(Searcy!X14)</f>
        <v>88</v>
      </c>
      <c r="BO23" s="0" t="n">
        <f aca="false">(Sebastian!BJ15)</f>
        <v>361</v>
      </c>
      <c r="BP23" s="0" t="n">
        <f aca="false">(Sevier!U15)</f>
        <v>45</v>
      </c>
      <c r="BQ23" s="0" t="n">
        <f aca="false">(Sharp!AD14)</f>
        <v>75</v>
      </c>
      <c r="BR23" s="0" t="n">
        <f aca="false">(StFrancis!AA14)</f>
        <v>63</v>
      </c>
      <c r="BS23" s="0" t="n">
        <f aca="false">(Stone!AG14)</f>
        <v>70</v>
      </c>
      <c r="BT23" s="0" t="n">
        <f aca="false">(Union!BE15)</f>
        <v>203</v>
      </c>
      <c r="BU23" s="0" t="n">
        <f aca="false">(VanBuren!AA15)</f>
        <v>80</v>
      </c>
      <c r="BV23" s="0" t="n">
        <f aca="false">(Washington!DU15)</f>
        <v>857</v>
      </c>
      <c r="BW23" s="0" t="n">
        <f aca="false">(White!CJ15)</f>
        <v>322</v>
      </c>
      <c r="BX23" s="0" t="n">
        <f aca="false">(Woodruff!R14)</f>
        <v>31</v>
      </c>
      <c r="BY23" s="0" t="n">
        <f aca="false">(Yell!AN15)</f>
        <v>75</v>
      </c>
      <c r="BZ23" s="446" t="e">
        <f aca="false">SUM(C23:BY23)</f>
        <v>#NAME?</v>
      </c>
      <c r="CA23" s="441" t="e">
        <f aca="false">BZ23/BZ25</f>
        <v>#NAME?</v>
      </c>
    </row>
    <row r="24" customFormat="false" ht="14.65" hidden="false" customHeight="false" outlineLevel="0" collapsed="false">
      <c r="A24" s="25" t="s">
        <v>36</v>
      </c>
      <c r="B24" s="25" t="s">
        <v>30</v>
      </c>
      <c r="C24" s="0" t="n">
        <f aca="false">(Arkansas!W15)</f>
        <v>2917</v>
      </c>
      <c r="D24" s="0" t="n">
        <f aca="false">(Ashley!AH16)</f>
        <v>3843</v>
      </c>
      <c r="E24" s="0" t="n">
        <f aca="false">(Baxter!AO16)</f>
        <v>8306</v>
      </c>
      <c r="F24" s="0" t="n">
        <f aca="false">(Benton!BZ16)</f>
        <v>27672</v>
      </c>
      <c r="G24" s="0" t="n">
        <f aca="false">(Boone!Y16)</f>
        <v>7080</v>
      </c>
      <c r="H24" s="0" t="n">
        <f aca="false">(Bradley!R16)</f>
        <v>1691</v>
      </c>
      <c r="I24" s="0" t="n">
        <f aca="false">(Calhoun!O16)</f>
        <v>927</v>
      </c>
      <c r="J24" s="0" t="n">
        <f aca="false">(Carroll!AJ16)</f>
        <v>4806</v>
      </c>
      <c r="K24" s="0" t="n">
        <f aca="false">(Chicot!N16)</f>
        <v>1750</v>
      </c>
      <c r="L24" s="0" t="n">
        <f aca="false">(Clark!AL16)</f>
        <v>3447</v>
      </c>
      <c r="M24" s="0" t="n">
        <f aca="false">(Clay!U15)</f>
        <v>2573</v>
      </c>
      <c r="N24" s="0" t="n">
        <f aca="false">(Cleburne!AI15)</f>
        <v>4925</v>
      </c>
      <c r="O24" s="0" t="n">
        <f aca="false">(Cleveland!W16)</f>
        <v>1594</v>
      </c>
      <c r="P24" s="0" t="n">
        <f aca="false">(Columbia!AA16)</f>
        <v>4886</v>
      </c>
      <c r="Q24" s="0" t="n">
        <f aca="false">(Conway!AH16)</f>
        <v>3491</v>
      </c>
      <c r="R24" s="0" t="n">
        <f aca="false">(Craighead!AB15)</f>
        <v>9742</v>
      </c>
      <c r="S24" s="0" t="n">
        <f aca="false">(Crawford!AQ16)</f>
        <v>9039</v>
      </c>
      <c r="T24" s="0" t="n">
        <f aca="false">(Crittenden!AR15)</f>
        <v>5545</v>
      </c>
      <c r="U24" s="0" t="n">
        <f aca="false">(Cross!T15)</f>
        <v>2462</v>
      </c>
      <c r="V24" s="0" t="n">
        <f aca="false">(Dallas!U16)</f>
        <v>1483</v>
      </c>
      <c r="W24" s="0" t="n">
        <f aca="false">(Desha!X16)</f>
        <v>1668</v>
      </c>
      <c r="X24" s="0" t="n">
        <f aca="false">(Drew!V16)</f>
        <v>2681</v>
      </c>
      <c r="Y24" s="0" t="n">
        <f aca="false">(Faulkner!AQ16)</f>
        <v>12494</v>
      </c>
      <c r="Z24" s="0" t="n">
        <f aca="false">(Franklin!AN16)</f>
        <v>3270</v>
      </c>
      <c r="AA24" s="0" t="n">
        <f aca="false">(Fulton!V15)</f>
        <v>1577</v>
      </c>
      <c r="AB24" s="0" t="n">
        <f aca="false">(Garland!AM16)</f>
        <v>16573</v>
      </c>
      <c r="AC24" s="0" t="n">
        <f aca="false">(Grant!W16)</f>
        <v>2630</v>
      </c>
      <c r="AD24" s="0" t="n">
        <f aca="false">(Greene!Y15)</f>
        <v>5005</v>
      </c>
      <c r="AE24" s="0" t="n">
        <f aca="false">(Hempstead!AG16)</f>
        <v>3286</v>
      </c>
      <c r="AF24" s="0" t="n">
        <f aca="false">(HotSpring!AK16)</f>
        <v>4104</v>
      </c>
      <c r="AG24" s="0" t="n">
        <f aca="false">(Howard!X16)</f>
        <v>1753</v>
      </c>
      <c r="AH24" s="0" t="n">
        <f aca="false">(Independence!AH15)</f>
        <v>4867</v>
      </c>
      <c r="AI24" s="0" t="n">
        <f aca="false">(Izard!AM15)</f>
        <v>2543</v>
      </c>
      <c r="AJ24" s="0" t="n">
        <f aca="false">(Jackson!AR15)</f>
        <v>2262</v>
      </c>
      <c r="AK24" s="0" t="e">
        <f aca="false">(Jefferson!BA16)</f>
        <v>#NAME?</v>
      </c>
      <c r="AL24" s="0" t="n">
        <f aca="false">(Johnson!Y16)</f>
        <v>3602</v>
      </c>
      <c r="AM24" s="0" t="n">
        <f aca="false">(Lafayette!X16)</f>
        <v>1581</v>
      </c>
      <c r="AN24" s="0" t="n">
        <f aca="false">(Lawrence!Y15)</f>
        <v>2069</v>
      </c>
      <c r="AO24" s="0" t="n">
        <f aca="false">(Lee!Q15)</f>
        <v>1713</v>
      </c>
      <c r="AP24" s="0" t="n">
        <f aca="false">(Lincoln!AC16)</f>
        <v>1614</v>
      </c>
      <c r="AQ24" s="0" t="n">
        <f aca="false">(LittleRiver!AE16)</f>
        <v>1950</v>
      </c>
      <c r="AR24" s="0" t="n">
        <f aca="false">(Logan!AH16)</f>
        <v>4453</v>
      </c>
      <c r="AS24" s="0" t="n">
        <f aca="false">(Lonoke!AM15)</f>
        <v>9332</v>
      </c>
      <c r="AT24" s="0" t="n">
        <f aca="false">(Madison!AD16)</f>
        <v>3624</v>
      </c>
      <c r="AU24" s="0" t="n">
        <f aca="false">(Marion!V16)</f>
        <v>2763</v>
      </c>
      <c r="AV24" s="0" t="n">
        <f aca="false">(Miller!AH16)</f>
        <v>6517</v>
      </c>
      <c r="AW24" s="0" t="n">
        <f aca="false">(Mississippi!BB15)</f>
        <v>5445</v>
      </c>
      <c r="AX24" s="0" t="n">
        <f aca="false">(Monroe!V15)</f>
        <v>1713</v>
      </c>
      <c r="AY24" s="0" t="n">
        <f aca="false">(Montgomery!V16)</f>
        <v>2015</v>
      </c>
      <c r="AZ24" s="0" t="n">
        <f aca="false">(Nevada!X16)</f>
        <v>1575</v>
      </c>
      <c r="BA24" s="0" t="n">
        <f aca="false">(Newton!W16)</f>
        <v>2067</v>
      </c>
      <c r="BB24" s="0" t="n">
        <f aca="false">(Ouachita!Z16)</f>
        <v>4844</v>
      </c>
      <c r="BC24" s="0" t="n">
        <f aca="false">(Perry!X16)</f>
        <v>1804</v>
      </c>
      <c r="BD24" s="0" t="n">
        <f aca="false">(Phillips!AW15)</f>
        <v>3951</v>
      </c>
      <c r="BE24" s="0" t="n">
        <f aca="false">(Pike!Y16)</f>
        <v>2499</v>
      </c>
      <c r="BF24" s="0" t="n">
        <f aca="false">(Poinsett!V15)</f>
        <v>2666</v>
      </c>
      <c r="BG24" s="0" t="n">
        <f aca="false">(Polk!Z16)</f>
        <v>3829</v>
      </c>
      <c r="BH24" s="0" t="n">
        <f aca="false">(Pope!BP16)</f>
        <v>9634</v>
      </c>
      <c r="BI24" s="445" t="n">
        <f aca="false">(Prairie!Z15)</f>
        <v>1916</v>
      </c>
      <c r="BJ24" s="0" t="n">
        <f aca="false">(Pulaski!EQ16)</f>
        <v>50431</v>
      </c>
      <c r="BK24" s="0" t="n">
        <f aca="false">(Randolph!AD15)</f>
        <v>2026</v>
      </c>
      <c r="BL24" s="0" t="n">
        <f aca="false">(Saline!CH16)</f>
        <v>15931</v>
      </c>
      <c r="BM24" s="0" t="n">
        <f aca="false">(Scott!AG16)</f>
        <v>2066</v>
      </c>
      <c r="BN24" s="0" t="n">
        <f aca="false">(Searcy!X15)</f>
        <v>2246</v>
      </c>
      <c r="BO24" s="0" t="n">
        <f aca="false">(Sebastian!BJ16)</f>
        <v>20940</v>
      </c>
      <c r="BP24" s="0" t="n">
        <f aca="false">(Sevier!U16)</f>
        <v>1865</v>
      </c>
      <c r="BQ24" s="0" t="n">
        <f aca="false">(Sharp!AD15)</f>
        <v>3019</v>
      </c>
      <c r="BR24" s="0" t="n">
        <f aca="false">(StFrancis!AA15)</f>
        <v>3529</v>
      </c>
      <c r="BS24" s="0" t="n">
        <f aca="false">(Stone!AG15)</f>
        <v>2407</v>
      </c>
      <c r="BT24" s="0" t="n">
        <f aca="false">(Union!BE16)</f>
        <v>6871</v>
      </c>
      <c r="BU24" s="0" t="n">
        <f aca="false">(VanBuren!AA16)</f>
        <v>3249</v>
      </c>
      <c r="BV24" s="0" t="n">
        <f aca="false">(Washington!DU16)</f>
        <v>24591</v>
      </c>
      <c r="BW24" s="0" t="n">
        <f aca="false">(White!CJ16)</f>
        <v>11519</v>
      </c>
      <c r="BX24" s="0" t="n">
        <f aca="false">(Woodruff!R15)</f>
        <v>1054</v>
      </c>
      <c r="BY24" s="0" t="n">
        <f aca="false">(Yell!AN16)</f>
        <v>3252</v>
      </c>
      <c r="BZ24" s="446" t="e">
        <f aca="false">SUM(C24:BY24)</f>
        <v>#NAME?</v>
      </c>
      <c r="CA24" s="441" t="e">
        <f aca="false">BZ24/BZ25</f>
        <v>#NAME?</v>
      </c>
    </row>
    <row r="25" customFormat="false" ht="17" hidden="false" customHeight="false" outlineLevel="0" collapsed="false">
      <c r="BZ25" s="446" t="e">
        <f aca="false">SUM(BZ22:BZ24)</f>
        <v>#NAME?</v>
      </c>
      <c r="CA25" s="441" t="e">
        <f aca="false">SUM(CA22:CA24)</f>
        <v>#NAME?</v>
      </c>
      <c r="CB25" s="441" t="e">
        <f aca="false">BZ25/1471971</f>
        <v>#NAME?</v>
      </c>
    </row>
    <row r="26" customFormat="false" ht="14.65" hidden="false" customHeight="false" outlineLevel="0" collapsed="false">
      <c r="A26" s="78" t="s">
        <v>37</v>
      </c>
      <c r="BZ26" s="446"/>
    </row>
    <row r="27" customFormat="false" ht="14.65" hidden="false" customHeight="false" outlineLevel="0" collapsed="false">
      <c r="A27" s="25" t="s">
        <v>38</v>
      </c>
      <c r="B27" s="25" t="s">
        <v>26</v>
      </c>
      <c r="C27" s="0" t="n">
        <f aca="false">(Arkansas!W18)</f>
        <v>1819</v>
      </c>
      <c r="D27" s="0" t="n">
        <f aca="false">(Ashley!AH19)</f>
        <v>2920</v>
      </c>
      <c r="E27" s="0" t="n">
        <f aca="false">(Baxter!AO19)</f>
        <v>4003</v>
      </c>
      <c r="F27" s="0" t="n">
        <f aca="false">(Benton!BZ19)</f>
        <v>8240</v>
      </c>
      <c r="G27" s="0" t="n">
        <f aca="false">(Boone!Y19)</f>
        <v>2771</v>
      </c>
      <c r="H27" s="0" t="n">
        <f aca="false">(Bradley!R19)</f>
        <v>1293</v>
      </c>
      <c r="I27" s="0" t="n">
        <f aca="false">(Calhoun!O19)</f>
        <v>567</v>
      </c>
      <c r="J27" s="0" t="n">
        <f aca="false">(Carroll!AJ19)</f>
        <v>2495</v>
      </c>
      <c r="K27" s="0" t="n">
        <f aca="false">(Chicot!N19)</f>
        <v>1943</v>
      </c>
      <c r="L27" s="0" t="n">
        <f aca="false">(Clark!AL19)</f>
        <v>2512</v>
      </c>
      <c r="M27" s="0" t="n">
        <f aca="false">(Clay!U18)</f>
        <v>2268</v>
      </c>
      <c r="N27" s="0" t="n">
        <f aca="false">(Cleburne!AI18)</f>
        <v>2141</v>
      </c>
      <c r="O27" s="0" t="n">
        <f aca="false">(Cleveland!W19)</f>
        <v>1006</v>
      </c>
      <c r="P27" s="0" t="n">
        <f aca="false">(Columbia!AA19)</f>
        <v>1833</v>
      </c>
      <c r="Q27" s="0" t="n">
        <f aca="false">(Conway!AH19)</f>
        <v>1722</v>
      </c>
      <c r="R27" s="0" t="n">
        <f aca="false">(Craighead!AB18)</f>
        <v>5902</v>
      </c>
      <c r="S27" s="0" t="n">
        <f aca="false">(Crawford!AQ19)</f>
        <v>3243</v>
      </c>
      <c r="T27" s="0" t="n">
        <f aca="false">(Crittenden!AR18)</f>
        <v>4581</v>
      </c>
      <c r="U27" s="0" t="n">
        <f aca="false">(Cross!T18)</f>
        <v>2190</v>
      </c>
      <c r="V27" s="0" t="n">
        <f aca="false">(Dallas!U19)</f>
        <v>974</v>
      </c>
      <c r="W27" s="0" t="n">
        <f aca="false">(Desha!X19)</f>
        <v>1324</v>
      </c>
      <c r="X27" s="0" t="n">
        <f aca="false">(Drew!V19)</f>
        <v>1695</v>
      </c>
      <c r="Y27" s="0" t="n">
        <f aca="false">(Faulkner!AQ19)</f>
        <v>4627</v>
      </c>
      <c r="Z27" s="0" t="n">
        <f aca="false">(Franklin!AN19)</f>
        <v>1777</v>
      </c>
      <c r="AA27" s="0" t="n">
        <f aca="false">(Fulton!V18)</f>
        <v>1422</v>
      </c>
      <c r="AB27" s="0" t="n">
        <f aca="false">(Garland!AM19)</f>
        <v>8512</v>
      </c>
      <c r="AC27" s="0" t="n">
        <f aca="false">(Grant!W19)</f>
        <v>1464</v>
      </c>
      <c r="AD27" s="0" t="n">
        <f aca="false">(Greene!Y18)</f>
        <v>3554</v>
      </c>
      <c r="AE27" s="0" t="n">
        <f aca="false">(Hempstead!AG19)</f>
        <v>2343</v>
      </c>
      <c r="AF27" s="0" t="n">
        <f aca="false">(HotSpring!AK19)</f>
        <v>3052</v>
      </c>
      <c r="AG27" s="0" t="n">
        <f aca="false">(Howard!X19)</f>
        <v>1283</v>
      </c>
      <c r="AH27" s="0" t="n">
        <f aca="false">(Independence!AH18)</f>
        <v>3201</v>
      </c>
      <c r="AI27" s="0" t="n">
        <f aca="false">(Izard!AM18)</f>
        <v>1939</v>
      </c>
      <c r="AJ27" s="0" t="n">
        <f aca="false">(Jackson!AR18)</f>
        <v>2389</v>
      </c>
      <c r="AK27" s="0" t="e">
        <f aca="false">(Jefferson!BA19)</f>
        <v>#NAME?</v>
      </c>
      <c r="AL27" s="0" t="n">
        <f aca="false">(Johnson!Y19)</f>
        <v>1977</v>
      </c>
      <c r="AM27" s="0" t="n">
        <f aca="false">(Lafayette!X19)</f>
        <v>1455</v>
      </c>
      <c r="AN27" s="0" t="n">
        <f aca="false">(Lawrence!Y18)</f>
        <v>2336</v>
      </c>
      <c r="AO27" s="0" t="n">
        <f aca="false">(Lee!Q18)</f>
        <v>1746</v>
      </c>
      <c r="AP27" s="0" t="n">
        <f aca="false">(Lincoln!AC19)</f>
        <v>1284</v>
      </c>
      <c r="AQ27" s="0" t="n">
        <f aca="false">(LittleRiver!AE19)</f>
        <v>1914</v>
      </c>
      <c r="AR27" s="0" t="n">
        <f aca="false">(Logan!AH19)</f>
        <v>2162</v>
      </c>
      <c r="AS27" s="0" t="n">
        <f aca="false">(Lonoke!AM18)</f>
        <v>3044</v>
      </c>
      <c r="AT27" s="0" t="n">
        <f aca="false">(Madison!AD19)</f>
        <v>2117</v>
      </c>
      <c r="AU27" s="0" t="n">
        <f aca="false">(Marion!V19)</f>
        <v>1486</v>
      </c>
      <c r="AV27" s="0" t="n">
        <f aca="false">(Miller!AH19)</f>
        <v>3867</v>
      </c>
      <c r="AW27" s="0" t="n">
        <f aca="false">(Mississippi!BB18)</f>
        <v>4487</v>
      </c>
      <c r="AX27" s="0" t="n">
        <f aca="false">(Monroe!V18)</f>
        <v>1182</v>
      </c>
      <c r="AY27" s="0" t="n">
        <f aca="false">(Montgomery!V19)</f>
        <v>1001</v>
      </c>
      <c r="AZ27" s="0" t="n">
        <f aca="false">(Nevada!X19)</f>
        <v>1277</v>
      </c>
      <c r="BA27" s="0" t="n">
        <f aca="false">(Newton!W19)</f>
        <v>1238</v>
      </c>
      <c r="BB27" s="0" t="n">
        <f aca="false">(Ouachita!Z19)</f>
        <v>3583</v>
      </c>
      <c r="BC27" s="0" t="n">
        <f aca="false">(Perry!X19)</f>
        <v>753</v>
      </c>
      <c r="BD27" s="0" t="n">
        <f aca="false">(Phillips!AW18)</f>
        <v>3796</v>
      </c>
      <c r="BE27" s="0" t="n">
        <f aca="false">(Pike!Y19)</f>
        <v>1257</v>
      </c>
      <c r="BF27" s="0" t="n">
        <f aca="false">(Poinsett!V18)</f>
        <v>2469</v>
      </c>
      <c r="BG27" s="0" t="n">
        <f aca="false">(Polk!Z19)</f>
        <v>1750</v>
      </c>
      <c r="BH27" s="0" t="n">
        <f aca="false">(Pope!BP19)</f>
        <v>3224</v>
      </c>
      <c r="BI27" s="445" t="n">
        <f aca="false">(Prairie!Z18)</f>
        <v>1056</v>
      </c>
      <c r="BJ27" s="0" t="n">
        <f aca="false">(Pulaski!EQ19)</f>
        <v>30335</v>
      </c>
      <c r="BK27" s="0" t="n">
        <f aca="false">(Randolph!AD18)</f>
        <v>1836</v>
      </c>
      <c r="BL27" s="0" t="n">
        <f aca="false">(Saline!CH19)</f>
        <v>6097</v>
      </c>
      <c r="BM27" s="0" t="n">
        <f aca="false">(Scott!AG19)</f>
        <v>1359</v>
      </c>
      <c r="BN27" s="0" t="n">
        <f aca="false">(Searcy!X18)</f>
        <v>811</v>
      </c>
      <c r="BO27" s="0" t="n">
        <f aca="false">(Sebastian!BJ19)</f>
        <v>7504</v>
      </c>
      <c r="BP27" s="0" t="n">
        <f aca="false">(Sevier!U19)</f>
        <v>1560</v>
      </c>
      <c r="BQ27" s="0" t="n">
        <f aca="false">(Sharp!AD18)</f>
        <v>2079</v>
      </c>
      <c r="BR27" s="0" t="n">
        <f aca="false">(StFrancis!AA18)</f>
        <v>3801</v>
      </c>
      <c r="BS27" s="0" t="n">
        <f aca="false">(Stone!AG18)</f>
        <v>1468</v>
      </c>
      <c r="BT27" s="0" t="n">
        <f aca="false">(Union!BE19)</f>
        <v>3338</v>
      </c>
      <c r="BU27" s="0" t="n">
        <f aca="false">(VanBuren!AA19)</f>
        <v>1756</v>
      </c>
      <c r="BV27" s="0" t="n">
        <f aca="false">(Washington!DU19)</f>
        <v>10643</v>
      </c>
      <c r="BW27" s="0" t="n">
        <f aca="false">(White!CJ19)</f>
        <v>4058</v>
      </c>
      <c r="BX27" s="0" t="n">
        <f aca="false">(Woodruff!R18)</f>
        <v>1120</v>
      </c>
      <c r="BY27" s="0" t="n">
        <f aca="false">(Yell!AN19)</f>
        <v>1790</v>
      </c>
      <c r="BZ27" s="446" t="e">
        <f aca="false">SUM(C27:BY27)</f>
        <v>#NAME?</v>
      </c>
      <c r="CA27" s="441" t="e">
        <f aca="false">BZ27/BZ29</f>
        <v>#NAME?</v>
      </c>
    </row>
    <row r="28" customFormat="false" ht="14.65" hidden="false" customHeight="false" outlineLevel="0" collapsed="false">
      <c r="A28" s="25" t="s">
        <v>39</v>
      </c>
      <c r="B28" s="25" t="s">
        <v>30</v>
      </c>
      <c r="C28" s="0" t="n">
        <f aca="false">(Arkansas!W19)</f>
        <v>3323</v>
      </c>
      <c r="D28" s="0" t="n">
        <f aca="false">(Ashley!AH20)</f>
        <v>3865</v>
      </c>
      <c r="E28" s="0" t="n">
        <f aca="false">(Baxter!AO20)</f>
        <v>8312</v>
      </c>
      <c r="F28" s="0" t="n">
        <f aca="false">(Benton!BZ20)</f>
        <v>29294</v>
      </c>
      <c r="G28" s="0" t="n">
        <f aca="false">(Boone!Y20)</f>
        <v>6739</v>
      </c>
      <c r="H28" s="0" t="n">
        <f aca="false">(Bradley!R20)</f>
        <v>1863</v>
      </c>
      <c r="I28" s="0" t="n">
        <f aca="false">(Calhoun!O20)</f>
        <v>954</v>
      </c>
      <c r="J28" s="0" t="n">
        <f aca="false">(Carroll!AJ20)</f>
        <v>4876</v>
      </c>
      <c r="K28" s="0" t="n">
        <f aca="false">(Chicot!N20)</f>
        <v>1902</v>
      </c>
      <c r="L28" s="0" t="n">
        <f aca="false">(Clark!AL20)</f>
        <v>3787</v>
      </c>
      <c r="M28" s="0" t="n">
        <f aca="false">(Clay!U19)</f>
        <v>2931</v>
      </c>
      <c r="N28" s="0" t="n">
        <f aca="false">(Cleburne!AI19)</f>
        <v>5338</v>
      </c>
      <c r="O28" s="0" t="n">
        <f aca="false">(Cleveland!W20)</f>
        <v>1589</v>
      </c>
      <c r="P28" s="0" t="n">
        <f aca="false">(Columbia!AA20)</f>
        <v>4484</v>
      </c>
      <c r="Q28" s="0" t="n">
        <f aca="false">(Conway!AH20)</f>
        <v>4192</v>
      </c>
      <c r="R28" s="0" t="n">
        <f aca="false">(Craighead!AB19)</f>
        <v>13506</v>
      </c>
      <c r="S28" s="0" t="n">
        <f aca="false">(Crawford!AQ20)</f>
        <v>9357</v>
      </c>
      <c r="T28" s="0" t="n">
        <f aca="false">(Crittenden!AR19)</f>
        <v>5662</v>
      </c>
      <c r="U28" s="0" t="n">
        <f aca="false">(Cross!T19)</f>
        <v>2616</v>
      </c>
      <c r="V28" s="0" t="n">
        <f aca="false">(Dallas!U20)</f>
        <v>1583</v>
      </c>
      <c r="W28" s="0" t="n">
        <f aca="false">(Desha!X20)</f>
        <v>1665</v>
      </c>
      <c r="X28" s="0" t="n">
        <f aca="false">(Drew!V20)</f>
        <v>2973</v>
      </c>
      <c r="Y28" s="0" t="n">
        <f aca="false">(Faulkner!AQ20)</f>
        <v>13830</v>
      </c>
      <c r="Z28" s="0" t="n">
        <f aca="false">(Franklin!AN20)</f>
        <v>3405</v>
      </c>
      <c r="AA28" s="0" t="n">
        <f aca="false">(Fulton!V19)</f>
        <v>1645</v>
      </c>
      <c r="AB28" s="0" t="n">
        <f aca="false">(Garland!AM20)</f>
        <v>18042</v>
      </c>
      <c r="AC28" s="0" t="n">
        <f aca="false">(Grant!W20)</f>
        <v>2750</v>
      </c>
      <c r="AD28" s="0" t="n">
        <f aca="false">(Greene!Y19)</f>
        <v>5492</v>
      </c>
      <c r="AE28" s="0" t="n">
        <f aca="false">(Hempstead!AG20)</f>
        <v>2978</v>
      </c>
      <c r="AF28" s="0" t="n">
        <f aca="false">(HotSpring!AK20)</f>
        <v>4520</v>
      </c>
      <c r="AG28" s="0" t="n">
        <f aca="false">(Howard!X20)</f>
        <v>1809</v>
      </c>
      <c r="AH28" s="0" t="n">
        <f aca="false">(Independence!AH19)</f>
        <v>6005</v>
      </c>
      <c r="AI28" s="0" t="n">
        <f aca="false">(Izard!AM19)</f>
        <v>2847</v>
      </c>
      <c r="AJ28" s="0" t="n">
        <f aca="false">(Jackson!AR19)</f>
        <v>2655</v>
      </c>
      <c r="AK28" s="0" t="e">
        <f aca="false">(Jefferson!BA20)</f>
        <v>#NAME?</v>
      </c>
      <c r="AL28" s="0" t="n">
        <f aca="false">(Johnson!Y20)</f>
        <v>3623</v>
      </c>
      <c r="AM28" s="0" t="n">
        <f aca="false">(Lafayette!X20)</f>
        <v>1393</v>
      </c>
      <c r="AN28" s="0" t="n">
        <f aca="false">(Lawrence!Y19)</f>
        <v>2764</v>
      </c>
      <c r="AO28" s="0" t="n">
        <f aca="false">(Lee!Q19)</f>
        <v>1868</v>
      </c>
      <c r="AP28" s="0" t="n">
        <f aca="false">(Lincoln!AC20)</f>
        <v>1813</v>
      </c>
      <c r="AQ28" s="0" t="n">
        <f aca="false">(LittleRiver!AE20)</f>
        <v>1851</v>
      </c>
      <c r="AR28" s="0" t="n">
        <f aca="false">(Logan!AH20)</f>
        <v>4737</v>
      </c>
      <c r="AS28" s="0" t="n">
        <f aca="false">(Lonoke!AM19)</f>
        <v>10246</v>
      </c>
      <c r="AT28" s="0" t="n">
        <f aca="false">(Madison!AD20)</f>
        <v>3465</v>
      </c>
      <c r="AU28" s="0" t="n">
        <f aca="false">(Marion!V20)</f>
        <v>2671</v>
      </c>
      <c r="AV28" s="0" t="n">
        <f aca="false">(Miller!AH20)</f>
        <v>6102</v>
      </c>
      <c r="AW28" s="0" t="n">
        <f aca="false">(Mississippi!BB19)</f>
        <v>5725</v>
      </c>
      <c r="AX28" s="0" t="n">
        <f aca="false">(Monroe!V19)</f>
        <v>1879</v>
      </c>
      <c r="AY28" s="0" t="n">
        <f aca="false">(Montgomery!V20)</f>
        <v>1937</v>
      </c>
      <c r="AZ28" s="0" t="n">
        <f aca="false">(Nevada!X20)</f>
        <v>1530</v>
      </c>
      <c r="BA28" s="0" t="n">
        <f aca="false">(Newton!W20)</f>
        <v>1972</v>
      </c>
      <c r="BB28" s="0" t="n">
        <f aca="false">(Ouachita!Z20)</f>
        <v>5403</v>
      </c>
      <c r="BC28" s="0" t="n">
        <f aca="false">(Perry!X20)</f>
        <v>2023</v>
      </c>
      <c r="BD28" s="0" t="n">
        <f aca="false">(Phillips!AW19)</f>
        <v>4055</v>
      </c>
      <c r="BE28" s="0" t="n">
        <f aca="false">(Pike!Y20)</f>
        <v>2295</v>
      </c>
      <c r="BF28" s="0" t="n">
        <f aca="false">(Poinsett!V19)</f>
        <v>3345</v>
      </c>
      <c r="BG28" s="0" t="n">
        <f aca="false">(Polk!Z20)</f>
        <v>3919</v>
      </c>
      <c r="BH28" s="0" t="n">
        <f aca="false">(Pope!BP20)</f>
        <v>10545</v>
      </c>
      <c r="BI28" s="445" t="n">
        <f aca="false">(Prairie!Z19)</f>
        <v>2005</v>
      </c>
      <c r="BJ28" s="0" t="n">
        <f aca="false">(Pulaski!EQ20)</f>
        <v>63617</v>
      </c>
      <c r="BK28" s="0" t="n">
        <f aca="false">(Randolph!AD19)</f>
        <v>2303</v>
      </c>
      <c r="BL28" s="0" t="n">
        <f aca="false">(Saline!CH20)</f>
        <v>17415</v>
      </c>
      <c r="BM28" s="0" t="n">
        <f aca="false">(Scott!AG20)</f>
        <v>2087</v>
      </c>
      <c r="BN28" s="0" t="n">
        <f aca="false">(Searcy!X19)</f>
        <v>2107</v>
      </c>
      <c r="BO28" s="0" t="n">
        <f aca="false">(Sebastian!BJ20)</f>
        <v>22048</v>
      </c>
      <c r="BP28" s="0" t="n">
        <f aca="false">(Sevier!U20)</f>
        <v>1862</v>
      </c>
      <c r="BQ28" s="0" t="n">
        <f aca="false">(Sharp!AD19)</f>
        <v>3441</v>
      </c>
      <c r="BR28" s="0" t="n">
        <f aca="false">(StFrancis!AA19)</f>
        <v>3732</v>
      </c>
      <c r="BS28" s="0" t="n">
        <f aca="false">(Stone!AG19)</f>
        <v>2359</v>
      </c>
      <c r="BT28" s="0" t="n">
        <f aca="false">(Union!BE20)</f>
        <v>6901</v>
      </c>
      <c r="BU28" s="0" t="n">
        <f aca="false">(VanBuren!AA20)</f>
        <v>3534</v>
      </c>
      <c r="BV28" s="0" t="n">
        <f aca="false">(Washington!DU20)</f>
        <v>26819</v>
      </c>
      <c r="BW28" s="0" t="n">
        <f aca="false">(White!CJ20)</f>
        <v>12375</v>
      </c>
      <c r="BX28" s="0" t="n">
        <f aca="false">(Woodruff!R19)</f>
        <v>1226</v>
      </c>
      <c r="BY28" s="0" t="n">
        <f aca="false">(Yell!AN20)</f>
        <v>3611</v>
      </c>
      <c r="BZ28" s="446" t="e">
        <f aca="false">SUM(C28:BY28)</f>
        <v>#NAME?</v>
      </c>
      <c r="CA28" s="441" t="e">
        <f aca="false">BZ28/BZ29</f>
        <v>#NAME?</v>
      </c>
    </row>
    <row r="29" customFormat="false" ht="17" hidden="false" customHeight="false" outlineLevel="0" collapsed="false">
      <c r="BZ29" s="446" t="e">
        <f aca="false">SUM(BZ27:BZ28)</f>
        <v>#NAME?</v>
      </c>
      <c r="CA29" s="441" t="e">
        <f aca="false">SUM(CA27:CA28)</f>
        <v>#NAME?</v>
      </c>
    </row>
    <row r="30" customFormat="false" ht="14.65" hidden="false" customHeight="false" outlineLevel="0" collapsed="false">
      <c r="A30" s="78" t="s">
        <v>40</v>
      </c>
      <c r="BZ30" s="446"/>
    </row>
    <row r="31" customFormat="false" ht="14.65" hidden="false" customHeight="false" outlineLevel="0" collapsed="false">
      <c r="A31" s="25" t="s">
        <v>41</v>
      </c>
      <c r="B31" s="25" t="s">
        <v>26</v>
      </c>
      <c r="C31" s="0" t="n">
        <f aca="false">(Arkansas!W22)</f>
        <v>3470</v>
      </c>
      <c r="D31" s="0" t="n">
        <f aca="false">(Ashley!AH23)</f>
        <v>4328</v>
      </c>
      <c r="E31" s="0" t="n">
        <f aca="false">(Baxter!AO23)</f>
        <v>6092</v>
      </c>
      <c r="F31" s="0" t="n">
        <f aca="false">(Benton!BZ23)</f>
        <v>15824</v>
      </c>
      <c r="G31" s="0" t="n">
        <f aca="false">(Boone!Y23)</f>
        <v>4593</v>
      </c>
      <c r="H31" s="0" t="n">
        <f aca="false">(Bradley!R23)</f>
        <v>2080</v>
      </c>
      <c r="I31" s="0" t="n">
        <f aca="false">(Calhoun!O23)</f>
        <v>967</v>
      </c>
      <c r="J31" s="0" t="n">
        <f aca="false">(Carroll!AJ23)</f>
        <v>3738</v>
      </c>
      <c r="K31" s="0" t="n">
        <f aca="false">(Chicot!N23)</f>
        <v>2724</v>
      </c>
      <c r="L31" s="0" t="n">
        <f aca="false">(Clark!AL23)</f>
        <v>4254</v>
      </c>
      <c r="M31" s="0" t="n">
        <f aca="false">(Clay!U22)</f>
        <v>4009</v>
      </c>
      <c r="N31" s="0" t="n">
        <f aca="false">(Cleburne!AI22)</f>
        <v>3995</v>
      </c>
      <c r="O31" s="0" t="n">
        <f aca="false">(Cleveland!W23)</f>
        <v>1650</v>
      </c>
      <c r="P31" s="0" t="n">
        <f aca="false">(Columbia!AA23)</f>
        <v>3615</v>
      </c>
      <c r="Q31" s="0" t="n">
        <f aca="false">(Conway!AH23)</f>
        <v>3878</v>
      </c>
      <c r="R31" s="0" t="n">
        <f aca="false">(Craighead!AB22)</f>
        <v>12054</v>
      </c>
      <c r="S31" s="0" t="n">
        <f aca="false">(Crawford!AQ23)</f>
        <v>6892</v>
      </c>
      <c r="T31" s="0" t="n">
        <f aca="false">(Crittenden!AR22)</f>
        <v>6549</v>
      </c>
      <c r="U31" s="0" t="n">
        <f aca="false">(Cross!T22)</f>
        <v>3201</v>
      </c>
      <c r="V31" s="0" t="n">
        <f aca="false">(Dallas!U23)</f>
        <v>1678</v>
      </c>
      <c r="W31" s="0" t="n">
        <f aca="false">(Desha!X23)</f>
        <v>2292</v>
      </c>
      <c r="X31" s="0" t="n">
        <f aca="false">(Drew!V23)</f>
        <v>3018</v>
      </c>
      <c r="Y31" s="0" t="n">
        <f aca="false">(Faulkner!AQ23)</f>
        <v>10121</v>
      </c>
      <c r="Z31" s="0" t="n">
        <f aca="false">(Franklin!AN23)</f>
        <v>3471</v>
      </c>
      <c r="AA31" s="0" t="n">
        <f aca="false">(Fulton!V22)</f>
        <v>1963</v>
      </c>
      <c r="AB31" s="0" t="n">
        <f aca="false">(Garland!AM23)</f>
        <v>14127</v>
      </c>
      <c r="AC31" s="0" t="n">
        <f aca="false">(Grant!W23)</f>
        <v>2600</v>
      </c>
      <c r="AD31" s="0" t="n">
        <f aca="false">(Greene!Y22)</f>
        <v>6141</v>
      </c>
      <c r="AE31" s="0" t="n">
        <f aca="false">(Hempstead!AG23)</f>
        <v>3647</v>
      </c>
      <c r="AF31" s="0" t="n">
        <f aca="false">(HotSpring!AK23)</f>
        <v>5204</v>
      </c>
      <c r="AG31" s="0" t="n">
        <f aca="false">(Howard!X23)</f>
        <v>2071</v>
      </c>
      <c r="AH31" s="0" t="n">
        <f aca="false">(Independence!AH22)</f>
        <v>5751</v>
      </c>
      <c r="AI31" s="0" t="n">
        <f aca="false">(Izard!AM22)</f>
        <v>3201</v>
      </c>
      <c r="AJ31" s="0" t="n">
        <f aca="false">(Jackson!AR22)</f>
        <v>3738</v>
      </c>
      <c r="AK31" s="0" t="e">
        <f aca="false">(Jefferson!BA23)</f>
        <v>#NAME?</v>
      </c>
      <c r="AL31" s="0" t="n">
        <f aca="false">(Johnson!Y23)</f>
        <v>3466</v>
      </c>
      <c r="AM31" s="0" t="n">
        <f aca="false">(Lafayette!X23)</f>
        <v>1961</v>
      </c>
      <c r="AN31" s="0" t="n">
        <f aca="false">(Lawrence!Y22)</f>
        <v>3412</v>
      </c>
      <c r="AO31" s="0" t="n">
        <f aca="false">(Lee!Q22)</f>
        <v>2591</v>
      </c>
      <c r="AP31" s="0" t="n">
        <f aca="false">(Lincoln!AC23)</f>
        <v>2164</v>
      </c>
      <c r="AQ31" s="0" t="n">
        <f aca="false">(LittleRiver!AE23)</f>
        <v>2646</v>
      </c>
      <c r="AR31" s="0" t="n">
        <f aca="false">(Logan!AH23)</f>
        <v>4401</v>
      </c>
      <c r="AS31" s="0" t="n">
        <f aca="false">(Lonoke!AM22)</f>
        <v>6888</v>
      </c>
      <c r="AT31" s="0" t="n">
        <f aca="false">(Madison!AD23)</f>
        <v>3241</v>
      </c>
      <c r="AU31" s="0" t="n">
        <f aca="false">(Marion!V23)</f>
        <v>1982</v>
      </c>
      <c r="AV31" s="0" t="n">
        <f aca="false">(Miller!AH23)</f>
        <v>5781</v>
      </c>
      <c r="AW31" s="0" t="n">
        <f aca="false">(Mississippi!BB22)</f>
        <v>7213</v>
      </c>
      <c r="AX31" s="0" t="n">
        <f aca="false">(Monroe!V22)</f>
        <v>2221</v>
      </c>
      <c r="AY31" s="0" t="n">
        <f aca="false">(Montgomery!V23)</f>
        <v>1616</v>
      </c>
      <c r="AZ31" s="0" t="n">
        <f aca="false">(Nevada!X23)</f>
        <v>1978</v>
      </c>
      <c r="BA31" s="0" t="n">
        <f aca="false">(Newton!W23)</f>
        <v>1711</v>
      </c>
      <c r="BB31" s="0" t="n">
        <f aca="false">(Ouachita!Z23)</f>
        <v>6413</v>
      </c>
      <c r="BC31" s="0" t="n">
        <f aca="false">(Perry!X23)</f>
        <v>1706</v>
      </c>
      <c r="BD31" s="0" t="n">
        <f aca="false">(Phillips!AW22)</f>
        <v>5869</v>
      </c>
      <c r="BE31" s="0" t="n">
        <f aca="false">(Pike!Y23)</f>
        <v>2226</v>
      </c>
      <c r="BF31" s="0" t="n">
        <f aca="false">(Poinsett!V22)</f>
        <v>4088</v>
      </c>
      <c r="BG31" s="0" t="n">
        <f aca="false">(Polk!Z23)</f>
        <v>3039</v>
      </c>
      <c r="BH31" s="0" t="n">
        <f aca="false">(Pope!BP23)</f>
        <v>7360</v>
      </c>
      <c r="BI31" s="445" t="n">
        <f aca="false">(Prairie!Z22)</f>
        <v>2058</v>
      </c>
      <c r="BJ31" s="0" t="n">
        <f aca="false">(Pulaski!EQ23)</f>
        <v>56698</v>
      </c>
      <c r="BK31" s="0" t="n">
        <f aca="false">(Randolph!AD22)</f>
        <v>2755</v>
      </c>
      <c r="BL31" s="0" t="n">
        <f aca="false">(Saline!CH23)</f>
        <v>12602</v>
      </c>
      <c r="BM31" s="0" t="n">
        <f aca="false">(Scott!AG23)</f>
        <v>2314</v>
      </c>
      <c r="BN31" s="0" t="n">
        <f aca="false">(Searcy!X22)</f>
        <v>1484</v>
      </c>
      <c r="BO31" s="0" t="n">
        <f aca="false">(Sebastian!BJ23)</f>
        <v>16278</v>
      </c>
      <c r="BP31" s="0" t="n">
        <f aca="false">(Sevier!U23)</f>
        <v>2288</v>
      </c>
      <c r="BQ31" s="0" t="n">
        <f aca="false">(Sharp!AD22)</f>
        <v>3137</v>
      </c>
      <c r="BR31" s="0" t="n">
        <f aca="false">(StFrancis!AA22)</f>
        <v>5391</v>
      </c>
      <c r="BS31" s="0" t="n">
        <f aca="false">(Stone!AG22)</f>
        <v>2441</v>
      </c>
      <c r="BT31" s="0" t="n">
        <f aca="false">(Union!BE23)</f>
        <v>5774</v>
      </c>
      <c r="BU31" s="0" t="n">
        <f aca="false">(VanBuren!AA23)</f>
        <v>3080</v>
      </c>
      <c r="BV31" s="0" t="n">
        <f aca="false">(Washington!DU23)</f>
        <v>20223</v>
      </c>
      <c r="BW31" s="0" t="n">
        <f aca="false">(White!CJ23)</f>
        <v>9693</v>
      </c>
      <c r="BX31" s="0" t="n">
        <f aca="false">(Woodruff!R22)</f>
        <v>1766</v>
      </c>
      <c r="BY31" s="0" t="n">
        <f aca="false">(Yell!AN23)</f>
        <v>3472</v>
      </c>
      <c r="BZ31" s="446" t="e">
        <f aca="false">SUM(C31:BY31)</f>
        <v>#NAME?</v>
      </c>
      <c r="CA31" s="441" t="e">
        <f aca="false">BZ31/BZ33</f>
        <v>#NAME?</v>
      </c>
    </row>
    <row r="32" customFormat="false" ht="17" hidden="false" customHeight="false" outlineLevel="0" collapsed="false">
      <c r="A32" s="25" t="s">
        <v>42</v>
      </c>
      <c r="B32" s="25" t="s">
        <v>30</v>
      </c>
      <c r="C32" s="0" t="n">
        <f aca="false">(Arkansas!W23)</f>
        <v>1815</v>
      </c>
      <c r="D32" s="0" t="n">
        <f aca="false">(Ashley!AH24)</f>
        <v>2493</v>
      </c>
      <c r="E32" s="0" t="n">
        <f aca="false">(Baxter!AO24)</f>
        <v>6419</v>
      </c>
      <c r="F32" s="0" t="n">
        <f aca="false">(Benton!BZ24)</f>
        <v>21894</v>
      </c>
      <c r="G32" s="0" t="n">
        <f aca="false">(Boone!Y24)</f>
        <v>5041</v>
      </c>
      <c r="H32" s="0" t="n">
        <f aca="false">(Bradley!R24)</f>
        <v>1105</v>
      </c>
      <c r="I32" s="0" t="n">
        <f aca="false">(Calhoun!O24)</f>
        <v>564</v>
      </c>
      <c r="J32" s="0" t="n">
        <f aca="false">(Carroll!AJ24)</f>
        <v>3611</v>
      </c>
      <c r="K32" s="0" t="n">
        <f aca="false">(Chicot!N24)</f>
        <v>1146</v>
      </c>
      <c r="L32" s="0" t="n">
        <f aca="false">(Clark!AL24)</f>
        <v>2097</v>
      </c>
      <c r="M32" s="0" t="n">
        <f aca="false">(Clay!U23)</f>
        <v>1218</v>
      </c>
      <c r="N32" s="0" t="n">
        <f aca="false">(Cleburne!AI23)</f>
        <v>3532</v>
      </c>
      <c r="O32" s="0" t="n">
        <f aca="false">(Cleveland!W24)</f>
        <v>978</v>
      </c>
      <c r="P32" s="0" t="n">
        <f aca="false">(Columbia!AA24)</f>
        <v>2876</v>
      </c>
      <c r="Q32" s="0" t="n">
        <f aca="false">(Conway!AH24)</f>
        <v>2000</v>
      </c>
      <c r="R32" s="0" t="n">
        <f aca="false">(Craighead!AB23)</f>
        <v>7506</v>
      </c>
      <c r="S32" s="0" t="n">
        <f aca="false">(Crawford!AQ24)</f>
        <v>5742</v>
      </c>
      <c r="T32" s="0" t="n">
        <f aca="false">(Crittenden!AR23)</f>
        <v>3986</v>
      </c>
      <c r="U32" s="0" t="n">
        <f aca="false">(Cross!T23)</f>
        <v>1644</v>
      </c>
      <c r="V32" s="0" t="n">
        <f aca="false">(Dallas!U24)</f>
        <v>884</v>
      </c>
      <c r="W32" s="0" t="n">
        <f aca="false">(Desha!X24)</f>
        <v>907</v>
      </c>
      <c r="X32" s="0" t="n">
        <f aca="false">(Drew!V24)</f>
        <v>1696</v>
      </c>
      <c r="Y32" s="0" t="n">
        <f aca="false">(Faulkner!AQ24)</f>
        <v>8707</v>
      </c>
      <c r="Z32" s="0" t="n">
        <f aca="false">(Franklin!AN24)</f>
        <v>1699</v>
      </c>
      <c r="AA32" s="0" t="n">
        <f aca="false">(Fulton!V23)</f>
        <v>1125</v>
      </c>
      <c r="AB32" s="0" t="n">
        <f aca="false">(Garland!AM24)</f>
        <v>12665</v>
      </c>
      <c r="AC32" s="0" t="n">
        <f aca="false">(Grant!W24)</f>
        <v>1636</v>
      </c>
      <c r="AD32" s="0" t="n">
        <f aca="false">(Greene!Y23)</f>
        <v>2944</v>
      </c>
      <c r="AE32" s="0" t="n">
        <f aca="false">(Hempstead!AG24)</f>
        <v>1703</v>
      </c>
      <c r="AF32" s="0" t="n">
        <f aca="false">(HotSpring!AK24)</f>
        <v>2509</v>
      </c>
      <c r="AG32" s="0" t="n">
        <f aca="false">(Howard!X24)</f>
        <v>1066</v>
      </c>
      <c r="AH32" s="0" t="n">
        <f aca="false">(Independence!AH23)</f>
        <v>3481</v>
      </c>
      <c r="AI32" s="0" t="n">
        <f aca="false">(Izard!AM23)</f>
        <v>1641</v>
      </c>
      <c r="AJ32" s="0" t="n">
        <f aca="false">(Jackson!AR23)</f>
        <v>1344</v>
      </c>
      <c r="AK32" s="0" t="e">
        <f aca="false">(Jefferson!BA24)</f>
        <v>#NAME?</v>
      </c>
      <c r="AL32" s="0" t="n">
        <f aca="false">(Johnson!Y24)</f>
        <v>2171</v>
      </c>
      <c r="AM32" s="0" t="n">
        <f aca="false">(Lafayette!X24)</f>
        <v>905</v>
      </c>
      <c r="AN32" s="0" t="n">
        <f aca="false">(Lawrence!Y23)</f>
        <v>1784</v>
      </c>
      <c r="AO32" s="0" t="n">
        <f aca="false">(Lee!Q23)</f>
        <v>1071</v>
      </c>
      <c r="AP32" s="0" t="n">
        <f aca="false">(Lincoln!AC24)</f>
        <v>969</v>
      </c>
      <c r="AQ32" s="0" t="n">
        <f aca="false">(LittleRiver!AE24)</f>
        <v>1113</v>
      </c>
      <c r="AR32" s="0" t="n">
        <f aca="false">(Logan!AH24)</f>
        <v>2517</v>
      </c>
      <c r="AS32" s="0" t="n">
        <f aca="false">(Lonoke!AM23)</f>
        <v>6497</v>
      </c>
      <c r="AT32" s="0" t="n">
        <f aca="false">(Madison!AD24)</f>
        <v>2385</v>
      </c>
      <c r="AU32" s="0" t="n">
        <f aca="false">(Marion!V24)</f>
        <v>2167</v>
      </c>
      <c r="AV32" s="0" t="n">
        <f aca="false">(Miller!AH24)</f>
        <v>4222</v>
      </c>
      <c r="AW32" s="0" t="n">
        <f aca="false">(Mississippi!BB23)</f>
        <v>3254</v>
      </c>
      <c r="AX32" s="0" t="n">
        <f aca="false">(Monroe!V23)</f>
        <v>873</v>
      </c>
      <c r="AY32" s="0" t="n">
        <f aca="false">(Montgomery!V24)</f>
        <v>1363</v>
      </c>
      <c r="AZ32" s="0" t="n">
        <f aca="false">(Nevada!X24)</f>
        <v>830</v>
      </c>
      <c r="BA32" s="0" t="n">
        <f aca="false">(Newton!W24)</f>
        <v>1504</v>
      </c>
      <c r="BB32" s="0" t="n">
        <f aca="false">(Ouachita!Z24)</f>
        <v>2689</v>
      </c>
      <c r="BC32" s="0" t="n">
        <f aca="false">(Perry!X24)</f>
        <v>1092</v>
      </c>
      <c r="BD32" s="0" t="n">
        <f aca="false">(Phillips!AW23)</f>
        <v>2020</v>
      </c>
      <c r="BE32" s="0" t="n">
        <f aca="false">(Pike!Y24)</f>
        <v>1377</v>
      </c>
      <c r="BF32" s="0" t="n">
        <f aca="false">(Poinsett!V23)</f>
        <v>1797</v>
      </c>
      <c r="BG32" s="0" t="n">
        <f aca="false">(Polk!Z24)</f>
        <v>2627</v>
      </c>
      <c r="BH32" s="0" t="n">
        <f aca="false">(Pope!BP24)</f>
        <v>6432</v>
      </c>
      <c r="BI32" s="445" t="n">
        <f aca="false">(Prairie!Z23)</f>
        <v>1014</v>
      </c>
      <c r="BJ32" s="0" t="n">
        <f aca="false">(Pulaski!EQ24)</f>
        <v>37952</v>
      </c>
      <c r="BK32" s="0" t="n">
        <f aca="false">(Randolph!AD23)</f>
        <v>1424</v>
      </c>
      <c r="BL32" s="0" t="n">
        <f aca="false">(Saline!CH24)</f>
        <v>11123</v>
      </c>
      <c r="BM32" s="0" t="n">
        <f aca="false">(Scott!AG24)</f>
        <v>1162</v>
      </c>
      <c r="BN32" s="0" t="n">
        <f aca="false">(Searcy!X23)</f>
        <v>1477</v>
      </c>
      <c r="BO32" s="0" t="n">
        <f aca="false">(Sebastian!BJ24)</f>
        <v>13251</v>
      </c>
      <c r="BP32" s="0" t="n">
        <f aca="false">(Sevier!U24)</f>
        <v>1144</v>
      </c>
      <c r="BQ32" s="0" t="n">
        <f aca="false">(Sharp!AD23)</f>
        <v>2425</v>
      </c>
      <c r="BR32" s="0" t="n">
        <f aca="false">(StFrancis!AA23)</f>
        <v>2221</v>
      </c>
      <c r="BS32" s="0" t="n">
        <f aca="false">(Stone!AG23)</f>
        <v>1441</v>
      </c>
      <c r="BT32" s="0" t="n">
        <f aca="false">(Union!BE24)</f>
        <v>4671</v>
      </c>
      <c r="BU32" s="0" t="n">
        <f aca="false">(VanBuren!AA24)</f>
        <v>2241</v>
      </c>
      <c r="BV32" s="0" t="n">
        <f aca="false">(Washington!DU24)</f>
        <v>17511</v>
      </c>
      <c r="BW32" s="0" t="n">
        <f aca="false">(White!CJ24)</f>
        <v>7236</v>
      </c>
      <c r="BX32" s="0" t="n">
        <f aca="false">(Woodruff!R23)</f>
        <v>595</v>
      </c>
      <c r="BY32" s="0" t="n">
        <f aca="false">(Yell!AN24)</f>
        <v>1936</v>
      </c>
      <c r="BZ32" s="446" t="e">
        <f aca="false">SUM(C32:BY32)</f>
        <v>#NAME?</v>
      </c>
      <c r="CA32" s="441" t="e">
        <f aca="false">BZ32/BZ33</f>
        <v>#NAME?</v>
      </c>
    </row>
    <row r="33" customFormat="false" ht="14.65" hidden="false" customHeight="false" outlineLevel="0" collapsed="false">
      <c r="BZ33" s="446" t="e">
        <f aca="false">SUM(BZ31:BZ32)</f>
        <v>#NAME?</v>
      </c>
      <c r="CA33" s="441" t="e">
        <f aca="false">SUM(CA31:CA32)</f>
        <v>#NAME?</v>
      </c>
    </row>
    <row r="34" customFormat="false" ht="14.65" hidden="false" customHeight="false" outlineLevel="0" collapsed="false">
      <c r="A34" s="78" t="s">
        <v>43</v>
      </c>
      <c r="BZ34" s="446"/>
    </row>
    <row r="35" customFormat="false" ht="17" hidden="false" customHeight="false" outlineLevel="0" collapsed="false">
      <c r="A35" s="25" t="s">
        <v>44</v>
      </c>
      <c r="B35" s="25" t="s">
        <v>26</v>
      </c>
      <c r="C35" s="0" t="n">
        <f aca="false">(Arkansas!W26)</f>
        <v>4095</v>
      </c>
      <c r="D35" s="0" t="n">
        <f aca="false">(Ashley!AH27)</f>
        <v>5432</v>
      </c>
      <c r="E35" s="0" t="n">
        <f aca="false">(Baxter!AO27)</f>
        <v>6567</v>
      </c>
      <c r="F35" s="0" t="n">
        <f aca="false">(Benton!BZ27)</f>
        <v>16097</v>
      </c>
      <c r="G35" s="0" t="n">
        <f aca="false">(Boone!Y27)</f>
        <v>5097</v>
      </c>
      <c r="H35" s="0" t="n">
        <f aca="false">(Bradley!R27)</f>
        <v>2585</v>
      </c>
      <c r="I35" s="0" t="n">
        <f aca="false">(Calhoun!O27)</f>
        <v>1117</v>
      </c>
      <c r="J35" s="0" t="n">
        <f aca="false">(Carroll!AJ27)</f>
        <v>4106</v>
      </c>
      <c r="K35" s="0" t="n">
        <f aca="false">(Chicot!N27)</f>
        <v>3186</v>
      </c>
      <c r="L35" s="0" t="n">
        <f aca="false">(Clark!AL27)</f>
        <v>5056</v>
      </c>
      <c r="M35" s="0" t="n">
        <f aca="false">(Clay!U26)</f>
        <v>4010</v>
      </c>
      <c r="N35" s="0" t="n">
        <f aca="false">(Cleburne!AI26)</f>
        <v>5074</v>
      </c>
      <c r="O35" s="0" t="n">
        <f aca="false">(Cleveland!W27)</f>
        <v>2080</v>
      </c>
      <c r="P35" s="0" t="n">
        <f aca="false">(Columbia!AA27)</f>
        <v>4262</v>
      </c>
      <c r="Q35" s="0" t="n">
        <f aca="false">(Conway!AH27)</f>
        <v>4472</v>
      </c>
      <c r="R35" s="0" t="n">
        <f aca="false">(Craighead!AB26)</f>
        <v>13458</v>
      </c>
      <c r="S35" s="0" t="n">
        <f aca="false">(Crawford!AQ27)</f>
        <v>7077</v>
      </c>
      <c r="T35" s="0" t="n">
        <f aca="false">(Crittenden!AR26)</f>
        <v>6961</v>
      </c>
      <c r="U35" s="0" t="n">
        <f aca="false">(Cross!T26)</f>
        <v>3526</v>
      </c>
      <c r="V35" s="0" t="n">
        <f aca="false">(Dallas!U27)</f>
        <v>2031</v>
      </c>
      <c r="W35" s="0" t="n">
        <f aca="false">(Desha!X27)</f>
        <v>2480</v>
      </c>
      <c r="X35" s="0" t="n">
        <f aca="false">(Drew!V27)</f>
        <v>3886</v>
      </c>
      <c r="Y35" s="0" t="n">
        <f aca="false">(Faulkner!AQ27)</f>
        <v>12480</v>
      </c>
      <c r="Z35" s="0" t="n">
        <f aca="false">(Franklin!AN27)</f>
        <v>3819</v>
      </c>
      <c r="AA35" s="0" t="n">
        <f aca="false">(Fulton!V26)</f>
        <v>1984</v>
      </c>
      <c r="AB35" s="0" t="n">
        <f aca="false">(Garland!AM27)</f>
        <v>17863</v>
      </c>
      <c r="AC35" s="0" t="n">
        <f aca="false">(Grant!W27)</f>
        <v>3414</v>
      </c>
      <c r="AD35" s="0" t="n">
        <f aca="false">(Greene!Y26)</f>
        <v>6490</v>
      </c>
      <c r="AE35" s="0" t="n">
        <f aca="false">(Hempstead!AG27)</f>
        <v>3956</v>
      </c>
      <c r="AF35" s="0" t="n">
        <f aca="false">(HotSpring!AK27)</f>
        <v>6101</v>
      </c>
      <c r="AG35" s="0" t="n">
        <f aca="false">(Howard!X27)</f>
        <v>2366</v>
      </c>
      <c r="AH35" s="0" t="n">
        <f aca="false">(Independence!AH26)</f>
        <v>6752</v>
      </c>
      <c r="AI35" s="0" t="n">
        <f aca="false">(Izard!AM26)</f>
        <v>3552</v>
      </c>
      <c r="AJ35" s="0" t="n">
        <f aca="false">(Jackson!AR26)</f>
        <v>4110</v>
      </c>
      <c r="AK35" s="0" t="e">
        <f aca="false">(Jefferson!BA27)</f>
        <v>#NAME?</v>
      </c>
      <c r="AL35" s="0" t="n">
        <f aca="false">(Johnson!Y27)</f>
        <v>3901</v>
      </c>
      <c r="AM35" s="0" t="n">
        <f aca="false">(Lafayette!X27)</f>
        <v>2140</v>
      </c>
      <c r="AN35" s="0" t="n">
        <f aca="false">(Lawrence!Y26)</f>
        <v>3972</v>
      </c>
      <c r="AO35" s="0" t="n">
        <f aca="false">(Lee!Q26)</f>
        <v>2954</v>
      </c>
      <c r="AP35" s="0" t="n">
        <f aca="false">(Lincoln!AC27)</f>
        <v>2575</v>
      </c>
      <c r="AQ35" s="0" t="n">
        <f aca="false">(LittleRiver!AE27)</f>
        <v>2778</v>
      </c>
      <c r="AR35" s="0" t="n">
        <f aca="false">(Logan!AH27)</f>
        <v>4758</v>
      </c>
      <c r="AS35" s="0" t="n">
        <f aca="false">(Lonoke!AM26)</f>
        <v>9614</v>
      </c>
      <c r="AT35" s="0" t="n">
        <f aca="false">(Madison!AD27)</f>
        <v>3158</v>
      </c>
      <c r="AU35" s="0" t="n">
        <f aca="false">(Marion!V27)</f>
        <v>2131</v>
      </c>
      <c r="AV35" s="0" t="n">
        <f aca="false">(Miller!AH27)</f>
        <v>6376</v>
      </c>
      <c r="AW35" s="0" t="n">
        <f aca="false">(Mississippi!BB26)</f>
        <v>7382</v>
      </c>
      <c r="AX35" s="0" t="n">
        <f aca="false">(Monroe!V26)</f>
        <v>2492</v>
      </c>
      <c r="AY35" s="0" t="n">
        <f aca="false">(Montgomery!V27)</f>
        <v>2130</v>
      </c>
      <c r="AZ35" s="0" t="n">
        <f aca="false">(Nevada!X27)</f>
        <v>2189</v>
      </c>
      <c r="BA35" s="0" t="n">
        <f aca="false">(Newton!W27)</f>
        <v>1719</v>
      </c>
      <c r="BB35" s="0" t="n">
        <f aca="false">(Ouachita!Z27)</f>
        <v>7130</v>
      </c>
      <c r="BC35" s="0" t="n">
        <f aca="false">(Perry!X27)</f>
        <v>1952</v>
      </c>
      <c r="BD35" s="0" t="n">
        <f aca="false">(Phillips!AW26)</f>
        <v>6318</v>
      </c>
      <c r="BE35" s="0" t="n">
        <f aca="false">(Pike!Y27)</f>
        <v>2639</v>
      </c>
      <c r="BF35" s="0" t="n">
        <f aca="false">(Poinsett!V26)</f>
        <v>4429</v>
      </c>
      <c r="BG35" s="0" t="n">
        <f aca="false">(Polk!Z27)</f>
        <v>3348</v>
      </c>
      <c r="BH35" s="0" t="n">
        <f aca="false">(Pope!BP27)</f>
        <v>8863</v>
      </c>
      <c r="BI35" s="445" t="n">
        <f aca="false">(Prairie!Z26)</f>
        <v>2502</v>
      </c>
      <c r="BJ35" s="0" t="n">
        <f aca="false">(Pulaski!EQ27)</f>
        <v>71823</v>
      </c>
      <c r="BK35" s="0" t="n">
        <f aca="false">(Randolph!AD26)</f>
        <v>2952</v>
      </c>
      <c r="BL35" s="0" t="n">
        <f aca="false">(Saline!CH27)</f>
        <v>16501</v>
      </c>
      <c r="BM35" s="0" t="n">
        <f aca="false">(Scott!AG27)</f>
        <v>2372</v>
      </c>
      <c r="BN35" s="0" t="n">
        <f aca="false">(Searcy!X26)</f>
        <v>1398</v>
      </c>
      <c r="BO35" s="0" t="n">
        <f aca="false">(Sebastian!BJ27)</f>
        <v>17431</v>
      </c>
      <c r="BP35" s="0" t="n">
        <f aca="false">(Sevier!U27)</f>
        <v>2519</v>
      </c>
      <c r="BQ35" s="0" t="n">
        <f aca="false">(Sharp!AD26)</f>
        <v>3600</v>
      </c>
      <c r="BR35" s="0" t="n">
        <f aca="false">(StFrancis!AA26)</f>
        <v>5890</v>
      </c>
      <c r="BS35" s="0" t="n">
        <f aca="false">(Stone!AG26)</f>
        <v>2638</v>
      </c>
      <c r="BT35" s="0" t="n">
        <f aca="false">(Union!BE27)</f>
        <v>6576</v>
      </c>
      <c r="BU35" s="0" t="n">
        <f aca="false">(VanBuren!AA27)</f>
        <v>3762</v>
      </c>
      <c r="BV35" s="0" t="n">
        <f aca="false">(Washington!DU27)</f>
        <v>20988</v>
      </c>
      <c r="BW35" s="0" t="n">
        <f aca="false">(White!CJ27)</f>
        <v>12015</v>
      </c>
      <c r="BX35" s="0" t="n">
        <f aca="false">(Woodruff!R26)</f>
        <v>1978</v>
      </c>
      <c r="BY35" s="0" t="n">
        <f aca="false">(Yell!AN27)</f>
        <v>4122</v>
      </c>
      <c r="BZ35" s="446" t="e">
        <f aca="false">SUM(C35:BY35)</f>
        <v>#NAME?</v>
      </c>
      <c r="CA35" s="441" t="e">
        <f aca="false">BZ35/BZ37</f>
        <v>#NAME?</v>
      </c>
    </row>
    <row r="36" customFormat="false" ht="14.65" hidden="false" customHeight="false" outlineLevel="0" collapsed="false">
      <c r="A36" s="25" t="s">
        <v>45</v>
      </c>
      <c r="B36" s="25" t="s">
        <v>30</v>
      </c>
      <c r="C36" s="0" t="n">
        <f aca="false">(Arkansas!W27)</f>
        <v>954</v>
      </c>
      <c r="D36" s="0" t="n">
        <f aca="false">(Ashley!AH28)</f>
        <v>1342</v>
      </c>
      <c r="E36" s="0" t="n">
        <f aca="false">(Baxter!AO28)</f>
        <v>5776</v>
      </c>
      <c r="F36" s="0" t="n">
        <f aca="false">(Benton!BZ28)</f>
        <v>20966</v>
      </c>
      <c r="G36" s="0" t="n">
        <f aca="false">(Boone!Y28)</f>
        <v>4176</v>
      </c>
      <c r="H36" s="0" t="n">
        <f aca="false">(Bradley!R28)</f>
        <v>551</v>
      </c>
      <c r="I36" s="0" t="n">
        <f aca="false">(Calhoun!O28)</f>
        <v>401</v>
      </c>
      <c r="J36" s="0" t="n">
        <f aca="false">(Carroll!AJ28)</f>
        <v>3218</v>
      </c>
      <c r="K36" s="0" t="n">
        <f aca="false">(Chicot!N28)</f>
        <v>667</v>
      </c>
      <c r="L36" s="0" t="n">
        <f aca="false">(Clark!AL28)</f>
        <v>1254</v>
      </c>
      <c r="M36" s="0" t="n">
        <f aca="false">(Clay!U27)</f>
        <v>1142</v>
      </c>
      <c r="N36" s="0" t="n">
        <f aca="false">(Cleburne!AI27)</f>
        <v>2406</v>
      </c>
      <c r="O36" s="0" t="n">
        <f aca="false">(Cleveland!W28)</f>
        <v>523</v>
      </c>
      <c r="P36" s="0" t="n">
        <f aca="false">(Columbia!AA28)</f>
        <v>1957</v>
      </c>
      <c r="Q36" s="0" t="n">
        <f aca="false">(Conway!AH28)</f>
        <v>1283</v>
      </c>
      <c r="R36" s="0" t="n">
        <f aca="false">(Craighead!AB27)</f>
        <v>5755</v>
      </c>
      <c r="S36" s="0" t="n">
        <f aca="false">(Crawford!AQ28)</f>
        <v>5378</v>
      </c>
      <c r="T36" s="0" t="n">
        <f aca="false">(Crittenden!AR27)</f>
        <v>3112</v>
      </c>
      <c r="U36" s="0" t="n">
        <f aca="false">(Cross!T27)</f>
        <v>1276</v>
      </c>
      <c r="V36" s="0" t="n">
        <f aca="false">(Dallas!U28)</f>
        <v>519</v>
      </c>
      <c r="W36" s="0" t="n">
        <f aca="false">(Desha!X28)</f>
        <v>490</v>
      </c>
      <c r="X36" s="0" t="n">
        <f aca="false">(Drew!V28)</f>
        <v>766</v>
      </c>
      <c r="Y36" s="0" t="n">
        <f aca="false">(Faulkner!AQ28)</f>
        <v>5532</v>
      </c>
      <c r="Z36" s="0" t="n">
        <f aca="false">(Franklin!AN28)</f>
        <v>1506</v>
      </c>
      <c r="AA36" s="0" t="n">
        <f aca="false">(Fulton!V27)</f>
        <v>1075</v>
      </c>
      <c r="AB36" s="0" t="n">
        <f aca="false">(Garland!AM28)</f>
        <v>8565</v>
      </c>
      <c r="AC36" s="0" t="n">
        <f aca="false">(Grant!W28)</f>
        <v>796</v>
      </c>
      <c r="AD36" s="0" t="n">
        <f aca="false">(Greene!Y27)</f>
        <v>2492</v>
      </c>
      <c r="AE36" s="0" t="n">
        <f aca="false">(Hempstead!AG28)</f>
        <v>1325</v>
      </c>
      <c r="AF36" s="0" t="n">
        <f aca="false">(HotSpring!AK28)</f>
        <v>1550</v>
      </c>
      <c r="AG36" s="0" t="n">
        <f aca="false">(Howard!X28)</f>
        <v>709</v>
      </c>
      <c r="AH36" s="0" t="n">
        <f aca="false">(Independence!AH27)</f>
        <v>2423</v>
      </c>
      <c r="AI36" s="0" t="n">
        <f aca="false">(Izard!AM27)</f>
        <v>1238</v>
      </c>
      <c r="AJ36" s="0" t="n">
        <f aca="false">(Jackson!AR27)</f>
        <v>925</v>
      </c>
      <c r="AK36" s="0" t="e">
        <f aca="false">(Jefferson!BA28)</f>
        <v>#NAME?</v>
      </c>
      <c r="AL36" s="0" t="n">
        <f aca="false">(Johnson!Y28)</f>
        <v>1686</v>
      </c>
      <c r="AM36" s="0" t="n">
        <f aca="false">(Lafayette!X28)</f>
        <v>686</v>
      </c>
      <c r="AN36" s="0" t="n">
        <f aca="false">(Lawrence!Y27)</f>
        <v>1125</v>
      </c>
      <c r="AO36" s="0" t="n">
        <f aca="false">(Lee!Q27)</f>
        <v>668</v>
      </c>
      <c r="AP36" s="0" t="n">
        <f aca="false">(Lincoln!AC28)</f>
        <v>524</v>
      </c>
      <c r="AQ36" s="0" t="n">
        <f aca="false">(LittleRiver!AE28)</f>
        <v>939</v>
      </c>
      <c r="AR36" s="0" t="n">
        <f aca="false">(Logan!AH28)</f>
        <v>2100</v>
      </c>
      <c r="AS36" s="0" t="n">
        <f aca="false">(Lonoke!AM27)</f>
        <v>3595</v>
      </c>
      <c r="AT36" s="0" t="n">
        <f aca="false">(Madison!AD28)</f>
        <v>2392</v>
      </c>
      <c r="AU36" s="0" t="n">
        <f aca="false">(Marion!V28)</f>
        <v>1891</v>
      </c>
      <c r="AV36" s="0" t="n">
        <f aca="false">(Miller!AH28)</f>
        <v>3528</v>
      </c>
      <c r="AW36" s="0" t="n">
        <f aca="false">(Mississippi!BB27)</f>
        <v>2858</v>
      </c>
      <c r="AX36" s="0" t="n">
        <f aca="false">(Monroe!V27)</f>
        <v>550</v>
      </c>
      <c r="AY36" s="0" t="n">
        <f aca="false">(Montgomery!V28)</f>
        <v>798</v>
      </c>
      <c r="AZ36" s="0" t="n">
        <f aca="false">(Nevada!X28)</f>
        <v>592</v>
      </c>
      <c r="BA36" s="0" t="n">
        <f aca="false">(Newton!W28)</f>
        <v>1437</v>
      </c>
      <c r="BB36" s="0" t="n">
        <f aca="false">(Ouachita!Z28)</f>
        <v>1882</v>
      </c>
      <c r="BC36" s="0" t="n">
        <f aca="false">(Perry!X28)</f>
        <v>755</v>
      </c>
      <c r="BD36" s="0" t="n">
        <f aca="false">(Phillips!AW27)</f>
        <v>1532</v>
      </c>
      <c r="BE36" s="0" t="n">
        <f aca="false">(Pike!Y28)</f>
        <v>892</v>
      </c>
      <c r="BF36" s="0" t="n">
        <f aca="false">(Poinsett!V27)</f>
        <v>1350</v>
      </c>
      <c r="BG36" s="0" t="n">
        <f aca="false">(Polk!Z28)</f>
        <v>2262</v>
      </c>
      <c r="BH36" s="0" t="n">
        <f aca="false">(Pope!BP28)</f>
        <v>4702</v>
      </c>
      <c r="BI36" s="445" t="n">
        <f aca="false">(Prairie!Z27)</f>
        <v>553</v>
      </c>
      <c r="BJ36" s="0" t="n">
        <f aca="false">(Pulaski!EQ28)</f>
        <v>21725</v>
      </c>
      <c r="BK36" s="0" t="n">
        <f aca="false">(Randolph!AD27)</f>
        <v>1186</v>
      </c>
      <c r="BL36" s="0" t="n">
        <f aca="false">(Saline!CH28)</f>
        <v>7042</v>
      </c>
      <c r="BM36" s="0" t="n">
        <f aca="false">(Scott!AG28)</f>
        <v>1073</v>
      </c>
      <c r="BN36" s="0" t="n">
        <f aca="false">(Searcy!X27)</f>
        <v>1371</v>
      </c>
      <c r="BO36" s="0" t="n">
        <f aca="false">(Sebastian!BJ28)</f>
        <v>11675</v>
      </c>
      <c r="BP36" s="0" t="n">
        <f aca="false">(Sevier!U28)</f>
        <v>883</v>
      </c>
      <c r="BQ36" s="0" t="n">
        <f aca="false">(Sharp!AD27)</f>
        <v>1905</v>
      </c>
      <c r="BR36" s="0" t="n">
        <f aca="false">(StFrancis!AA27)</f>
        <v>1678</v>
      </c>
      <c r="BS36" s="0" t="n">
        <f aca="false">(Stone!AG27)</f>
        <v>1181</v>
      </c>
      <c r="BT36" s="0" t="n">
        <f aca="false">(Union!BE28)</f>
        <v>3242</v>
      </c>
      <c r="BU36" s="0" t="n">
        <f aca="false">(VanBuren!AA28)</f>
        <v>1503</v>
      </c>
      <c r="BV36" s="0" t="n">
        <f aca="false">(Washington!DU28)</f>
        <v>16090</v>
      </c>
      <c r="BW36" s="0" t="n">
        <f aca="false">(White!CJ28)</f>
        <v>4694</v>
      </c>
      <c r="BX36" s="0" t="n">
        <f aca="false">(Woodruff!R27)</f>
        <v>371</v>
      </c>
      <c r="BY36" s="0" t="n">
        <f aca="false">(Yell!AN28)</f>
        <v>1258</v>
      </c>
      <c r="BZ36" s="446" t="e">
        <f aca="false">SUM(C36:BY36)</f>
        <v>#NAME?</v>
      </c>
      <c r="CA36" s="441" t="e">
        <f aca="false">BZ36/BZ37</f>
        <v>#NAME?</v>
      </c>
    </row>
    <row r="37" customFormat="false" ht="14.65" hidden="false" customHeight="false" outlineLevel="0" collapsed="false">
      <c r="BZ37" s="446" t="e">
        <f aca="false">SUM(BZ35:BZ36)</f>
        <v>#NAME?</v>
      </c>
      <c r="CA37" s="441" t="e">
        <f aca="false">SUM(CA35:CA36)</f>
        <v>#NAME?</v>
      </c>
    </row>
    <row r="38" customFormat="false" ht="17" hidden="false" customHeight="false" outlineLevel="0" collapsed="false">
      <c r="A38" s="78" t="s">
        <v>359</v>
      </c>
      <c r="BZ38" s="446"/>
    </row>
    <row r="39" customFormat="false" ht="14.65" hidden="false" customHeight="false" outlineLevel="0" collapsed="false">
      <c r="A39" s="25" t="s">
        <v>360</v>
      </c>
      <c r="B39" s="25" t="s">
        <v>26</v>
      </c>
      <c r="I39" s="0" t="n">
        <f aca="false">(Calhoun!O40)</f>
        <v>976</v>
      </c>
      <c r="P39" s="0" t="n">
        <f aca="false">(Columbia!AA40)</f>
        <v>411</v>
      </c>
      <c r="BB39" s="0" t="n">
        <f aca="false">(Ouachita!Z40)</f>
        <v>2470</v>
      </c>
      <c r="BT39" s="0" t="n">
        <f aca="false">(Union!BE40)</f>
        <v>6464</v>
      </c>
      <c r="BZ39" s="446" t="n">
        <f aca="false">SUM(C39:BY39)</f>
        <v>10321</v>
      </c>
      <c r="CA39" s="441" t="n">
        <f aca="false">BZ39/BZ41</f>
        <v>0.616731401254855</v>
      </c>
    </row>
    <row r="40" customFormat="false" ht="14.65" hidden="false" customHeight="false" outlineLevel="0" collapsed="false">
      <c r="A40" s="25" t="s">
        <v>361</v>
      </c>
      <c r="B40" s="25" t="s">
        <v>30</v>
      </c>
      <c r="I40" s="0" t="n">
        <f aca="false">(Calhoun!O41)</f>
        <v>540</v>
      </c>
      <c r="P40" s="0" t="n">
        <f aca="false">(Columbia!AA41)</f>
        <v>303</v>
      </c>
      <c r="BB40" s="0" t="n">
        <f aca="false">(Ouachita!Z41)</f>
        <v>1220</v>
      </c>
      <c r="BT40" s="0" t="n">
        <f aca="false">(Union!BE41)</f>
        <v>4351</v>
      </c>
      <c r="BZ40" s="446" t="n">
        <f aca="false">SUM(C40:BY40)</f>
        <v>6414</v>
      </c>
      <c r="CA40" s="441" t="n">
        <f aca="false">BZ40/BZ41</f>
        <v>0.383268598745145</v>
      </c>
    </row>
    <row r="41" customFormat="false" ht="17" hidden="false" customHeight="false" outlineLevel="0" collapsed="false">
      <c r="BZ41" s="446" t="n">
        <f aca="false">SUM(BZ39:BZ40)</f>
        <v>16735</v>
      </c>
      <c r="CA41" s="441" t="n">
        <f aca="false">SUM(CA39:CA40)</f>
        <v>1</v>
      </c>
    </row>
    <row r="42" customFormat="false" ht="14.65" hidden="false" customHeight="false" outlineLevel="0" collapsed="false">
      <c r="A42" s="78" t="s">
        <v>2450</v>
      </c>
      <c r="BZ42" s="446"/>
    </row>
    <row r="43" customFormat="false" ht="14.65" hidden="false" customHeight="false" outlineLevel="0" collapsed="false">
      <c r="A43" s="25" t="s">
        <v>2451</v>
      </c>
      <c r="B43" s="25" t="s">
        <v>26</v>
      </c>
      <c r="BO43" s="0" t="n">
        <f aca="false">(Sebastian!BJ40)</f>
        <v>9488</v>
      </c>
      <c r="BZ43" s="446" t="n">
        <f aca="false">SUM(C43:BY43)</f>
        <v>9488</v>
      </c>
      <c r="CA43" s="441" t="n">
        <f aca="false">BZ43/BZ45</f>
        <v>0.493935134572336</v>
      </c>
    </row>
    <row r="44" customFormat="false" ht="17" hidden="false" customHeight="false" outlineLevel="0" collapsed="false">
      <c r="A44" s="25" t="s">
        <v>2452</v>
      </c>
      <c r="B44" s="25" t="s">
        <v>30</v>
      </c>
      <c r="BO44" s="0" t="n">
        <f aca="false">(Sebastian!BJ41)</f>
        <v>9721</v>
      </c>
      <c r="BZ44" s="446" t="n">
        <f aca="false">SUM(C44:BY44)</f>
        <v>9721</v>
      </c>
      <c r="CA44" s="441" t="n">
        <f aca="false">BZ44/BZ45</f>
        <v>0.506064865427664</v>
      </c>
    </row>
    <row r="45" customFormat="false" ht="14.65" hidden="false" customHeight="false" outlineLevel="0" collapsed="false">
      <c r="BZ45" s="446" t="n">
        <f aca="false">SUM(BZ43:BZ44)</f>
        <v>19209</v>
      </c>
      <c r="CA45" s="441" t="n">
        <f aca="false">SUM(CA43:CA44)</f>
        <v>1</v>
      </c>
    </row>
    <row r="46" customFormat="false" ht="14.65" hidden="false" customHeight="false" outlineLevel="0" collapsed="false">
      <c r="A46" s="78" t="s">
        <v>1817</v>
      </c>
      <c r="BZ46" s="446"/>
    </row>
    <row r="47" customFormat="false" ht="17" hidden="false" customHeight="false" outlineLevel="0" collapsed="false">
      <c r="A47" s="25" t="s">
        <v>1818</v>
      </c>
      <c r="B47" s="25" t="s">
        <v>121</v>
      </c>
      <c r="BC47" s="0" t="n">
        <f aca="false">(Perry!X40)</f>
        <v>600</v>
      </c>
      <c r="BL47" s="0" t="n">
        <f aca="false">(Saline!CH40)</f>
        <v>7450</v>
      </c>
      <c r="BZ47" s="446" t="n">
        <f aca="false">SUM(C47:BY47)</f>
        <v>8050</v>
      </c>
      <c r="CA47" s="441" t="n">
        <f aca="false">BZ47/BZ49</f>
        <v>0.364517297591016</v>
      </c>
    </row>
    <row r="48" customFormat="false" ht="14.65" hidden="false" customHeight="false" outlineLevel="0" collapsed="false">
      <c r="A48" s="25" t="s">
        <v>1819</v>
      </c>
      <c r="B48" s="25" t="s">
        <v>30</v>
      </c>
      <c r="BC48" s="0" t="n">
        <f aca="false">(Perry!X41)</f>
        <v>696</v>
      </c>
      <c r="BL48" s="0" t="n">
        <f aca="false">(Saline!CH41)</f>
        <v>13338</v>
      </c>
      <c r="BZ48" s="446" t="n">
        <f aca="false">SUM(C48:BY48)</f>
        <v>14034</v>
      </c>
      <c r="CA48" s="441" t="n">
        <f aca="false">BZ48/BZ49</f>
        <v>0.635482702408984</v>
      </c>
    </row>
    <row r="49" customFormat="false" ht="14.65" hidden="false" customHeight="false" outlineLevel="0" collapsed="false">
      <c r="BZ49" s="446" t="n">
        <f aca="false">SUM(BZ47:BZ48)</f>
        <v>22084</v>
      </c>
      <c r="CA49" s="441" t="n">
        <f aca="false">SUM(CA47:CA48)</f>
        <v>1</v>
      </c>
    </row>
    <row r="50" customFormat="false" ht="17" hidden="false" customHeight="false" outlineLevel="0" collapsed="false">
      <c r="A50" s="78" t="s">
        <v>792</v>
      </c>
      <c r="BZ50" s="446"/>
    </row>
    <row r="51" customFormat="false" ht="14.65" hidden="false" customHeight="false" outlineLevel="0" collapsed="false">
      <c r="A51" s="25" t="s">
        <v>793</v>
      </c>
      <c r="B51" s="25" t="s">
        <v>26</v>
      </c>
      <c r="T51" s="0" t="n">
        <f aca="false">(Crittenden!AR39)</f>
        <v>3305</v>
      </c>
      <c r="U51" s="0" t="n">
        <f aca="false">(Cross!T39)</f>
        <v>3221</v>
      </c>
      <c r="BF51" s="0" t="n">
        <f aca="false">(Poinsett!V39)</f>
        <v>2267</v>
      </c>
      <c r="BR51" s="0" t="n">
        <f aca="false">(StFrancis!AA42)</f>
        <v>2167</v>
      </c>
      <c r="BZ51" s="446" t="n">
        <f aca="false">SUM(C51:BY51)</f>
        <v>10960</v>
      </c>
      <c r="CA51" s="441" t="n">
        <f aca="false">BZ51/BZ53</f>
        <v>0.629378660847594</v>
      </c>
    </row>
    <row r="52" customFormat="false" ht="14.65" hidden="false" customHeight="false" outlineLevel="0" collapsed="false">
      <c r="A52" s="25" t="s">
        <v>794</v>
      </c>
      <c r="B52" s="25" t="s">
        <v>30</v>
      </c>
      <c r="T52" s="0" t="n">
        <f aca="false">(Crittenden!AR40)</f>
        <v>2577</v>
      </c>
      <c r="U52" s="0" t="n">
        <f aca="false">(Cross!T40)</f>
        <v>1611</v>
      </c>
      <c r="BF52" s="0" t="n">
        <f aca="false">(Poinsett!V40)</f>
        <v>1086</v>
      </c>
      <c r="BR52" s="0" t="n">
        <f aca="false">(StFrancis!AA43)</f>
        <v>1180</v>
      </c>
      <c r="BZ52" s="446" t="n">
        <f aca="false">SUM(C52:BY52)</f>
        <v>6454</v>
      </c>
      <c r="CA52" s="441" t="n">
        <f aca="false">BZ52/BZ53</f>
        <v>0.370621339152406</v>
      </c>
    </row>
    <row r="53" customFormat="false" ht="14.65" hidden="false" customHeight="false" outlineLevel="0" collapsed="false">
      <c r="BZ53" s="446" t="n">
        <f aca="false">SUM(BZ51:BZ52)</f>
        <v>17414</v>
      </c>
      <c r="CA53" s="441" t="n">
        <f aca="false">SUM(CA51:CA52)</f>
        <v>1</v>
      </c>
    </row>
    <row r="54" customFormat="false" ht="17" hidden="false" customHeight="false" outlineLevel="0" collapsed="false">
      <c r="A54" s="78" t="s">
        <v>543</v>
      </c>
      <c r="BZ54" s="446"/>
    </row>
    <row r="55" customFormat="false" ht="14.65" hidden="false" customHeight="false" outlineLevel="0" collapsed="false">
      <c r="A55" s="25" t="s">
        <v>2973</v>
      </c>
      <c r="B55" s="25" t="s">
        <v>26</v>
      </c>
      <c r="N55" s="0" t="n">
        <f aca="false">(Cleburne!AI39)</f>
        <v>931</v>
      </c>
      <c r="AH55" s="0" t="n">
        <f aca="false">(Independence!AH39)</f>
        <v>5095</v>
      </c>
      <c r="AJ55" s="0" t="n">
        <f aca="false">(Jackson!AR39)</f>
        <v>4159</v>
      </c>
      <c r="BW55" s="0" t="n">
        <f aca="false">(White!CJ43)</f>
        <v>767</v>
      </c>
      <c r="BX55" s="0" t="n">
        <f aca="false">(Woodruff!R42)</f>
        <v>1339</v>
      </c>
      <c r="BZ55" s="446" t="n">
        <f aca="false">SUM(C55:BY55)</f>
        <v>12291</v>
      </c>
      <c r="CA55" s="441" t="n">
        <f aca="false">BZ55/BZ57</f>
        <v>0.641459214028495</v>
      </c>
    </row>
    <row r="56" customFormat="false" ht="14.65" hidden="false" customHeight="false" outlineLevel="0" collapsed="false">
      <c r="A56" s="25" t="s">
        <v>545</v>
      </c>
      <c r="B56" s="25" t="s">
        <v>30</v>
      </c>
      <c r="N56" s="0" t="n">
        <f aca="false">(Cleburne!AI40)</f>
        <v>774</v>
      </c>
      <c r="AH56" s="0" t="n">
        <f aca="false">(Independence!AH40)</f>
        <v>4166</v>
      </c>
      <c r="AJ56" s="0" t="n">
        <f aca="false">(Jackson!AR40)</f>
        <v>941</v>
      </c>
      <c r="BW56" s="0" t="n">
        <f aca="false">(White!CJ44)</f>
        <v>587</v>
      </c>
      <c r="BX56" s="0" t="n">
        <f aca="false">(Woodruff!R43)</f>
        <v>402</v>
      </c>
      <c r="BZ56" s="446" t="n">
        <f aca="false">SUM(C56:BY56)</f>
        <v>6870</v>
      </c>
      <c r="CA56" s="441" t="n">
        <f aca="false">BZ56/BZ57</f>
        <v>0.358540785971505</v>
      </c>
    </row>
    <row r="57" customFormat="false" ht="17" hidden="false" customHeight="false" outlineLevel="0" collapsed="false">
      <c r="BZ57" s="446" t="n">
        <f aca="false">SUM(BZ55:BZ56)</f>
        <v>19161</v>
      </c>
      <c r="CA57" s="441" t="n">
        <f aca="false">SUM(CA55:CA56)</f>
        <v>1</v>
      </c>
    </row>
    <row r="58" customFormat="false" ht="14.65" hidden="false" customHeight="false" outlineLevel="0" collapsed="false">
      <c r="A58" s="78" t="s">
        <v>270</v>
      </c>
      <c r="BZ58" s="446"/>
    </row>
    <row r="59" customFormat="false" ht="14.65" hidden="false" customHeight="false" outlineLevel="0" collapsed="false">
      <c r="A59" s="25" t="s">
        <v>2974</v>
      </c>
      <c r="B59" s="25" t="s">
        <v>26</v>
      </c>
      <c r="F59" s="0" t="n">
        <f aca="false">(Benton!BZ41)</f>
        <v>941</v>
      </c>
      <c r="G59" s="0" t="n">
        <f aca="false">(Boone!Y40)</f>
        <v>675</v>
      </c>
      <c r="J59" s="0" t="n">
        <f aca="false">(Carroll!AJ40)</f>
        <v>4044</v>
      </c>
      <c r="AL59" s="0" t="n">
        <f aca="false">(Johnson!Y40)</f>
        <v>962</v>
      </c>
      <c r="AT59" s="0" t="n">
        <f aca="false">(Madison!AD40)</f>
        <v>3253</v>
      </c>
      <c r="BA59" s="0" t="n">
        <f aca="false">(Newton!W40)</f>
        <v>1942</v>
      </c>
      <c r="BN59" s="0" t="n">
        <f aca="false">(Searcy!X39)</f>
        <v>1420</v>
      </c>
      <c r="BV59" s="0" t="n">
        <f aca="false">(Washington!DU40)</f>
        <v>429</v>
      </c>
      <c r="BZ59" s="446" t="n">
        <f aca="false">SUM(C59:BY59)</f>
        <v>13666</v>
      </c>
      <c r="CA59" s="441" t="n">
        <f aca="false">BZ59/BZ61</f>
        <v>0.533890690315271</v>
      </c>
    </row>
    <row r="60" customFormat="false" ht="17" hidden="false" customHeight="false" outlineLevel="0" collapsed="false">
      <c r="A60" s="25" t="s">
        <v>272</v>
      </c>
      <c r="B60" s="25" t="s">
        <v>30</v>
      </c>
      <c r="F60" s="0" t="n">
        <f aca="false">(Benton!BZ42)</f>
        <v>1623</v>
      </c>
      <c r="G60" s="0" t="n">
        <f aca="false">(Boone!Y41)</f>
        <v>602</v>
      </c>
      <c r="J60" s="0" t="n">
        <f aca="false">(Carroll!AJ41)</f>
        <v>3412</v>
      </c>
      <c r="AL60" s="0" t="n">
        <f aca="false">(Johnson!Y41)</f>
        <v>622</v>
      </c>
      <c r="AT60" s="0" t="n">
        <f aca="false">(Madison!AD41)</f>
        <v>2395</v>
      </c>
      <c r="BA60" s="0" t="n">
        <f aca="false">(Newton!W41)</f>
        <v>1271</v>
      </c>
      <c r="BN60" s="0" t="n">
        <f aca="false">(Searcy!X40)</f>
        <v>1519</v>
      </c>
      <c r="BV60" s="0" t="n">
        <f aca="false">(Washington!DU41)</f>
        <v>487</v>
      </c>
      <c r="BZ60" s="446" t="n">
        <f aca="false">SUM(C60:BY60)</f>
        <v>11931</v>
      </c>
      <c r="CA60" s="441" t="n">
        <f aca="false">BZ60/BZ61</f>
        <v>0.466109309684729</v>
      </c>
    </row>
    <row r="61" customFormat="false" ht="17" hidden="false" customHeight="false" outlineLevel="0" collapsed="false">
      <c r="BZ61" s="446" t="n">
        <f aca="false">SUM(BZ59:BZ60)</f>
        <v>25597</v>
      </c>
      <c r="CA61" s="441" t="n">
        <f aca="false">SUM(CA59:CA60)</f>
        <v>1</v>
      </c>
    </row>
    <row r="62" customFormat="false" ht="17" hidden="false" customHeight="false" outlineLevel="0" collapsed="false">
      <c r="A62" s="78" t="s">
        <v>273</v>
      </c>
      <c r="BZ62" s="446"/>
    </row>
    <row r="63" customFormat="false" ht="17" hidden="false" customHeight="false" outlineLevel="0" collapsed="false">
      <c r="A63" s="25" t="s">
        <v>2975</v>
      </c>
      <c r="B63" s="25" t="s">
        <v>26</v>
      </c>
      <c r="F63" s="0" t="n">
        <f aca="false">(Benton!BZ45)</f>
        <v>3876</v>
      </c>
      <c r="BV63" s="0" t="n">
        <f aca="false">(Washington!DU44)</f>
        <v>4118</v>
      </c>
      <c r="BZ63" s="446" t="n">
        <f aca="false">SUM(C63:BY63)</f>
        <v>7994</v>
      </c>
      <c r="CA63" s="441" t="n">
        <f aca="false">BZ63/BZ65</f>
        <v>0.362654811051127</v>
      </c>
    </row>
    <row r="64" customFormat="false" ht="17" hidden="false" customHeight="false" outlineLevel="0" collapsed="false">
      <c r="A64" s="25" t="s">
        <v>275</v>
      </c>
      <c r="B64" s="25" t="s">
        <v>30</v>
      </c>
      <c r="F64" s="0" t="n">
        <f aca="false">(Benton!BZ46)</f>
        <v>8396</v>
      </c>
      <c r="BV64" s="0" t="n">
        <f aca="false">(Washington!DU45)</f>
        <v>5653</v>
      </c>
      <c r="BZ64" s="446" t="n">
        <f aca="false">SUM(C64:BY64)</f>
        <v>14049</v>
      </c>
      <c r="CA64" s="441" t="n">
        <f aca="false">BZ64/BZ65</f>
        <v>0.637345188948873</v>
      </c>
    </row>
    <row r="65" customFormat="false" ht="17" hidden="false" customHeight="false" outlineLevel="0" collapsed="false">
      <c r="BZ65" s="446" t="n">
        <f aca="false">SUM(BZ63:BZ64)</f>
        <v>22043</v>
      </c>
      <c r="CA65" s="441" t="n">
        <f aca="false">SUM(CA63:CA64)</f>
        <v>1</v>
      </c>
    </row>
    <row r="66" customFormat="false" ht="17" hidden="false" customHeight="false" outlineLevel="0" collapsed="false">
      <c r="A66" s="78" t="s">
        <v>2759</v>
      </c>
      <c r="BZ66" s="446"/>
    </row>
    <row r="67" customFormat="false" ht="17" hidden="false" customHeight="false" outlineLevel="0" collapsed="false">
      <c r="A67" s="25" t="s">
        <v>2760</v>
      </c>
      <c r="B67" s="25" t="s">
        <v>26</v>
      </c>
      <c r="BV67" s="0" t="n">
        <f aca="false">(Washington!DU51)</f>
        <v>13979</v>
      </c>
      <c r="BZ67" s="446" t="n">
        <f aca="false">SUM(C67:BY67)</f>
        <v>13979</v>
      </c>
      <c r="CA67" s="441" t="n">
        <f aca="false">BZ67/BZ69</f>
        <v>0.620681999822396</v>
      </c>
    </row>
    <row r="68" customFormat="false" ht="17" hidden="false" customHeight="false" outlineLevel="0" collapsed="false">
      <c r="A68" s="25" t="s">
        <v>2976</v>
      </c>
      <c r="B68" s="25" t="s">
        <v>30</v>
      </c>
      <c r="BV68" s="0" t="n">
        <f aca="false">(Washington!DU52)</f>
        <v>8543</v>
      </c>
      <c r="BZ68" s="446" t="n">
        <f aca="false">SUM(C68:BY68)</f>
        <v>8543</v>
      </c>
      <c r="CA68" s="441" t="n">
        <f aca="false">BZ68/BZ69</f>
        <v>0.379318000177604</v>
      </c>
    </row>
    <row r="69" customFormat="false" ht="17" hidden="false" customHeight="false" outlineLevel="0" collapsed="false">
      <c r="BZ69" s="446" t="n">
        <f aca="false">SUM(BZ67:BZ68)</f>
        <v>22522</v>
      </c>
      <c r="CA69" s="441" t="n">
        <f aca="false">SUM(CA67:CA68)</f>
        <v>1</v>
      </c>
    </row>
    <row r="70" customFormat="false" ht="17" hidden="false" customHeight="false" outlineLevel="0" collapsed="false">
      <c r="A70" s="78" t="s">
        <v>282</v>
      </c>
      <c r="BZ70" s="446"/>
    </row>
    <row r="71" customFormat="false" ht="17" hidden="false" customHeight="false" outlineLevel="0" collapsed="false">
      <c r="A71" s="25" t="s">
        <v>283</v>
      </c>
      <c r="B71" s="25" t="s">
        <v>30</v>
      </c>
      <c r="F71" s="0" t="n">
        <f aca="false">(Benton!BZ58)</f>
        <v>6502</v>
      </c>
      <c r="BZ71" s="446" t="n">
        <f aca="false">SUM(C71:BY71)</f>
        <v>6502</v>
      </c>
      <c r="CA71" s="441" t="n">
        <f aca="false">BZ71/BZ73</f>
        <v>1</v>
      </c>
    </row>
    <row r="72" customFormat="false" ht="17" hidden="false" customHeight="false" outlineLevel="0" collapsed="false">
      <c r="A72" s="25" t="s">
        <v>284</v>
      </c>
      <c r="B72" s="25" t="s">
        <v>285</v>
      </c>
      <c r="F72" s="0" t="n">
        <f aca="false">(Benton!BZ59)</f>
        <v>0</v>
      </c>
      <c r="BZ72" s="446" t="n">
        <f aca="false">SUM(C72:BY72)</f>
        <v>0</v>
      </c>
      <c r="CA72" s="441" t="n">
        <f aca="false">BZ72/BZ73</f>
        <v>0</v>
      </c>
    </row>
    <row r="73" customFormat="false" ht="17" hidden="false" customHeight="false" outlineLevel="0" collapsed="false">
      <c r="BZ73" s="446" t="n">
        <f aca="false">SUM(BZ71:BZ72)</f>
        <v>6502</v>
      </c>
      <c r="CA73" s="441" t="n">
        <f aca="false">SUM(CA71:CA72)</f>
        <v>1</v>
      </c>
    </row>
    <row r="74" customFormat="false" ht="17" hidden="false" customHeight="false" outlineLevel="0" collapsed="false">
      <c r="A74" s="78" t="s">
        <v>286</v>
      </c>
      <c r="BZ74" s="446"/>
    </row>
    <row r="75" customFormat="false" ht="17" hidden="false" customHeight="false" outlineLevel="0" collapsed="false">
      <c r="A75" s="25" t="s">
        <v>287</v>
      </c>
      <c r="B75" s="25" t="s">
        <v>26</v>
      </c>
      <c r="F75" s="0" t="n">
        <f aca="false">(Benton!BZ62)</f>
        <v>2797</v>
      </c>
      <c r="J75" s="0" t="n">
        <f aca="false">(Carroll!AJ44)</f>
        <v>1371</v>
      </c>
      <c r="BV75" s="0" t="n">
        <f aca="false">(Washington!DU55)</f>
        <v>494</v>
      </c>
      <c r="BZ75" s="446" t="n">
        <f aca="false">SUM(C75:BY75)</f>
        <v>4662</v>
      </c>
      <c r="CA75" s="441" t="n">
        <f aca="false">BZ75/BZ77</f>
        <v>0.407054920108269</v>
      </c>
    </row>
    <row r="76" customFormat="false" ht="17" hidden="false" customHeight="false" outlineLevel="0" collapsed="false">
      <c r="A76" s="25" t="s">
        <v>288</v>
      </c>
      <c r="B76" s="25" t="s">
        <v>30</v>
      </c>
      <c r="F76" s="0" t="n">
        <f aca="false">(Benton!BZ63)</f>
        <v>4686</v>
      </c>
      <c r="J76" s="0" t="n">
        <f aca="false">(Carroll!AJ45)</f>
        <v>1349</v>
      </c>
      <c r="BV76" s="0" t="n">
        <f aca="false">(Washington!DU56)</f>
        <v>756</v>
      </c>
      <c r="BZ76" s="446" t="n">
        <f aca="false">SUM(C76:BY76)</f>
        <v>6791</v>
      </c>
      <c r="CA76" s="441" t="n">
        <f aca="false">BZ76/BZ77</f>
        <v>0.592945079891731</v>
      </c>
    </row>
    <row r="77" customFormat="false" ht="17" hidden="false" customHeight="false" outlineLevel="0" collapsed="false">
      <c r="BZ77" s="446" t="n">
        <f aca="false">SUM(BZ75:BZ76)</f>
        <v>11453</v>
      </c>
      <c r="CA77" s="441" t="n">
        <f aca="false">SUM(CA75:CA76)</f>
        <v>1</v>
      </c>
    </row>
    <row r="78" customFormat="false" ht="17" hidden="false" customHeight="false" outlineLevel="0" collapsed="false">
      <c r="A78" s="78" t="s">
        <v>289</v>
      </c>
      <c r="BZ78" s="446"/>
    </row>
    <row r="79" customFormat="false" ht="14.65" hidden="false" customHeight="false" outlineLevel="0" collapsed="false">
      <c r="A79" s="25" t="s">
        <v>2977</v>
      </c>
      <c r="B79" s="25" t="s">
        <v>26</v>
      </c>
      <c r="F79" s="0" t="n">
        <f aca="false">(Benton!BZ66)</f>
        <v>940</v>
      </c>
      <c r="BV79" s="0" t="n">
        <f aca="false">(Washington!DU59)</f>
        <v>2233</v>
      </c>
      <c r="BZ79" s="446" t="n">
        <f aca="false">SUM(C79:BY79)</f>
        <v>3173</v>
      </c>
      <c r="CA79" s="441" t="n">
        <f aca="false">BZ79/BZ81</f>
        <v>0.419986763732627</v>
      </c>
    </row>
    <row r="80" customFormat="false" ht="17" hidden="false" customHeight="false" outlineLevel="0" collapsed="false">
      <c r="A80" s="25" t="s">
        <v>291</v>
      </c>
      <c r="B80" s="25" t="s">
        <v>30</v>
      </c>
      <c r="F80" s="0" t="n">
        <f aca="false">(Benton!BZ67)</f>
        <v>1614</v>
      </c>
      <c r="BV80" s="0" t="n">
        <f aca="false">(Washington!DU60)</f>
        <v>2768</v>
      </c>
      <c r="BZ80" s="446" t="n">
        <f aca="false">SUM(C80:BY80)</f>
        <v>4382</v>
      </c>
      <c r="CA80" s="441" t="n">
        <f aca="false">BZ80/BZ81</f>
        <v>0.580013236267373</v>
      </c>
    </row>
    <row r="81" customFormat="false" ht="17" hidden="false" customHeight="false" outlineLevel="0" collapsed="false">
      <c r="BZ81" s="446" t="n">
        <f aca="false">SUM(BZ79:BZ80)</f>
        <v>7555</v>
      </c>
      <c r="CA81" s="441" t="n">
        <f aca="false">SUM(CA79:CA80)</f>
        <v>1</v>
      </c>
    </row>
    <row r="82" customFormat="false" ht="17" hidden="false" customHeight="false" outlineLevel="0" collapsed="false">
      <c r="A82" s="78" t="s">
        <v>2762</v>
      </c>
      <c r="BZ82" s="446"/>
    </row>
    <row r="83" customFormat="false" ht="17" hidden="false" customHeight="false" outlineLevel="0" collapsed="false">
      <c r="A83" s="25" t="s">
        <v>2763</v>
      </c>
      <c r="B83" s="25" t="s">
        <v>26</v>
      </c>
      <c r="BV83" s="0" t="n">
        <f aca="false">(Washington!DU63)</f>
        <v>3304</v>
      </c>
      <c r="BZ83" s="446" t="n">
        <f aca="false">SUM(C83:BY83)</f>
        <v>3304</v>
      </c>
      <c r="CA83" s="441" t="n">
        <f aca="false">BZ83/BZ85</f>
        <v>0.439654025282768</v>
      </c>
    </row>
    <row r="84" customFormat="false" ht="17" hidden="false" customHeight="false" outlineLevel="0" collapsed="false">
      <c r="A84" s="25" t="s">
        <v>2764</v>
      </c>
      <c r="B84" s="25" t="s">
        <v>30</v>
      </c>
      <c r="BV84" s="0" t="n">
        <f aca="false">(Washington!DU64)</f>
        <v>4211</v>
      </c>
      <c r="BZ84" s="446" t="n">
        <f aca="false">SUM(C84:BY84)</f>
        <v>4211</v>
      </c>
      <c r="CA84" s="441" t="n">
        <f aca="false">BZ84/BZ85</f>
        <v>0.560345974717232</v>
      </c>
    </row>
    <row r="85" customFormat="false" ht="17" hidden="false" customHeight="false" outlineLevel="0" collapsed="false">
      <c r="BZ85" s="446" t="n">
        <f aca="false">SUM(BZ83:BZ84)</f>
        <v>7515</v>
      </c>
      <c r="CA85" s="441" t="n">
        <f aca="false">SUM(CA83:CA84)</f>
        <v>1</v>
      </c>
    </row>
    <row r="86" customFormat="false" ht="17" hidden="false" customHeight="false" outlineLevel="0" collapsed="false">
      <c r="A86" s="78" t="s">
        <v>2767</v>
      </c>
      <c r="BZ86" s="446"/>
    </row>
    <row r="87" customFormat="false" ht="17" hidden="false" customHeight="false" outlineLevel="0" collapsed="false">
      <c r="A87" s="25" t="s">
        <v>2768</v>
      </c>
      <c r="B87" s="25" t="s">
        <v>26</v>
      </c>
      <c r="BV87" s="0" t="n">
        <f aca="false">(Washington!DU70)</f>
        <v>5253</v>
      </c>
      <c r="BZ87" s="446" t="n">
        <f aca="false">SUM(C87:BY87)</f>
        <v>5253</v>
      </c>
      <c r="CA87" s="441" t="n">
        <f aca="false">BZ87/BZ89</f>
        <v>0.541378954962383</v>
      </c>
    </row>
    <row r="88" customFormat="false" ht="17" hidden="false" customHeight="false" outlineLevel="0" collapsed="false">
      <c r="A88" s="25" t="s">
        <v>2769</v>
      </c>
      <c r="B88" s="25" t="s">
        <v>30</v>
      </c>
      <c r="BV88" s="0" t="n">
        <f aca="false">(Washington!DU71)</f>
        <v>4450</v>
      </c>
      <c r="BZ88" s="446" t="n">
        <f aca="false">SUM(C88:BY88)</f>
        <v>4450</v>
      </c>
      <c r="CA88" s="441" t="n">
        <f aca="false">BZ88/BZ89</f>
        <v>0.458621045037617</v>
      </c>
    </row>
    <row r="89" customFormat="false" ht="17" hidden="false" customHeight="false" outlineLevel="0" collapsed="false">
      <c r="BZ89" s="446" t="n">
        <f aca="false">SUM(BZ87:BZ88)</f>
        <v>9703</v>
      </c>
      <c r="CA89" s="441" t="n">
        <f aca="false">SUM(CA87:CA88)</f>
        <v>1</v>
      </c>
    </row>
    <row r="90" customFormat="false" ht="14.65" hidden="false" customHeight="false" outlineLevel="0" collapsed="false">
      <c r="A90" s="78" t="s">
        <v>736</v>
      </c>
      <c r="BZ90" s="446"/>
    </row>
    <row r="91" customFormat="false" ht="17" hidden="false" customHeight="false" outlineLevel="0" collapsed="false">
      <c r="A91" s="25" t="s">
        <v>2978</v>
      </c>
      <c r="B91" s="25" t="s">
        <v>26</v>
      </c>
      <c r="S91" s="0" t="n">
        <f aca="false">(Crawford!AQ40)</f>
        <v>346</v>
      </c>
      <c r="BV91" s="0" t="n">
        <f aca="false">(Washington!DU74)</f>
        <v>3315</v>
      </c>
      <c r="BZ91" s="446" t="n">
        <f aca="false">SUM(C91:BY91)</f>
        <v>3661</v>
      </c>
      <c r="CA91" s="441" t="n">
        <f aca="false">BZ91/BZ93</f>
        <v>0.438810979264054</v>
      </c>
    </row>
    <row r="92" customFormat="false" ht="17" hidden="false" customHeight="false" outlineLevel="0" collapsed="false">
      <c r="A92" s="25" t="s">
        <v>2979</v>
      </c>
      <c r="B92" s="25" t="s">
        <v>30</v>
      </c>
      <c r="S92" s="0" t="n">
        <f aca="false">(Crawford!AQ41)</f>
        <v>429</v>
      </c>
      <c r="BV92" s="0" t="n">
        <f aca="false">(Washington!DU75)</f>
        <v>4253</v>
      </c>
      <c r="BZ92" s="446" t="n">
        <f aca="false">SUM(C92:BY92)</f>
        <v>4682</v>
      </c>
      <c r="CA92" s="441" t="n">
        <f aca="false">BZ92/BZ93</f>
        <v>0.561189020735946</v>
      </c>
    </row>
    <row r="93" customFormat="false" ht="17" hidden="false" customHeight="false" outlineLevel="0" collapsed="false">
      <c r="BZ93" s="446" t="n">
        <f aca="false">SUM(BZ91:BZ92)</f>
        <v>8343</v>
      </c>
      <c r="CA93" s="441" t="n">
        <f aca="false">SUM(CA91:CA92)</f>
        <v>1</v>
      </c>
    </row>
    <row r="94" customFormat="false" ht="17" hidden="false" customHeight="false" outlineLevel="0" collapsed="false">
      <c r="A94" s="78" t="s">
        <v>739</v>
      </c>
      <c r="BZ94" s="446"/>
    </row>
    <row r="95" customFormat="false" ht="17" hidden="false" customHeight="false" outlineLevel="0" collapsed="false">
      <c r="A95" s="25" t="s">
        <v>740</v>
      </c>
      <c r="B95" s="25" t="s">
        <v>26</v>
      </c>
      <c r="S95" s="0" t="n">
        <f aca="false">(Crawford!AQ44)</f>
        <v>2713</v>
      </c>
      <c r="Z95" s="0" t="n">
        <f aca="false">(Franklin!AN40)</f>
        <v>1362</v>
      </c>
      <c r="BZ95" s="446" t="n">
        <f aca="false">SUM(C95:BY95)</f>
        <v>4075</v>
      </c>
      <c r="CA95" s="441" t="n">
        <f aca="false">BZ95/BZ97</f>
        <v>0.525602992390043</v>
      </c>
    </row>
    <row r="96" customFormat="false" ht="14.65" hidden="false" customHeight="false" outlineLevel="0" collapsed="false">
      <c r="A96" s="25" t="s">
        <v>741</v>
      </c>
      <c r="B96" s="25" t="s">
        <v>30</v>
      </c>
      <c r="S96" s="0" t="n">
        <f aca="false">(Crawford!AQ45)</f>
        <v>2687</v>
      </c>
      <c r="Z96" s="0" t="n">
        <f aca="false">(Franklin!AN41)</f>
        <v>991</v>
      </c>
      <c r="BZ96" s="446" t="n">
        <f aca="false">SUM(C96:BY96)</f>
        <v>3678</v>
      </c>
      <c r="CA96" s="441" t="n">
        <f aca="false">BZ96/BZ97</f>
        <v>0.474397007609957</v>
      </c>
    </row>
    <row r="97" customFormat="false" ht="17" hidden="false" customHeight="false" outlineLevel="0" collapsed="false">
      <c r="BZ97" s="446" t="n">
        <f aca="false">SUM(BZ95:BZ96)</f>
        <v>7753</v>
      </c>
      <c r="CA97" s="441" t="n">
        <f aca="false">SUM(CA95:CA96)</f>
        <v>1</v>
      </c>
    </row>
    <row r="98" customFormat="false" ht="14.65" hidden="false" customHeight="false" outlineLevel="0" collapsed="false">
      <c r="A98" s="78" t="s">
        <v>742</v>
      </c>
      <c r="BZ98" s="446"/>
    </row>
    <row r="99" customFormat="false" ht="14.65" hidden="false" customHeight="false" outlineLevel="0" collapsed="false">
      <c r="A99" s="25" t="s">
        <v>743</v>
      </c>
      <c r="B99" s="25" t="s">
        <v>26</v>
      </c>
      <c r="S99" s="0" t="n">
        <f aca="false">(Crawford!AQ48)</f>
        <v>2929</v>
      </c>
      <c r="BZ99" s="446" t="n">
        <f aca="false">SUM(C99:BY99)</f>
        <v>2929</v>
      </c>
      <c r="CA99" s="441" t="n">
        <f aca="false">BZ99/BZ101</f>
        <v>0.47977067977068</v>
      </c>
    </row>
    <row r="100" customFormat="false" ht="17" hidden="false" customHeight="false" outlineLevel="0" collapsed="false">
      <c r="A100" s="25" t="s">
        <v>744</v>
      </c>
      <c r="B100" s="25" t="s">
        <v>30</v>
      </c>
      <c r="S100" s="0" t="n">
        <f aca="false">(Crawford!AQ49)</f>
        <v>3176</v>
      </c>
      <c r="BZ100" s="446" t="n">
        <f aca="false">SUM(C100:BY100)</f>
        <v>3176</v>
      </c>
      <c r="CA100" s="441" t="n">
        <f aca="false">BZ100/BZ101</f>
        <v>0.52022932022932</v>
      </c>
    </row>
    <row r="101" customFormat="false" ht="17" hidden="false" customHeight="false" outlineLevel="0" collapsed="false">
      <c r="BZ101" s="446" t="n">
        <f aca="false">SUM(BZ99:BZ100)</f>
        <v>6105</v>
      </c>
      <c r="CA101" s="441" t="n">
        <f aca="false">SUM(CA99:CA100)</f>
        <v>1</v>
      </c>
    </row>
    <row r="102" customFormat="false" ht="14.65" hidden="false" customHeight="false" outlineLevel="0" collapsed="false">
      <c r="A102" s="78" t="s">
        <v>2453</v>
      </c>
      <c r="BZ102" s="446"/>
    </row>
    <row r="103" customFormat="false" ht="14.65" hidden="false" customHeight="false" outlineLevel="0" collapsed="false">
      <c r="A103" s="25" t="s">
        <v>2454</v>
      </c>
      <c r="B103" s="25" t="s">
        <v>26</v>
      </c>
      <c r="BO103" s="0" t="n">
        <f aca="false">(Sebastian!BJ44)</f>
        <v>8188</v>
      </c>
      <c r="BZ103" s="446" t="n">
        <f aca="false">SUM(C103:BY103)</f>
        <v>8188</v>
      </c>
      <c r="CA103" s="441" t="n">
        <f aca="false">BZ103/BZ105</f>
        <v>0.464646464646465</v>
      </c>
    </row>
    <row r="104" customFormat="false" ht="17" hidden="false" customHeight="false" outlineLevel="0" collapsed="false">
      <c r="A104" s="25" t="s">
        <v>2980</v>
      </c>
      <c r="B104" s="25" t="s">
        <v>30</v>
      </c>
      <c r="BO104" s="0" t="n">
        <f aca="false">(Sebastian!BJ45)</f>
        <v>9434</v>
      </c>
      <c r="BZ104" s="446" t="n">
        <f aca="false">SUM(C104:BY104)</f>
        <v>9434</v>
      </c>
      <c r="CA104" s="441" t="n">
        <f aca="false">BZ104/BZ105</f>
        <v>0.535353535353535</v>
      </c>
    </row>
    <row r="105" customFormat="false" ht="17" hidden="false" customHeight="false" outlineLevel="0" collapsed="false">
      <c r="BZ105" s="446" t="n">
        <f aca="false">SUM(BZ103:BZ104)</f>
        <v>17622</v>
      </c>
      <c r="CA105" s="441" t="n">
        <f aca="false">SUM(CA103:CA104)</f>
        <v>1</v>
      </c>
    </row>
    <row r="106" customFormat="false" ht="14.65" hidden="false" customHeight="false" outlineLevel="0" collapsed="false">
      <c r="A106" s="78" t="s">
        <v>2456</v>
      </c>
      <c r="BZ106" s="446"/>
    </row>
    <row r="107" customFormat="false" ht="24.05" hidden="false" customHeight="false" outlineLevel="0" collapsed="false">
      <c r="A107" s="25" t="s">
        <v>2457</v>
      </c>
      <c r="B107" s="25" t="s">
        <v>26</v>
      </c>
      <c r="BO107" s="0" t="n">
        <f aca="false">(Sebastian!BJ48)</f>
        <v>9428</v>
      </c>
      <c r="BZ107" s="446" t="n">
        <f aca="false">SUM(C107:BY107)</f>
        <v>9428</v>
      </c>
      <c r="CA107" s="441" t="n">
        <f aca="false">BZ107/BZ109</f>
        <v>0.532625275408169</v>
      </c>
    </row>
    <row r="108" customFormat="false" ht="17" hidden="false" customHeight="false" outlineLevel="0" collapsed="false">
      <c r="A108" s="25" t="s">
        <v>2458</v>
      </c>
      <c r="B108" s="25" t="s">
        <v>30</v>
      </c>
      <c r="BO108" s="0" t="n">
        <f aca="false">(Sebastian!BJ49)</f>
        <v>8273</v>
      </c>
      <c r="BZ108" s="446" t="n">
        <f aca="false">SUM(C108:BY108)</f>
        <v>8273</v>
      </c>
      <c r="CA108" s="441" t="n">
        <f aca="false">BZ108/BZ109</f>
        <v>0.467374724591831</v>
      </c>
    </row>
    <row r="109" customFormat="false" ht="17" hidden="false" customHeight="false" outlineLevel="0" collapsed="false">
      <c r="BZ109" s="446" t="n">
        <f aca="false">SUM(BZ107:BZ108)</f>
        <v>17701</v>
      </c>
      <c r="CA109" s="441" t="n">
        <f aca="false">SUM(CA107:CA108)</f>
        <v>1</v>
      </c>
    </row>
    <row r="110" customFormat="false" ht="14.65" hidden="false" customHeight="false" outlineLevel="0" collapsed="false">
      <c r="A110" s="78" t="s">
        <v>2459</v>
      </c>
      <c r="BZ110" s="446"/>
    </row>
    <row r="111" customFormat="false" ht="17" hidden="false" customHeight="false" outlineLevel="0" collapsed="false">
      <c r="A111" s="25" t="s">
        <v>2981</v>
      </c>
      <c r="B111" s="25" t="s">
        <v>26</v>
      </c>
      <c r="BO111" s="0" t="n">
        <f aca="false">(Sebastian!BJ52)</f>
        <v>10809</v>
      </c>
      <c r="BZ111" s="446" t="n">
        <f aca="false">SUM(C111:BY111)</f>
        <v>10809</v>
      </c>
      <c r="CA111" s="441" t="n">
        <f aca="false">BZ111/BZ113</f>
        <v>0.611092265943012</v>
      </c>
    </row>
    <row r="112" customFormat="false" ht="14.65" hidden="false" customHeight="false" outlineLevel="0" collapsed="false">
      <c r="A112" s="25" t="s">
        <v>2982</v>
      </c>
      <c r="B112" s="25" t="s">
        <v>30</v>
      </c>
      <c r="BO112" s="0" t="n">
        <f aca="false">(Sebastian!BJ53)</f>
        <v>6879</v>
      </c>
      <c r="BZ112" s="446" t="n">
        <f aca="false">SUM(C112:BY112)</f>
        <v>6879</v>
      </c>
      <c r="CA112" s="441" t="n">
        <f aca="false">BZ112/BZ113</f>
        <v>0.388907734056988</v>
      </c>
    </row>
    <row r="113" customFormat="false" ht="17" hidden="false" customHeight="false" outlineLevel="0" collapsed="false">
      <c r="BZ113" s="446" t="n">
        <f aca="false">SUM(BZ111:BZ112)</f>
        <v>17688</v>
      </c>
      <c r="CA113" s="441" t="n">
        <f aca="false">SUM(CA111:CA112)</f>
        <v>1</v>
      </c>
    </row>
    <row r="114" customFormat="false" ht="17" hidden="false" customHeight="false" outlineLevel="0" collapsed="false">
      <c r="A114" s="78" t="s">
        <v>980</v>
      </c>
      <c r="BZ114" s="446"/>
    </row>
    <row r="115" customFormat="false" ht="15.8" hidden="false" customHeight="false" outlineLevel="0" collapsed="false">
      <c r="A115" s="25" t="s">
        <v>2983</v>
      </c>
      <c r="B115" s="25" t="s">
        <v>26</v>
      </c>
      <c r="Z115" s="0" t="n">
        <f aca="false">(Franklin!AN44)</f>
        <v>1846</v>
      </c>
      <c r="BO115" s="0" t="n">
        <f aca="false">(Sebastian!BJ56)</f>
        <v>4819</v>
      </c>
      <c r="BZ115" s="446" t="n">
        <f aca="false">SUM(C115:BY115)</f>
        <v>6665</v>
      </c>
      <c r="CA115" s="441" t="n">
        <f aca="false">BZ115/BZ117</f>
        <v>0.739733629300777</v>
      </c>
    </row>
    <row r="116" customFormat="false" ht="17" hidden="false" customHeight="false" outlineLevel="0" collapsed="false">
      <c r="A116" s="25" t="s">
        <v>982</v>
      </c>
      <c r="B116" s="25" t="s">
        <v>30</v>
      </c>
      <c r="Z116" s="0" t="n">
        <f aca="false">(Franklin!AN45)</f>
        <v>403</v>
      </c>
      <c r="BO116" s="0" t="n">
        <f aca="false">(Sebastian!BJ57)</f>
        <v>1942</v>
      </c>
      <c r="BZ116" s="446" t="n">
        <f aca="false">SUM(C116:BY116)</f>
        <v>2345</v>
      </c>
      <c r="CA116" s="441" t="n">
        <f aca="false">BZ116/BZ117</f>
        <v>0.260266370699223</v>
      </c>
    </row>
    <row r="117" customFormat="false" ht="17" hidden="false" customHeight="false" outlineLevel="0" collapsed="false">
      <c r="BZ117" s="446" t="n">
        <f aca="false">SUM(BZ115:BZ116)</f>
        <v>9010</v>
      </c>
      <c r="CA117" s="441" t="n">
        <f aca="false">SUM(CA115:CA116)</f>
        <v>1</v>
      </c>
    </row>
    <row r="118" customFormat="false" ht="14.65" hidden="false" customHeight="false" outlineLevel="0" collapsed="false">
      <c r="A118" s="78" t="s">
        <v>1761</v>
      </c>
      <c r="BZ118" s="446"/>
    </row>
    <row r="119" customFormat="false" ht="14.65" hidden="false" customHeight="false" outlineLevel="0" collapsed="false">
      <c r="A119" s="25" t="s">
        <v>1762</v>
      </c>
      <c r="B119" s="25" t="s">
        <v>26</v>
      </c>
      <c r="AY119" s="0" t="n">
        <f aca="false">(Montgomery!V40)</f>
        <v>1492</v>
      </c>
      <c r="BG119" s="0" t="n">
        <f aca="false">(Polk!Z40)</f>
        <v>2995</v>
      </c>
      <c r="BM119" s="0" t="n">
        <f aca="false">(Scott!AG43)</f>
        <v>41</v>
      </c>
      <c r="BZ119" s="446" t="n">
        <f aca="false">SUM(C119:BY119)</f>
        <v>4528</v>
      </c>
      <c r="CA119" s="441" t="n">
        <f aca="false">BZ119/BZ122</f>
        <v>0.532831254412803</v>
      </c>
    </row>
    <row r="120" customFormat="false" ht="14.65" hidden="false" customHeight="false" outlineLevel="0" collapsed="false">
      <c r="A120" s="25" t="s">
        <v>1763</v>
      </c>
      <c r="B120" s="25" t="s">
        <v>121</v>
      </c>
      <c r="AY120" s="0" t="n">
        <f aca="false">(Montgomery!V41)</f>
        <v>108</v>
      </c>
      <c r="BG120" s="0" t="n">
        <f aca="false">(Polk!Z41)</f>
        <v>394</v>
      </c>
      <c r="BM120" s="0" t="n">
        <f aca="false">(Scott!AG44)</f>
        <v>2</v>
      </c>
      <c r="BZ120" s="446" t="n">
        <f aca="false">SUM(C120:BY120)</f>
        <v>504</v>
      </c>
      <c r="CA120" s="441" t="n">
        <f aca="false">BZ120/BZ122</f>
        <v>0.0593080724876442</v>
      </c>
    </row>
    <row r="121" customFormat="false" ht="17" hidden="false" customHeight="false" outlineLevel="0" collapsed="false">
      <c r="A121" s="25" t="s">
        <v>2984</v>
      </c>
      <c r="B121" s="25" t="s">
        <v>30</v>
      </c>
      <c r="AY121" s="0" t="n">
        <f aca="false">(Montgomery!V42)</f>
        <v>1051</v>
      </c>
      <c r="BG121" s="0" t="n">
        <f aca="false">(Polk!Z42)</f>
        <v>2345</v>
      </c>
      <c r="BM121" s="0" t="n">
        <f aca="false">(Scott!AG45)</f>
        <v>70</v>
      </c>
      <c r="BZ121" s="446" t="n">
        <f aca="false">SUM(C121:BY121)</f>
        <v>3466</v>
      </c>
      <c r="CA121" s="441" t="n">
        <f aca="false">BZ121/BZ122</f>
        <v>0.407860673099553</v>
      </c>
    </row>
    <row r="122" customFormat="false" ht="14.65" hidden="false" customHeight="false" outlineLevel="0" collapsed="false">
      <c r="BZ122" s="446" t="n">
        <f aca="false">SUM(BZ119:BZ121)</f>
        <v>8498</v>
      </c>
      <c r="CA122" s="441" t="n">
        <f aca="false">SUM(CA119:CA121)</f>
        <v>1</v>
      </c>
    </row>
    <row r="123" customFormat="false" ht="15.8" hidden="false" customHeight="false" outlineLevel="0" collapsed="false">
      <c r="A123" s="78" t="s">
        <v>1683</v>
      </c>
      <c r="BZ123" s="446"/>
    </row>
    <row r="124" customFormat="false" ht="17" hidden="false" customHeight="false" outlineLevel="0" collapsed="false">
      <c r="A124" s="25" t="s">
        <v>1684</v>
      </c>
      <c r="B124" s="25" t="s">
        <v>26</v>
      </c>
      <c r="AV124" s="0" t="n">
        <f aca="false">(Miller!AH43)</f>
        <v>2737</v>
      </c>
      <c r="BZ124" s="446" t="n">
        <f aca="false">SUM(C124:BY124)</f>
        <v>2737</v>
      </c>
      <c r="CA124" s="441" t="n">
        <f aca="false">BZ124/BZ126</f>
        <v>0.488488309834018</v>
      </c>
    </row>
    <row r="125" customFormat="false" ht="17" hidden="false" customHeight="false" outlineLevel="0" collapsed="false">
      <c r="A125" s="25" t="s">
        <v>1685</v>
      </c>
      <c r="B125" s="25" t="s">
        <v>30</v>
      </c>
      <c r="AV125" s="0" t="n">
        <f aca="false">(Miller!AH44)</f>
        <v>2866</v>
      </c>
      <c r="BZ125" s="446" t="n">
        <f aca="false">SUM(C125:BY125)</f>
        <v>2866</v>
      </c>
      <c r="CA125" s="441" t="n">
        <f aca="false">BZ125/BZ126</f>
        <v>0.511511690165983</v>
      </c>
    </row>
    <row r="126" customFormat="false" ht="14.65" hidden="false" customHeight="false" outlineLevel="0" collapsed="false">
      <c r="BZ126" s="446" t="n">
        <f aca="false">SUM(BZ124:BZ125)</f>
        <v>5603</v>
      </c>
      <c r="CA126" s="441" t="n">
        <f aca="false">SUM(CA123:CA125)</f>
        <v>1</v>
      </c>
    </row>
    <row r="127" customFormat="false" ht="14.65" hidden="false" customHeight="false" outlineLevel="0" collapsed="false">
      <c r="A127" s="78" t="s">
        <v>601</v>
      </c>
      <c r="BZ127" s="446"/>
    </row>
    <row r="128" customFormat="false" ht="17" hidden="false" customHeight="false" outlineLevel="0" collapsed="false">
      <c r="A128" s="25" t="s">
        <v>2985</v>
      </c>
      <c r="B128" s="25" t="s">
        <v>26</v>
      </c>
      <c r="P128" s="0" t="n">
        <f aca="false">(Columbia!AA44)</f>
        <v>446</v>
      </c>
      <c r="AE128" s="0" t="n">
        <f aca="false">(Hempstead!AG43)</f>
        <v>161</v>
      </c>
      <c r="AM128" s="0" t="n">
        <f aca="false">(Lafayette!X40)</f>
        <v>1547</v>
      </c>
      <c r="AV128" s="0" t="n">
        <f aca="false">(Miller!AH47)</f>
        <v>1004</v>
      </c>
      <c r="BZ128" s="446" t="n">
        <f aca="false">SUM(C128:BY128)</f>
        <v>3158</v>
      </c>
      <c r="CA128" s="441" t="n">
        <f aca="false">BZ128/BZ130</f>
        <v>0.476104326850596</v>
      </c>
    </row>
    <row r="129" customFormat="false" ht="17" hidden="false" customHeight="false" outlineLevel="0" collapsed="false">
      <c r="A129" s="25" t="s">
        <v>603</v>
      </c>
      <c r="B129" s="25" t="s">
        <v>30</v>
      </c>
      <c r="P129" s="0" t="n">
        <f aca="false">(Columbia!AA45)</f>
        <v>486</v>
      </c>
      <c r="AE129" s="0" t="n">
        <f aca="false">(Hempstead!AG44)</f>
        <v>243</v>
      </c>
      <c r="AM129" s="0" t="n">
        <f aca="false">(Lafayette!X41)</f>
        <v>1341</v>
      </c>
      <c r="AV129" s="0" t="n">
        <f aca="false">(Miller!AH48)</f>
        <v>1405</v>
      </c>
      <c r="BZ129" s="446" t="n">
        <f aca="false">SUM(C129:BY129)</f>
        <v>3475</v>
      </c>
      <c r="CA129" s="441" t="n">
        <f aca="false">BZ129/BZ130</f>
        <v>0.523895673149404</v>
      </c>
    </row>
    <row r="130" customFormat="false" ht="17" hidden="false" customHeight="false" outlineLevel="0" collapsed="false">
      <c r="BZ130" s="446" t="n">
        <f aca="false">SUM(BZ128:BZ129)</f>
        <v>6633</v>
      </c>
      <c r="CA130" s="441" t="n">
        <f aca="false">SUM(CA127:CA129)</f>
        <v>1</v>
      </c>
    </row>
    <row r="131" customFormat="false" ht="14.65" hidden="false" customHeight="false" outlineLevel="0" collapsed="false">
      <c r="A131" s="78" t="s">
        <v>1624</v>
      </c>
      <c r="BZ131" s="446"/>
    </row>
    <row r="132" customFormat="false" ht="17" hidden="false" customHeight="false" outlineLevel="0" collapsed="false">
      <c r="A132" s="25" t="s">
        <v>1625</v>
      </c>
      <c r="B132" s="25" t="s">
        <v>26</v>
      </c>
      <c r="AT132" s="0" t="n">
        <f aca="false">(Madison!AD44)</f>
        <v>3078</v>
      </c>
      <c r="BA132" s="0" t="n">
        <f aca="false">(Newton!W47)</f>
        <v>623</v>
      </c>
      <c r="BH132" s="0" t="n">
        <f aca="false">(Pope!BP40)</f>
        <v>532</v>
      </c>
      <c r="BN132" s="0" t="n">
        <f aca="false">(Searcy!X46)</f>
        <v>1033</v>
      </c>
      <c r="BU132" s="0" t="n">
        <f aca="false">(VanBuren!AA40)</f>
        <v>623</v>
      </c>
      <c r="BZ132" s="446" t="n">
        <f aca="false">SUM(C132:BY132)</f>
        <v>5889</v>
      </c>
      <c r="CA132" s="441" t="n">
        <f aca="false">BZ132/BZ134</f>
        <v>0.569260512324795</v>
      </c>
    </row>
    <row r="133" customFormat="false" ht="17" hidden="false" customHeight="false" outlineLevel="0" collapsed="false">
      <c r="A133" s="25" t="s">
        <v>1626</v>
      </c>
      <c r="B133" s="25" t="s">
        <v>30</v>
      </c>
      <c r="AT133" s="0" t="n">
        <f aca="false">(Madison!AD45)</f>
        <v>2607</v>
      </c>
      <c r="BA133" s="0" t="n">
        <f aca="false">(Newton!W48)</f>
        <v>437</v>
      </c>
      <c r="BH133" s="0" t="n">
        <f aca="false">(Pope!BP41)</f>
        <v>355</v>
      </c>
      <c r="BN133" s="0" t="n">
        <f aca="false">(Searcy!X47)</f>
        <v>768</v>
      </c>
      <c r="BU133" s="0" t="n">
        <f aca="false">(VanBuren!AA41)</f>
        <v>289</v>
      </c>
      <c r="BZ133" s="446" t="n">
        <f aca="false">SUM(C133:BY133)</f>
        <v>4456</v>
      </c>
      <c r="CA133" s="441" t="n">
        <f aca="false">BZ133/BZ134</f>
        <v>0.430739487675205</v>
      </c>
    </row>
    <row r="134" customFormat="false" ht="17" hidden="false" customHeight="false" outlineLevel="0" collapsed="false">
      <c r="BZ134" s="446" t="n">
        <f aca="false">SUM(BZ132:BZ133)</f>
        <v>10345</v>
      </c>
      <c r="CA134" s="441" t="n">
        <f aca="false">SUM(CA131:CA133)</f>
        <v>1</v>
      </c>
    </row>
    <row r="135" customFormat="false" ht="17" hidden="false" customHeight="false" outlineLevel="0" collapsed="false">
      <c r="A135" s="78" t="s">
        <v>1403</v>
      </c>
      <c r="BZ135" s="446"/>
    </row>
    <row r="136" customFormat="false" ht="14.65" hidden="false" customHeight="false" outlineLevel="0" collapsed="false">
      <c r="A136" s="25" t="s">
        <v>1404</v>
      </c>
      <c r="B136" s="25" t="s">
        <v>26</v>
      </c>
      <c r="AL136" s="0" t="n">
        <f aca="false">(Johnson!Y44)</f>
        <v>3104</v>
      </c>
      <c r="BH136" s="0" t="n">
        <f aca="false">(Pope!BP44)</f>
        <v>1087</v>
      </c>
      <c r="BZ136" s="446" t="n">
        <f aca="false">SUM(C136:BY136)</f>
        <v>4191</v>
      </c>
      <c r="CA136" s="441" t="n">
        <f aca="false">BZ136/BZ138</f>
        <v>0.536825925451518</v>
      </c>
    </row>
    <row r="137" customFormat="false" ht="14.65" hidden="false" customHeight="false" outlineLevel="0" collapsed="false">
      <c r="A137" s="25" t="s">
        <v>1405</v>
      </c>
      <c r="B137" s="25" t="s">
        <v>30</v>
      </c>
      <c r="AL137" s="0" t="n">
        <f aca="false">(Johnson!Y45)</f>
        <v>1956</v>
      </c>
      <c r="BH137" s="0" t="n">
        <f aca="false">(Pope!BP45)</f>
        <v>1660</v>
      </c>
      <c r="BZ137" s="446" t="n">
        <f aca="false">SUM(C137:BY137)</f>
        <v>3616</v>
      </c>
      <c r="CA137" s="441" t="n">
        <f aca="false">BZ137/BZ138</f>
        <v>0.463174074548482</v>
      </c>
    </row>
    <row r="138" customFormat="false" ht="17" hidden="false" customHeight="false" outlineLevel="0" collapsed="false">
      <c r="BZ138" s="446" t="n">
        <f aca="false">SUM(BZ136:BZ137)</f>
        <v>7807</v>
      </c>
      <c r="CA138" s="441" t="n">
        <f aca="false">SUM(CA135:CA137)</f>
        <v>1</v>
      </c>
    </row>
    <row r="139" customFormat="false" ht="17" hidden="false" customHeight="false" outlineLevel="0" collapsed="false">
      <c r="A139" s="78" t="s">
        <v>983</v>
      </c>
      <c r="BZ139" s="446"/>
    </row>
    <row r="140" customFormat="false" ht="14.65" hidden="false" customHeight="false" outlineLevel="0" collapsed="false">
      <c r="A140" s="25" t="s">
        <v>2986</v>
      </c>
      <c r="B140" s="25" t="s">
        <v>26</v>
      </c>
      <c r="Z140" s="0" t="n">
        <f aca="false">(Franklin!AN48)</f>
        <v>364</v>
      </c>
      <c r="AL140" s="0" t="n">
        <f aca="false">(Johnson!Y48)</f>
        <v>367</v>
      </c>
      <c r="AR140" s="0" t="n">
        <f aca="false">(Logan!AH40)</f>
        <v>4429</v>
      </c>
      <c r="BZ140" s="446" t="n">
        <f aca="false">SUM(C140:BY140)</f>
        <v>5160</v>
      </c>
      <c r="CA140" s="441" t="n">
        <f aca="false">BZ140/BZ142</f>
        <v>0.642750373692078</v>
      </c>
    </row>
    <row r="141" customFormat="false" ht="15.8" hidden="false" customHeight="false" outlineLevel="0" collapsed="false">
      <c r="A141" s="25" t="s">
        <v>985</v>
      </c>
      <c r="B141" s="25" t="s">
        <v>30</v>
      </c>
      <c r="Z141" s="0" t="n">
        <f aca="false">(Franklin!AN49)</f>
        <v>209</v>
      </c>
      <c r="AL141" s="0" t="n">
        <f aca="false">(Johnson!Y49)</f>
        <v>135</v>
      </c>
      <c r="AR141" s="0" t="n">
        <f aca="false">(Logan!AH41)</f>
        <v>2524</v>
      </c>
      <c r="BZ141" s="446" t="n">
        <f aca="false">SUM(C141:BY141)</f>
        <v>2868</v>
      </c>
      <c r="CA141" s="441" t="n">
        <f aca="false">BZ141/BZ142</f>
        <v>0.357249626307922</v>
      </c>
    </row>
    <row r="142" customFormat="false" ht="17" hidden="false" customHeight="false" outlineLevel="0" collapsed="false">
      <c r="BZ142" s="446" t="n">
        <f aca="false">SUM(BZ140:BZ141)</f>
        <v>8028</v>
      </c>
      <c r="CA142" s="441" t="n">
        <f aca="false">SUM(CA139:CA141)</f>
        <v>1</v>
      </c>
    </row>
    <row r="143" customFormat="false" ht="17" hidden="false" customHeight="false" outlineLevel="0" collapsed="false">
      <c r="A143" s="78" t="s">
        <v>2008</v>
      </c>
      <c r="BZ143" s="446"/>
    </row>
    <row r="144" customFormat="false" ht="14.65" hidden="false" customHeight="false" outlineLevel="0" collapsed="false">
      <c r="A144" s="25" t="s">
        <v>2987</v>
      </c>
      <c r="B144" s="25" t="s">
        <v>26</v>
      </c>
      <c r="BH144" s="0" t="n">
        <f aca="false">(Pope!BP51)</f>
        <v>4170</v>
      </c>
      <c r="BZ144" s="446" t="n">
        <f aca="false">SUM(C144:BY144)</f>
        <v>4170</v>
      </c>
      <c r="CA144" s="441" t="n">
        <f aca="false">BZ144/BZ146</f>
        <v>0.590484282073067</v>
      </c>
    </row>
    <row r="145" customFormat="false" ht="14.65" hidden="false" customHeight="false" outlineLevel="0" collapsed="false">
      <c r="A145" s="25" t="s">
        <v>2010</v>
      </c>
      <c r="B145" s="25" t="s">
        <v>30</v>
      </c>
      <c r="BH145" s="0" t="n">
        <f aca="false">(Pope!BP52)</f>
        <v>2892</v>
      </c>
      <c r="BZ145" s="446" t="n">
        <f aca="false">SUM(C145:BY145)</f>
        <v>2892</v>
      </c>
      <c r="CA145" s="441" t="n">
        <f aca="false">BZ145/BZ146</f>
        <v>0.409515717926933</v>
      </c>
    </row>
    <row r="146" customFormat="false" ht="17" hidden="false" customHeight="false" outlineLevel="0" collapsed="false">
      <c r="BZ146" s="446" t="n">
        <f aca="false">SUM(BZ144:BZ145)</f>
        <v>7062</v>
      </c>
      <c r="CA146" s="441" t="n">
        <f aca="false">SUM(CA143:CA145)</f>
        <v>1</v>
      </c>
    </row>
    <row r="147" customFormat="false" ht="14.65" hidden="false" customHeight="false" outlineLevel="0" collapsed="false">
      <c r="A147" s="78" t="s">
        <v>1054</v>
      </c>
      <c r="BZ147" s="446"/>
    </row>
    <row r="148" customFormat="false" ht="14.65" hidden="false" customHeight="false" outlineLevel="0" collapsed="false">
      <c r="A148" s="25" t="s">
        <v>1055</v>
      </c>
      <c r="B148" s="25" t="s">
        <v>26</v>
      </c>
      <c r="AB148" s="0" t="n">
        <f aca="false">(Garland!AM52)</f>
        <v>1244</v>
      </c>
      <c r="AF148" s="0" t="n">
        <f aca="false">(HotSpring!AK43)</f>
        <v>2521</v>
      </c>
      <c r="BZ148" s="446" t="n">
        <f aca="false">SUM(C148:BY148)</f>
        <v>3765</v>
      </c>
      <c r="CA148" s="441" t="n">
        <f aca="false">BZ148/BZ150</f>
        <v>0.506388702084734</v>
      </c>
    </row>
    <row r="149" customFormat="false" ht="17" hidden="false" customHeight="false" outlineLevel="0" collapsed="false">
      <c r="A149" s="25" t="s">
        <v>1056</v>
      </c>
      <c r="B149" s="25" t="s">
        <v>30</v>
      </c>
      <c r="AB149" s="0" t="n">
        <f aca="false">(Garland!AM53)</f>
        <v>1308</v>
      </c>
      <c r="AF149" s="0" t="n">
        <f aca="false">(HotSpring!AK44)</f>
        <v>2362</v>
      </c>
      <c r="BZ149" s="446" t="n">
        <f aca="false">SUM(C149:BY149)</f>
        <v>3670</v>
      </c>
      <c r="CA149" s="441" t="n">
        <f aca="false">BZ149/BZ150</f>
        <v>0.493611297915266</v>
      </c>
    </row>
    <row r="150" customFormat="false" ht="17" hidden="false" customHeight="false" outlineLevel="0" collapsed="false">
      <c r="BZ150" s="446" t="n">
        <f aca="false">SUM(BZ148:BZ149)</f>
        <v>7435</v>
      </c>
      <c r="CA150" s="441" t="n">
        <f aca="false">SUM(CA147:CA149)</f>
        <v>1</v>
      </c>
    </row>
    <row r="151" customFormat="false" ht="15.8" hidden="false" customHeight="false" outlineLevel="0" collapsed="false">
      <c r="A151" s="78" t="s">
        <v>604</v>
      </c>
      <c r="BZ151" s="446"/>
    </row>
    <row r="152" customFormat="false" ht="14.65" hidden="false" customHeight="false" outlineLevel="0" collapsed="false">
      <c r="A152" s="25" t="s">
        <v>2988</v>
      </c>
      <c r="B152" s="25" t="s">
        <v>26</v>
      </c>
      <c r="P152" s="0" t="n">
        <f aca="false">(Columbia!AA48)</f>
        <v>775</v>
      </c>
      <c r="AZ152" s="0" t="n">
        <f aca="false">(Nevada!X46)</f>
        <v>390</v>
      </c>
      <c r="BB152" s="0" t="n">
        <f aca="false">(Ouachita!Z44)</f>
        <v>2196</v>
      </c>
      <c r="BZ152" s="446" t="n">
        <f aca="false">SUM(C152:BY152)</f>
        <v>3361</v>
      </c>
      <c r="CA152" s="441" t="n">
        <f aca="false">BZ152/BZ154</f>
        <v>0.607885693615482</v>
      </c>
    </row>
    <row r="153" customFormat="false" ht="17" hidden="false" customHeight="false" outlineLevel="0" collapsed="false">
      <c r="A153" s="25" t="s">
        <v>606</v>
      </c>
      <c r="B153" s="25" t="s">
        <v>30</v>
      </c>
      <c r="P153" s="0" t="n">
        <f aca="false">(Columbia!AA49)</f>
        <v>801</v>
      </c>
      <c r="AZ153" s="0" t="n">
        <f aca="false">(Nevada!X47)</f>
        <v>157</v>
      </c>
      <c r="BB153" s="0" t="n">
        <f aca="false">(Ouachita!Z45)</f>
        <v>1210</v>
      </c>
      <c r="BZ153" s="446" t="n">
        <f aca="false">SUM(C153:BY153)</f>
        <v>2168</v>
      </c>
      <c r="CA153" s="441" t="n">
        <f aca="false">BZ153/BZ154</f>
        <v>0.392114306384518</v>
      </c>
    </row>
    <row r="154" customFormat="false" ht="17" hidden="false" customHeight="false" outlineLevel="0" collapsed="false">
      <c r="BZ154" s="446" t="n">
        <f aca="false">SUM(BZ152:BZ153)</f>
        <v>5529</v>
      </c>
      <c r="CA154" s="441" t="n">
        <f aca="false">SUM(CA151:CA153)</f>
        <v>1</v>
      </c>
    </row>
    <row r="155" customFormat="false" ht="14.65" hidden="false" customHeight="false" outlineLevel="0" collapsed="false">
      <c r="A155" s="78" t="s">
        <v>176</v>
      </c>
      <c r="BZ155" s="446"/>
    </row>
    <row r="156" customFormat="false" ht="15.8" hidden="false" customHeight="false" outlineLevel="0" collapsed="false">
      <c r="A156" s="25" t="s">
        <v>177</v>
      </c>
      <c r="B156" s="25" t="s">
        <v>26</v>
      </c>
      <c r="E156" s="0" t="n">
        <f aca="false">(Baxter!AO43)</f>
        <v>731</v>
      </c>
      <c r="G156" s="0" t="n">
        <f aca="false">(Boone!Y53)</f>
        <v>654</v>
      </c>
      <c r="AU156" s="0" t="n">
        <f aca="false">(Marion!V43)</f>
        <v>2305</v>
      </c>
      <c r="BS156" s="0" t="n">
        <f aca="false">(Stone!AG42)</f>
        <v>1570</v>
      </c>
      <c r="BZ156" s="446" t="n">
        <f aca="false">SUM(C156:BY156)</f>
        <v>5260</v>
      </c>
      <c r="CA156" s="441" t="n">
        <f aca="false">BZ156/BZ158</f>
        <v>0.574110456232264</v>
      </c>
    </row>
    <row r="157" customFormat="false" ht="14.65" hidden="false" customHeight="false" outlineLevel="0" collapsed="false">
      <c r="A157" s="25" t="s">
        <v>178</v>
      </c>
      <c r="B157" s="25" t="s">
        <v>30</v>
      </c>
      <c r="E157" s="0" t="n">
        <f aca="false">(Baxter!AO44)</f>
        <v>571</v>
      </c>
      <c r="G157" s="0" t="n">
        <f aca="false">(Boone!Y54)</f>
        <v>315</v>
      </c>
      <c r="AU157" s="0" t="n">
        <f aca="false">(Marion!V44)</f>
        <v>2087</v>
      </c>
      <c r="BS157" s="0" t="n">
        <f aca="false">(Stone!AG43)</f>
        <v>929</v>
      </c>
      <c r="BZ157" s="446" t="n">
        <f aca="false">SUM(C157:BY157)</f>
        <v>3902</v>
      </c>
      <c r="CA157" s="441" t="n">
        <f aca="false">BZ157/BZ158</f>
        <v>0.425889543767736</v>
      </c>
    </row>
    <row r="158" customFormat="false" ht="17" hidden="false" customHeight="false" outlineLevel="0" collapsed="false">
      <c r="BZ158" s="446" t="n">
        <f aca="false">SUM(BZ156:BZ157)</f>
        <v>9162</v>
      </c>
      <c r="CA158" s="441" t="n">
        <f aca="false">SUM(CA155:CA157)</f>
        <v>1</v>
      </c>
    </row>
    <row r="159" customFormat="false" ht="14.65" hidden="false" customHeight="false" outlineLevel="0" collapsed="false">
      <c r="A159" s="78" t="s">
        <v>179</v>
      </c>
      <c r="BZ159" s="446"/>
    </row>
    <row r="160" customFormat="false" ht="17" hidden="false" customHeight="false" outlineLevel="0" collapsed="false">
      <c r="A160" s="25" t="s">
        <v>180</v>
      </c>
      <c r="B160" s="25" t="s">
        <v>26</v>
      </c>
      <c r="E160" s="0" t="n">
        <f aca="false">(Baxter!AO47)</f>
        <v>4333</v>
      </c>
      <c r="BZ160" s="446" t="n">
        <f aca="false">SUM(C160:BY160)</f>
        <v>4333</v>
      </c>
      <c r="CA160" s="441" t="n">
        <f aca="false">BZ160/BZ162</f>
        <v>0.444091421543507</v>
      </c>
    </row>
    <row r="161" customFormat="false" ht="15.8" hidden="false" customHeight="false" outlineLevel="0" collapsed="false">
      <c r="A161" s="25" t="s">
        <v>181</v>
      </c>
      <c r="B161" s="25" t="s">
        <v>30</v>
      </c>
      <c r="E161" s="0" t="n">
        <f aca="false">(Baxter!AO48)</f>
        <v>5424</v>
      </c>
      <c r="BZ161" s="446" t="n">
        <f aca="false">SUM(C161:BY161)</f>
        <v>5424</v>
      </c>
      <c r="CA161" s="441" t="n">
        <f aca="false">BZ161/BZ162</f>
        <v>0.555908578456493</v>
      </c>
    </row>
    <row r="162" customFormat="false" ht="14.65" hidden="false" customHeight="false" outlineLevel="0" collapsed="false">
      <c r="BZ162" s="446" t="n">
        <f aca="false">SUM(BZ160:BZ161)</f>
        <v>9757</v>
      </c>
      <c r="CA162" s="441" t="n">
        <f aca="false">SUM(CA159:CA161)</f>
        <v>1</v>
      </c>
    </row>
    <row r="163" customFormat="false" ht="17" hidden="false" customHeight="false" outlineLevel="0" collapsed="false">
      <c r="A163" s="78" t="s">
        <v>1237</v>
      </c>
      <c r="BZ163" s="446"/>
    </row>
    <row r="164" customFormat="false" ht="14.65" hidden="false" customHeight="false" outlineLevel="0" collapsed="false">
      <c r="A164" s="25" t="s">
        <v>1238</v>
      </c>
      <c r="B164" s="25" t="s">
        <v>26</v>
      </c>
      <c r="AH164" s="0" t="n">
        <f aca="false">(Independence!AH43)</f>
        <v>1490</v>
      </c>
      <c r="BS164" s="0" t="n">
        <f aca="false">(Stone!AG46)</f>
        <v>685</v>
      </c>
      <c r="BU164" s="0" t="n">
        <f aca="false">(VanBuren!AA44)</f>
        <v>1798</v>
      </c>
      <c r="BZ164" s="446" t="n">
        <f aca="false">SUM(C164:BY164)</f>
        <v>3973</v>
      </c>
      <c r="CA164" s="441" t="n">
        <f aca="false">BZ164/BZ166</f>
        <v>0.463377653370655</v>
      </c>
    </row>
    <row r="165" customFormat="false" ht="14.65" hidden="false" customHeight="false" outlineLevel="0" collapsed="false">
      <c r="A165" s="25" t="s">
        <v>2989</v>
      </c>
      <c r="B165" s="25" t="s">
        <v>30</v>
      </c>
      <c r="AH165" s="0" t="n">
        <f aca="false">(Independence!AH44)</f>
        <v>2201</v>
      </c>
      <c r="BS165" s="0" t="n">
        <f aca="false">(Stone!AG47)</f>
        <v>649</v>
      </c>
      <c r="BU165" s="0" t="n">
        <f aca="false">(VanBuren!AA45)</f>
        <v>1751</v>
      </c>
      <c r="BZ165" s="446" t="n">
        <f aca="false">SUM(C165:BY165)</f>
        <v>4601</v>
      </c>
      <c r="CA165" s="441" t="n">
        <f aca="false">BZ165/BZ166</f>
        <v>0.536622346629345</v>
      </c>
    </row>
    <row r="166" customFormat="false" ht="14.65" hidden="false" customHeight="false" outlineLevel="0" collapsed="false">
      <c r="BZ166" s="446" t="n">
        <f aca="false">SUM(BZ164:BZ165)</f>
        <v>8574</v>
      </c>
      <c r="CA166" s="441" t="n">
        <f aca="false">SUM(CA163:CA165)</f>
        <v>1</v>
      </c>
    </row>
    <row r="167" customFormat="false" ht="17" hidden="false" customHeight="false" outlineLevel="0" collapsed="false">
      <c r="A167" s="78" t="s">
        <v>646</v>
      </c>
      <c r="BZ167" s="446"/>
    </row>
    <row r="168" customFormat="false" ht="14.65" hidden="false" customHeight="false" outlineLevel="0" collapsed="false">
      <c r="A168" s="25" t="s">
        <v>647</v>
      </c>
      <c r="B168" s="25" t="s">
        <v>26</v>
      </c>
      <c r="Q168" s="0" t="n">
        <f aca="false">(Conway!AH43)</f>
        <v>337</v>
      </c>
      <c r="Y168" s="0" t="n">
        <f aca="false">(Faulkner!AQ40)</f>
        <v>3455</v>
      </c>
      <c r="BW168" s="0" t="n">
        <f aca="false">(White!CJ50)</f>
        <v>1121</v>
      </c>
      <c r="BZ168" s="446" t="n">
        <f aca="false">SUM(C168:BY168)</f>
        <v>4913</v>
      </c>
      <c r="CA168" s="441" t="n">
        <f aca="false">BZ168/BZ170</f>
        <v>0.723351001177856</v>
      </c>
    </row>
    <row r="169" customFormat="false" ht="17" hidden="false" customHeight="false" outlineLevel="0" collapsed="false">
      <c r="A169" s="25" t="s">
        <v>648</v>
      </c>
      <c r="B169" s="25" t="s">
        <v>121</v>
      </c>
      <c r="Q169" s="0" t="n">
        <f aca="false">(Conway!AH44)</f>
        <v>97</v>
      </c>
      <c r="Y169" s="0" t="n">
        <f aca="false">(Faulkner!AQ41)</f>
        <v>1122</v>
      </c>
      <c r="BW169" s="0" t="n">
        <f aca="false">(White!CJ51)</f>
        <v>660</v>
      </c>
      <c r="BZ169" s="446" t="n">
        <f aca="false">SUM(C169:BY169)</f>
        <v>1879</v>
      </c>
      <c r="CA169" s="441" t="n">
        <f aca="false">BZ169/BZ170</f>
        <v>0.276648998822144</v>
      </c>
    </row>
    <row r="170" customFormat="false" ht="14.65" hidden="false" customHeight="false" outlineLevel="0" collapsed="false">
      <c r="BZ170" s="446" t="n">
        <f aca="false">SUM(BZ168:BZ169)</f>
        <v>6792</v>
      </c>
      <c r="CA170" s="441" t="n">
        <f aca="false">SUM(CA167:CA169)</f>
        <v>1</v>
      </c>
    </row>
    <row r="171" customFormat="false" ht="14.65" hidden="false" customHeight="false" outlineLevel="0" collapsed="false">
      <c r="A171" s="78" t="s">
        <v>649</v>
      </c>
      <c r="BZ171" s="446"/>
    </row>
    <row r="172" customFormat="false" ht="14.65" hidden="false" customHeight="false" outlineLevel="0" collapsed="false">
      <c r="A172" s="25" t="s">
        <v>650</v>
      </c>
      <c r="B172" s="25" t="s">
        <v>26</v>
      </c>
      <c r="Q172" s="0" t="n">
        <f aca="false">(Conway!AH47)</f>
        <v>524</v>
      </c>
      <c r="Y172" s="0" t="n">
        <f aca="false">(Faulkner!AQ44)</f>
        <v>3319</v>
      </c>
      <c r="BH172" s="0" t="n">
        <f aca="false">(Pope!BP58)</f>
        <v>523</v>
      </c>
      <c r="BZ172" s="446" t="n">
        <f aca="false">SUM(C172:BY172)</f>
        <v>4366</v>
      </c>
      <c r="CA172" s="441" t="n">
        <f aca="false">BZ172/BZ174</f>
        <v>0.474307441607822</v>
      </c>
    </row>
    <row r="173" customFormat="false" ht="17" hidden="false" customHeight="false" outlineLevel="0" collapsed="false">
      <c r="A173" s="25" t="s">
        <v>651</v>
      </c>
      <c r="B173" s="25" t="s">
        <v>30</v>
      </c>
      <c r="Q173" s="0" t="n">
        <f aca="false">(Conway!AH48)</f>
        <v>357</v>
      </c>
      <c r="Y173" s="0" t="n">
        <f aca="false">(Faulkner!AQ45)</f>
        <v>3899</v>
      </c>
      <c r="BH173" s="0" t="n">
        <f aca="false">(Pope!BP59)</f>
        <v>583</v>
      </c>
      <c r="BZ173" s="446" t="n">
        <f aca="false">SUM(C173:BY173)</f>
        <v>4839</v>
      </c>
      <c r="CA173" s="441" t="n">
        <f aca="false">BZ173/BZ174</f>
        <v>0.525692558392178</v>
      </c>
    </row>
    <row r="174" customFormat="false" ht="14.65" hidden="false" customHeight="false" outlineLevel="0" collapsed="false">
      <c r="BZ174" s="446" t="n">
        <f aca="false">SUM(BZ172:BZ173)</f>
        <v>9205</v>
      </c>
      <c r="CA174" s="441" t="n">
        <f aca="false">SUM(CA171:CA173)</f>
        <v>1</v>
      </c>
    </row>
    <row r="175" customFormat="false" ht="14.65" hidden="false" customHeight="false" outlineLevel="0" collapsed="false">
      <c r="A175" s="78" t="s">
        <v>609</v>
      </c>
      <c r="BZ175" s="446"/>
    </row>
    <row r="176" customFormat="false" ht="14.65" hidden="false" customHeight="false" outlineLevel="0" collapsed="false">
      <c r="A176" s="25" t="s">
        <v>610</v>
      </c>
      <c r="B176" s="25" t="s">
        <v>26</v>
      </c>
      <c r="P176" s="0" t="n">
        <f aca="false">(Columbia!AA55)</f>
        <v>183</v>
      </c>
      <c r="BB176" s="0" t="n">
        <f aca="false">(Ouachita!Z51)</f>
        <v>166</v>
      </c>
      <c r="BT176" s="0" t="n">
        <f aca="false">(Union!BE47)</f>
        <v>2269</v>
      </c>
      <c r="BZ176" s="446" t="n">
        <f aca="false">SUM(C176:BY176)</f>
        <v>2618</v>
      </c>
      <c r="CA176" s="441" t="n">
        <f aca="false">BZ176/BZ178</f>
        <v>0.455700609225413</v>
      </c>
    </row>
    <row r="177" customFormat="false" ht="17" hidden="false" customHeight="false" outlineLevel="0" collapsed="false">
      <c r="A177" s="25" t="s">
        <v>611</v>
      </c>
      <c r="B177" s="25" t="s">
        <v>30</v>
      </c>
      <c r="P177" s="0" t="n">
        <f aca="false">(Columbia!AA56)</f>
        <v>306</v>
      </c>
      <c r="BB177" s="0" t="n">
        <f aca="false">(Ouachita!Z52)</f>
        <v>77</v>
      </c>
      <c r="BT177" s="0" t="n">
        <f aca="false">(Union!BE48)</f>
        <v>2744</v>
      </c>
      <c r="BZ177" s="446" t="n">
        <f aca="false">SUM(C177:BY177)</f>
        <v>3127</v>
      </c>
      <c r="CA177" s="441" t="n">
        <f aca="false">BZ177/BZ178</f>
        <v>0.544299390774587</v>
      </c>
    </row>
    <row r="178" customFormat="false" ht="14.65" hidden="false" customHeight="false" outlineLevel="0" collapsed="false">
      <c r="BZ178" s="446" t="n">
        <f aca="false">SUM(BZ176:BZ177)</f>
        <v>5745</v>
      </c>
      <c r="CA178" s="441" t="n">
        <f aca="false">SUM(CA175:CA177)</f>
        <v>1</v>
      </c>
    </row>
    <row r="179" customFormat="false" ht="17" hidden="false" customHeight="false" outlineLevel="0" collapsed="false">
      <c r="A179" s="78" t="s">
        <v>2190</v>
      </c>
      <c r="BZ179" s="446"/>
    </row>
    <row r="180" customFormat="false" ht="14.65" hidden="false" customHeight="false" outlineLevel="0" collapsed="false">
      <c r="A180" s="25" t="s">
        <v>2191</v>
      </c>
      <c r="B180" s="25" t="s">
        <v>26</v>
      </c>
      <c r="BJ180" s="0" t="n">
        <f aca="false">(Pulaski!EQ52)</f>
        <v>2821</v>
      </c>
      <c r="BL180" s="0" t="n">
        <f aca="false">(Saline!CH56)</f>
        <v>835</v>
      </c>
      <c r="BZ180" s="446" t="n">
        <f aca="false">SUM(C180:BY180)</f>
        <v>3656</v>
      </c>
      <c r="CA180" s="441" t="n">
        <f aca="false">BZ180/BZ182</f>
        <v>0.715599921706792</v>
      </c>
    </row>
    <row r="181" customFormat="false" ht="14.65" hidden="false" customHeight="false" outlineLevel="0" collapsed="false">
      <c r="A181" s="25" t="s">
        <v>2192</v>
      </c>
      <c r="B181" s="25" t="s">
        <v>30</v>
      </c>
      <c r="BJ181" s="0" t="n">
        <f aca="false">(Pulaski!EQ53)</f>
        <v>1089</v>
      </c>
      <c r="BL181" s="0" t="n">
        <f aca="false">(Saline!CH57)</f>
        <v>364</v>
      </c>
      <c r="BZ181" s="446" t="n">
        <f aca="false">SUM(C181:BY181)</f>
        <v>1453</v>
      </c>
      <c r="CA181" s="441" t="n">
        <f aca="false">BZ181/BZ182</f>
        <v>0.284400078293208</v>
      </c>
    </row>
    <row r="182" customFormat="false" ht="14.65" hidden="false" customHeight="false" outlineLevel="0" collapsed="false">
      <c r="BZ182" s="446" t="n">
        <f aca="false">SUM(BZ180:BZ181)</f>
        <v>5109</v>
      </c>
      <c r="CA182" s="441" t="n">
        <f aca="false">SUM(CA179:CA181)</f>
        <v>1</v>
      </c>
    </row>
    <row r="183" customFormat="false" ht="14.65" hidden="false" customHeight="false" outlineLevel="0" collapsed="false">
      <c r="A183" s="78" t="s">
        <v>2193</v>
      </c>
      <c r="BZ183" s="446"/>
    </row>
    <row r="184" customFormat="false" ht="17" hidden="false" customHeight="false" outlineLevel="0" collapsed="false">
      <c r="A184" s="25" t="s">
        <v>2194</v>
      </c>
      <c r="B184" s="25" t="s">
        <v>26</v>
      </c>
      <c r="BJ184" s="0" t="n">
        <f aca="false">(Pulaski!EQ56)</f>
        <v>2844</v>
      </c>
      <c r="BZ184" s="446" t="n">
        <f aca="false">SUM(C184:BY184)</f>
        <v>2844</v>
      </c>
      <c r="CA184" s="441" t="n">
        <f aca="false">BZ184/BZ186</f>
        <v>0.532883642495784</v>
      </c>
    </row>
    <row r="185" customFormat="false" ht="14.65" hidden="false" customHeight="false" outlineLevel="0" collapsed="false">
      <c r="A185" s="25" t="s">
        <v>2195</v>
      </c>
      <c r="B185" s="25" t="s">
        <v>30</v>
      </c>
      <c r="BJ185" s="0" t="n">
        <f aca="false">(Pulaski!EQ57)</f>
        <v>2493</v>
      </c>
      <c r="BZ185" s="446" t="n">
        <f aca="false">SUM(C185:BY185)</f>
        <v>2493</v>
      </c>
      <c r="CA185" s="441" t="n">
        <f aca="false">BZ185/BZ186</f>
        <v>0.467116357504216</v>
      </c>
    </row>
    <row r="186" customFormat="false" ht="14.65" hidden="false" customHeight="false" outlineLevel="0" collapsed="false">
      <c r="BZ186" s="446" t="n">
        <f aca="false">SUM(BZ184:BZ185)</f>
        <v>5337</v>
      </c>
      <c r="CA186" s="441" t="n">
        <f aca="false">SUM(CA183:CA185)</f>
        <v>1</v>
      </c>
    </row>
    <row r="187" customFormat="false" ht="14.65" hidden="false" customHeight="false" outlineLevel="0" collapsed="false">
      <c r="A187" s="78" t="s">
        <v>2196</v>
      </c>
      <c r="BZ187" s="446"/>
    </row>
    <row r="188" customFormat="false" ht="14.65" hidden="false" customHeight="false" outlineLevel="0" collapsed="false">
      <c r="A188" s="25" t="s">
        <v>2197</v>
      </c>
      <c r="B188" s="25" t="s">
        <v>26</v>
      </c>
      <c r="BJ188" s="0" t="n">
        <f aca="false">(Pulaski!EQ60)</f>
        <v>3170</v>
      </c>
      <c r="BL188" s="0" t="n">
        <f aca="false">(Saline!CH60)</f>
        <v>723</v>
      </c>
      <c r="BZ188" s="446" t="n">
        <f aca="false">SUM(C188:BY188)</f>
        <v>3893</v>
      </c>
      <c r="CA188" s="441" t="n">
        <f aca="false">BZ188/BZ190</f>
        <v>0.408028508542082</v>
      </c>
    </row>
    <row r="189" customFormat="false" ht="17" hidden="false" customHeight="false" outlineLevel="0" collapsed="false">
      <c r="A189" s="25" t="s">
        <v>2198</v>
      </c>
      <c r="B189" s="25" t="s">
        <v>30</v>
      </c>
      <c r="BJ189" s="0" t="n">
        <f aca="false">(Pulaski!EQ61)</f>
        <v>4719</v>
      </c>
      <c r="BL189" s="0" t="n">
        <f aca="false">(Saline!CH61)</f>
        <v>929</v>
      </c>
      <c r="BZ189" s="446" t="n">
        <f aca="false">SUM(C189:BY189)</f>
        <v>5648</v>
      </c>
      <c r="CA189" s="441" t="n">
        <f aca="false">BZ189/BZ190</f>
        <v>0.591971491457919</v>
      </c>
    </row>
    <row r="190" customFormat="false" ht="14.65" hidden="false" customHeight="false" outlineLevel="0" collapsed="false">
      <c r="BZ190" s="446" t="n">
        <f aca="false">SUM(BZ188:BZ189)</f>
        <v>9541</v>
      </c>
      <c r="CA190" s="441" t="n">
        <f aca="false">SUM(CA187:CA189)</f>
        <v>1</v>
      </c>
    </row>
    <row r="191" customFormat="false" ht="14.65" hidden="false" customHeight="false" outlineLevel="0" collapsed="false">
      <c r="A191" s="78" t="s">
        <v>2199</v>
      </c>
      <c r="BZ191" s="446"/>
    </row>
    <row r="192" customFormat="false" ht="14.65" hidden="false" customHeight="false" outlineLevel="0" collapsed="false">
      <c r="A192" s="25" t="s">
        <v>2200</v>
      </c>
      <c r="B192" s="25" t="s">
        <v>26</v>
      </c>
      <c r="BJ192" s="0" t="n">
        <f aca="false">(Pulaski!EQ64)</f>
        <v>5306</v>
      </c>
      <c r="BZ192" s="446" t="n">
        <f aca="false">SUM(C192:BY192)</f>
        <v>5306</v>
      </c>
      <c r="CA192" s="441" t="n">
        <f aca="false">BZ192/BZ194</f>
        <v>0.579131194062432</v>
      </c>
    </row>
    <row r="193" customFormat="false" ht="14.65" hidden="false" customHeight="false" outlineLevel="0" collapsed="false">
      <c r="A193" s="25" t="s">
        <v>2990</v>
      </c>
      <c r="B193" s="25" t="s">
        <v>30</v>
      </c>
      <c r="BJ193" s="0" t="n">
        <f aca="false">(Pulaski!EQ65)</f>
        <v>3856</v>
      </c>
      <c r="BZ193" s="446" t="n">
        <f aca="false">SUM(C193:BY193)</f>
        <v>3856</v>
      </c>
      <c r="CA193" s="441" t="n">
        <f aca="false">BZ193/BZ194</f>
        <v>0.420868805937568</v>
      </c>
    </row>
    <row r="194" customFormat="false" ht="14.65" hidden="false" customHeight="false" outlineLevel="0" collapsed="false">
      <c r="BZ194" s="446" t="n">
        <f aca="false">SUM(BZ192:BZ193)</f>
        <v>9162</v>
      </c>
      <c r="CA194" s="441" t="n">
        <f aca="false">SUM(CA191:CA193)</f>
        <v>1</v>
      </c>
    </row>
    <row r="195" customFormat="false" ht="14.65" hidden="false" customHeight="false" outlineLevel="0" collapsed="false">
      <c r="A195" s="78" t="s">
        <v>2202</v>
      </c>
      <c r="BZ195" s="446"/>
    </row>
    <row r="196" customFormat="false" ht="17" hidden="false" customHeight="false" outlineLevel="0" collapsed="false">
      <c r="A196" s="25" t="s">
        <v>2991</v>
      </c>
      <c r="B196" s="25" t="s">
        <v>26</v>
      </c>
      <c r="BJ196" s="0" t="n">
        <f aca="false">(Pulaski!EQ68)</f>
        <v>3170</v>
      </c>
      <c r="BZ196" s="446" t="n">
        <f aca="false">SUM(C196:BY196)</f>
        <v>3170</v>
      </c>
      <c r="CA196" s="441" t="n">
        <f aca="false">BZ196/BZ198</f>
        <v>0.40966658051176</v>
      </c>
    </row>
    <row r="197" customFormat="false" ht="14.65" hidden="false" customHeight="false" outlineLevel="0" collapsed="false">
      <c r="A197" s="25" t="s">
        <v>2204</v>
      </c>
      <c r="B197" s="25" t="s">
        <v>30</v>
      </c>
      <c r="BJ197" s="0" t="n">
        <f aca="false">(Pulaski!EQ69)</f>
        <v>4568</v>
      </c>
      <c r="BZ197" s="446" t="n">
        <f aca="false">SUM(C197:BY197)</f>
        <v>4568</v>
      </c>
      <c r="CA197" s="441" t="n">
        <f aca="false">BZ197/BZ198</f>
        <v>0.59033341948824</v>
      </c>
    </row>
    <row r="198" customFormat="false" ht="14.65" hidden="false" customHeight="false" outlineLevel="0" collapsed="false">
      <c r="BZ198" s="446" t="n">
        <f aca="false">SUM(BZ196:BZ197)</f>
        <v>7738</v>
      </c>
      <c r="CA198" s="441" t="n">
        <f aca="false">SUM(CA195:CA197)</f>
        <v>1</v>
      </c>
    </row>
    <row r="199" customFormat="false" ht="14.65" hidden="false" customHeight="false" outlineLevel="0" collapsed="false">
      <c r="A199" s="78" t="s">
        <v>2205</v>
      </c>
      <c r="BZ199" s="446"/>
    </row>
    <row r="200" customFormat="false" ht="14.65" hidden="false" customHeight="false" outlineLevel="0" collapsed="false">
      <c r="A200" s="25" t="s">
        <v>2992</v>
      </c>
      <c r="B200" s="25" t="s">
        <v>26</v>
      </c>
      <c r="BJ200" s="0" t="n">
        <f aca="false">(Pulaski!EQ72)</f>
        <v>3506</v>
      </c>
      <c r="BZ200" s="446" t="n">
        <f aca="false">SUM(C200:BY200)</f>
        <v>3506</v>
      </c>
      <c r="CA200" s="441" t="n">
        <f aca="false">BZ200/BZ202</f>
        <v>0.734087102177555</v>
      </c>
    </row>
    <row r="201" customFormat="false" ht="14.65" hidden="false" customHeight="false" outlineLevel="0" collapsed="false">
      <c r="A201" s="25" t="s">
        <v>2207</v>
      </c>
      <c r="B201" s="25" t="s">
        <v>121</v>
      </c>
      <c r="BJ201" s="0" t="n">
        <f aca="false">(Pulaski!EQ73)</f>
        <v>1270</v>
      </c>
      <c r="BZ201" s="446" t="n">
        <f aca="false">SUM(C201:BY201)</f>
        <v>1270</v>
      </c>
      <c r="CA201" s="441" t="n">
        <f aca="false">BZ201/BZ202</f>
        <v>0.265912897822446</v>
      </c>
    </row>
    <row r="202" customFormat="false" ht="17" hidden="false" customHeight="false" outlineLevel="0" collapsed="false">
      <c r="BZ202" s="446" t="n">
        <f aca="false">SUM(BZ200:BZ201)</f>
        <v>4776</v>
      </c>
      <c r="CA202" s="441" t="n">
        <f aca="false">SUM(CA199:CA201)</f>
        <v>1</v>
      </c>
    </row>
    <row r="203" customFormat="false" ht="14.65" hidden="false" customHeight="false" outlineLevel="0" collapsed="false">
      <c r="A203" s="78" t="s">
        <v>2212</v>
      </c>
      <c r="BZ203" s="446"/>
    </row>
    <row r="204" customFormat="false" ht="14.65" hidden="false" customHeight="false" outlineLevel="0" collapsed="false">
      <c r="A204" s="25" t="s">
        <v>2213</v>
      </c>
      <c r="B204" s="25" t="s">
        <v>26</v>
      </c>
      <c r="BJ204" s="0" t="n">
        <f aca="false">(Pulaski!EQ82)</f>
        <v>3131</v>
      </c>
      <c r="BZ204" s="446" t="n">
        <f aca="false">SUM(C204:BY204)</f>
        <v>3131</v>
      </c>
      <c r="CA204" s="441" t="n">
        <f aca="false">BZ204/BZ206</f>
        <v>0.87531450936539</v>
      </c>
    </row>
    <row r="205" customFormat="false" ht="14.65" hidden="false" customHeight="false" outlineLevel="0" collapsed="false">
      <c r="A205" s="25" t="s">
        <v>2993</v>
      </c>
      <c r="B205" s="25" t="s">
        <v>28</v>
      </c>
      <c r="BJ205" s="0" t="n">
        <f aca="false">(Pulaski!EQ83)</f>
        <v>446</v>
      </c>
      <c r="BZ205" s="446" t="n">
        <f aca="false">SUM(C205:BY205)</f>
        <v>446</v>
      </c>
      <c r="CA205" s="441" t="n">
        <f aca="false">BZ205/BZ206</f>
        <v>0.12468549063461</v>
      </c>
    </row>
    <row r="206" customFormat="false" ht="14.65" hidden="false" customHeight="false" outlineLevel="0" collapsed="false">
      <c r="BZ206" s="446" t="n">
        <f aca="false">SUM(BZ204:BZ205)</f>
        <v>3577</v>
      </c>
      <c r="CA206" s="441" t="n">
        <f aca="false">SUM(CA203:CA205)</f>
        <v>1</v>
      </c>
    </row>
    <row r="207" customFormat="false" ht="17" hidden="false" customHeight="false" outlineLevel="0" collapsed="false">
      <c r="A207" s="78" t="s">
        <v>2217</v>
      </c>
      <c r="BZ207" s="446"/>
    </row>
    <row r="208" customFormat="false" ht="14.65" hidden="false" customHeight="false" outlineLevel="0" collapsed="false">
      <c r="A208" s="25" t="s">
        <v>2218</v>
      </c>
      <c r="B208" s="25" t="s">
        <v>26</v>
      </c>
      <c r="BJ208" s="0" t="n">
        <f aca="false">(Pulaski!EQ89)</f>
        <v>4701</v>
      </c>
      <c r="BZ208" s="446" t="n">
        <f aca="false">SUM(C208:BY208)</f>
        <v>4701</v>
      </c>
      <c r="CA208" s="441" t="n">
        <f aca="false">BZ208/BZ210</f>
        <v>0.610044121463795</v>
      </c>
    </row>
    <row r="209" customFormat="false" ht="14.65" hidden="false" customHeight="false" outlineLevel="0" collapsed="false">
      <c r="A209" s="25" t="s">
        <v>2219</v>
      </c>
      <c r="B209" s="25" t="s">
        <v>30</v>
      </c>
      <c r="BJ209" s="0" t="n">
        <f aca="false">(Pulaski!EQ90)</f>
        <v>3005</v>
      </c>
      <c r="BZ209" s="446" t="n">
        <f aca="false">SUM(C209:BY209)</f>
        <v>3005</v>
      </c>
      <c r="CA209" s="441" t="n">
        <f aca="false">BZ209/BZ210</f>
        <v>0.389955878536206</v>
      </c>
    </row>
    <row r="210" customFormat="false" ht="14.65" hidden="false" customHeight="false" outlineLevel="0" collapsed="false">
      <c r="BZ210" s="446" t="n">
        <f aca="false">SUM(BZ208:BZ209)</f>
        <v>7706</v>
      </c>
      <c r="CA210" s="441" t="n">
        <f aca="false">SUM(CA207:CA209)</f>
        <v>1</v>
      </c>
    </row>
    <row r="211" customFormat="false" ht="14.65" hidden="false" customHeight="false" outlineLevel="0" collapsed="false">
      <c r="A211" s="78" t="s">
        <v>2220</v>
      </c>
      <c r="BZ211" s="446"/>
    </row>
    <row r="212" customFormat="false" ht="17" hidden="false" customHeight="false" outlineLevel="0" collapsed="false">
      <c r="A212" s="25" t="s">
        <v>2221</v>
      </c>
      <c r="B212" s="25" t="s">
        <v>26</v>
      </c>
      <c r="BJ212" s="0" t="n">
        <f aca="false">(Pulaski!EQ93)</f>
        <v>2975</v>
      </c>
      <c r="BZ212" s="446" t="n">
        <f aca="false">SUM(C212:BY212)</f>
        <v>2975</v>
      </c>
      <c r="CA212" s="441" t="n">
        <f aca="false">BZ212/BZ214</f>
        <v>0.473198663909655</v>
      </c>
    </row>
    <row r="213" customFormat="false" ht="14.65" hidden="false" customHeight="false" outlineLevel="0" collapsed="false">
      <c r="A213" s="25" t="s">
        <v>2222</v>
      </c>
      <c r="B213" s="25" t="s">
        <v>30</v>
      </c>
      <c r="BJ213" s="0" t="n">
        <f aca="false">(Pulaski!EQ94)</f>
        <v>3312</v>
      </c>
      <c r="BZ213" s="446" t="n">
        <f aca="false">SUM(C213:BY213)</f>
        <v>3312</v>
      </c>
      <c r="CA213" s="441" t="n">
        <f aca="false">BZ213/BZ214</f>
        <v>0.526801336090345</v>
      </c>
    </row>
    <row r="214" customFormat="false" ht="14.65" hidden="false" customHeight="false" outlineLevel="0" collapsed="false">
      <c r="BZ214" s="446" t="n">
        <f aca="false">SUM(BZ212:BZ213)</f>
        <v>6287</v>
      </c>
      <c r="CA214" s="441" t="n">
        <f aca="false">SUM(CA211:CA213)</f>
        <v>1</v>
      </c>
    </row>
    <row r="215" customFormat="false" ht="14.65" hidden="false" customHeight="false" outlineLevel="0" collapsed="false">
      <c r="A215" s="78" t="s">
        <v>2223</v>
      </c>
      <c r="BZ215" s="446"/>
    </row>
    <row r="216" customFormat="false" ht="14.65" hidden="false" customHeight="false" outlineLevel="0" collapsed="false">
      <c r="A216" s="25" t="s">
        <v>2224</v>
      </c>
      <c r="B216" s="25" t="s">
        <v>26</v>
      </c>
      <c r="BJ216" s="0" t="n">
        <f aca="false">(Pulaski!EQ97)</f>
        <v>2732</v>
      </c>
      <c r="BZ216" s="446" t="n">
        <f aca="false">SUM(C216:BY216)</f>
        <v>2732</v>
      </c>
      <c r="CA216" s="441" t="n">
        <f aca="false">BZ216/BZ218</f>
        <v>0.496636975095437</v>
      </c>
    </row>
    <row r="217" customFormat="false" ht="14.65" hidden="false" customHeight="false" outlineLevel="0" collapsed="false">
      <c r="A217" s="25" t="s">
        <v>2225</v>
      </c>
      <c r="B217" s="25" t="s">
        <v>30</v>
      </c>
      <c r="BJ217" s="0" t="n">
        <f aca="false">(Pulaski!EQ98)</f>
        <v>2769</v>
      </c>
      <c r="BZ217" s="446" t="n">
        <f aca="false">SUM(C217:BY217)</f>
        <v>2769</v>
      </c>
      <c r="CA217" s="441" t="n">
        <f aca="false">BZ217/BZ218</f>
        <v>0.503363024904563</v>
      </c>
    </row>
    <row r="218" customFormat="false" ht="14.65" hidden="false" customHeight="false" outlineLevel="0" collapsed="false">
      <c r="BZ218" s="446" t="n">
        <f aca="false">SUM(BZ216:BZ217)</f>
        <v>5501</v>
      </c>
      <c r="CA218" s="441" t="n">
        <f aca="false">SUM(CA215:CA217)</f>
        <v>1</v>
      </c>
    </row>
    <row r="219" customFormat="false" ht="17" hidden="false" customHeight="false" outlineLevel="0" collapsed="false">
      <c r="A219" s="78" t="s">
        <v>2226</v>
      </c>
      <c r="BZ219" s="446"/>
    </row>
    <row r="220" customFormat="false" ht="14.65" hidden="false" customHeight="false" outlineLevel="0" collapsed="false">
      <c r="A220" s="25" t="s">
        <v>2227</v>
      </c>
      <c r="B220" s="25" t="s">
        <v>26</v>
      </c>
      <c r="BJ220" s="0" t="n">
        <f aca="false">(Pulaski!EQ101)</f>
        <v>3411</v>
      </c>
      <c r="BZ220" s="446" t="n">
        <f aca="false">SUM(C220:BY220)</f>
        <v>3411</v>
      </c>
      <c r="CA220" s="441" t="n">
        <f aca="false">BZ220/BZ222</f>
        <v>0.633073496659243</v>
      </c>
    </row>
    <row r="221" customFormat="false" ht="14.65" hidden="false" customHeight="false" outlineLevel="0" collapsed="false">
      <c r="A221" s="25" t="s">
        <v>2228</v>
      </c>
      <c r="B221" s="25" t="s">
        <v>30</v>
      </c>
      <c r="BJ221" s="0" t="n">
        <f aca="false">(Pulaski!EQ102)</f>
        <v>1977</v>
      </c>
      <c r="BZ221" s="446" t="n">
        <f aca="false">SUM(C221:BY221)</f>
        <v>1977</v>
      </c>
      <c r="CA221" s="441" t="n">
        <f aca="false">BZ221/BZ222</f>
        <v>0.366926503340757</v>
      </c>
    </row>
    <row r="222" customFormat="false" ht="14.65" hidden="false" customHeight="false" outlineLevel="0" collapsed="false">
      <c r="BZ222" s="446" t="n">
        <f aca="false">SUM(BZ220:BZ221)</f>
        <v>5388</v>
      </c>
      <c r="CA222" s="441" t="n">
        <f aca="false">SUM(CA219:CA221)</f>
        <v>1</v>
      </c>
    </row>
    <row r="223" customFormat="false" ht="14.65" hidden="false" customHeight="false" outlineLevel="0" collapsed="false">
      <c r="A223" s="78" t="s">
        <v>2229</v>
      </c>
      <c r="BZ223" s="446"/>
    </row>
    <row r="224" customFormat="false" ht="17" hidden="false" customHeight="false" outlineLevel="0" collapsed="false">
      <c r="A224" s="25" t="s">
        <v>2230</v>
      </c>
      <c r="B224" s="25" t="s">
        <v>26</v>
      </c>
      <c r="BJ224" s="0" t="n">
        <f aca="false">(Pulaski!EQ105)</f>
        <v>3023</v>
      </c>
      <c r="BZ224" s="446" t="n">
        <f aca="false">SUM(C224:BY224)</f>
        <v>3023</v>
      </c>
      <c r="CA224" s="441" t="n">
        <f aca="false">BZ224/BZ226</f>
        <v>0.97831715210356</v>
      </c>
    </row>
    <row r="225" customFormat="false" ht="14.65" hidden="false" customHeight="false" outlineLevel="0" collapsed="false">
      <c r="A225" s="25" t="s">
        <v>2231</v>
      </c>
      <c r="B225" s="25" t="s">
        <v>285</v>
      </c>
      <c r="BJ225" s="0" t="n">
        <f aca="false">(Pulaski!EQ106)</f>
        <v>67</v>
      </c>
      <c r="BZ225" s="446" t="n">
        <f aca="false">SUM(C225:BY225)</f>
        <v>67</v>
      </c>
      <c r="CA225" s="441" t="n">
        <f aca="false">BZ225/BZ226</f>
        <v>0.0216828478964401</v>
      </c>
    </row>
    <row r="226" customFormat="false" ht="14.65" hidden="false" customHeight="false" outlineLevel="0" collapsed="false">
      <c r="BZ226" s="446" t="n">
        <f aca="false">SUM(BZ224:BZ225)</f>
        <v>3090</v>
      </c>
      <c r="CA226" s="441" t="n">
        <f aca="false">SUM(CA223:CA225)</f>
        <v>1</v>
      </c>
    </row>
    <row r="227" customFormat="false" ht="14.65" hidden="false" customHeight="false" outlineLevel="0" collapsed="false">
      <c r="A227" s="78" t="s">
        <v>1240</v>
      </c>
      <c r="BZ227" s="446"/>
    </row>
    <row r="228" customFormat="false" ht="14.65" hidden="false" customHeight="false" outlineLevel="0" collapsed="false">
      <c r="A228" s="25" t="s">
        <v>1241</v>
      </c>
      <c r="B228" s="25" t="s">
        <v>26</v>
      </c>
      <c r="AH228" s="0" t="n">
        <f aca="false">(Independence!AH47)</f>
        <v>1362</v>
      </c>
      <c r="AI228" s="0" t="n">
        <f aca="false">(Izard!AM42)</f>
        <v>3135</v>
      </c>
      <c r="BQ228" s="0" t="n">
        <f aca="false">(Sharp!AD45)</f>
        <v>699</v>
      </c>
      <c r="BZ228" s="446" t="n">
        <f aca="false">SUM(C228:BY228)</f>
        <v>5196</v>
      </c>
      <c r="CA228" s="441" t="n">
        <f aca="false">BZ228/BZ230</f>
        <v>0.627612030438459</v>
      </c>
    </row>
    <row r="229" customFormat="false" ht="17" hidden="false" customHeight="false" outlineLevel="0" collapsed="false">
      <c r="A229" s="25" t="s">
        <v>1242</v>
      </c>
      <c r="B229" s="25" t="s">
        <v>30</v>
      </c>
      <c r="AH229" s="0" t="n">
        <f aca="false">(Independence!AH48)</f>
        <v>936</v>
      </c>
      <c r="AI229" s="0" t="n">
        <f aca="false">(Izard!AM43)</f>
        <v>1746</v>
      </c>
      <c r="BQ229" s="0" t="n">
        <f aca="false">(Sharp!AD46)</f>
        <v>401</v>
      </c>
      <c r="BZ229" s="446" t="n">
        <f aca="false">SUM(C229:BY229)</f>
        <v>3083</v>
      </c>
      <c r="CA229" s="441" t="n">
        <f aca="false">BZ229/BZ230</f>
        <v>0.372387969561541</v>
      </c>
    </row>
    <row r="230" customFormat="false" ht="14.65" hidden="false" customHeight="false" outlineLevel="0" collapsed="false">
      <c r="BZ230" s="446" t="n">
        <f aca="false">SUM(BZ228:BZ229)</f>
        <v>8279</v>
      </c>
      <c r="CA230" s="441" t="n">
        <f aca="false">SUM(CA227:CA229)</f>
        <v>1</v>
      </c>
    </row>
    <row r="231" customFormat="false" ht="14.65" hidden="false" customHeight="false" outlineLevel="0" collapsed="false">
      <c r="A231" s="78" t="s">
        <v>2844</v>
      </c>
      <c r="BZ231" s="446"/>
    </row>
    <row r="232" customFormat="false" ht="14.65" hidden="false" customHeight="false" outlineLevel="0" collapsed="false">
      <c r="A232" s="25" t="s">
        <v>2994</v>
      </c>
      <c r="B232" s="25" t="s">
        <v>26</v>
      </c>
      <c r="BW232" s="0" t="n">
        <f aca="false">(White!CJ54)</f>
        <v>3676</v>
      </c>
      <c r="BZ232" s="446" t="n">
        <f aca="false">SUM(C232:BY232)</f>
        <v>3676</v>
      </c>
      <c r="CA232" s="441" t="n">
        <f aca="false">BZ232/BZ234</f>
        <v>0.483429773803261</v>
      </c>
    </row>
    <row r="233" customFormat="false" ht="14.65" hidden="false" customHeight="false" outlineLevel="0" collapsed="false">
      <c r="A233" s="25" t="s">
        <v>2846</v>
      </c>
      <c r="B233" s="25" t="s">
        <v>30</v>
      </c>
      <c r="BW233" s="0" t="n">
        <f aca="false">(White!CJ55)</f>
        <v>3928</v>
      </c>
      <c r="BZ233" s="446" t="n">
        <f aca="false">SUM(C233:BY233)</f>
        <v>3928</v>
      </c>
      <c r="CA233" s="441" t="n">
        <f aca="false">BZ233/BZ234</f>
        <v>0.516570226196739</v>
      </c>
    </row>
    <row r="234" customFormat="false" ht="17" hidden="false" customHeight="false" outlineLevel="0" collapsed="false">
      <c r="BZ234" s="446" t="n">
        <f aca="false">SUM(BZ232:BZ233)</f>
        <v>7604</v>
      </c>
      <c r="CA234" s="441" t="n">
        <f aca="false">SUM(CA231:CA233)</f>
        <v>1</v>
      </c>
    </row>
    <row r="235" customFormat="false" ht="14.65" hidden="false" customHeight="false" outlineLevel="0" collapsed="false">
      <c r="A235" s="78" t="s">
        <v>1593</v>
      </c>
      <c r="BZ235" s="446"/>
    </row>
    <row r="236" customFormat="false" ht="14.65" hidden="false" customHeight="false" outlineLevel="0" collapsed="false">
      <c r="A236" s="25" t="s">
        <v>2995</v>
      </c>
      <c r="B236" s="25" t="s">
        <v>26</v>
      </c>
      <c r="AS236" s="0" t="n">
        <f aca="false">(Lonoke!AM42)</f>
        <v>2412</v>
      </c>
      <c r="BW236" s="0" t="n">
        <f aca="false">(White!CJ58)</f>
        <v>1693</v>
      </c>
      <c r="BZ236" s="446" t="n">
        <f aca="false">SUM(C236:BY236)</f>
        <v>4105</v>
      </c>
      <c r="CA236" s="441" t="n">
        <f aca="false">BZ236/BZ238</f>
        <v>0.458505528873003</v>
      </c>
    </row>
    <row r="237" customFormat="false" ht="14.65" hidden="false" customHeight="false" outlineLevel="0" collapsed="false">
      <c r="A237" s="25" t="s">
        <v>1595</v>
      </c>
      <c r="B237" s="25" t="s">
        <v>30</v>
      </c>
      <c r="AS237" s="0" t="n">
        <f aca="false">(Lonoke!AM43)</f>
        <v>3363</v>
      </c>
      <c r="BW237" s="0" t="n">
        <f aca="false">(White!CJ59)</f>
        <v>1485</v>
      </c>
      <c r="BZ237" s="446" t="n">
        <f aca="false">SUM(C237:BY237)</f>
        <v>4848</v>
      </c>
      <c r="CA237" s="441" t="n">
        <f aca="false">BZ237/BZ238</f>
        <v>0.541494471126997</v>
      </c>
    </row>
    <row r="238" customFormat="false" ht="17" hidden="false" customHeight="false" outlineLevel="0" collapsed="false">
      <c r="BZ238" s="446" t="n">
        <f aca="false">SUM(BZ236:BZ237)</f>
        <v>8953</v>
      </c>
      <c r="CA238" s="441" t="n">
        <f aca="false">SUM(CA235:CA237)</f>
        <v>1</v>
      </c>
    </row>
    <row r="239" customFormat="false" ht="14.65" hidden="false" customHeight="false" outlineLevel="0" collapsed="false">
      <c r="A239" s="78" t="s">
        <v>1596</v>
      </c>
      <c r="BZ239" s="446"/>
    </row>
    <row r="240" customFormat="false" ht="14.65" hidden="false" customHeight="false" outlineLevel="0" collapsed="false">
      <c r="A240" s="25" t="s">
        <v>1597</v>
      </c>
      <c r="B240" s="25" t="s">
        <v>26</v>
      </c>
      <c r="AS240" s="0" t="n">
        <f aca="false">(Lonoke!AM46)</f>
        <v>4382</v>
      </c>
      <c r="BJ240" s="0" t="n">
        <f aca="false">(Pulaski!EQ109)</f>
        <v>326</v>
      </c>
      <c r="BZ240" s="446" t="n">
        <f aca="false">SUM(C240:BY240)</f>
        <v>4708</v>
      </c>
      <c r="CA240" s="441" t="n">
        <f aca="false">BZ240/BZ242</f>
        <v>0.664502470007057</v>
      </c>
    </row>
    <row r="241" customFormat="false" ht="14.65" hidden="false" customHeight="false" outlineLevel="0" collapsed="false">
      <c r="A241" s="25" t="s">
        <v>1598</v>
      </c>
      <c r="B241" s="25" t="s">
        <v>30</v>
      </c>
      <c r="AS241" s="0" t="n">
        <f aca="false">(Lonoke!AM47)</f>
        <v>2262</v>
      </c>
      <c r="BJ241" s="0" t="n">
        <f aca="false">(Pulaski!EQ110)</f>
        <v>115</v>
      </c>
      <c r="BZ241" s="446" t="n">
        <f aca="false">SUM(C241:BY241)</f>
        <v>2377</v>
      </c>
      <c r="CA241" s="441" t="n">
        <f aca="false">BZ241/BZ242</f>
        <v>0.335497529992943</v>
      </c>
    </row>
    <row r="242" customFormat="false" ht="17" hidden="false" customHeight="false" outlineLevel="0" collapsed="false">
      <c r="BZ242" s="446" t="n">
        <f aca="false">SUM(BZ240:BZ241)</f>
        <v>7085</v>
      </c>
      <c r="CA242" s="441" t="n">
        <f aca="false">SUM(CA239:CA241)</f>
        <v>1</v>
      </c>
    </row>
    <row r="243" customFormat="false" ht="14.65" hidden="false" customHeight="false" outlineLevel="0" collapsed="false">
      <c r="A243" s="78" t="s">
        <v>1366</v>
      </c>
      <c r="BZ243" s="446"/>
    </row>
    <row r="244" customFormat="false" ht="14.65" hidden="false" customHeight="false" outlineLevel="0" collapsed="false">
      <c r="A244" s="25" t="s">
        <v>1367</v>
      </c>
      <c r="B244" s="25" t="s">
        <v>26</v>
      </c>
      <c r="AK244" s="0" t="e">
        <f aca="false">(Jefferson!BA43)</f>
        <v>#NAME?</v>
      </c>
      <c r="BZ244" s="446" t="e">
        <f aca="false">SUM(C244:BY244)</f>
        <v>#NAME?</v>
      </c>
      <c r="CA244" s="441" t="e">
        <f aca="false">BZ244/BZ246</f>
        <v>#NAME?</v>
      </c>
    </row>
    <row r="245" customFormat="false" ht="14.65" hidden="false" customHeight="false" outlineLevel="0" collapsed="false">
      <c r="A245" s="25" t="s">
        <v>2996</v>
      </c>
      <c r="B245" s="25" t="s">
        <v>30</v>
      </c>
      <c r="AK245" s="0" t="e">
        <f aca="false">(Jefferson!BA44)</f>
        <v>#NAME?</v>
      </c>
      <c r="BZ245" s="446" t="e">
        <f aca="false">SUM(C245:BY245)</f>
        <v>#NAME?</v>
      </c>
      <c r="CA245" s="441" t="e">
        <f aca="false">BZ245/BZ246</f>
        <v>#NAME?</v>
      </c>
    </row>
    <row r="246" customFormat="false" ht="14.65" hidden="false" customHeight="false" outlineLevel="0" collapsed="false">
      <c r="BZ246" s="446" t="e">
        <f aca="false">SUM(BZ244:BZ245)</f>
        <v>#NAME?</v>
      </c>
      <c r="CA246" s="441" t="e">
        <f aca="false">SUM(CA243:CA245)</f>
        <v>#NAME?</v>
      </c>
    </row>
    <row r="247" customFormat="false" ht="14.65" hidden="false" customHeight="false" outlineLevel="0" collapsed="false">
      <c r="A247" s="78" t="s">
        <v>341</v>
      </c>
      <c r="BZ247" s="446"/>
    </row>
    <row r="248" customFormat="false" ht="17" hidden="false" customHeight="false" outlineLevel="0" collapsed="false">
      <c r="A248" s="25" t="s">
        <v>342</v>
      </c>
      <c r="B248" s="25" t="s">
        <v>26</v>
      </c>
      <c r="H248" s="0" t="n">
        <f aca="false">(Bradley!R40)</f>
        <v>2153</v>
      </c>
      <c r="I248" s="0" t="n">
        <f aca="false">(Calhoun!O47)</f>
        <v>821</v>
      </c>
      <c r="O248" s="0" t="n">
        <f aca="false">(Cleveland!W49)</f>
        <v>201</v>
      </c>
      <c r="BB248" s="0" t="n">
        <f aca="false">(Ouachita!Z58)</f>
        <v>620</v>
      </c>
      <c r="BT248" s="0" t="n">
        <f aca="false">(Union!BE54)</f>
        <v>659</v>
      </c>
      <c r="BZ248" s="446" t="n">
        <f aca="false">SUM(C248:BY248)</f>
        <v>4454</v>
      </c>
      <c r="CA248" s="441" t="n">
        <f aca="false">BZ248/BZ251</f>
        <v>0.680831549984714</v>
      </c>
    </row>
    <row r="249" customFormat="false" ht="14.65" hidden="false" customHeight="false" outlineLevel="0" collapsed="false">
      <c r="A249" s="25" t="s">
        <v>343</v>
      </c>
      <c r="B249" s="25" t="s">
        <v>30</v>
      </c>
      <c r="H249" s="0" t="n">
        <f aca="false">(Bradley!R41)</f>
        <v>938</v>
      </c>
      <c r="I249" s="0" t="n">
        <f aca="false">(Calhoun!O48)</f>
        <v>389</v>
      </c>
      <c r="O249" s="0" t="n">
        <f aca="false">(Cleveland!W50)</f>
        <v>120</v>
      </c>
      <c r="BB249" s="0" t="n">
        <f aca="false">(Ouachita!Z59)</f>
        <v>399</v>
      </c>
      <c r="BT249" s="0" t="n">
        <f aca="false">(Union!BE55)</f>
        <v>168</v>
      </c>
      <c r="BZ249" s="446" t="n">
        <f aca="false">SUM(C249:BY249)</f>
        <v>2014</v>
      </c>
      <c r="CA249" s="441" t="n">
        <f aca="false">BZ249/BZ251</f>
        <v>0.307856924487924</v>
      </c>
    </row>
    <row r="250" customFormat="false" ht="14.65" hidden="false" customHeight="false" outlineLevel="0" collapsed="false">
      <c r="A250" s="25" t="s">
        <v>344</v>
      </c>
      <c r="B250" s="25" t="s">
        <v>285</v>
      </c>
      <c r="H250" s="0" t="n">
        <f aca="false">(Bradley!R42)</f>
        <v>72</v>
      </c>
      <c r="I250" s="0" t="n">
        <f aca="false">(Calhoun!O49)</f>
        <v>2</v>
      </c>
      <c r="O250" s="0" t="n">
        <f aca="false">(Cleveland!W51)</f>
        <v>0</v>
      </c>
      <c r="BB250" s="0" t="n">
        <f aca="false">(Ouachita!Z60)</f>
        <v>0</v>
      </c>
      <c r="BT250" s="0" t="n">
        <f aca="false">(Union!BE56)</f>
        <v>0</v>
      </c>
      <c r="BZ250" s="446" t="n">
        <f aca="false">SUM(C250:BY250)</f>
        <v>74</v>
      </c>
      <c r="CA250" s="441" t="n">
        <f aca="false">BZ250/BZ251</f>
        <v>0.0113115255273617</v>
      </c>
    </row>
    <row r="251" customFormat="false" ht="14.65" hidden="false" customHeight="false" outlineLevel="0" collapsed="false">
      <c r="BZ251" s="446" t="n">
        <f aca="false">SUM(BZ248:BZ250)</f>
        <v>6542</v>
      </c>
      <c r="CA251" s="441" t="n">
        <f aca="false">SUM(CA248:CA250)</f>
        <v>1</v>
      </c>
    </row>
    <row r="252" customFormat="false" ht="14.65" hidden="false" customHeight="false" outlineLevel="0" collapsed="false">
      <c r="A252" s="78" t="s">
        <v>118</v>
      </c>
      <c r="BZ252" s="446"/>
    </row>
    <row r="253" customFormat="false" ht="17" hidden="false" customHeight="false" outlineLevel="0" collapsed="false">
      <c r="A253" s="25" t="s">
        <v>119</v>
      </c>
      <c r="B253" s="25" t="s">
        <v>26</v>
      </c>
      <c r="D253" s="0" t="n">
        <f aca="false">(Ashley!AH40)</f>
        <v>4732</v>
      </c>
      <c r="X253" s="0" t="n">
        <f aca="false">(Drew!V46)</f>
        <v>442</v>
      </c>
      <c r="BZ253" s="446" t="n">
        <f aca="false">SUM(C253:BY253)</f>
        <v>5174</v>
      </c>
      <c r="CA253" s="441" t="n">
        <f aca="false">BZ253/BZ255</f>
        <v>0.783939393939394</v>
      </c>
    </row>
    <row r="254" customFormat="false" ht="14.65" hidden="false" customHeight="false" outlineLevel="0" collapsed="false">
      <c r="A254" s="25" t="s">
        <v>120</v>
      </c>
      <c r="B254" s="25" t="s">
        <v>121</v>
      </c>
      <c r="D254" s="0" t="n">
        <f aca="false">(Ashley!AH41)</f>
        <v>1358</v>
      </c>
      <c r="X254" s="0" t="n">
        <f aca="false">(Drew!V47)</f>
        <v>68</v>
      </c>
      <c r="BZ254" s="446" t="n">
        <f aca="false">SUM(C254:BY254)</f>
        <v>1426</v>
      </c>
      <c r="CA254" s="441" t="n">
        <f aca="false">BZ254/BZ255</f>
        <v>0.216060606060606</v>
      </c>
    </row>
    <row r="255" customFormat="false" ht="14.65" hidden="false" customHeight="false" outlineLevel="0" collapsed="false">
      <c r="BZ255" s="446" t="n">
        <f aca="false">SUM(BZ253:BZ254)</f>
        <v>6600</v>
      </c>
      <c r="CA255" s="441" t="n">
        <f aca="false">SUM(CA252:CA254)</f>
        <v>1</v>
      </c>
    </row>
    <row r="256" customFormat="false" ht="14.65" hidden="false" customHeight="false" outlineLevel="0" collapsed="false">
      <c r="A256" s="78" t="s">
        <v>683</v>
      </c>
      <c r="BZ256" s="446"/>
    </row>
    <row r="257" customFormat="false" ht="14.65" hidden="false" customHeight="false" outlineLevel="0" collapsed="false">
      <c r="A257" s="25" t="s">
        <v>684</v>
      </c>
      <c r="B257" s="25" t="s">
        <v>26</v>
      </c>
      <c r="R257" s="0" t="n">
        <f aca="false">(Craighead!AB42)</f>
        <v>352</v>
      </c>
      <c r="AD257" s="0" t="n">
        <f aca="false">(Greene!Y51)</f>
        <v>3936</v>
      </c>
      <c r="BZ257" s="446" t="n">
        <f aca="false">SUM(C257:BY257)</f>
        <v>4288</v>
      </c>
      <c r="CA257" s="441" t="n">
        <f aca="false">BZ257/BZ259</f>
        <v>0.620190916980041</v>
      </c>
    </row>
    <row r="258" customFormat="false" ht="14.65" hidden="false" customHeight="false" outlineLevel="0" collapsed="false">
      <c r="A258" s="25" t="s">
        <v>685</v>
      </c>
      <c r="B258" s="25" t="s">
        <v>30</v>
      </c>
      <c r="R258" s="0" t="n">
        <f aca="false">(Craighead!AB43)</f>
        <v>366</v>
      </c>
      <c r="AD258" s="0" t="n">
        <f aca="false">(Greene!Y52)</f>
        <v>2260</v>
      </c>
      <c r="BZ258" s="446" t="n">
        <f aca="false">SUM(C258:BY258)</f>
        <v>2626</v>
      </c>
      <c r="CA258" s="441" t="n">
        <f aca="false">BZ258/BZ259</f>
        <v>0.37980908301996</v>
      </c>
    </row>
    <row r="259" customFormat="false" ht="17" hidden="false" customHeight="false" outlineLevel="0" collapsed="false">
      <c r="BZ259" s="446" t="n">
        <f aca="false">SUM(BZ257:BZ258)</f>
        <v>6914</v>
      </c>
      <c r="CA259" s="441" t="n">
        <f aca="false">SUM(CA256:CA258)</f>
        <v>1</v>
      </c>
    </row>
    <row r="260" customFormat="false" ht="14.65" hidden="false" customHeight="false" outlineLevel="0" collapsed="false">
      <c r="A260" s="78" t="s">
        <v>686</v>
      </c>
      <c r="BZ260" s="446"/>
    </row>
    <row r="261" customFormat="false" ht="14.65" hidden="false" customHeight="false" outlineLevel="0" collapsed="false">
      <c r="A261" s="25" t="s">
        <v>687</v>
      </c>
      <c r="B261" s="25" t="s">
        <v>26</v>
      </c>
      <c r="R261" s="0" t="n">
        <f aca="false">(Craighead!AB46)</f>
        <v>9453</v>
      </c>
      <c r="BZ261" s="446" t="n">
        <f aca="false">SUM(C261:BY261)</f>
        <v>9453</v>
      </c>
      <c r="CA261" s="441" t="n">
        <f aca="false">BZ261/BZ263</f>
        <v>0.733529913866687</v>
      </c>
    </row>
    <row r="262" customFormat="false" ht="14.65" hidden="false" customHeight="false" outlineLevel="0" collapsed="false">
      <c r="A262" s="25" t="s">
        <v>2997</v>
      </c>
      <c r="B262" s="25" t="s">
        <v>30</v>
      </c>
      <c r="R262" s="0" t="n">
        <f aca="false">(Craighead!AB47)</f>
        <v>3434</v>
      </c>
      <c r="BZ262" s="446" t="n">
        <f aca="false">SUM(C262:BY262)</f>
        <v>3434</v>
      </c>
      <c r="CA262" s="441" t="n">
        <f aca="false">BZ262/BZ263</f>
        <v>0.266470086133313</v>
      </c>
    </row>
    <row r="263" customFormat="false" ht="14.65" hidden="false" customHeight="false" outlineLevel="0" collapsed="false">
      <c r="BZ263" s="446" t="n">
        <f aca="false">SUM(BZ261:BZ262)</f>
        <v>12887</v>
      </c>
      <c r="CA263" s="441" t="n">
        <f aca="false">SUM(CA260:CA262)</f>
        <v>1</v>
      </c>
    </row>
    <row r="264" customFormat="false" ht="17" hidden="false" customHeight="false" outlineLevel="0" collapsed="false">
      <c r="A264" s="78" t="s">
        <v>689</v>
      </c>
      <c r="BZ264" s="446"/>
    </row>
    <row r="265" customFormat="false" ht="14.65" hidden="false" customHeight="false" outlineLevel="0" collapsed="false">
      <c r="A265" s="25" t="s">
        <v>690</v>
      </c>
      <c r="B265" s="25" t="s">
        <v>26</v>
      </c>
      <c r="R265" s="0" t="n">
        <f aca="false">(Craighead!AB50)</f>
        <v>7040</v>
      </c>
      <c r="BZ265" s="446" t="n">
        <f aca="false">SUM(C265:BY265)</f>
        <v>7040</v>
      </c>
      <c r="CA265" s="441" t="n">
        <f aca="false">BZ265/BZ267</f>
        <v>0.535157734701634</v>
      </c>
    </row>
    <row r="266" customFormat="false" ht="14.65" hidden="false" customHeight="false" outlineLevel="0" collapsed="false">
      <c r="A266" s="25" t="s">
        <v>691</v>
      </c>
      <c r="B266" s="25" t="s">
        <v>30</v>
      </c>
      <c r="R266" s="0" t="n">
        <f aca="false">(Craighead!AB51)</f>
        <v>6115</v>
      </c>
      <c r="BZ266" s="446" t="n">
        <f aca="false">SUM(C266:BY266)</f>
        <v>6115</v>
      </c>
      <c r="CA266" s="441" t="n">
        <f aca="false">BZ266/BZ267</f>
        <v>0.464842265298366</v>
      </c>
    </row>
    <row r="267" customFormat="false" ht="14.65" hidden="false" customHeight="false" outlineLevel="0" collapsed="false">
      <c r="BZ267" s="446" t="n">
        <f aca="false">SUM(BZ265:BZ266)</f>
        <v>13155</v>
      </c>
      <c r="CA267" s="441" t="n">
        <f aca="false">SUM(CA264:CA266)</f>
        <v>1</v>
      </c>
    </row>
    <row r="268" customFormat="false" ht="14.65" hidden="false" customHeight="false" outlineLevel="0" collapsed="false">
      <c r="A268" s="78" t="s">
        <v>694</v>
      </c>
      <c r="BZ268" s="446"/>
    </row>
    <row r="269" customFormat="false" ht="14.65" hidden="false" customHeight="false" outlineLevel="0" collapsed="false">
      <c r="A269" s="25" t="s">
        <v>695</v>
      </c>
      <c r="B269" s="25" t="s">
        <v>26</v>
      </c>
      <c r="R269" s="0" t="n">
        <f aca="false">(Craighead!AB57)</f>
        <v>1620</v>
      </c>
      <c r="AW269" s="0" t="n">
        <f aca="false">(Mississippi!BB39)</f>
        <v>2524</v>
      </c>
      <c r="BZ269" s="446" t="n">
        <f aca="false">SUM(C269:BY269)</f>
        <v>4144</v>
      </c>
      <c r="CA269" s="441" t="n">
        <f aca="false">BZ269/BZ271</f>
        <v>0.769545032497679</v>
      </c>
    </row>
    <row r="270" customFormat="false" ht="17" hidden="false" customHeight="false" outlineLevel="0" collapsed="false">
      <c r="A270" s="25" t="s">
        <v>696</v>
      </c>
      <c r="B270" s="25" t="s">
        <v>30</v>
      </c>
      <c r="R270" s="0" t="n">
        <f aca="false">(Craighead!AB58)</f>
        <v>344</v>
      </c>
      <c r="AW270" s="0" t="n">
        <f aca="false">(Mississippi!BB40)</f>
        <v>897</v>
      </c>
      <c r="BZ270" s="446" t="n">
        <f aca="false">SUM(C270:BY270)</f>
        <v>1241</v>
      </c>
      <c r="CA270" s="441" t="n">
        <f aca="false">BZ270/BZ271</f>
        <v>0.230454967502321</v>
      </c>
    </row>
    <row r="271" customFormat="false" ht="14.65" hidden="false" customHeight="false" outlineLevel="0" collapsed="false">
      <c r="BZ271" s="446" t="n">
        <f aca="false">SUM(BZ269:BZ270)</f>
        <v>5385</v>
      </c>
      <c r="CA271" s="441" t="n">
        <f aca="false">SUM(CA268:CA270)</f>
        <v>1</v>
      </c>
    </row>
    <row r="272" customFormat="false" ht="14.65" hidden="false" customHeight="false" outlineLevel="0" collapsed="false">
      <c r="A272" s="78" t="s">
        <v>799</v>
      </c>
      <c r="BZ272" s="446"/>
    </row>
    <row r="273" customFormat="false" ht="14.65" hidden="false" customHeight="false" outlineLevel="0" collapsed="false">
      <c r="A273" s="25" t="s">
        <v>800</v>
      </c>
      <c r="B273" s="25" t="s">
        <v>26</v>
      </c>
      <c r="T273" s="0" t="n">
        <f aca="false">(Crittenden!AR49)</f>
        <v>3238</v>
      </c>
      <c r="BZ273" s="446" t="n">
        <f aca="false">SUM(C273:BY273)</f>
        <v>3238</v>
      </c>
      <c r="CA273" s="441" t="n">
        <f aca="false">BZ273/BZ275</f>
        <v>0.576977904490378</v>
      </c>
    </row>
    <row r="274" customFormat="false" ht="14.65" hidden="false" customHeight="false" outlineLevel="0" collapsed="false">
      <c r="A274" s="25" t="s">
        <v>2998</v>
      </c>
      <c r="B274" s="25" t="s">
        <v>30</v>
      </c>
      <c r="T274" s="0" t="n">
        <f aca="false">(Crittenden!AR50)</f>
        <v>2374</v>
      </c>
      <c r="BZ274" s="446" t="n">
        <f aca="false">SUM(C274:BY274)</f>
        <v>2374</v>
      </c>
      <c r="CA274" s="441" t="n">
        <f aca="false">BZ274/BZ275</f>
        <v>0.423022095509622</v>
      </c>
    </row>
    <row r="275" customFormat="false" ht="14.65" hidden="false" customHeight="false" outlineLevel="0" collapsed="false">
      <c r="BZ275" s="446" t="n">
        <f aca="false">SUM(BZ273:BZ274)</f>
        <v>5612</v>
      </c>
      <c r="CA275" s="441" t="n">
        <f aca="false">SUM(CA272:CA274)</f>
        <v>1</v>
      </c>
    </row>
    <row r="276" customFormat="false" ht="14.65" hidden="false" customHeight="false" outlineLevel="0" collapsed="false">
      <c r="A276" s="78" t="s">
        <v>60</v>
      </c>
      <c r="BZ276" s="446"/>
    </row>
    <row r="277" customFormat="false" ht="17" hidden="false" customHeight="false" outlineLevel="0" collapsed="false">
      <c r="A277" s="25" t="s">
        <v>467</v>
      </c>
      <c r="B277" s="25" t="s">
        <v>26</v>
      </c>
      <c r="C277" s="0" t="n">
        <f aca="false">(Arkansas!W51)</f>
        <v>3507</v>
      </c>
      <c r="D277" s="0" t="n">
        <f aca="false">(Ashley!AH47)</f>
        <v>4905</v>
      </c>
      <c r="E277" s="0" t="n">
        <f aca="false">(Baxter!AO54)</f>
        <v>5830</v>
      </c>
      <c r="F277" s="0" t="n">
        <f aca="false">(Benton!BZ70)</f>
        <v>15027</v>
      </c>
      <c r="G277" s="0" t="n">
        <f aca="false">(Boone!Y57)</f>
        <v>4274</v>
      </c>
      <c r="H277" s="0" t="n">
        <f aca="false">(Bradley!R45)</f>
        <v>2241</v>
      </c>
      <c r="I277" s="0" t="n">
        <f aca="false">(Calhoun!O52)</f>
        <v>975</v>
      </c>
      <c r="J277" s="0" t="n">
        <f aca="false">(Carroll!AJ51)</f>
        <v>3484</v>
      </c>
      <c r="K277" s="0" t="n">
        <f aca="false">(Chicot!N43)</f>
        <v>2872</v>
      </c>
      <c r="L277" s="0" t="n">
        <f aca="false">(Clark!AL46)</f>
        <v>4335</v>
      </c>
      <c r="M277" s="0" t="n">
        <f aca="false">(Clay!U45)</f>
        <v>3547</v>
      </c>
      <c r="N277" s="0" t="n">
        <f aca="false">(Cleburne!AI49)</f>
        <v>3852</v>
      </c>
      <c r="O277" s="0" t="n">
        <f aca="false">(Cleveland!W57)</f>
        <v>1721</v>
      </c>
      <c r="P277" s="0" t="n">
        <f aca="false">(Columbia!AA59)</f>
        <v>3117</v>
      </c>
      <c r="Q277" s="0" t="n">
        <f aca="false">(Conway!AH51)</f>
        <v>3214</v>
      </c>
      <c r="R277" s="0" t="n">
        <f aca="false">(Craighead!AB61)</f>
        <v>11015</v>
      </c>
      <c r="S277" s="0" t="n">
        <f aca="false">(Crawford!AQ52)</f>
        <v>6386</v>
      </c>
      <c r="T277" s="0" t="n">
        <f aca="false">(Crittenden!AR53)</f>
        <v>6261</v>
      </c>
      <c r="U277" s="0" t="n">
        <f aca="false">(Cross!T46)</f>
        <v>3296</v>
      </c>
      <c r="V277" s="0" t="n">
        <f aca="false">(Dallas!U46)</f>
        <v>1751</v>
      </c>
      <c r="W277" s="0" t="n">
        <f aca="false">(Desha!X58)</f>
        <v>2056</v>
      </c>
      <c r="X277" s="0" t="n">
        <f aca="false">(Drew!V50)</f>
        <v>3172</v>
      </c>
      <c r="Y277" s="0" t="n">
        <f aca="false">(Faulkner!AQ51)</f>
        <v>8272</v>
      </c>
      <c r="Z277" s="0" t="n">
        <f aca="false">(Franklin!AN52)</f>
        <v>3359</v>
      </c>
      <c r="AA277" s="0" t="n">
        <f aca="false">(Fulton!V45)</f>
        <v>1876</v>
      </c>
      <c r="AB277" s="0" t="n">
        <f aca="false">(Garland!AM56)</f>
        <v>13766</v>
      </c>
      <c r="AC277" s="0" t="n">
        <f aca="false">(Grant!W43)</f>
        <v>2853</v>
      </c>
      <c r="AD277" s="0" t="n">
        <f aca="false">(Greene!Y55)</f>
        <v>5992</v>
      </c>
      <c r="AE277" s="0" t="n">
        <f aca="false">(Hempstead!AG50)</f>
        <v>3595</v>
      </c>
      <c r="AF277" s="0" t="n">
        <f aca="false">(HotSpring!AK50)</f>
        <v>5188</v>
      </c>
      <c r="AG277" s="0" t="n">
        <f aca="false">(Howard!X46)</f>
        <v>2113</v>
      </c>
      <c r="AH277" s="0" t="n">
        <f aca="false">(Independence!AH57)</f>
        <v>5527</v>
      </c>
      <c r="AI277" s="0" t="n">
        <f aca="false">(Izard!AM46)</f>
        <v>3191</v>
      </c>
      <c r="AJ277" s="0" t="n">
        <f aca="false">(Jackson!AR52)</f>
        <v>3781</v>
      </c>
      <c r="AK277" s="0" t="e">
        <f aca="false">(Jefferson!BA59)</f>
        <v>#NAME?</v>
      </c>
      <c r="AL277" s="0" t="n">
        <f aca="false">(Johnson!Y52)</f>
        <v>3445</v>
      </c>
      <c r="AM277" s="0" t="n">
        <f aca="false">(Lafayette!X44)</f>
        <v>2144</v>
      </c>
      <c r="AN277" s="0" t="n">
        <f aca="false">(Lawrence!Y51)</f>
        <v>3578</v>
      </c>
      <c r="AO277" s="0" t="n">
        <f aca="false">(Lee!Q51)</f>
        <v>2696</v>
      </c>
      <c r="AP277" s="0" t="n">
        <f aca="false">(Lincoln!AC49)</f>
        <v>2207</v>
      </c>
      <c r="AQ277" s="0" t="n">
        <f aca="false">(LittleRiver!AE43)</f>
        <v>2650</v>
      </c>
      <c r="AR277" s="0" t="n">
        <f aca="false">(Logan!AH44)</f>
        <v>4204</v>
      </c>
      <c r="AS277" s="0" t="n">
        <f aca="false">(Lonoke!AM53)</f>
        <v>6902</v>
      </c>
      <c r="AT277" s="0" t="n">
        <f aca="false">(Madison!AD48)</f>
        <v>3062</v>
      </c>
      <c r="AU277" s="0" t="n">
        <f aca="false">(Marion!V47)</f>
        <v>1910</v>
      </c>
      <c r="AV277" s="0" t="n">
        <f aca="false">(Miller!AH51)</f>
        <v>5821</v>
      </c>
      <c r="AW277" s="0" t="n">
        <f aca="false">(Mississippi!BB49)</f>
        <v>6769</v>
      </c>
      <c r="AX277" s="0" t="n">
        <f aca="false">(Monroe!V51)</f>
        <v>2020</v>
      </c>
      <c r="AY277" s="0" t="n">
        <f aca="false">(Montgomery!V48)</f>
        <v>1738</v>
      </c>
      <c r="AZ277" s="0" t="n">
        <f aca="false">(Nevada!X50)</f>
        <v>1969</v>
      </c>
      <c r="BA277" s="0" t="n">
        <f aca="false">(Newton!W51)</f>
        <v>1605</v>
      </c>
      <c r="BB277" s="0" t="n">
        <f aca="false">(Ouachita!Z63)</f>
        <v>6128</v>
      </c>
      <c r="BC277" s="0" t="n">
        <f aca="false">(Perry!X47)</f>
        <v>1566</v>
      </c>
      <c r="BD277" s="0" t="n">
        <f aca="false">(Phillips!AW48)</f>
        <v>5841</v>
      </c>
      <c r="BE277" s="0" t="n">
        <f aca="false">(Pike!Y46)</f>
        <v>2342</v>
      </c>
      <c r="BF277" s="0" t="n">
        <f aca="false">(Poinsett!V49)</f>
        <v>4105</v>
      </c>
      <c r="BG277" s="0" t="n">
        <f aca="false">(Polk!Z45)</f>
        <v>2944</v>
      </c>
      <c r="BH277" s="0" t="n">
        <f aca="false">(Pope!BP62)</f>
        <v>7227</v>
      </c>
      <c r="BI277" s="445" t="n">
        <f aca="false">(Prairie!Z51)</f>
        <v>2095</v>
      </c>
      <c r="BJ277" s="0" t="n">
        <f aca="false">(Pulaski!EQ113)</f>
        <v>56452</v>
      </c>
      <c r="BK277" s="0" t="n">
        <f aca="false">(Randolph!AD48)</f>
        <v>2742</v>
      </c>
      <c r="BL277" s="0" t="n">
        <f aca="false">(Saline!CH64)</f>
        <v>11363</v>
      </c>
      <c r="BM277" s="0" t="n">
        <f aca="false">(Scott!AG48)</f>
        <v>2166</v>
      </c>
      <c r="BN277" s="0" t="n">
        <f aca="false">(Searcy!X50)</f>
        <v>1176</v>
      </c>
      <c r="BO277" s="0" t="n">
        <f aca="false">(Sebastian!BJ63)</f>
        <v>14034</v>
      </c>
      <c r="BP277" s="0" t="n">
        <f aca="false">(Sevier!U49)</f>
        <v>2304</v>
      </c>
      <c r="BQ277" s="0" t="n">
        <f aca="false">(Sharp!AD55)</f>
        <v>3109</v>
      </c>
      <c r="BR277" s="0" t="n">
        <f aca="false">(StFrancis!AA52)</f>
        <v>5245</v>
      </c>
      <c r="BS277" s="0" t="n">
        <f aca="false">(Stone!AG50)</f>
        <v>2285</v>
      </c>
      <c r="BT277" s="0" t="n">
        <f aca="false">(Union!BE59)</f>
        <v>5250</v>
      </c>
      <c r="BU277" s="0" t="n">
        <f aca="false">(VanBuren!AA51)</f>
        <v>3090</v>
      </c>
      <c r="BV277" s="0" t="n">
        <f aca="false">(Washington!DU78)</f>
        <v>17628</v>
      </c>
      <c r="BW277" s="0" t="n">
        <f aca="false">(White!CJ68)</f>
        <v>9490</v>
      </c>
      <c r="BX277" s="0" t="n">
        <f aca="false">(Woodruff!R55)</f>
        <v>1804</v>
      </c>
      <c r="BY277" s="0" t="n">
        <f aca="false">(Yell!AN43)</f>
        <v>3776</v>
      </c>
      <c r="BZ277" s="446" t="e">
        <f aca="false">SUM(C277:BY277)</f>
        <v>#NAME?</v>
      </c>
      <c r="CA277" s="441" t="e">
        <f aca="false">BZ277/BZ279</f>
        <v>#NAME?</v>
      </c>
    </row>
    <row r="278" customFormat="false" ht="14.65" hidden="false" customHeight="false" outlineLevel="0" collapsed="false">
      <c r="A278" s="25" t="s">
        <v>62</v>
      </c>
      <c r="B278" s="25" t="s">
        <v>30</v>
      </c>
      <c r="C278" s="0" t="n">
        <f aca="false">(Arkansas!W52)</f>
        <v>1505</v>
      </c>
      <c r="D278" s="0" t="n">
        <f aca="false">(Ashley!AH48)</f>
        <v>1702</v>
      </c>
      <c r="E278" s="0" t="n">
        <f aca="false">(Baxter!AO55)</f>
        <v>6066</v>
      </c>
      <c r="F278" s="0" t="n">
        <f aca="false">(Benton!BZ71)</f>
        <v>20906</v>
      </c>
      <c r="G278" s="0" t="n">
        <f aca="false">(Boone!Y58)</f>
        <v>4471</v>
      </c>
      <c r="H278" s="0" t="n">
        <f aca="false">(Bradley!R46)</f>
        <v>838</v>
      </c>
      <c r="I278" s="0" t="n">
        <f aca="false">(Calhoun!O53)</f>
        <v>508</v>
      </c>
      <c r="J278" s="0" t="n">
        <f aca="false">(Carroll!AJ52)</f>
        <v>3619</v>
      </c>
      <c r="K278" s="0" t="n">
        <f aca="false">(Chicot!N44)</f>
        <v>919</v>
      </c>
      <c r="L278" s="0" t="n">
        <f aca="false">(Clark!AL47)</f>
        <v>1857</v>
      </c>
      <c r="M278" s="0" t="n">
        <f aca="false">(Clay!U46)</f>
        <v>1452</v>
      </c>
      <c r="N278" s="0" t="n">
        <f aca="false">(Cleburne!AI50)</f>
        <v>3485</v>
      </c>
      <c r="O278" s="0" t="n">
        <f aca="false">(Cleveland!W58)</f>
        <v>800</v>
      </c>
      <c r="P278" s="0" t="n">
        <f aca="false">(Columbia!AA60)</f>
        <v>2561</v>
      </c>
      <c r="Q278" s="0" t="n">
        <f aca="false">(Conway!AH52)</f>
        <v>2200</v>
      </c>
      <c r="R278" s="0" t="n">
        <f aca="false">(Craighead!AB62)</f>
        <v>7259</v>
      </c>
      <c r="S278" s="0" t="n">
        <f aca="false">(Crawford!AQ53)</f>
        <v>5806</v>
      </c>
      <c r="T278" s="0" t="n">
        <f aca="false">(Crittenden!AR54)</f>
        <v>3510</v>
      </c>
      <c r="U278" s="0" t="n">
        <f aca="false">(Cross!T47)</f>
        <v>1417</v>
      </c>
      <c r="V278" s="0" t="n">
        <f aca="false">(Dallas!U47)</f>
        <v>771</v>
      </c>
      <c r="W278" s="0" t="n">
        <f aca="false">(Desha!X59)</f>
        <v>653</v>
      </c>
      <c r="X278" s="0" t="n">
        <f aca="false">(Drew!V51)</f>
        <v>1281</v>
      </c>
      <c r="Y278" s="0" t="n">
        <f aca="false">(Faulkner!AQ52)</f>
        <v>8952</v>
      </c>
      <c r="Z278" s="0" t="n">
        <f aca="false">(Franklin!AN53)</f>
        <v>1710</v>
      </c>
      <c r="AA278" s="0" t="n">
        <f aca="false">(Fulton!V46)</f>
        <v>1105</v>
      </c>
      <c r="AB278" s="0" t="n">
        <f aca="false">(Garland!AM57)</f>
        <v>11752</v>
      </c>
      <c r="AC278" s="0" t="n">
        <f aca="false">(Grant!W44)</f>
        <v>1298</v>
      </c>
      <c r="AD278" s="0" t="n">
        <f aca="false">(Greene!Y56)</f>
        <v>2822</v>
      </c>
      <c r="AE278" s="0" t="n">
        <f aca="false">(Hempstead!AG51)</f>
        <v>1547</v>
      </c>
      <c r="AF278" s="0" t="n">
        <f aca="false">(HotSpring!AK51)</f>
        <v>2323</v>
      </c>
      <c r="AG278" s="0" t="n">
        <f aca="false">(Howard!X47)</f>
        <v>901</v>
      </c>
      <c r="AH278" s="0" t="n">
        <f aca="false">(Independence!AH58)</f>
        <v>3393</v>
      </c>
      <c r="AI278" s="0" t="n">
        <f aca="false">(Izard!AM47)</f>
        <v>1436</v>
      </c>
      <c r="AJ278" s="0" t="n">
        <f aca="false">(Jackson!AR53)</f>
        <v>1149</v>
      </c>
      <c r="AK278" s="0" t="e">
        <f aca="false">(Jefferson!BA60)</f>
        <v>#NAME?</v>
      </c>
      <c r="AL278" s="0" t="n">
        <f aca="false">(Johnson!Y53)</f>
        <v>2034</v>
      </c>
      <c r="AM278" s="0" t="n">
        <f aca="false">(Lafayette!X45)</f>
        <v>676</v>
      </c>
      <c r="AN278" s="0" t="n">
        <f aca="false">(Lawrence!Y52)</f>
        <v>1464</v>
      </c>
      <c r="AO278" s="0" t="n">
        <f aca="false">(Lee!Q52)</f>
        <v>844</v>
      </c>
      <c r="AP278" s="0" t="n">
        <f aca="false">(Lincoln!AC50)</f>
        <v>816</v>
      </c>
      <c r="AQ278" s="0" t="n">
        <f aca="false">(LittleRiver!AE44)</f>
        <v>1010</v>
      </c>
      <c r="AR278" s="0" t="n">
        <f aca="false">(Logan!AH45)</f>
        <v>2443</v>
      </c>
      <c r="AS278" s="0" t="n">
        <f aca="false">(Lonoke!AM54)</f>
        <v>5551</v>
      </c>
      <c r="AT278" s="0" t="n">
        <f aca="false">(Madison!AD49)</f>
        <v>2362</v>
      </c>
      <c r="AU278" s="0" t="n">
        <f aca="false">(Marion!V48)</f>
        <v>1976</v>
      </c>
      <c r="AV278" s="0" t="n">
        <f aca="false">(Miller!AH52)</f>
        <v>3527</v>
      </c>
      <c r="AW278" s="0" t="n">
        <f aca="false">(Mississippi!BB50)</f>
        <v>3092</v>
      </c>
      <c r="AX278" s="0" t="n">
        <f aca="false">(Monroe!V52)</f>
        <v>977</v>
      </c>
      <c r="AY278" s="0" t="n">
        <f aca="false">(Montgomery!V49)</f>
        <v>1074</v>
      </c>
      <c r="AZ278" s="0" t="n">
        <f aca="false">(Nevada!X51)</f>
        <v>776</v>
      </c>
      <c r="BA278" s="0" t="n">
        <f aca="false">(Newton!W52)</f>
        <v>1458</v>
      </c>
      <c r="BB278" s="0" t="n">
        <f aca="false">(Ouachita!Z64)</f>
        <v>2336</v>
      </c>
      <c r="BC278" s="0" t="n">
        <f aca="false">(Perry!X48)</f>
        <v>1038</v>
      </c>
      <c r="BD278" s="0" t="n">
        <f aca="false">(Phillips!AW49)</f>
        <v>1884</v>
      </c>
      <c r="BE278" s="0" t="n">
        <f aca="false">(Pike!Y47)</f>
        <v>1025</v>
      </c>
      <c r="BF278" s="0" t="n">
        <f aca="false">(Poinsett!V50)</f>
        <v>1530</v>
      </c>
      <c r="BG278" s="0" t="n">
        <f aca="false">(Polk!Z46)</f>
        <v>2506</v>
      </c>
      <c r="BH278" s="0" t="n">
        <f aca="false">(Pope!BP63)</f>
        <v>6045</v>
      </c>
      <c r="BI278" s="445" t="n">
        <f aca="false">(Prairie!Z52)</f>
        <v>870</v>
      </c>
      <c r="BJ278" s="0" t="n">
        <f aca="false">(Pulaski!EQ114)</f>
        <v>32762</v>
      </c>
      <c r="BK278" s="0" t="n">
        <f aca="false">(Randolph!AD49)</f>
        <v>1271</v>
      </c>
      <c r="BL278" s="0" t="n">
        <f aca="false">(Saline!CH65)</f>
        <v>10364</v>
      </c>
      <c r="BM278" s="0" t="n">
        <f aca="false">(Scott!AG49)</f>
        <v>1175</v>
      </c>
      <c r="BN278" s="0" t="n">
        <f aca="false">(Searcy!X51)</f>
        <v>1353</v>
      </c>
      <c r="BO278" s="0" t="n">
        <f aca="false">(Sebastian!BJ64)</f>
        <v>13977</v>
      </c>
      <c r="BP278" s="0" t="n">
        <f aca="false">(Sevier!U50)</f>
        <v>1039</v>
      </c>
      <c r="BQ278" s="0" t="n">
        <f aca="false">(Sharp!AD56)</f>
        <v>2219</v>
      </c>
      <c r="BR278" s="0" t="n">
        <f aca="false">(StFrancis!AA53)</f>
        <v>2140</v>
      </c>
      <c r="BS278" s="0" t="n">
        <f aca="false">(Stone!AG51)</f>
        <v>1417</v>
      </c>
      <c r="BT278" s="0" t="n">
        <f aca="false">(Union!BE60)</f>
        <v>4013</v>
      </c>
      <c r="BU278" s="0" t="n">
        <f aca="false">(VanBuren!AA52)</f>
        <v>2208</v>
      </c>
      <c r="BV278" s="0" t="n">
        <f aca="false">(Washington!DU79)</f>
        <v>17715</v>
      </c>
      <c r="BW278" s="0" t="n">
        <f aca="false">(White!CJ69)</f>
        <v>6656</v>
      </c>
      <c r="BX278" s="0" t="n">
        <f aca="false">(Woodruff!R56)</f>
        <v>496</v>
      </c>
      <c r="BY278" s="0" t="n">
        <f aca="false">(Yell!AN44)</f>
        <v>1525</v>
      </c>
      <c r="BZ278" s="446" t="e">
        <f aca="false">SUM(C278:BY278)</f>
        <v>#NAME?</v>
      </c>
      <c r="CA278" s="441" t="e">
        <f aca="false">BZ278/BZ279</f>
        <v>#NAME?</v>
      </c>
    </row>
    <row r="279" customFormat="false" ht="14.65" hidden="false" customHeight="false" outlineLevel="0" collapsed="false">
      <c r="BZ279" s="446" t="e">
        <f aca="false">SUM(BZ277:BZ278)</f>
        <v>#NAME?</v>
      </c>
      <c r="CA279" s="441" t="e">
        <f aca="false">SUM(CA276:CA278)</f>
        <v>#NAME?</v>
      </c>
    </row>
    <row r="280" customFormat="false" ht="14.65" hidden="false" customHeight="false" outlineLevel="0" collapsed="false">
      <c r="A280" s="78" t="s">
        <v>1826</v>
      </c>
      <c r="BZ280" s="446"/>
    </row>
    <row r="281" customFormat="false" ht="14.65" hidden="false" customHeight="false" outlineLevel="0" collapsed="false">
      <c r="A281" s="25" t="s">
        <v>1827</v>
      </c>
      <c r="B281" s="25" t="s">
        <v>26</v>
      </c>
      <c r="BC281" s="0" t="n">
        <f aca="false">(Perry!X66)</f>
        <v>1438</v>
      </c>
      <c r="BJ281" s="0" t="n">
        <f aca="false">(Pulaski!EQ132)</f>
        <v>45625</v>
      </c>
      <c r="BZ281" s="446" t="n">
        <f aca="false">SUM(C281:BY281)</f>
        <v>47063</v>
      </c>
      <c r="CA281" s="441" t="n">
        <f aca="false">BZ281/BZ283</f>
        <v>0.637632267067702</v>
      </c>
    </row>
    <row r="282" customFormat="false" ht="17" hidden="false" customHeight="false" outlineLevel="0" collapsed="false">
      <c r="A282" s="25" t="s">
        <v>1828</v>
      </c>
      <c r="B282" s="25" t="s">
        <v>30</v>
      </c>
      <c r="BC282" s="0" t="n">
        <f aca="false">(Perry!X67)</f>
        <v>1026</v>
      </c>
      <c r="BJ282" s="0" t="n">
        <f aca="false">(Pulaski!EQ133)</f>
        <v>25720</v>
      </c>
      <c r="BZ282" s="446" t="n">
        <f aca="false">SUM(C282:BY282)</f>
        <v>26746</v>
      </c>
      <c r="CA282" s="441" t="n">
        <f aca="false">BZ282/BZ283</f>
        <v>0.362367732932298</v>
      </c>
    </row>
    <row r="283" customFormat="false" ht="14.65" hidden="false" customHeight="false" outlineLevel="0" collapsed="false">
      <c r="BZ283" s="446" t="n">
        <f aca="false">SUM(BZ281:BZ282)</f>
        <v>73809</v>
      </c>
      <c r="CA283" s="441" t="n">
        <f aca="false">SUM(CA280:CA282)</f>
        <v>1</v>
      </c>
    </row>
    <row r="284" customFormat="false" ht="14.65" hidden="false" customHeight="false" outlineLevel="0" collapsed="false">
      <c r="A284" s="78" t="s">
        <v>2462</v>
      </c>
      <c r="BZ284" s="446"/>
    </row>
    <row r="285" customFormat="false" ht="14.65" hidden="false" customHeight="false" outlineLevel="0" collapsed="false">
      <c r="A285" s="25" t="s">
        <v>2463</v>
      </c>
      <c r="B285" s="25" t="s">
        <v>26</v>
      </c>
      <c r="BO285" s="0" t="n">
        <f aca="false">(Sebastian!BJ73)</f>
        <v>12533</v>
      </c>
      <c r="BZ285" s="446" t="n">
        <f aca="false">SUM(C285:BY285)</f>
        <v>12533</v>
      </c>
      <c r="CA285" s="441" t="n">
        <f aca="false">BZ285/BZ287</f>
        <v>0.425684396440459</v>
      </c>
    </row>
    <row r="286" customFormat="false" ht="14.65" hidden="false" customHeight="false" outlineLevel="0" collapsed="false">
      <c r="A286" s="25" t="s">
        <v>2999</v>
      </c>
      <c r="B286" s="25" t="s">
        <v>30</v>
      </c>
      <c r="BO286" s="0" t="n">
        <f aca="false">(Sebastian!BJ74)</f>
        <v>16909</v>
      </c>
      <c r="BZ286" s="446" t="n">
        <f aca="false">SUM(C286:BY286)</f>
        <v>16909</v>
      </c>
      <c r="CA286" s="441" t="n">
        <f aca="false">BZ286/BZ287</f>
        <v>0.574315603559541</v>
      </c>
    </row>
    <row r="287" customFormat="false" ht="17" hidden="false" customHeight="false" outlineLevel="0" collapsed="false">
      <c r="BZ287" s="446" t="n">
        <f aca="false">SUM(BZ285:BZ286)</f>
        <v>29442</v>
      </c>
      <c r="CA287" s="441" t="n">
        <f aca="false">SUM(CA285:CA286)</f>
        <v>1</v>
      </c>
    </row>
    <row r="288" customFormat="false" ht="14.65" hidden="false" customHeight="false" outlineLevel="0" collapsed="false">
      <c r="A288" s="78" t="s">
        <v>2465</v>
      </c>
      <c r="BZ288" s="446"/>
    </row>
    <row r="289" customFormat="false" ht="14.65" hidden="false" customHeight="false" outlineLevel="0" collapsed="false">
      <c r="A289" s="25" t="s">
        <v>2466</v>
      </c>
      <c r="B289" s="25" t="s">
        <v>26</v>
      </c>
      <c r="BO289" s="0" t="n">
        <f aca="false">(Sebastian!BJ77)</f>
        <v>17131</v>
      </c>
      <c r="BZ289" s="446" t="n">
        <f aca="false">SUM(C289:BY289)</f>
        <v>17131</v>
      </c>
      <c r="CA289" s="441" t="n">
        <f aca="false">BZ289/BZ291</f>
        <v>0.583639956391387</v>
      </c>
    </row>
    <row r="290" customFormat="false" ht="17" hidden="false" customHeight="false" outlineLevel="0" collapsed="false">
      <c r="A290" s="25" t="s">
        <v>2467</v>
      </c>
      <c r="B290" s="25" t="s">
        <v>30</v>
      </c>
      <c r="BO290" s="0" t="n">
        <f aca="false">(Sebastian!BJ78)</f>
        <v>12221</v>
      </c>
      <c r="BZ290" s="446" t="n">
        <f aca="false">SUM(C290:BY290)</f>
        <v>12221</v>
      </c>
      <c r="CA290" s="441" t="n">
        <f aca="false">BZ290/BZ291</f>
        <v>0.416360043608613</v>
      </c>
    </row>
    <row r="291" customFormat="false" ht="14.65" hidden="false" customHeight="false" outlineLevel="0" collapsed="false">
      <c r="BZ291" s="446" t="n">
        <f aca="false">SUM(BZ289:BZ290)</f>
        <v>29352</v>
      </c>
      <c r="CA291" s="441" t="n">
        <f aca="false">SUM(CA289:CA290)</f>
        <v>1</v>
      </c>
    </row>
    <row r="292" customFormat="false" ht="14.65" hidden="false" customHeight="false" outlineLevel="0" collapsed="false">
      <c r="A292" s="78" t="s">
        <v>1831</v>
      </c>
      <c r="BZ292" s="446"/>
    </row>
    <row r="293" customFormat="false" ht="14.65" hidden="false" customHeight="false" outlineLevel="0" collapsed="false">
      <c r="A293" s="25" t="s">
        <v>3000</v>
      </c>
      <c r="B293" s="25" t="s">
        <v>26</v>
      </c>
      <c r="BC293" s="0" t="n">
        <f aca="false">(Perry!X73)</f>
        <v>1495</v>
      </c>
      <c r="BJ293" s="0" t="n">
        <f aca="false">(Pulaski!EQ142)</f>
        <v>46031</v>
      </c>
      <c r="BZ293" s="446" t="n">
        <f aca="false">SUM(C293:BY293)</f>
        <v>47526</v>
      </c>
      <c r="CA293" s="441" t="n">
        <f aca="false">BZ293/BZ295</f>
        <v>0.642017669467484</v>
      </c>
    </row>
    <row r="294" customFormat="false" ht="14.65" hidden="false" customHeight="false" outlineLevel="0" collapsed="false">
      <c r="A294" s="25" t="s">
        <v>1833</v>
      </c>
      <c r="B294" s="25" t="s">
        <v>30</v>
      </c>
      <c r="BC294" s="0" t="n">
        <f aca="false">(Perry!X74)</f>
        <v>995</v>
      </c>
      <c r="BJ294" s="0" t="n">
        <f aca="false">(Pulaski!EQ143)</f>
        <v>25505</v>
      </c>
      <c r="BZ294" s="446" t="n">
        <f aca="false">SUM(C294:BY294)</f>
        <v>26500</v>
      </c>
      <c r="CA294" s="441" t="n">
        <f aca="false">BZ294/BZ295</f>
        <v>0.357982330532516</v>
      </c>
    </row>
    <row r="295" customFormat="false" ht="14.65" hidden="false" customHeight="false" outlineLevel="0" collapsed="false">
      <c r="BZ295" s="446" t="n">
        <f aca="false">SUM(BZ293:BZ294)</f>
        <v>74026</v>
      </c>
      <c r="CA295" s="441" t="n">
        <f aca="false">SUM(CA293:CA294)</f>
        <v>1</v>
      </c>
    </row>
    <row r="296" customFormat="false" ht="17" hidden="false" customHeight="false" outlineLevel="0" collapsed="false">
      <c r="A296" s="78" t="s">
        <v>126</v>
      </c>
      <c r="BZ296" s="446"/>
    </row>
    <row r="297" customFormat="false" ht="14.65" hidden="false" customHeight="false" outlineLevel="0" collapsed="false">
      <c r="A297" s="25" t="s">
        <v>127</v>
      </c>
      <c r="B297" s="25" t="s">
        <v>26</v>
      </c>
      <c r="D297" s="0" t="n">
        <f aca="false">(Ashley!AH60)</f>
        <v>4830</v>
      </c>
      <c r="H297" s="0" t="n">
        <f aca="false">(Bradley!R58)</f>
        <v>2103</v>
      </c>
      <c r="K297" s="0" t="n">
        <f aca="false">(Chicot!N56)</f>
        <v>3321</v>
      </c>
      <c r="W297" s="0" t="n">
        <f aca="false">(Desha!X71)</f>
        <v>2255</v>
      </c>
      <c r="X297" s="0" t="n">
        <f aca="false">(Drew!V63)</f>
        <v>2132</v>
      </c>
      <c r="BZ297" s="446" t="n">
        <f aca="false">SUM(C297:BY297)</f>
        <v>14641</v>
      </c>
      <c r="CA297" s="441" t="n">
        <f aca="false">BZ297/BZ299</f>
        <v>0.679176137681496</v>
      </c>
    </row>
    <row r="298" customFormat="false" ht="14.65" hidden="false" customHeight="false" outlineLevel="0" collapsed="false">
      <c r="A298" s="25" t="s">
        <v>128</v>
      </c>
      <c r="B298" s="25" t="s">
        <v>30</v>
      </c>
      <c r="D298" s="0" t="n">
        <f aca="false">(Ashley!AH61)</f>
        <v>1946</v>
      </c>
      <c r="H298" s="0" t="n">
        <f aca="false">(Bradley!R59)</f>
        <v>1070</v>
      </c>
      <c r="K298" s="0" t="n">
        <f aca="false">(Chicot!N57)</f>
        <v>572</v>
      </c>
      <c r="W298" s="0" t="n">
        <f aca="false">(Desha!X72)</f>
        <v>776</v>
      </c>
      <c r="X298" s="0" t="n">
        <f aca="false">(Drew!V64)</f>
        <v>2552</v>
      </c>
      <c r="BZ298" s="446" t="n">
        <f aca="false">SUM(C298:BY298)</f>
        <v>6916</v>
      </c>
      <c r="CA298" s="441" t="n">
        <f aca="false">BZ298/BZ299</f>
        <v>0.320823862318504</v>
      </c>
    </row>
    <row r="299" customFormat="false" ht="14.65" hidden="false" customHeight="false" outlineLevel="0" collapsed="false">
      <c r="BZ299" s="446" t="n">
        <f aca="false">SUM(BZ297:BZ298)</f>
        <v>21557</v>
      </c>
      <c r="CA299" s="441" t="n">
        <f aca="false">SUM(CA297:CA298)</f>
        <v>1</v>
      </c>
    </row>
    <row r="300" customFormat="false" ht="14.65" hidden="false" customHeight="false" outlineLevel="0" collapsed="false">
      <c r="A300" s="78" t="s">
        <v>832</v>
      </c>
      <c r="BZ300" s="446"/>
    </row>
    <row r="301" customFormat="false" ht="17" hidden="false" customHeight="false" outlineLevel="0" collapsed="false">
      <c r="A301" s="25" t="s">
        <v>833</v>
      </c>
      <c r="B301" s="25" t="s">
        <v>26</v>
      </c>
      <c r="U301" s="0" t="n">
        <f aca="false">(Cross!T62)</f>
        <v>3344</v>
      </c>
      <c r="AO301" s="0" t="n">
        <f aca="false">(Lee!Q67)</f>
        <v>2993</v>
      </c>
      <c r="AX301" s="0" t="n">
        <f aca="false">(Monroe!V64)</f>
        <v>2356</v>
      </c>
      <c r="BD301" s="0" t="n">
        <f aca="false">(Phillips!AW64)</f>
        <v>6092</v>
      </c>
      <c r="BR301" s="0" t="n">
        <f aca="false">(StFrancis!AA68)</f>
        <v>6245</v>
      </c>
      <c r="BX301" s="0" t="n">
        <f aca="false">(Woodruff!R68)</f>
        <v>1762</v>
      </c>
      <c r="BZ301" s="446" t="n">
        <f aca="false">SUM(C301:BY301)</f>
        <v>22792</v>
      </c>
      <c r="CA301" s="441" t="n">
        <f aca="false">BZ301/BZ303</f>
        <v>0.792627369153191</v>
      </c>
    </row>
    <row r="302" customFormat="false" ht="14.65" hidden="false" customHeight="false" outlineLevel="0" collapsed="false">
      <c r="A302" s="25" t="s">
        <v>834</v>
      </c>
      <c r="B302" s="25" t="s">
        <v>30</v>
      </c>
      <c r="U302" s="0" t="n">
        <f aca="false">(Cross!T63)</f>
        <v>1346</v>
      </c>
      <c r="AO302" s="0" t="n">
        <f aca="false">(Lee!Q68)</f>
        <v>587</v>
      </c>
      <c r="AX302" s="0" t="n">
        <f aca="false">(Monroe!V65)</f>
        <v>644</v>
      </c>
      <c r="BD302" s="0" t="n">
        <f aca="false">(Phillips!AW65)</f>
        <v>1669</v>
      </c>
      <c r="BR302" s="0" t="n">
        <f aca="false">(StFrancis!AA69)</f>
        <v>1181</v>
      </c>
      <c r="BX302" s="0" t="n">
        <f aca="false">(Woodruff!R69)</f>
        <v>536</v>
      </c>
      <c r="BZ302" s="446" t="n">
        <f aca="false">SUM(C302:BY302)</f>
        <v>5963</v>
      </c>
      <c r="CA302" s="441" t="n">
        <f aca="false">BZ302/BZ303</f>
        <v>0.207372630846809</v>
      </c>
    </row>
    <row r="303" customFormat="false" ht="14.65" hidden="false" customHeight="false" outlineLevel="0" collapsed="false">
      <c r="BZ303" s="446" t="n">
        <f aca="false">SUM(BZ301:BZ302)</f>
        <v>28755</v>
      </c>
      <c r="CA303" s="441" t="n">
        <f aca="false">SUM(CA301:CA302)</f>
        <v>1</v>
      </c>
    </row>
    <row r="304" customFormat="false" ht="14.65" hidden="false" customHeight="false" outlineLevel="0" collapsed="false">
      <c r="A304" s="78" t="s">
        <v>1631</v>
      </c>
      <c r="BZ304" s="446"/>
    </row>
    <row r="305" customFormat="false" ht="14.65" hidden="false" customHeight="false" outlineLevel="0" collapsed="false">
      <c r="A305" s="25" t="s">
        <v>1632</v>
      </c>
      <c r="B305" s="25" t="s">
        <v>26</v>
      </c>
      <c r="AT305" s="0" t="n">
        <f aca="false">(Madison!AD64)</f>
        <v>2478</v>
      </c>
      <c r="BV305" s="0" t="n">
        <f aca="false">(Washington!DU94)</f>
        <v>16271</v>
      </c>
      <c r="BZ305" s="446" t="n">
        <f aca="false">SUM(C305:BY305)</f>
        <v>18749</v>
      </c>
      <c r="CA305" s="441" t="n">
        <f aca="false">BZ305/BZ307</f>
        <v>0.438603878634758</v>
      </c>
    </row>
    <row r="306" customFormat="false" ht="17" hidden="false" customHeight="false" outlineLevel="0" collapsed="false">
      <c r="A306" s="25" t="s">
        <v>3001</v>
      </c>
      <c r="B306" s="25" t="s">
        <v>30</v>
      </c>
      <c r="AT306" s="0" t="n">
        <f aca="false">(Madison!AD65)</f>
        <v>3113</v>
      </c>
      <c r="BV306" s="0" t="n">
        <f aca="false">(Washington!DU95)</f>
        <v>20885</v>
      </c>
      <c r="BZ306" s="446" t="n">
        <f aca="false">SUM(C306:BY306)</f>
        <v>23998</v>
      </c>
      <c r="CA306" s="441" t="n">
        <f aca="false">BZ306/BZ307</f>
        <v>0.561396121365242</v>
      </c>
    </row>
    <row r="307" customFormat="false" ht="14.65" hidden="false" customHeight="false" outlineLevel="0" collapsed="false">
      <c r="BZ307" s="446" t="n">
        <f aca="false">SUM(BZ305:BZ306)</f>
        <v>42747</v>
      </c>
      <c r="CA307" s="441" t="n">
        <f aca="false">SUM(CA305:CA306)</f>
        <v>1</v>
      </c>
    </row>
    <row r="308" customFormat="false" ht="14.65" hidden="false" customHeight="false" outlineLevel="0" collapsed="false">
      <c r="A308" s="78" t="s">
        <v>1634</v>
      </c>
      <c r="BZ308" s="446"/>
    </row>
    <row r="309" customFormat="false" ht="14.65" hidden="false" customHeight="false" outlineLevel="0" collapsed="false">
      <c r="A309" s="25" t="s">
        <v>1635</v>
      </c>
      <c r="B309" s="25" t="s">
        <v>26</v>
      </c>
      <c r="AT309" s="0" t="n">
        <f aca="false">(Madison!AD68)</f>
        <v>3497</v>
      </c>
      <c r="BV309" s="0" t="n">
        <f aca="false">(Washington!DU98)</f>
        <v>22220</v>
      </c>
      <c r="BZ309" s="446" t="n">
        <f aca="false">SUM(C309:BY309)</f>
        <v>25717</v>
      </c>
      <c r="CA309" s="441" t="n">
        <f aca="false">BZ309/BZ311</f>
        <v>0.600289442356621</v>
      </c>
    </row>
    <row r="310" customFormat="false" ht="14.65" hidden="false" customHeight="false" outlineLevel="0" collapsed="false">
      <c r="A310" s="25" t="s">
        <v>1636</v>
      </c>
      <c r="B310" s="25" t="s">
        <v>30</v>
      </c>
      <c r="AT310" s="0" t="n">
        <f aca="false">(Madison!AD69)</f>
        <v>2104</v>
      </c>
      <c r="BV310" s="0" t="n">
        <f aca="false">(Washington!DU99)</f>
        <v>15020</v>
      </c>
      <c r="BZ310" s="446" t="n">
        <f aca="false">SUM(C310:BY310)</f>
        <v>17124</v>
      </c>
      <c r="CA310" s="441" t="n">
        <f aca="false">BZ310/BZ311</f>
        <v>0.399710557643379</v>
      </c>
    </row>
    <row r="311" customFormat="false" ht="17" hidden="false" customHeight="false" outlineLevel="0" collapsed="false">
      <c r="BZ311" s="446" t="n">
        <f aca="false">SUM(BZ309:BZ310)</f>
        <v>42841</v>
      </c>
      <c r="CA311" s="441" t="n">
        <f aca="false">SUM(CA309:CA310)</f>
        <v>1</v>
      </c>
    </row>
    <row r="312" customFormat="false" ht="14.65" hidden="false" customHeight="false" outlineLevel="0" collapsed="false">
      <c r="A312" s="78" t="s">
        <v>2339</v>
      </c>
      <c r="BZ312" s="446"/>
    </row>
    <row r="313" customFormat="false" ht="14.65" hidden="false" customHeight="false" outlineLevel="0" collapsed="false">
      <c r="A313" s="25" t="s">
        <v>2340</v>
      </c>
      <c r="B313" s="25" t="s">
        <v>26</v>
      </c>
      <c r="BL313" s="0" t="n">
        <f aca="false">(Saline!CH77)</f>
        <v>11235</v>
      </c>
      <c r="BZ313" s="446" t="n">
        <f aca="false">SUM(C313:BY313)</f>
        <v>11235</v>
      </c>
      <c r="CA313" s="441" t="n">
        <f aca="false">BZ313/BZ315</f>
        <v>0.488754513420629</v>
      </c>
    </row>
    <row r="314" customFormat="false" ht="17" hidden="false" customHeight="false" outlineLevel="0" collapsed="false">
      <c r="A314" s="25" t="s">
        <v>3002</v>
      </c>
      <c r="B314" s="25" t="s">
        <v>30</v>
      </c>
      <c r="BL314" s="0" t="n">
        <f aca="false">(Saline!CH78)</f>
        <v>11752</v>
      </c>
      <c r="BZ314" s="446" t="n">
        <f aca="false">SUM(C314:BY314)</f>
        <v>11752</v>
      </c>
      <c r="CA314" s="441" t="n">
        <f aca="false">BZ314/BZ315</f>
        <v>0.511245486579371</v>
      </c>
    </row>
    <row r="315" customFormat="false" ht="14.65" hidden="false" customHeight="false" outlineLevel="0" collapsed="false">
      <c r="BZ315" s="446" t="n">
        <f aca="false">SUM(BZ313:BZ314)</f>
        <v>22987</v>
      </c>
      <c r="CA315" s="441" t="n">
        <f aca="false">SUM(CA313:CA314)</f>
        <v>1</v>
      </c>
    </row>
    <row r="316" customFormat="false" ht="14.65" hidden="false" customHeight="false" outlineLevel="0" collapsed="false">
      <c r="A316" s="78" t="s">
        <v>410</v>
      </c>
      <c r="BZ316" s="446"/>
    </row>
    <row r="317" customFormat="false" ht="14.65" hidden="false" customHeight="false" outlineLevel="0" collapsed="false">
      <c r="A317" s="25" t="s">
        <v>3003</v>
      </c>
      <c r="B317" s="25" t="s">
        <v>26</v>
      </c>
      <c r="J317" s="0" t="n">
        <f aca="false">(Carroll!AJ61)</f>
        <v>3764</v>
      </c>
      <c r="BZ317" s="446" t="n">
        <f aca="false">SUM(C317:BY317)</f>
        <v>3764</v>
      </c>
      <c r="CA317" s="441" t="n">
        <f aca="false">BZ317/BZ319</f>
        <v>0.504017139796465</v>
      </c>
    </row>
    <row r="318" customFormat="false" ht="14.65" hidden="false" customHeight="false" outlineLevel="0" collapsed="false">
      <c r="A318" s="25" t="s">
        <v>412</v>
      </c>
      <c r="B318" s="25" t="s">
        <v>30</v>
      </c>
      <c r="J318" s="0" t="n">
        <f aca="false">(Carroll!AJ62)</f>
        <v>3704</v>
      </c>
      <c r="BZ318" s="446" t="n">
        <f aca="false">SUM(C318:BY318)</f>
        <v>3704</v>
      </c>
      <c r="CA318" s="441" t="n">
        <f aca="false">BZ318/BZ319</f>
        <v>0.495982860203535</v>
      </c>
    </row>
    <row r="319" customFormat="false" ht="14.65" hidden="false" customHeight="false" outlineLevel="0" collapsed="false">
      <c r="BZ319" s="446" t="n">
        <f aca="false">SUM(BZ317:BZ318)</f>
        <v>7468</v>
      </c>
      <c r="CA319" s="441" t="n">
        <f aca="false">SUM(CA317:CA318)</f>
        <v>1</v>
      </c>
    </row>
    <row r="320" customFormat="false" ht="17" hidden="false" customHeight="false" outlineLevel="0" collapsed="false">
      <c r="A320" s="78" t="s">
        <v>747</v>
      </c>
      <c r="BZ320" s="446"/>
    </row>
    <row r="321" customFormat="false" ht="14.65" hidden="false" customHeight="false" outlineLevel="0" collapsed="false">
      <c r="A321" s="25" t="s">
        <v>3004</v>
      </c>
      <c r="B321" s="25" t="s">
        <v>26</v>
      </c>
      <c r="S321" s="0" t="n">
        <f aca="false">(Crawford!AQ65)</f>
        <v>6659</v>
      </c>
      <c r="BZ321" s="446" t="n">
        <f aca="false">SUM(C321:BY321)</f>
        <v>6659</v>
      </c>
      <c r="CA321" s="441" t="n">
        <f aca="false">BZ321/BZ323</f>
        <v>0.5387976373493</v>
      </c>
    </row>
    <row r="322" customFormat="false" ht="14.65" hidden="false" customHeight="false" outlineLevel="0" collapsed="false">
      <c r="A322" s="25" t="s">
        <v>749</v>
      </c>
      <c r="B322" s="25" t="s">
        <v>30</v>
      </c>
      <c r="S322" s="0" t="n">
        <f aca="false">(Crawford!AQ66)</f>
        <v>5700</v>
      </c>
      <c r="BZ322" s="446" t="n">
        <f aca="false">SUM(C322:BY322)</f>
        <v>5700</v>
      </c>
      <c r="CA322" s="441" t="n">
        <f aca="false">BZ322/BZ323</f>
        <v>0.4612023626507</v>
      </c>
    </row>
    <row r="323" customFormat="false" ht="14.65" hidden="false" customHeight="false" outlineLevel="0" collapsed="false">
      <c r="BZ323" s="446" t="n">
        <f aca="false">SUM(BZ321:BZ322)</f>
        <v>12359</v>
      </c>
      <c r="CA323" s="441" t="n">
        <f aca="false">SUM(CA321:CA322)</f>
        <v>1</v>
      </c>
    </row>
    <row r="324" customFormat="false" ht="14.65" hidden="false" customHeight="false" outlineLevel="0" collapsed="false">
      <c r="A324" s="447" t="s">
        <v>3005</v>
      </c>
      <c r="BZ324" s="446"/>
    </row>
    <row r="325" customFormat="false" ht="17" hidden="false" customHeight="false" outlineLevel="0" collapsed="false">
      <c r="A325" s="25" t="s">
        <v>3006</v>
      </c>
      <c r="B325" s="25" t="s">
        <v>26</v>
      </c>
      <c r="BL325" s="0" t="n">
        <f aca="false">(Saline!CH81)</f>
        <v>10821</v>
      </c>
      <c r="BZ325" s="446" t="n">
        <f aca="false">SUM(C325:BY325)</f>
        <v>10821</v>
      </c>
      <c r="CA325" s="441" t="n">
        <f aca="false">BZ325/BZ327</f>
        <v>0.457683035147824</v>
      </c>
    </row>
    <row r="326" customFormat="false" ht="14.65" hidden="false" customHeight="false" outlineLevel="0" collapsed="false">
      <c r="A326" s="25" t="s">
        <v>2344</v>
      </c>
      <c r="B326" s="25" t="s">
        <v>30</v>
      </c>
      <c r="BL326" s="0" t="n">
        <f aca="false">(Saline!CH82)</f>
        <v>12822</v>
      </c>
      <c r="BZ326" s="446" t="n">
        <f aca="false">SUM(C326:BY326)</f>
        <v>12822</v>
      </c>
      <c r="CA326" s="441" t="n">
        <f aca="false">BZ326/BZ327</f>
        <v>0.542316964852176</v>
      </c>
    </row>
    <row r="327" customFormat="false" ht="14.65" hidden="false" customHeight="false" outlineLevel="0" collapsed="false">
      <c r="BZ327" s="446" t="n">
        <f aca="false">SUM(BZ325:BZ326)</f>
        <v>23643</v>
      </c>
      <c r="CA327" s="441" t="n">
        <f aca="false">SUM(CA325:CA326)</f>
        <v>1</v>
      </c>
    </row>
    <row r="328" customFormat="false" ht="14.65" hidden="false" customHeight="false" outlineLevel="0" collapsed="false">
      <c r="A328" s="78" t="s">
        <v>1087</v>
      </c>
      <c r="BZ328" s="446"/>
    </row>
    <row r="329" customFormat="false" ht="14.65" hidden="false" customHeight="false" outlineLevel="0" collapsed="false">
      <c r="A329" s="25" t="s">
        <v>1088</v>
      </c>
      <c r="B329" s="25" t="s">
        <v>26</v>
      </c>
      <c r="AC329" s="0" t="n">
        <f aca="false">(Grant!W59)</f>
        <v>3253</v>
      </c>
      <c r="AF329" s="0" t="n">
        <f aca="false">(HotSpring!AK66)</f>
        <v>5677</v>
      </c>
      <c r="BZ329" s="446" t="n">
        <f aca="false">SUM(C329:BY329)</f>
        <v>8930</v>
      </c>
      <c r="CA329" s="441" t="n">
        <f aca="false">BZ329/BZ331</f>
        <v>0.757742893508698</v>
      </c>
    </row>
    <row r="330" customFormat="false" ht="14.65" hidden="false" customHeight="false" outlineLevel="0" collapsed="false">
      <c r="A330" s="25" t="s">
        <v>1089</v>
      </c>
      <c r="B330" s="25" t="s">
        <v>30</v>
      </c>
      <c r="AC330" s="0" t="n">
        <f aca="false">(Grant!W60)</f>
        <v>930</v>
      </c>
      <c r="AF330" s="0" t="n">
        <f aca="false">(HotSpring!AK67)</f>
        <v>1925</v>
      </c>
      <c r="BZ330" s="446" t="n">
        <f aca="false">SUM(C330:BY330)</f>
        <v>2855</v>
      </c>
      <c r="CA330" s="441" t="n">
        <f aca="false">BZ330/BZ331</f>
        <v>0.242257106491303</v>
      </c>
    </row>
    <row r="331" customFormat="false" ht="17" hidden="false" customHeight="false" outlineLevel="0" collapsed="false">
      <c r="BZ331" s="446" t="n">
        <f aca="false">SUM(BZ329:BZ330)</f>
        <v>11785</v>
      </c>
      <c r="CA331" s="441" t="n">
        <f aca="false">SUM(CA329:CA330)</f>
        <v>1</v>
      </c>
    </row>
    <row r="332" customFormat="false" ht="14.65" hidden="false" customHeight="false" outlineLevel="0" collapsed="false">
      <c r="A332" s="78" t="s">
        <v>1603</v>
      </c>
      <c r="BZ332" s="446"/>
    </row>
    <row r="333" customFormat="false" ht="14.65" hidden="false" customHeight="false" outlineLevel="0" collapsed="false">
      <c r="A333" s="25" t="s">
        <v>1604</v>
      </c>
      <c r="B333" s="25" t="s">
        <v>26</v>
      </c>
      <c r="AS333" s="0" t="n">
        <f aca="false">(Lonoke!AM72)</f>
        <v>6650</v>
      </c>
      <c r="BZ333" s="446" t="n">
        <f aca="false">SUM(C333:BY333)</f>
        <v>6650</v>
      </c>
      <c r="CA333" s="441" t="n">
        <f aca="false">BZ333/BZ335</f>
        <v>0.499962408841441</v>
      </c>
    </row>
    <row r="334" customFormat="false" ht="14.65" hidden="false" customHeight="false" outlineLevel="0" collapsed="false">
      <c r="A334" s="25" t="s">
        <v>1605</v>
      </c>
      <c r="B334" s="25" t="s">
        <v>30</v>
      </c>
      <c r="AS334" s="0" t="n">
        <f aca="false">(Lonoke!AM73)</f>
        <v>6651</v>
      </c>
      <c r="BZ334" s="446" t="n">
        <f aca="false">SUM(C334:BY334)</f>
        <v>6651</v>
      </c>
      <c r="CA334" s="441" t="n">
        <f aca="false">BZ334/BZ335</f>
        <v>0.50003759115856</v>
      </c>
    </row>
    <row r="335" customFormat="false" ht="14.65" hidden="false" customHeight="false" outlineLevel="0" collapsed="false">
      <c r="BZ335" s="446" t="n">
        <f aca="false">SUM(BZ333:BZ334)</f>
        <v>13301</v>
      </c>
      <c r="CA335" s="441" t="n">
        <f aca="false">SUM(CA333:CA334)</f>
        <v>1</v>
      </c>
    </row>
    <row r="336" customFormat="false" ht="14.65" hidden="false" customHeight="false" outlineLevel="0" collapsed="false">
      <c r="A336" s="78" t="s">
        <v>413</v>
      </c>
      <c r="BZ336" s="446"/>
    </row>
    <row r="337" customFormat="false" ht="17" hidden="false" customHeight="false" outlineLevel="0" collapsed="false">
      <c r="A337" s="25" t="s">
        <v>414</v>
      </c>
      <c r="B337" s="25" t="s">
        <v>26</v>
      </c>
      <c r="J337" s="0" t="n">
        <f aca="false">(Carroll!AJ65)</f>
        <v>3656</v>
      </c>
      <c r="BZ337" s="446" t="n">
        <f aca="false">SUM(C337:BY337)</f>
        <v>3656</v>
      </c>
      <c r="CA337" s="441" t="n">
        <f aca="false">BZ337/BZ339</f>
        <v>0.491926803013994</v>
      </c>
    </row>
    <row r="338" customFormat="false" ht="14.65" hidden="false" customHeight="false" outlineLevel="0" collapsed="false">
      <c r="A338" s="25" t="s">
        <v>415</v>
      </c>
      <c r="B338" s="25" t="s">
        <v>30</v>
      </c>
      <c r="J338" s="0" t="n">
        <f aca="false">(Carroll!AJ66)</f>
        <v>3776</v>
      </c>
      <c r="BZ338" s="446" t="n">
        <f aca="false">SUM(C338:BY338)</f>
        <v>3776</v>
      </c>
      <c r="CA338" s="441" t="n">
        <f aca="false">BZ338/BZ339</f>
        <v>0.508073196986007</v>
      </c>
    </row>
    <row r="339" customFormat="false" ht="14.65" hidden="false" customHeight="false" outlineLevel="0" collapsed="false">
      <c r="BZ339" s="446" t="n">
        <f aca="false">SUM(BZ337:BZ338)</f>
        <v>7432</v>
      </c>
      <c r="CA339" s="441" t="n">
        <f aca="false">SUM(CA337:CA338)</f>
        <v>1</v>
      </c>
    </row>
    <row r="340" s="45" customFormat="true" ht="17" hidden="false" customHeight="false" outlineLevel="0" collapsed="false">
      <c r="A340" s="45" t="s">
        <v>71</v>
      </c>
      <c r="BZ340" s="448"/>
      <c r="CA340" s="449"/>
    </row>
    <row r="341" customFormat="false" ht="14.65" hidden="false" customHeight="false" outlineLevel="0" collapsed="false">
      <c r="A341" s="25" t="s">
        <v>72</v>
      </c>
      <c r="C341" s="0" t="n">
        <f aca="false">(Arkansas!W68)</f>
        <v>2075</v>
      </c>
      <c r="D341" s="0" t="n">
        <f aca="false">(Ashley!AH71)</f>
        <v>2777</v>
      </c>
      <c r="E341" s="0" t="n">
        <f aca="false">(Baxter!AO77)</f>
        <v>5597</v>
      </c>
      <c r="F341" s="0" t="n">
        <f aca="false">(Benton!BZ93)</f>
        <v>14056</v>
      </c>
      <c r="G341" s="0" t="n">
        <f aca="false">(Boone!Y80)</f>
        <v>3632</v>
      </c>
      <c r="H341" s="0" t="n">
        <f aca="false">(Bradley!R69)</f>
        <v>1383</v>
      </c>
      <c r="I341" s="0" t="n">
        <f aca="false">(Calhoun!O84)</f>
        <v>574</v>
      </c>
      <c r="J341" s="0" t="n">
        <f aca="false">(Carroll!AJ70)</f>
        <v>3041</v>
      </c>
      <c r="K341" s="0" t="n">
        <f aca="false">(Chicot!N67)</f>
        <v>1614</v>
      </c>
      <c r="L341" s="0" t="n">
        <f aca="false">(Clark!AL63)</f>
        <v>2884</v>
      </c>
      <c r="M341" s="0" t="n">
        <f aca="false">(Clay!U80)</f>
        <v>2161</v>
      </c>
      <c r="N341" s="0" t="n">
        <f aca="false">(Cleburne!AI75)</f>
        <v>3100</v>
      </c>
      <c r="O341" s="0" t="n">
        <f aca="false">(Cleveland!W89)</f>
        <v>971</v>
      </c>
      <c r="P341" s="0" t="n">
        <f aca="false">(Columbia!AA91)</f>
        <v>2183</v>
      </c>
      <c r="Q341" s="0" t="n">
        <f aca="false">Conway!AH71</f>
        <v>2035</v>
      </c>
      <c r="R341" s="0" t="n">
        <f aca="false">(Craighead!AB96)</f>
        <v>9240</v>
      </c>
      <c r="S341" s="0" t="n">
        <f aca="false">(Crawford!AQ73)</f>
        <v>4086</v>
      </c>
      <c r="T341" s="0" t="n">
        <f aca="false">(Crittenden!AR88)</f>
        <v>4763</v>
      </c>
      <c r="U341" s="0" t="n">
        <f aca="false">(Cross!T70)</f>
        <v>1994</v>
      </c>
      <c r="V341" s="0" t="n">
        <f aca="false">(Dallas!U78)</f>
        <v>926</v>
      </c>
      <c r="W341" s="0" t="n">
        <f aca="false">(Desha!X82)</f>
        <v>1060</v>
      </c>
      <c r="X341" s="0" t="n">
        <f aca="false">(Drew!V74)</f>
        <v>2110</v>
      </c>
      <c r="Y341" s="0" t="n">
        <f aca="false">(Faulkner!AQ80)</f>
        <v>6962</v>
      </c>
      <c r="Z341" s="0" t="n">
        <f aca="false">(Franklin!AN72)</f>
        <v>1915</v>
      </c>
      <c r="AA341" s="0" t="n">
        <f aca="false">(Fulton!V71)</f>
        <v>1210</v>
      </c>
      <c r="AB341" s="0" t="n">
        <f aca="false">(Garland!AM79)</f>
        <v>10680</v>
      </c>
      <c r="AC341" s="0" t="n">
        <f aca="false">(Grant!W64)</f>
        <v>1937</v>
      </c>
      <c r="AD341" s="0" t="n">
        <f aca="false">(Greene!Y90)</f>
        <v>3821</v>
      </c>
      <c r="AE341" s="0" t="n">
        <f aca="false">(Hempstead!AG70)</f>
        <v>2251</v>
      </c>
      <c r="AF341" s="0" t="n">
        <f aca="false">(HotSpring!AK71)</f>
        <v>2823</v>
      </c>
      <c r="AG341" s="0" t="n">
        <f aca="false">(Howard!X66)</f>
        <v>1454</v>
      </c>
      <c r="AH341" s="0" t="n">
        <f aca="false">(Independence!AH83)</f>
        <v>3991</v>
      </c>
      <c r="AI341" s="0" t="n">
        <f aca="false">(Izard!AM72)</f>
        <v>1621</v>
      </c>
      <c r="AJ341" s="0" t="n">
        <f aca="false">(Jackson!AR72)</f>
        <v>2005</v>
      </c>
      <c r="AK341" s="0" t="e">
        <f aca="false">(Jefferson!BA85)</f>
        <v>#NAME?</v>
      </c>
      <c r="AL341" s="0" t="n">
        <f aca="false">(Johnson!Y72)</f>
        <v>2187</v>
      </c>
      <c r="AM341" s="0" t="n">
        <f aca="false">(Lafayette!X67)</f>
        <v>1355</v>
      </c>
      <c r="AN341" s="0" t="n">
        <f aca="false">(Lawrence!Y71)</f>
        <v>2114</v>
      </c>
      <c r="AO341" s="0" t="n">
        <f aca="false">(Lee!Q75)</f>
        <v>1426</v>
      </c>
      <c r="AP341" s="0" t="n">
        <f aca="false">(Lincoln!AC75)</f>
        <v>1234</v>
      </c>
      <c r="AQ341" s="0" t="n">
        <f aca="false">(LittleRiver!AE63)</f>
        <v>1603</v>
      </c>
      <c r="AR341" s="0" t="n">
        <f aca="false">(Logan!AH64)</f>
        <v>2452</v>
      </c>
      <c r="AS341" s="0" t="n">
        <f aca="false">(Lonoke!AM77)</f>
        <v>5570</v>
      </c>
      <c r="AT341" s="0" t="n">
        <f aca="false">(Madison!AD76)</f>
        <v>1943</v>
      </c>
      <c r="AU341" s="0" t="n">
        <f aca="false">(Marion!V70)</f>
        <v>1269</v>
      </c>
      <c r="AV341" s="0" t="n">
        <f aca="false">(Miller!AH74)</f>
        <v>4495</v>
      </c>
      <c r="AW341" s="0" t="n">
        <f aca="false">(Mississippi!BB84)</f>
        <v>4547</v>
      </c>
      <c r="AX341" s="0" t="n">
        <f aca="false">(Monroe!V71)</f>
        <v>1152</v>
      </c>
      <c r="AY341" s="0" t="n">
        <f aca="false">(Montgomery!V65)</f>
        <v>1150</v>
      </c>
      <c r="AZ341" s="0" t="n">
        <f aca="false">(Nevada!X70)</f>
        <v>1283</v>
      </c>
      <c r="BA341" s="0" t="n">
        <f aca="false">(Newton!W74)</f>
        <v>900</v>
      </c>
      <c r="BB341" s="0" t="n">
        <f aca="false">(Ouachita!Z95)</f>
        <v>3987</v>
      </c>
      <c r="BC341" s="0" t="n">
        <f aca="false">(Perry!X87)</f>
        <v>959</v>
      </c>
      <c r="BD341" s="0" t="n">
        <f aca="false">(Phillips!AW72)</f>
        <v>3333</v>
      </c>
      <c r="BE341" s="0" t="n">
        <f aca="false">(Pike!Y66)</f>
        <v>1450</v>
      </c>
      <c r="BF341" s="0" t="n">
        <f aca="false">(Poinsett!V84)</f>
        <v>2439</v>
      </c>
      <c r="BG341" s="0" t="n">
        <f aca="false">(Polk!Z62)</f>
        <v>2413</v>
      </c>
      <c r="BH341" s="0" t="n">
        <f aca="false">(Pope!BP82)</f>
        <v>5831</v>
      </c>
      <c r="BI341" s="445" t="n">
        <f aca="false">(Prairie!Z74)</f>
        <v>1303</v>
      </c>
      <c r="BJ341" s="0" t="n">
        <f aca="false">(Pulaski!EQ162)</f>
        <v>41953</v>
      </c>
      <c r="BK341" s="0" t="n">
        <f aca="false">(Randolph!AD68)</f>
        <v>1704</v>
      </c>
      <c r="BL341" s="0" t="n">
        <f aca="false">(Saline!CH86)</f>
        <v>10129</v>
      </c>
      <c r="BM341" s="0" t="n">
        <f aca="false">(Scott!AG68)</f>
        <v>893</v>
      </c>
      <c r="BN341" s="0" t="n">
        <f aca="false">(Searcy!X79)</f>
        <v>751</v>
      </c>
      <c r="BO341" s="0" t="n">
        <f aca="false">(Sebastian!BJ94)</f>
        <v>10698</v>
      </c>
      <c r="BP341" s="0" t="n">
        <f aca="false">(Sevier!U69)</f>
        <v>1568</v>
      </c>
      <c r="BQ341" s="0" t="n">
        <f aca="false">(Sharp!AD75)</f>
        <v>2563</v>
      </c>
      <c r="BR341" s="0" t="n">
        <f aca="false">(StFrancis!AA76)</f>
        <v>2607</v>
      </c>
      <c r="BS341" s="0" t="n">
        <f aca="false">(Stone!AG76)</f>
        <v>1480</v>
      </c>
      <c r="BT341" s="0" t="n">
        <f aca="false">(Union!BE91)</f>
        <v>4276</v>
      </c>
      <c r="BU341" s="0" t="n">
        <f aca="false">(VanBuren!AA80)</f>
        <v>2290</v>
      </c>
      <c r="BV341" s="0" t="n">
        <f aca="false">(Washington!DU106)</f>
        <v>16574</v>
      </c>
      <c r="BW341" s="0" t="n">
        <f aca="false">(White!CJ91)</f>
        <v>7456</v>
      </c>
      <c r="BX341" s="0" t="n">
        <f aca="false">(Woodruff!R76)</f>
        <v>1023</v>
      </c>
      <c r="BY341" s="0" t="n">
        <f aca="false">(Yell!AN63)</f>
        <v>2582</v>
      </c>
      <c r="BZ341" s="446" t="e">
        <f aca="false">SUM(C341:BY341)</f>
        <v>#NAME?</v>
      </c>
    </row>
    <row r="342" customFormat="false" ht="14.65" hidden="false" customHeight="false" outlineLevel="0" collapsed="false">
      <c r="A342" s="25" t="s">
        <v>74</v>
      </c>
      <c r="C342" s="0" t="n">
        <f aca="false">(Arkansas!W69)</f>
        <v>2309</v>
      </c>
      <c r="D342" s="0" t="n">
        <f aca="false">(Ashley!AH72)</f>
        <v>3240</v>
      </c>
      <c r="E342" s="0" t="n">
        <f aca="false">(Baxter!AO78)</f>
        <v>5186</v>
      </c>
      <c r="F342" s="0" t="n">
        <f aca="false">(Benton!BZ94)</f>
        <v>20005</v>
      </c>
      <c r="G342" s="0" t="n">
        <f aca="false">(Boone!Y81)</f>
        <v>3323</v>
      </c>
      <c r="H342" s="0" t="n">
        <f aca="false">(Bradley!R70)</f>
        <v>1395</v>
      </c>
      <c r="I342" s="0" t="n">
        <f aca="false">(Calhoun!O85)</f>
        <v>693</v>
      </c>
      <c r="J342" s="0" t="n">
        <f aca="false">(Carroll!AJ71)</f>
        <v>3626</v>
      </c>
      <c r="K342" s="0" t="n">
        <f aca="false">(Chicot!N68)</f>
        <v>1689</v>
      </c>
      <c r="L342" s="0" t="n">
        <f aca="false">(Clark!AL64)</f>
        <v>2757</v>
      </c>
      <c r="M342" s="0" t="n">
        <f aca="false">(Clay!U81)</f>
        <v>2039</v>
      </c>
      <c r="N342" s="0" t="n">
        <f aca="false">(Cleburne!AI76)</f>
        <v>3661</v>
      </c>
      <c r="O342" s="0" t="n">
        <f aca="false">(Cleveland!W90)</f>
        <v>1168</v>
      </c>
      <c r="P342" s="0" t="n">
        <f aca="false">(Columbia!AA92)</f>
        <v>2528</v>
      </c>
      <c r="Q342" s="0" t="n">
        <f aca="false">Conway!AH72</f>
        <v>2889</v>
      </c>
      <c r="R342" s="0" t="n">
        <f aca="false">(Craighead!AB97)</f>
        <v>7612</v>
      </c>
      <c r="S342" s="0" t="n">
        <f aca="false">(Crawford!AQ74)</f>
        <v>6778</v>
      </c>
      <c r="T342" s="0" t="n">
        <f aca="false">(Crittenden!AR89)</f>
        <v>3643</v>
      </c>
      <c r="U342" s="0" t="n">
        <f aca="false">(Cross!T71)</f>
        <v>2156</v>
      </c>
      <c r="V342" s="0" t="n">
        <f aca="false">(Dallas!U79)</f>
        <v>1352</v>
      </c>
      <c r="W342" s="0" t="n">
        <f aca="false">(Desha!X83)</f>
        <v>852</v>
      </c>
      <c r="X342" s="0" t="n">
        <f aca="false">(Drew!V75)</f>
        <v>1922</v>
      </c>
      <c r="Y342" s="0" t="n">
        <f aca="false">(Faulkner!AQ81)</f>
        <v>6015</v>
      </c>
      <c r="Z342" s="0" t="n">
        <f aca="false">(Franklin!AN73)</f>
        <v>2837</v>
      </c>
      <c r="AA342" s="0" t="n">
        <f aca="false">(Fulton!V72)</f>
        <v>1448</v>
      </c>
      <c r="AB342" s="0" t="n">
        <f aca="false">(Garland!AM80)</f>
        <v>13202</v>
      </c>
      <c r="AC342" s="0" t="n">
        <f aca="false">(Grant!W65)</f>
        <v>1943</v>
      </c>
      <c r="AD342" s="0" t="n">
        <f aca="false">(Greene!Y91)</f>
        <v>4061</v>
      </c>
      <c r="AE342" s="0" t="n">
        <f aca="false">(Hempstead!AG71)</f>
        <v>1890</v>
      </c>
      <c r="AF342" s="0" t="n">
        <f aca="false">(HotSpring!AK72)</f>
        <v>3985</v>
      </c>
      <c r="AG342" s="0" t="n">
        <f aca="false">(Howard!X67)</f>
        <v>1376</v>
      </c>
      <c r="AH342" s="0" t="n">
        <f aca="false">(Independence!AH84)</f>
        <v>4080</v>
      </c>
      <c r="AI342" s="0" t="n">
        <f aca="false">(Izard!AM73)</f>
        <v>2082</v>
      </c>
      <c r="AJ342" s="0" t="n">
        <f aca="false">(Jackson!AR73)</f>
        <v>2339</v>
      </c>
      <c r="AK342" s="0" t="e">
        <f aca="false">(Jefferson!BA86)</f>
        <v>#NAME?</v>
      </c>
      <c r="AL342" s="0" t="n">
        <f aca="false">(Johnson!Y73)</f>
        <v>2935</v>
      </c>
      <c r="AM342" s="0" t="n">
        <f aca="false">(Lafayette!X68)</f>
        <v>1081</v>
      </c>
      <c r="AN342" s="0" t="n">
        <f aca="false">(Lawrence!Y72)</f>
        <v>2423</v>
      </c>
      <c r="AO342" s="0" t="n">
        <f aca="false">(Lee!Q76)</f>
        <v>1569</v>
      </c>
      <c r="AP342" s="0" t="n">
        <f aca="false">(Lincoln!AC76)</f>
        <v>1458</v>
      </c>
      <c r="AQ342" s="0" t="n">
        <f aca="false">(LittleRiver!AE64)</f>
        <v>1703</v>
      </c>
      <c r="AR342" s="0" t="n">
        <f aca="false">(Logan!AH65)</f>
        <v>3655</v>
      </c>
      <c r="AS342" s="0" t="n">
        <f aca="false">(Lonoke!AM78)</f>
        <v>6195</v>
      </c>
      <c r="AT342" s="0" t="n">
        <f aca="false">(Madison!AD77)</f>
        <v>2847</v>
      </c>
      <c r="AU342" s="0" t="n">
        <f aca="false">(Marion!V71)</f>
        <v>1627</v>
      </c>
      <c r="AV342" s="0" t="n">
        <f aca="false">(Miller!AH75)</f>
        <v>4237</v>
      </c>
      <c r="AW342" s="0" t="n">
        <f aca="false">(Mississippi!BB85)</f>
        <v>4352</v>
      </c>
      <c r="AX342" s="0" t="n">
        <f aca="false">(Monroe!V72)</f>
        <v>1525</v>
      </c>
      <c r="AY342" s="0" t="n">
        <f aca="false">(Montgomery!V66)</f>
        <v>1482</v>
      </c>
      <c r="AZ342" s="0" t="n">
        <f aca="false">(Nevada!X71)</f>
        <v>1383</v>
      </c>
      <c r="BA342" s="0" t="n">
        <f aca="false">(Newton!W75)</f>
        <v>1591</v>
      </c>
      <c r="BB342" s="0" t="n">
        <f aca="false">(Ouachita!Z96)</f>
        <v>3736</v>
      </c>
      <c r="BC342" s="0" t="n">
        <f aca="false">(Perry!X88)</f>
        <v>1249</v>
      </c>
      <c r="BD342" s="0" t="n">
        <f aca="false">(Phillips!AW73)</f>
        <v>3076</v>
      </c>
      <c r="BE342" s="0" t="n">
        <f aca="false">(Pike!Y67)</f>
        <v>1735</v>
      </c>
      <c r="BF342" s="0" t="n">
        <f aca="false">(Poinsett!V85)</f>
        <v>2616</v>
      </c>
      <c r="BG342" s="0" t="n">
        <f aca="false">(Polk!Z63)</f>
        <v>2729</v>
      </c>
      <c r="BH342" s="0" t="n">
        <f aca="false">(Pope!BP83)</f>
        <v>5970</v>
      </c>
      <c r="BI342" s="445" t="n">
        <f aca="false">(Prairie!Z75)</f>
        <v>1505</v>
      </c>
      <c r="BJ342" s="0" t="n">
        <f aca="false">(Pulaski!EQ163)</f>
        <v>35999</v>
      </c>
      <c r="BK342" s="0" t="n">
        <f aca="false">(Randolph!AD69)</f>
        <v>1769</v>
      </c>
      <c r="BL342" s="0" t="n">
        <f aca="false">(Saline!CH87)</f>
        <v>11323</v>
      </c>
      <c r="BM342" s="0" t="n">
        <f aca="false">(Scott!AG69)</f>
        <v>2132</v>
      </c>
      <c r="BN342" s="0" t="n">
        <f aca="false">(Searcy!X80)</f>
        <v>1253</v>
      </c>
      <c r="BO342" s="0" t="n">
        <f aca="false">(Sebastian!BJ95)</f>
        <v>15227</v>
      </c>
      <c r="BP342" s="0" t="n">
        <f aca="false">(Sevier!U70)</f>
        <v>1350</v>
      </c>
      <c r="BQ342" s="0" t="n">
        <f aca="false">(Sharp!AD76)</f>
        <v>2251</v>
      </c>
      <c r="BR342" s="0" t="n">
        <f aca="false">(StFrancis!AA77)</f>
        <v>3611</v>
      </c>
      <c r="BS342" s="0" t="n">
        <f aca="false">(Stone!AG77)</f>
        <v>1750</v>
      </c>
      <c r="BT342" s="0" t="n">
        <f aca="false">(Union!BE92)</f>
        <v>4458</v>
      </c>
      <c r="BU342" s="0" t="n">
        <f aca="false">(VanBuren!AA81)</f>
        <v>2420</v>
      </c>
      <c r="BV342" s="0" t="n">
        <f aca="false">(Washington!DU107)</f>
        <v>16731</v>
      </c>
      <c r="BW342" s="0" t="n">
        <f aca="false">(White!CJ92)</f>
        <v>8127</v>
      </c>
      <c r="BX342" s="0" t="n">
        <f aca="false">(Woodruff!R77)</f>
        <v>1059</v>
      </c>
      <c r="BY342" s="0" t="n">
        <f aca="false">(Yell!AN64)</f>
        <v>2463</v>
      </c>
      <c r="BZ342" s="446" t="e">
        <f aca="false">SUM(C342:BY342)</f>
        <v>#NAME?</v>
      </c>
    </row>
    <row r="343" customFormat="false" ht="14.65" hidden="false" customHeight="false" outlineLevel="0" collapsed="false">
      <c r="BZ343" s="446"/>
    </row>
    <row r="344" customFormat="false" ht="14.65" hidden="false" customHeight="false" outlineLevel="0" collapsed="false">
      <c r="A344" s="25" t="s">
        <v>75</v>
      </c>
      <c r="C344" s="0" t="n">
        <f aca="false">(Arkansas!W71)</f>
        <v>1493</v>
      </c>
      <c r="D344" s="0" t="n">
        <f aca="false">(Ashley!AH74)</f>
        <v>2157</v>
      </c>
      <c r="E344" s="0" t="n">
        <f aca="false">(Baxter!AO80)</f>
        <v>5950</v>
      </c>
      <c r="F344" s="0" t="n">
        <f aca="false">(Benton!BZ96)</f>
        <v>13989</v>
      </c>
      <c r="G344" s="0" t="n">
        <f aca="false">(Boone!Y83)</f>
        <v>3485</v>
      </c>
      <c r="H344" s="0" t="n">
        <f aca="false">(Bradley!R72)</f>
        <v>768</v>
      </c>
      <c r="I344" s="0" t="n">
        <f aca="false">(Calhoun!O87)</f>
        <v>328</v>
      </c>
      <c r="J344" s="0" t="n">
        <f aca="false">(Carroll!AJ73)</f>
        <v>3394</v>
      </c>
      <c r="K344" s="0" t="n">
        <f aca="false">(Chicot!N70)</f>
        <v>1108</v>
      </c>
      <c r="L344" s="0" t="n">
        <f aca="false">(Clark!AL66)</f>
        <v>2131</v>
      </c>
      <c r="M344" s="0" t="n">
        <f aca="false">(Clay!U83)</f>
        <v>1681</v>
      </c>
      <c r="N344" s="0" t="n">
        <f aca="false">(Cleburne!AI78)</f>
        <v>2051</v>
      </c>
      <c r="O344" s="0" t="n">
        <f aca="false">(Cleveland!W92)</f>
        <v>506</v>
      </c>
      <c r="P344" s="0" t="n">
        <f aca="false">(Columbia!AA94)</f>
        <v>1795</v>
      </c>
      <c r="Q344" s="0" t="n">
        <f aca="false">Conway!AH74</f>
        <v>1326</v>
      </c>
      <c r="R344" s="0" t="n">
        <f aca="false">(Craighead!AB99)</f>
        <v>8347</v>
      </c>
      <c r="S344" s="0" t="n">
        <f aca="false">(Crawford!AQ76)</f>
        <v>3373</v>
      </c>
      <c r="T344" s="0" t="n">
        <f aca="false">(Crittenden!AR91)</f>
        <v>4482</v>
      </c>
      <c r="U344" s="0" t="n">
        <f aca="false">(Cross!T73)</f>
        <v>1585</v>
      </c>
      <c r="V344" s="0" t="n">
        <f aca="false">(Dallas!U81)</f>
        <v>570</v>
      </c>
      <c r="W344" s="0" t="n">
        <f aca="false">(Desha!X85)</f>
        <v>553</v>
      </c>
      <c r="X344" s="0" t="n">
        <f aca="false">(Drew!V77)</f>
        <v>1321</v>
      </c>
      <c r="Y344" s="0" t="n">
        <f aca="false">(Faulkner!AQ83)</f>
        <v>4699</v>
      </c>
      <c r="Z344" s="0" t="n">
        <f aca="false">(Franklin!AN75)</f>
        <v>1261</v>
      </c>
      <c r="AA344" s="0" t="n">
        <f aca="false">(Fulton!V74)</f>
        <v>1192</v>
      </c>
      <c r="AB344" s="0" t="n">
        <f aca="false">(Garland!AM82)</f>
        <v>8393</v>
      </c>
      <c r="AC344" s="0" t="n">
        <f aca="false">(Grant!W67)</f>
        <v>1116</v>
      </c>
      <c r="AD344" s="0" t="n">
        <f aca="false">(Greene!Y93)</f>
        <v>3317</v>
      </c>
      <c r="AE344" s="0" t="n">
        <f aca="false">(Hempstead!AG73)</f>
        <v>1892</v>
      </c>
      <c r="AF344" s="0" t="n">
        <f aca="false">(HotSpring!AK74)</f>
        <v>2077</v>
      </c>
      <c r="AG344" s="0" t="n">
        <f aca="false">(Howard!X69)</f>
        <v>1093</v>
      </c>
      <c r="AH344" s="0" t="n">
        <f aca="false">(Independence!AH86)</f>
        <v>2934</v>
      </c>
      <c r="AI344" s="0" t="n">
        <f aca="false">(Izard!AM75)</f>
        <v>1507</v>
      </c>
      <c r="AJ344" s="0" t="n">
        <f aca="false">(Jackson!AR75)</f>
        <v>1314</v>
      </c>
      <c r="AK344" s="0" t="e">
        <f aca="false">(Jefferson!BA88)</f>
        <v>#NAME?</v>
      </c>
      <c r="AL344" s="0" t="n">
        <f aca="false">(Johnson!Y75)</f>
        <v>1702</v>
      </c>
      <c r="AM344" s="0" t="n">
        <f aca="false">(Lafayette!X70)</f>
        <v>1064</v>
      </c>
      <c r="AN344" s="0" t="n">
        <f aca="false">(Lawrence!Y74)</f>
        <v>1664</v>
      </c>
      <c r="AO344" s="0" t="n">
        <f aca="false">(Lee!Q78)</f>
        <v>983</v>
      </c>
      <c r="AP344" s="0" t="n">
        <f aca="false">(Lincoln!AC78)</f>
        <v>785</v>
      </c>
      <c r="AQ344" s="0" t="n">
        <f aca="false">(LittleRiver!AE66)</f>
        <v>1576</v>
      </c>
      <c r="AR344" s="0" t="n">
        <f aca="false">(Logan!AH67)</f>
        <v>1659</v>
      </c>
      <c r="AS344" s="0" t="n">
        <f aca="false">(Lonoke!AM80)</f>
        <v>3789</v>
      </c>
      <c r="AT344" s="0" t="n">
        <f aca="false">(Madison!AD79)</f>
        <v>1562</v>
      </c>
      <c r="AU344" s="0" t="n">
        <f aca="false">(Marion!V73)</f>
        <v>1313</v>
      </c>
      <c r="AV344" s="0" t="n">
        <f aca="false">(Miller!AH77)</f>
        <v>4515</v>
      </c>
      <c r="AW344" s="0" t="n">
        <f aca="false">(Mississippi!BB87)</f>
        <v>3939</v>
      </c>
      <c r="AX344" s="0" t="n">
        <f aca="false">(Monroe!V74)</f>
        <v>754</v>
      </c>
      <c r="AY344" s="0" t="n">
        <f aca="false">(Montgomery!V68)</f>
        <v>722</v>
      </c>
      <c r="AZ344" s="0" t="n">
        <f aca="false">(Nevada!X73)</f>
        <v>944</v>
      </c>
      <c r="BA344" s="0" t="n">
        <f aca="false">(Newton!W77)</f>
        <v>963</v>
      </c>
      <c r="BB344" s="0" t="n">
        <f aca="false">(Ouachita!Z98)</f>
        <v>2659</v>
      </c>
      <c r="BC344" s="0" t="n">
        <f aca="false">(Perry!X90)</f>
        <v>605</v>
      </c>
      <c r="BD344" s="0" t="n">
        <f aca="false">(Phillips!AW75)</f>
        <v>2503</v>
      </c>
      <c r="BE344" s="0" t="n">
        <f aca="false">(Pike!Y69)</f>
        <v>980</v>
      </c>
      <c r="BF344" s="0" t="n">
        <f aca="false">(Poinsett!V87)</f>
        <v>2160</v>
      </c>
      <c r="BG344" s="0" t="n">
        <f aca="false">(Polk!Z65)</f>
        <v>1613</v>
      </c>
      <c r="BH344" s="0" t="n">
        <f aca="false">(Pope!BP85)</f>
        <v>4466</v>
      </c>
      <c r="BI344" s="445" t="n">
        <f aca="false">(Prairie!Z77)</f>
        <v>764</v>
      </c>
      <c r="BJ344" s="0" t="n">
        <f aca="false">(Pulaski!EQ165)</f>
        <v>32905</v>
      </c>
      <c r="BK344" s="0" t="n">
        <f aca="false">(Randolph!AD71)</f>
        <v>1420</v>
      </c>
      <c r="BL344" s="0" t="n">
        <f aca="false">(Saline!CH89)</f>
        <v>7380</v>
      </c>
      <c r="BM344" s="0" t="n">
        <f aca="false">(Scott!AG71)</f>
        <v>861</v>
      </c>
      <c r="BN344" s="0" t="n">
        <f aca="false">(Searcy!X82)</f>
        <v>474</v>
      </c>
      <c r="BO344" s="0" t="n">
        <f aca="false">(Sebastian!BJ97)</f>
        <v>8918</v>
      </c>
      <c r="BP344" s="0" t="n">
        <f aca="false">(Sevier!U72)</f>
        <v>1423</v>
      </c>
      <c r="BQ344" s="0" t="n">
        <f aca="false">(Sharp!AD78)</f>
        <v>2025</v>
      </c>
      <c r="BR344" s="0" t="n">
        <f aca="false">(StFrancis!AA79)</f>
        <v>2625</v>
      </c>
      <c r="BS344" s="0" t="n">
        <f aca="false">(Stone!AG79)</f>
        <v>1217</v>
      </c>
      <c r="BT344" s="0" t="n">
        <f aca="false">(Union!BE94)</f>
        <v>3186</v>
      </c>
      <c r="BU344" s="0" t="n">
        <f aca="false">(VanBuren!AA83)</f>
        <v>1328</v>
      </c>
      <c r="BV344" s="0" t="n">
        <f aca="false">(Washington!DU109)</f>
        <v>14435</v>
      </c>
      <c r="BW344" s="0" t="n">
        <f aca="false">(White!CJ94)</f>
        <v>5515</v>
      </c>
      <c r="BX344" s="0" t="n">
        <f aca="false">(Woodruff!R79)</f>
        <v>579</v>
      </c>
      <c r="BY344" s="0" t="n">
        <f aca="false">(Yell!AN66)</f>
        <v>1351</v>
      </c>
      <c r="BZ344" s="446" t="e">
        <f aca="false">SUM(C344:BY344)</f>
        <v>#NAME?</v>
      </c>
    </row>
    <row r="345" customFormat="false" ht="17" hidden="false" customHeight="false" outlineLevel="0" collapsed="false">
      <c r="A345" s="25" t="s">
        <v>76</v>
      </c>
      <c r="C345" s="0" t="n">
        <f aca="false">(Arkansas!W72)</f>
        <v>3380</v>
      </c>
      <c r="D345" s="0" t="n">
        <f aca="false">(Ashley!AH75)</f>
        <v>3889</v>
      </c>
      <c r="E345" s="0" t="n">
        <f aca="false">(Baxter!AO81)</f>
        <v>5460</v>
      </c>
      <c r="F345" s="0" t="n">
        <f aca="false">(Benton!BZ97)</f>
        <v>22082</v>
      </c>
      <c r="G345" s="0" t="n">
        <f aca="false">(Boone!Y84)</f>
        <v>3745</v>
      </c>
      <c r="H345" s="0" t="n">
        <f aca="false">(Bradley!R73)</f>
        <v>2050</v>
      </c>
      <c r="I345" s="0" t="n">
        <f aca="false">(Calhoun!O88)</f>
        <v>955</v>
      </c>
      <c r="J345" s="0" t="n">
        <f aca="false">(Carroll!AJ74)</f>
        <v>3386</v>
      </c>
      <c r="K345" s="0" t="n">
        <f aca="false">(Chicot!N71)</f>
        <v>2197</v>
      </c>
      <c r="L345" s="0" t="n">
        <f aca="false">(Clark!AL67)</f>
        <v>3719</v>
      </c>
      <c r="M345" s="0" t="n">
        <f aca="false">(Clay!U84)</f>
        <v>2733</v>
      </c>
      <c r="N345" s="0" t="n">
        <f aca="false">(Cleburne!AI79)</f>
        <v>4903</v>
      </c>
      <c r="O345" s="0" t="n">
        <f aca="false">(Cleveland!W93)</f>
        <v>1727</v>
      </c>
      <c r="P345" s="0" t="n">
        <f aca="false">(Columbia!AA95)</f>
        <v>3492</v>
      </c>
      <c r="Q345" s="0" t="n">
        <f aca="false">Conway!AH75</f>
        <v>3670</v>
      </c>
      <c r="R345" s="0" t="n">
        <f aca="false">(Craighead!AB100)</f>
        <v>9209</v>
      </c>
      <c r="S345" s="0" t="n">
        <f aca="false">(Crawford!AQ77)</f>
        <v>8129</v>
      </c>
      <c r="T345" s="0" t="n">
        <f aca="false">(Crittenden!AR92)</f>
        <v>3467</v>
      </c>
      <c r="U345" s="0" t="n">
        <f aca="false">(Cross!T74)</f>
        <v>2627</v>
      </c>
      <c r="V345" s="0" t="n">
        <f aca="false">(Dallas!U82)</f>
        <v>1788</v>
      </c>
      <c r="W345" s="0" t="n">
        <f aca="false">(Desha!X86)</f>
        <v>1560</v>
      </c>
      <c r="X345" s="0" t="n">
        <f aca="false">(Drew!V78)</f>
        <v>2767</v>
      </c>
      <c r="Y345" s="0" t="n">
        <f aca="false">(Faulkner!AQ84)</f>
        <v>8943</v>
      </c>
      <c r="Z345" s="0" t="n">
        <f aca="false">(Franklin!AN76)</f>
        <v>3669</v>
      </c>
      <c r="AA345" s="0" t="n">
        <f aca="false">(Fulton!V75)</f>
        <v>1474</v>
      </c>
      <c r="AB345" s="0" t="n">
        <f aca="false">(Garland!AM83)</f>
        <v>16386</v>
      </c>
      <c r="AC345" s="0" t="n">
        <f aca="false">(Grant!W68)</f>
        <v>2794</v>
      </c>
      <c r="AD345" s="0" t="n">
        <f aca="false">(Greene!Y94)</f>
        <v>4845</v>
      </c>
      <c r="AE345" s="0" t="n">
        <f aca="false">(Hempstead!AG74)</f>
        <v>2202</v>
      </c>
      <c r="AF345" s="0" t="n">
        <f aca="false">(HotSpring!AK75)</f>
        <v>4875</v>
      </c>
      <c r="AG345" s="0" t="n">
        <f aca="false">(Howard!X70)</f>
        <v>1792</v>
      </c>
      <c r="AH345" s="0" t="n">
        <f aca="false">(Independence!AH87)</f>
        <v>5383</v>
      </c>
      <c r="AI345" s="0" t="n">
        <f aca="false">(Izard!AM76)</f>
        <v>2457</v>
      </c>
      <c r="AJ345" s="0" t="n">
        <f aca="false">(Jackson!AR76)</f>
        <v>3152</v>
      </c>
      <c r="AK345" s="0" t="e">
        <f aca="false">(Jefferson!BA89)</f>
        <v>#NAME?</v>
      </c>
      <c r="AL345" s="0" t="n">
        <f aca="false">(Johnson!Y76)</f>
        <v>3546</v>
      </c>
      <c r="AM345" s="0" t="n">
        <f aca="false">(Lafayette!X71)</f>
        <v>1433</v>
      </c>
      <c r="AN345" s="0" t="n">
        <f aca="false">(Lawrence!Y75)</f>
        <v>3116</v>
      </c>
      <c r="AO345" s="0" t="n">
        <f aca="false">(Lee!Q79)</f>
        <v>2062</v>
      </c>
      <c r="AP345" s="0" t="n">
        <f aca="false">(Lincoln!AC79)</f>
        <v>1955</v>
      </c>
      <c r="AQ345" s="0" t="n">
        <f aca="false">(LittleRiver!AE67)</f>
        <v>1841</v>
      </c>
      <c r="AR345" s="0" t="n">
        <f aca="false">(Logan!AH68)</f>
        <v>4675</v>
      </c>
      <c r="AS345" s="0" t="n">
        <f aca="false">(Lonoke!AM81)</f>
        <v>8365</v>
      </c>
      <c r="AT345" s="0" t="n">
        <f aca="false">(Madison!AD80)</f>
        <v>3347</v>
      </c>
      <c r="AU345" s="0" t="n">
        <f aca="false">(Marion!V74)</f>
        <v>1703</v>
      </c>
      <c r="AV345" s="0" t="n">
        <f aca="false">(Miller!AH78)</f>
        <v>4646</v>
      </c>
      <c r="AW345" s="0" t="n">
        <f aca="false">(Mississippi!BB88)</f>
        <v>5597</v>
      </c>
      <c r="AX345" s="0" t="n">
        <f aca="false">(Monroe!V75)</f>
        <v>1981</v>
      </c>
      <c r="AY345" s="0" t="n">
        <f aca="false">(Montgomery!V69)</f>
        <v>1966</v>
      </c>
      <c r="AZ345" s="0" t="n">
        <f aca="false">(Nevada!X74)</f>
        <v>1691</v>
      </c>
      <c r="BA345" s="0" t="n">
        <f aca="false">(Newton!W78)</f>
        <v>1559</v>
      </c>
      <c r="BB345" s="0" t="n">
        <f aca="false">(Ouachita!Z99)</f>
        <v>5362</v>
      </c>
      <c r="BC345" s="0" t="n">
        <f aca="false">(Perry!X91)</f>
        <v>1718</v>
      </c>
      <c r="BD345" s="0" t="n">
        <f aca="false">(Phillips!AW76)</f>
        <v>3910</v>
      </c>
      <c r="BE345" s="0" t="n">
        <f aca="false">(Pike!Y70)</f>
        <v>2395</v>
      </c>
      <c r="BF345" s="0" t="n">
        <f aca="false">(Poinsett!V88)</f>
        <v>3365</v>
      </c>
      <c r="BG345" s="0" t="n">
        <f aca="false">(Polk!Z66)</f>
        <v>3642</v>
      </c>
      <c r="BH345" s="0" t="n">
        <f aca="false">(Pope!BP86)</f>
        <v>7773</v>
      </c>
      <c r="BI345" s="445" t="n">
        <f aca="false">(Prairie!Z78)</f>
        <v>2153</v>
      </c>
      <c r="BJ345" s="0" t="n">
        <f aca="false">(Pulaski!EQ166)</f>
        <v>49534</v>
      </c>
      <c r="BK345" s="0" t="n">
        <f aca="false">(Randolph!AD72)</f>
        <v>2178</v>
      </c>
      <c r="BL345" s="0" t="n">
        <f aca="false">(Saline!CH90)</f>
        <v>13970</v>
      </c>
      <c r="BM345" s="0" t="n">
        <f aca="false">(Scott!AG72)</f>
        <v>2432</v>
      </c>
      <c r="BN345" s="0" t="n">
        <f aca="false">(Searcy!X83)</f>
        <v>1033</v>
      </c>
      <c r="BO345" s="0" t="n">
        <f aca="false">(Sebastian!BJ98)</f>
        <v>18239</v>
      </c>
      <c r="BP345" s="0" t="n">
        <f aca="false">(Sevier!U73)</f>
        <v>1515</v>
      </c>
      <c r="BQ345" s="0" t="n">
        <f aca="false">(Sharp!AD79)</f>
        <v>2997</v>
      </c>
      <c r="BR345" s="0" t="n">
        <f aca="false">(StFrancis!AA80)</f>
        <v>3668</v>
      </c>
      <c r="BS345" s="0" t="n">
        <f aca="false">(Stone!AG80)</f>
        <v>2098</v>
      </c>
      <c r="BT345" s="0" t="n">
        <f aca="false">(Union!BE95)</f>
        <v>5763</v>
      </c>
      <c r="BU345" s="0" t="n">
        <f aca="false">(VanBuren!AA84)</f>
        <v>3463</v>
      </c>
      <c r="BV345" s="0" t="n">
        <f aca="false">(Washington!DU110)</f>
        <v>20188</v>
      </c>
      <c r="BW345" s="0" t="n">
        <f aca="false">(White!CJ95)</f>
        <v>10474</v>
      </c>
      <c r="BX345" s="0" t="n">
        <f aca="false">(Woodruff!R80)</f>
        <v>1589</v>
      </c>
      <c r="BY345" s="0" t="n">
        <f aca="false">(Yell!AN67)</f>
        <v>3802</v>
      </c>
      <c r="BZ345" s="446" t="e">
        <f aca="false">SUM(C345:BY345)</f>
        <v>#NAME?</v>
      </c>
    </row>
    <row r="346" customFormat="false" ht="14.65" hidden="false" customHeight="false" outlineLevel="0" collapsed="false">
      <c r="BZ346" s="446"/>
    </row>
    <row r="347" customFormat="false" ht="17" hidden="false" customHeight="false" outlineLevel="0" collapsed="false">
      <c r="A347" s="25" t="s">
        <v>77</v>
      </c>
      <c r="C347" s="0" t="n">
        <f aca="false">(Arkansas!W74)</f>
        <v>2259</v>
      </c>
      <c r="D347" s="0" t="n">
        <f aca="false">(Ashley!AH77)</f>
        <v>2639</v>
      </c>
      <c r="E347" s="0" t="n">
        <f aca="false">(Baxter!AO83)</f>
        <v>5689</v>
      </c>
      <c r="F347" s="0" t="n">
        <f aca="false">(Benton!BZ99)</f>
        <v>17810</v>
      </c>
      <c r="G347" s="0" t="n">
        <f aca="false">(Boone!Y86)</f>
        <v>3373</v>
      </c>
      <c r="H347" s="0" t="n">
        <f aca="false">(Bradley!R75)</f>
        <v>1122</v>
      </c>
      <c r="I347" s="0" t="n">
        <f aca="false">(Calhoun!O90)</f>
        <v>453</v>
      </c>
      <c r="J347" s="0" t="n">
        <f aca="false">(Carroll!AJ76)</f>
        <v>3230</v>
      </c>
      <c r="K347" s="0" t="n">
        <f aca="false">(Chicot!N73)</f>
        <v>1470</v>
      </c>
      <c r="L347" s="0" t="n">
        <f aca="false">(Clark!AL69)</f>
        <v>2816</v>
      </c>
      <c r="M347" s="0" t="n">
        <f aca="false">(Clay!U86)</f>
        <v>2119</v>
      </c>
      <c r="N347" s="0" t="n">
        <f aca="false">(Cleburne!AI81)</f>
        <v>3195</v>
      </c>
      <c r="O347" s="0" t="n">
        <f aca="false">(Cleveland!W95)</f>
        <v>833</v>
      </c>
      <c r="P347" s="0" t="n">
        <f aca="false">(Columbia!AA97)</f>
        <v>2337</v>
      </c>
      <c r="Q347" s="0" t="n">
        <f aca="false">Conway!AH77</f>
        <v>2153</v>
      </c>
      <c r="R347" s="0" t="n">
        <f aca="false">(Craighead!AB102)</f>
        <v>9763</v>
      </c>
      <c r="S347" s="0" t="n">
        <f aca="false">(Crawford!AQ79)</f>
        <v>5053</v>
      </c>
      <c r="T347" s="0" t="n">
        <f aca="false">(Crittenden!AR94)</f>
        <v>4622</v>
      </c>
      <c r="U347" s="0" t="n">
        <f aca="false">(Cross!T76)</f>
        <v>1936</v>
      </c>
      <c r="V347" s="0" t="n">
        <f aca="false">(Dallas!U84)</f>
        <v>928</v>
      </c>
      <c r="W347" s="0" t="n">
        <f aca="false">(Desha!X88)</f>
        <v>876</v>
      </c>
      <c r="X347" s="0" t="n">
        <f aca="false">(Drew!V80)</f>
        <v>1852</v>
      </c>
      <c r="Y347" s="0" t="n">
        <f aca="false">(Faulkner!AQ86)</f>
        <v>7350</v>
      </c>
      <c r="Z347" s="0" t="n">
        <f aca="false">(Franklin!AN78)</f>
        <v>1930</v>
      </c>
      <c r="AA347" s="0" t="n">
        <f aca="false">(Fulton!V77)</f>
        <v>1135</v>
      </c>
      <c r="AB347" s="0" t="n">
        <f aca="false">(Garland!AM85)</f>
        <v>11508</v>
      </c>
      <c r="AC347" s="0" t="n">
        <f aca="false">(Grant!W70)</f>
        <v>1757</v>
      </c>
      <c r="AD347" s="0" t="n">
        <f aca="false">(Greene!Y96)</f>
        <v>4421</v>
      </c>
      <c r="AE347" s="0" t="n">
        <f aca="false">(Hempstead!AG76)</f>
        <v>2048</v>
      </c>
      <c r="AF347" s="0" t="n">
        <f aca="false">(HotSpring!AK77)</f>
        <v>2813</v>
      </c>
      <c r="AG347" s="0" t="n">
        <f aca="false">(Howard!X72)</f>
        <v>1468</v>
      </c>
      <c r="AH347" s="0" t="n">
        <f aca="false">(Independence!AH89)</f>
        <v>4116</v>
      </c>
      <c r="AI347" s="0" t="n">
        <f aca="false">(Izard!AM78)</f>
        <v>1666</v>
      </c>
      <c r="AJ347" s="0" t="n">
        <f aca="false">(Jackson!AR78)</f>
        <v>1897</v>
      </c>
      <c r="AK347" s="0" t="e">
        <f aca="false">(Jefferson!BA91)</f>
        <v>#NAME?</v>
      </c>
      <c r="AL347" s="0" t="n">
        <f aca="false">(Johnson!Y78)</f>
        <v>2400</v>
      </c>
      <c r="AM347" s="0" t="n">
        <f aca="false">(Lafayette!X73)</f>
        <v>1178</v>
      </c>
      <c r="AN347" s="0" t="n">
        <f aca="false">(Lawrence!Y77)</f>
        <v>2074</v>
      </c>
      <c r="AO347" s="0" t="n">
        <f aca="false">(Lee!Q81)</f>
        <v>1332</v>
      </c>
      <c r="AP347" s="0" t="n">
        <f aca="false">(Lincoln!AC81)</f>
        <v>1129</v>
      </c>
      <c r="AQ347" s="0" t="n">
        <f aca="false">(LittleRiver!AE69)</f>
        <v>1580</v>
      </c>
      <c r="AR347" s="0" t="n">
        <f aca="false">(Logan!AH70)</f>
        <v>2747</v>
      </c>
      <c r="AS347" s="0" t="n">
        <f aca="false">(Lonoke!AM83)</f>
        <v>5726</v>
      </c>
      <c r="AT347" s="0" t="n">
        <f aca="false">(Madison!AD82)</f>
        <v>1740</v>
      </c>
      <c r="AU347" s="0" t="n">
        <f aca="false">(Marion!V76)</f>
        <v>1335</v>
      </c>
      <c r="AV347" s="0" t="n">
        <f aca="false">(Miller!AH80)</f>
        <v>4759</v>
      </c>
      <c r="AW347" s="0" t="n">
        <f aca="false">(Mississippi!BB90)</f>
        <v>4827</v>
      </c>
      <c r="AX347" s="0" t="n">
        <f aca="false">(Monroe!V77)</f>
        <v>1247</v>
      </c>
      <c r="AY347" s="0" t="n">
        <f aca="false">(Montgomery!V71)</f>
        <v>1110</v>
      </c>
      <c r="AZ347" s="0" t="n">
        <f aca="false">(Nevada!X76)</f>
        <v>1050</v>
      </c>
      <c r="BA347" s="0" t="n">
        <f aca="false">(Newton!W80)</f>
        <v>859</v>
      </c>
      <c r="BB347" s="0" t="n">
        <f aca="false">(Ouachita!Z101)</f>
        <v>3653</v>
      </c>
      <c r="BC347" s="0" t="n">
        <f aca="false">(Perry!X93)</f>
        <v>966</v>
      </c>
      <c r="BD347" s="0" t="n">
        <f aca="false">(Phillips!AW78)</f>
        <v>3197</v>
      </c>
      <c r="BE347" s="0" t="n">
        <f aca="false">(Pike!Y72)</f>
        <v>1310</v>
      </c>
      <c r="BF347" s="0" t="n">
        <f aca="false">(Poinsett!V90)</f>
        <v>2437</v>
      </c>
      <c r="BG347" s="0" t="n">
        <f aca="false">(Polk!Z68)</f>
        <v>2104</v>
      </c>
      <c r="BH347" s="0" t="n">
        <f aca="false">(Pope!BP88)</f>
        <v>6217</v>
      </c>
      <c r="BI347" s="445" t="n">
        <f aca="false">(Prairie!Z80)</f>
        <v>1177</v>
      </c>
      <c r="BJ347" s="0" t="n">
        <f aca="false">(Pulaski!EQ168)</f>
        <v>45490</v>
      </c>
      <c r="BK347" s="0" t="n">
        <f aca="false">(Randolph!AD74)</f>
        <v>1570</v>
      </c>
      <c r="BL347" s="0" t="n">
        <f aca="false">(Saline!CH92)</f>
        <v>10455</v>
      </c>
      <c r="BM347" s="0" t="n">
        <f aca="false">(Scott!AG74)</f>
        <v>955</v>
      </c>
      <c r="BN347" s="0" t="n">
        <f aca="false">(Searcy!X85)</f>
        <v>631</v>
      </c>
      <c r="BO347" s="0" t="n">
        <f aca="false">(Sebastian!BJ100)</f>
        <v>13229</v>
      </c>
      <c r="BP347" s="0" t="n">
        <f aca="false">(Sevier!U75)</f>
        <v>1439</v>
      </c>
      <c r="BQ347" s="0" t="n">
        <f aca="false">(Sharp!AD81)</f>
        <v>2473</v>
      </c>
      <c r="BR347" s="0" t="n">
        <f aca="false">(StFrancis!AA82)</f>
        <v>2611</v>
      </c>
      <c r="BS347" s="0" t="n">
        <f aca="false">(Stone!AG82)</f>
        <v>1371</v>
      </c>
      <c r="BT347" s="0" t="n">
        <f aca="false">(Union!BE97)</f>
        <v>4298</v>
      </c>
      <c r="BU347" s="0" t="n">
        <f aca="false">(VanBuren!AA86)</f>
        <v>2332</v>
      </c>
      <c r="BV347" s="0" t="n">
        <f aca="false">(Washington!DU112)</f>
        <v>18678</v>
      </c>
      <c r="BW347" s="0" t="n">
        <f aca="false">(White!CJ97)</f>
        <v>7357</v>
      </c>
      <c r="BX347" s="0" t="n">
        <f aca="false">(Woodruff!R82)</f>
        <v>937</v>
      </c>
      <c r="BY347" s="0" t="n">
        <f aca="false">(Yell!AN69)</f>
        <v>2418</v>
      </c>
      <c r="BZ347" s="446" t="e">
        <f aca="false">SUM(C347:BY347)</f>
        <v>#NAME?</v>
      </c>
    </row>
    <row r="348" customFormat="false" ht="14.65" hidden="false" customHeight="false" outlineLevel="0" collapsed="false">
      <c r="A348" s="25" t="s">
        <v>3007</v>
      </c>
      <c r="C348" s="0" t="n">
        <f aca="false">(Arkansas!W75)</f>
        <v>2515</v>
      </c>
      <c r="D348" s="0" t="n">
        <f aca="false">(Ashley!AH78)</f>
        <v>3235</v>
      </c>
      <c r="E348" s="0" t="n">
        <f aca="false">(Baxter!AO84)</f>
        <v>5224</v>
      </c>
      <c r="F348" s="0" t="n">
        <f aca="false">(Benton!BZ100)</f>
        <v>16268</v>
      </c>
      <c r="G348" s="0" t="n">
        <f aca="false">(Boone!Y87)</f>
        <v>3317</v>
      </c>
      <c r="H348" s="0" t="n">
        <f aca="false">(Bradley!R76)</f>
        <v>1575</v>
      </c>
      <c r="I348" s="0" t="n">
        <f aca="false">(Calhoun!O91)</f>
        <v>783</v>
      </c>
      <c r="J348" s="0" t="n">
        <f aca="false">(Carroll!AJ77)</f>
        <v>3268</v>
      </c>
      <c r="K348" s="0" t="n">
        <f aca="false">(Chicot!N74)</f>
        <v>1750</v>
      </c>
      <c r="L348" s="0" t="n">
        <f aca="false">(Clark!AL70)</f>
        <v>2690</v>
      </c>
      <c r="M348" s="0" t="n">
        <f aca="false">(Clay!U87)</f>
        <v>1965</v>
      </c>
      <c r="N348" s="0" t="n">
        <f aca="false">(Cleburne!AI82)</f>
        <v>3333</v>
      </c>
      <c r="O348" s="0" t="n">
        <f aca="false">(Cleveland!W96)</f>
        <v>1288</v>
      </c>
      <c r="P348" s="0" t="n">
        <f aca="false">(Columbia!AA98)</f>
        <v>2610</v>
      </c>
      <c r="Q348" s="0" t="n">
        <f aca="false">Conway!AH78</f>
        <v>2791</v>
      </c>
      <c r="R348" s="0" t="n">
        <f aca="false">(Craighead!AB103)</f>
        <v>6901</v>
      </c>
      <c r="S348" s="0" t="n">
        <f aca="false">(Crawford!AQ80)</f>
        <v>5623</v>
      </c>
      <c r="T348" s="0" t="n">
        <f aca="false">(Crittenden!AR95)</f>
        <v>3138</v>
      </c>
      <c r="U348" s="0" t="n">
        <f aca="false">(Cross!T77)</f>
        <v>2149</v>
      </c>
      <c r="V348" s="0" t="n">
        <f aca="false">(Dallas!U85)</f>
        <v>1340</v>
      </c>
      <c r="W348" s="0" t="n">
        <f aca="false">(Desha!X89)</f>
        <v>964</v>
      </c>
      <c r="X348" s="0" t="n">
        <f aca="false">(Drew!V81)</f>
        <v>2035</v>
      </c>
      <c r="Y348" s="0" t="n">
        <f aca="false">(Faulkner!AQ87)</f>
        <v>5276</v>
      </c>
      <c r="Z348" s="0" t="n">
        <f aca="false">(Franklin!AN79)</f>
        <v>2732</v>
      </c>
      <c r="AA348" s="0" t="n">
        <f aca="false">(Fulton!V78)</f>
        <v>1379</v>
      </c>
      <c r="AB348" s="0" t="n">
        <f aca="false">(Garland!AM86)</f>
        <v>12273</v>
      </c>
      <c r="AC348" s="0" t="n">
        <f aca="false">(Grant!W71)</f>
        <v>2028</v>
      </c>
      <c r="AD348" s="0" t="n">
        <f aca="false">(Greene!Y97)</f>
        <v>3415</v>
      </c>
      <c r="AE348" s="0" t="n">
        <f aca="false">(Hempstead!AG77)</f>
        <v>1965</v>
      </c>
      <c r="AF348" s="0" t="n">
        <f aca="false">(HotSpring!AK78)</f>
        <v>4188</v>
      </c>
      <c r="AG348" s="0" t="n">
        <f aca="false">(Howard!X73)</f>
        <v>1325</v>
      </c>
      <c r="AH348" s="0" t="n">
        <f aca="false">(Independence!AH90)</f>
        <v>3634</v>
      </c>
      <c r="AI348" s="0" t="n">
        <f aca="false">(Izard!AM79)</f>
        <v>1973</v>
      </c>
      <c r="AJ348" s="0" t="n">
        <f aca="false">(Jackson!AR79)</f>
        <v>2328</v>
      </c>
      <c r="AK348" s="0" t="e">
        <f aca="false">(Jefferson!BA92)</f>
        <v>#NAME?</v>
      </c>
      <c r="AL348" s="0" t="n">
        <f aca="false">(Johnson!Y79)</f>
        <v>2670</v>
      </c>
      <c r="AM348" s="0" t="n">
        <f aca="false">(Lafayette!X74)</f>
        <v>1243</v>
      </c>
      <c r="AN348" s="0" t="n">
        <f aca="false">(Lawrence!Y78)</f>
        <v>2432</v>
      </c>
      <c r="AO348" s="0" t="n">
        <f aca="false">(Lee!Q82)</f>
        <v>1659</v>
      </c>
      <c r="AP348" s="0" t="n">
        <f aca="false">(Lincoln!AC82)</f>
        <v>1510</v>
      </c>
      <c r="AQ348" s="0" t="n">
        <f aca="false">(LittleRiver!AE70)</f>
        <v>1669</v>
      </c>
      <c r="AR348" s="0" t="n">
        <f aca="false">(Logan!AH71)</f>
        <v>3256</v>
      </c>
      <c r="AS348" s="0" t="n">
        <f aca="false">(Lonoke!AM84)</f>
        <v>5846</v>
      </c>
      <c r="AT348" s="0" t="n">
        <f aca="false">(Madison!AD83)</f>
        <v>2803</v>
      </c>
      <c r="AU348" s="0" t="n">
        <f aca="false">(Marion!V77)</f>
        <v>1519</v>
      </c>
      <c r="AV348" s="0" t="n">
        <f aca="false">(Miller!AH81)</f>
        <v>4121</v>
      </c>
      <c r="AW348" s="0" t="n">
        <f aca="false">(Mississippi!BB91)</f>
        <v>4187</v>
      </c>
      <c r="AX348" s="0" t="n">
        <f aca="false">(Monroe!V78)</f>
        <v>1419</v>
      </c>
      <c r="AY348" s="0" t="n">
        <f aca="false">(Montgomery!V72)</f>
        <v>1471</v>
      </c>
      <c r="AZ348" s="0" t="n">
        <f aca="false">(Nevada!X77)</f>
        <v>1483</v>
      </c>
      <c r="BA348" s="0" t="n">
        <f aca="false">(Newton!W81)</f>
        <v>1528</v>
      </c>
      <c r="BB348" s="0" t="n">
        <f aca="false">(Ouachita!Z102)</f>
        <v>3881</v>
      </c>
      <c r="BC348" s="0" t="n">
        <f aca="false">(Perry!X94)</f>
        <v>1405</v>
      </c>
      <c r="BD348" s="0" t="n">
        <f aca="false">(Phillips!AW79)</f>
        <v>3154</v>
      </c>
      <c r="BE348" s="0" t="n">
        <f aca="false">(Pike!Y73)</f>
        <v>1837</v>
      </c>
      <c r="BF348" s="0" t="n">
        <f aca="false">(Poinsett!V91)</f>
        <v>2660</v>
      </c>
      <c r="BG348" s="0" t="n">
        <f aca="false">(Polk!Z69)</f>
        <v>2864</v>
      </c>
      <c r="BH348" s="0" t="n">
        <f aca="false">(Pope!BP89)</f>
        <v>5387</v>
      </c>
      <c r="BI348" s="445" t="n">
        <f aca="false">(Prairie!Z81)</f>
        <v>1596</v>
      </c>
      <c r="BJ348" s="0" t="n">
        <f aca="false">(Pulaski!EQ169)</f>
        <v>32242</v>
      </c>
      <c r="BK348" s="0" t="n">
        <f aca="false">(Randolph!AD75)</f>
        <v>1786</v>
      </c>
      <c r="BL348" s="0" t="n">
        <f aca="false">(Saline!CH93)</f>
        <v>11361</v>
      </c>
      <c r="BM348" s="0" t="n">
        <f aca="false">(Scott!AG75)</f>
        <v>2168</v>
      </c>
      <c r="BN348" s="0" t="n">
        <f aca="false">(Searcy!X86)</f>
        <v>1359</v>
      </c>
      <c r="BO348" s="0" t="n">
        <f aca="false">(Sebastian!BJ101)</f>
        <v>10806</v>
      </c>
      <c r="BP348" s="0" t="n">
        <f aca="false">(Sevier!U76)</f>
        <v>1382</v>
      </c>
      <c r="BQ348" s="0" t="n">
        <f aca="false">(Sharp!AD82)</f>
        <v>2237</v>
      </c>
      <c r="BR348" s="0" t="n">
        <f aca="false">(StFrancis!AA83)</f>
        <v>3577</v>
      </c>
      <c r="BS348" s="0" t="n">
        <f aca="false">(Stone!AG83)</f>
        <v>1792</v>
      </c>
      <c r="BT348" s="0" t="n">
        <f aca="false">(Union!BE98)</f>
        <v>4190</v>
      </c>
      <c r="BU348" s="0" t="n">
        <f aca="false">(VanBuren!AA87)</f>
        <v>2255</v>
      </c>
      <c r="BV348" s="0" t="n">
        <f aca="false">(Washington!DU113)</f>
        <v>14279</v>
      </c>
      <c r="BW348" s="0" t="n">
        <f aca="false">(White!CJ98)</f>
        <v>7950</v>
      </c>
      <c r="BX348" s="0" t="n">
        <f aca="false">(Woodruff!R83)</f>
        <v>1102</v>
      </c>
      <c r="BY348" s="0" t="n">
        <f aca="false">(Yell!AN70)</f>
        <v>2561</v>
      </c>
      <c r="BZ348" s="446" t="e">
        <f aca="false">SUM(C348:BY348)</f>
        <v>#NAME?</v>
      </c>
    </row>
    <row r="349" customFormat="false" ht="14.65" hidden="false" customHeight="false" outlineLevel="0" collapsed="false">
      <c r="BZ349" s="446"/>
    </row>
    <row r="350" customFormat="false" ht="14.65" hidden="false" customHeight="false" outlineLevel="0" collapsed="false">
      <c r="A350" s="25" t="s">
        <v>79</v>
      </c>
      <c r="C350" s="0" t="n">
        <f aca="false">(Arkansas!W77)</f>
        <v>2473</v>
      </c>
      <c r="D350" s="0" t="n">
        <f aca="false">(Ashley!AH80)</f>
        <v>3019</v>
      </c>
      <c r="E350" s="0" t="n">
        <f aca="false">(Baxter!AO86)</f>
        <v>5612</v>
      </c>
      <c r="F350" s="0" t="n">
        <f aca="false">(Benton!BZ102)</f>
        <v>18189</v>
      </c>
      <c r="G350" s="0" t="n">
        <f aca="false">(Boone!Y89)</f>
        <v>3842</v>
      </c>
      <c r="H350" s="0" t="n">
        <f aca="false">(Bradley!R78)</f>
        <v>1212</v>
      </c>
      <c r="I350" s="0" t="n">
        <f aca="false">(Calhoun!O93)</f>
        <v>505</v>
      </c>
      <c r="J350" s="0" t="n">
        <f aca="false">(Carroll!AJ79)</f>
        <v>3543</v>
      </c>
      <c r="K350" s="0" t="n">
        <f aca="false">(Chicot!N76)</f>
        <v>1749</v>
      </c>
      <c r="L350" s="0" t="n">
        <f aca="false">(Clark!AL72)</f>
        <v>3056</v>
      </c>
      <c r="M350" s="0" t="n">
        <f aca="false">(Clay!U89)</f>
        <v>2330</v>
      </c>
      <c r="N350" s="0" t="n">
        <f aca="false">(Cleburne!AI84)</f>
        <v>3025</v>
      </c>
      <c r="O350" s="0" t="n">
        <f aca="false">(Cleveland!W98)</f>
        <v>917</v>
      </c>
      <c r="P350" s="0" t="n">
        <f aca="false">(Columbia!AA100)</f>
        <v>2282</v>
      </c>
      <c r="Q350" s="0" t="n">
        <f aca="false">Conway!AH80</f>
        <v>1993</v>
      </c>
      <c r="R350" s="0" t="n">
        <f aca="false">(Craighead!AB105)</f>
        <v>10001</v>
      </c>
      <c r="S350" s="0" t="n">
        <f aca="false">(Crawford!AQ82)</f>
        <v>5136</v>
      </c>
      <c r="T350" s="0" t="n">
        <f aca="false">(Crittenden!AR97)</f>
        <v>4737</v>
      </c>
      <c r="U350" s="0" t="n">
        <f aca="false">(Cross!T79)</f>
        <v>2071</v>
      </c>
      <c r="V350" s="0" t="n">
        <f aca="false">(Dallas!U87)</f>
        <v>1020</v>
      </c>
      <c r="W350" s="0" t="n">
        <f aca="false">(Desha!X91)</f>
        <v>953</v>
      </c>
      <c r="X350" s="0" t="n">
        <f aca="false">(Drew!V83)</f>
        <v>2308</v>
      </c>
      <c r="Y350" s="0" t="n">
        <f aca="false">(Faulkner!AQ89)</f>
        <v>6902</v>
      </c>
      <c r="Z350" s="0" t="n">
        <f aca="false">(Franklin!AN81)</f>
        <v>2312</v>
      </c>
      <c r="AA350" s="0" t="n">
        <f aca="false">(Fulton!V80)</f>
        <v>1214</v>
      </c>
      <c r="AB350" s="0" t="n">
        <f aca="false">(Garland!AM88)</f>
        <v>10968</v>
      </c>
      <c r="AC350" s="0" t="n">
        <f aca="false">(Grant!W73)</f>
        <v>2183</v>
      </c>
      <c r="AD350" s="0" t="n">
        <f aca="false">(Greene!Y99)</f>
        <v>4406</v>
      </c>
      <c r="AE350" s="0" t="n">
        <f aca="false">(Hempstead!AG79)</f>
        <v>2469</v>
      </c>
      <c r="AF350" s="0" t="n">
        <f aca="false">(HotSpring!AK80)</f>
        <v>2950</v>
      </c>
      <c r="AG350" s="0" t="n">
        <f aca="false">(Howard!X75)</f>
        <v>1539</v>
      </c>
      <c r="AH350" s="0" t="n">
        <f aca="false">(Independence!AH92)</f>
        <v>4121</v>
      </c>
      <c r="AI350" s="0" t="n">
        <f aca="false">(Izard!AM81)</f>
        <v>1713</v>
      </c>
      <c r="AJ350" s="0" t="n">
        <f aca="false">(Jackson!AR81)</f>
        <v>2064</v>
      </c>
      <c r="AK350" s="0" t="e">
        <f aca="false">(Jefferson!BA94)</f>
        <v>#NAME?</v>
      </c>
      <c r="AL350" s="0" t="n">
        <f aca="false">(Johnson!Y81)</f>
        <v>2357</v>
      </c>
      <c r="AM350" s="0" t="n">
        <f aca="false">(Lafayette!X76)</f>
        <v>1204</v>
      </c>
      <c r="AN350" s="0" t="n">
        <f aca="false">(Lawrence!Y80)</f>
        <v>2284</v>
      </c>
      <c r="AO350" s="0" t="n">
        <f aca="false">(Lee!Q84)</f>
        <v>1555</v>
      </c>
      <c r="AP350" s="0" t="n">
        <f aca="false">(Lincoln!AC84)</f>
        <v>1498</v>
      </c>
      <c r="AQ350" s="0" t="n">
        <f aca="false">(LittleRiver!AE72)</f>
        <v>1743</v>
      </c>
      <c r="AR350" s="0" t="n">
        <f aca="false">(Logan!AH73)</f>
        <v>3120</v>
      </c>
      <c r="AS350" s="0" t="n">
        <f aca="false">(Lonoke!AM86)</f>
        <v>6614</v>
      </c>
      <c r="AT350" s="0" t="n">
        <f aca="false">(Madison!AD85)</f>
        <v>2296</v>
      </c>
      <c r="AU350" s="0" t="n">
        <f aca="false">(Marion!V79)</f>
        <v>1196</v>
      </c>
      <c r="AV350" s="0" t="n">
        <f aca="false">(Miller!AH83)</f>
        <v>4789</v>
      </c>
      <c r="AW350" s="0" t="n">
        <f aca="false">(Mississippi!BB93)</f>
        <v>5342</v>
      </c>
      <c r="AX350" s="0" t="n">
        <f aca="false">(Monroe!V80)</f>
        <v>1328</v>
      </c>
      <c r="AY350" s="0" t="n">
        <f aca="false">(Montgomery!V74)</f>
        <v>1118</v>
      </c>
      <c r="AZ350" s="0" t="n">
        <f aca="false">(Nevada!X79)</f>
        <v>1317</v>
      </c>
      <c r="BA350" s="0" t="n">
        <f aca="false">(Newton!W83)</f>
        <v>1047</v>
      </c>
      <c r="BB350" s="0" t="n">
        <f aca="false">(Ouachita!Z104)</f>
        <v>3638</v>
      </c>
      <c r="BC350" s="0" t="n">
        <f aca="false">(Perry!X96)</f>
        <v>1160</v>
      </c>
      <c r="BD350" s="0" t="n">
        <f aca="false">(Phillips!AW81)</f>
        <v>3647</v>
      </c>
      <c r="BE350" s="0" t="n">
        <f aca="false">(Pike!Y75)</f>
        <v>1403</v>
      </c>
      <c r="BF350" s="0" t="n">
        <f aca="false">(Poinsett!V93)</f>
        <v>2397</v>
      </c>
      <c r="BG350" s="0" t="n">
        <f aca="false">(Polk!Z71)</f>
        <v>2880</v>
      </c>
      <c r="BH350" s="0" t="n">
        <f aca="false">(Pope!BP91)</f>
        <v>6438</v>
      </c>
      <c r="BI350" s="445" t="n">
        <f aca="false">(Prairie!Z83)</f>
        <v>1469</v>
      </c>
      <c r="BJ350" s="0" t="n">
        <f aca="false">(Pulaski!EQ171)</f>
        <v>44523</v>
      </c>
      <c r="BK350" s="0" t="n">
        <f aca="false">(Randolph!AD77)</f>
        <v>1773</v>
      </c>
      <c r="BL350" s="0" t="n">
        <f aca="false">(Saline!CH95)</f>
        <v>10946</v>
      </c>
      <c r="BM350" s="0" t="n">
        <f aca="false">(Scott!AG77)</f>
        <v>1306</v>
      </c>
      <c r="BN350" s="0" t="n">
        <f aca="false">(Searcy!X88)</f>
        <v>577</v>
      </c>
      <c r="BO350" s="0" t="n">
        <f aca="false">(Sebastian!BJ103)</f>
        <v>13469</v>
      </c>
      <c r="BP350" s="0" t="n">
        <f aca="false">(Sevier!U78)</f>
        <v>1689</v>
      </c>
      <c r="BQ350" s="0" t="n">
        <f aca="false">(Sharp!AD84)</f>
        <v>2775</v>
      </c>
      <c r="BR350" s="0" t="n">
        <f aca="false">(StFrancis!AA85)</f>
        <v>3001</v>
      </c>
      <c r="BS350" s="0" t="n">
        <f aca="false">(Stone!AG85)</f>
        <v>1631</v>
      </c>
      <c r="BT350" s="0" t="n">
        <f aca="false">(Union!BE100)</f>
        <v>3479</v>
      </c>
      <c r="BU350" s="0" t="n">
        <f aca="false">(VanBuren!AA89)</f>
        <v>2208</v>
      </c>
      <c r="BV350" s="0" t="n">
        <f aca="false">(Washington!DU115)</f>
        <v>18464</v>
      </c>
      <c r="BW350" s="0" t="n">
        <f aca="false">(White!CJ100)</f>
        <v>7625</v>
      </c>
      <c r="BX350" s="0" t="n">
        <f aca="false">(Woodruff!R85)</f>
        <v>1072</v>
      </c>
      <c r="BY350" s="0" t="n">
        <f aca="false">(Yell!AN72)</f>
        <v>2564</v>
      </c>
      <c r="BZ350" s="446" t="e">
        <f aca="false">SUM(C350:BY350)</f>
        <v>#NAME?</v>
      </c>
    </row>
    <row r="351" customFormat="false" ht="14.65" hidden="false" customHeight="false" outlineLevel="0" collapsed="false">
      <c r="A351" s="25" t="s">
        <v>80</v>
      </c>
      <c r="C351" s="0" t="n">
        <f aca="false">(Arkansas!W78)</f>
        <v>2274</v>
      </c>
      <c r="D351" s="0" t="n">
        <f aca="false">(Ashley!AH81)</f>
        <v>2990</v>
      </c>
      <c r="E351" s="0" t="n">
        <f aca="false">(Baxter!AO87)</f>
        <v>5177</v>
      </c>
      <c r="F351" s="0" t="n">
        <f aca="false">(Benton!BZ103)</f>
        <v>15859</v>
      </c>
      <c r="G351" s="0" t="n">
        <f aca="false">(Boone!Y90)</f>
        <v>3206</v>
      </c>
      <c r="H351" s="0" t="n">
        <f aca="false">(Bradley!R79)</f>
        <v>1496</v>
      </c>
      <c r="I351" s="0" t="n">
        <f aca="false">(Calhoun!O94)</f>
        <v>713</v>
      </c>
      <c r="J351" s="0" t="n">
        <f aca="false">(Carroll!AJ80)</f>
        <v>3215</v>
      </c>
      <c r="K351" s="0" t="n">
        <f aca="false">(Chicot!N77)</f>
        <v>1593</v>
      </c>
      <c r="L351" s="0" t="n">
        <f aca="false">(Clark!AL73)</f>
        <v>2594</v>
      </c>
      <c r="M351" s="0" t="n">
        <f aca="false">(Clay!U90)</f>
        <v>1911</v>
      </c>
      <c r="N351" s="0" t="n">
        <f aca="false">(Cleburne!AI85)</f>
        <v>3446</v>
      </c>
      <c r="O351" s="0" t="n">
        <f aca="false">(Cleveland!W99)</f>
        <v>1111</v>
      </c>
      <c r="P351" s="0" t="n">
        <f aca="false">(Columbia!AA101)</f>
        <v>2388</v>
      </c>
      <c r="Q351" s="0" t="n">
        <f aca="false">Conway!AH81</f>
        <v>2719</v>
      </c>
      <c r="R351" s="0" t="n">
        <f aca="false">(Craighead!AB106)</f>
        <v>6522</v>
      </c>
      <c r="S351" s="0" t="n">
        <f aca="false">(Crawford!AQ83)</f>
        <v>5594</v>
      </c>
      <c r="T351" s="0" t="n">
        <f aca="false">(Crittenden!AR98)</f>
        <v>2931</v>
      </c>
      <c r="U351" s="0" t="n">
        <f aca="false">(Cross!T80)</f>
        <v>2105</v>
      </c>
      <c r="V351" s="0" t="n">
        <f aca="false">(Dallas!U88)</f>
        <v>1298</v>
      </c>
      <c r="W351" s="0" t="n">
        <f aca="false">(Desha!X92)</f>
        <v>821</v>
      </c>
      <c r="X351" s="0" t="n">
        <f aca="false">(Drew!V84)</f>
        <v>1700</v>
      </c>
      <c r="Y351" s="0" t="n">
        <f aca="false">(Faulkner!AQ90)</f>
        <v>5267</v>
      </c>
      <c r="Z351" s="0" t="n">
        <f aca="false">(Franklin!AN82)</f>
        <v>2368</v>
      </c>
      <c r="AA351" s="0" t="n">
        <f aca="false">(Fulton!V81)</f>
        <v>1374</v>
      </c>
      <c r="AB351" s="0" t="n">
        <f aca="false">(Garland!AM89)</f>
        <v>12287</v>
      </c>
      <c r="AC351" s="0" t="n">
        <f aca="false">(Grant!W74)</f>
        <v>1697</v>
      </c>
      <c r="AD351" s="0" t="n">
        <f aca="false">(Greene!Y100)</f>
        <v>3574</v>
      </c>
      <c r="AE351" s="0" t="n">
        <f aca="false">(Hempstead!AG80)</f>
        <v>1630</v>
      </c>
      <c r="AF351" s="0" t="n">
        <f aca="false">(HotSpring!AK81)</f>
        <v>3876</v>
      </c>
      <c r="AG351" s="0" t="n">
        <f aca="false">(Howard!X76)</f>
        <v>1200</v>
      </c>
      <c r="AH351" s="0" t="n">
        <f aca="false">(Independence!AH93)</f>
        <v>3622</v>
      </c>
      <c r="AI351" s="0" t="n">
        <f aca="false">(Izard!AM82)</f>
        <v>1841</v>
      </c>
      <c r="AJ351" s="0" t="n">
        <f aca="false">(Jackson!AR82)</f>
        <v>2280</v>
      </c>
      <c r="AK351" s="0" t="e">
        <f aca="false">(Jefferson!BA95)</f>
        <v>#NAME?</v>
      </c>
      <c r="AL351" s="0" t="n">
        <f aca="false">(Johnson!Y82)</f>
        <v>2828</v>
      </c>
      <c r="AM351" s="0" t="n">
        <f aca="false">(Lafayette!X77)</f>
        <v>1014</v>
      </c>
      <c r="AN351" s="0" t="n">
        <f aca="false">(Lawrence!Y81)</f>
        <v>2224</v>
      </c>
      <c r="AO351" s="0" t="n">
        <f aca="false">(Lee!Q85)</f>
        <v>1495</v>
      </c>
      <c r="AP351" s="0" t="n">
        <f aca="false">(Lincoln!AC85)</f>
        <v>1228</v>
      </c>
      <c r="AQ351" s="0" t="n">
        <f aca="false">(LittleRiver!AE73)</f>
        <v>1547</v>
      </c>
      <c r="AR351" s="0" t="n">
        <f aca="false">(Logan!AH74)</f>
        <v>3064</v>
      </c>
      <c r="AS351" s="0" t="n">
        <f aca="false">(Lonoke!AM87)</f>
        <v>5100</v>
      </c>
      <c r="AT351" s="0" t="n">
        <f aca="false">(Madison!AD86)</f>
        <v>2513</v>
      </c>
      <c r="AU351" s="0" t="n">
        <f aca="false">(Marion!V80)</f>
        <v>1596</v>
      </c>
      <c r="AV351" s="0" t="n">
        <f aca="false">(Miller!AH84)</f>
        <v>4198</v>
      </c>
      <c r="AW351" s="0" t="n">
        <f aca="false">(Mississippi!BB94)</f>
        <v>3392</v>
      </c>
      <c r="AX351" s="0" t="n">
        <f aca="false">(Monroe!V81)</f>
        <v>1399</v>
      </c>
      <c r="AY351" s="0" t="n">
        <f aca="false">(Montgomery!V75)</f>
        <v>1520</v>
      </c>
      <c r="AZ351" s="0" t="n">
        <f aca="false">(Nevada!X80)</f>
        <v>1233</v>
      </c>
      <c r="BA351" s="0" t="n">
        <f aca="false">(Newton!W84)</f>
        <v>1451</v>
      </c>
      <c r="BB351" s="0" t="n">
        <f aca="false">(Ouachita!Z105)</f>
        <v>3976</v>
      </c>
      <c r="BC351" s="0" t="n">
        <f aca="false">(Perry!X97)</f>
        <v>1228</v>
      </c>
      <c r="BD351" s="0" t="n">
        <f aca="false">(Phillips!AW82)</f>
        <v>2797</v>
      </c>
      <c r="BE351" s="0" t="n">
        <f aca="false">(Pike!Y76)</f>
        <v>1690</v>
      </c>
      <c r="BF351" s="0" t="n">
        <f aca="false">(Poinsett!V94)</f>
        <v>2471</v>
      </c>
      <c r="BG351" s="0" t="n">
        <f aca="false">(Polk!Z72)</f>
        <v>2345</v>
      </c>
      <c r="BH351" s="0" t="n">
        <f aca="false">(Pope!BP92)</f>
        <v>5300</v>
      </c>
      <c r="BI351" s="445" t="n">
        <f aca="false">(Prairie!Z84)</f>
        <v>1187</v>
      </c>
      <c r="BJ351" s="0" t="n">
        <f aca="false">(Pulaski!EQ172)</f>
        <v>32308</v>
      </c>
      <c r="BK351" s="0" t="n">
        <f aca="false">(Randolph!AD78)</f>
        <v>1673</v>
      </c>
      <c r="BL351" s="0" t="n">
        <f aca="false">(Saline!CH96)</f>
        <v>10316</v>
      </c>
      <c r="BM351" s="0" t="n">
        <f aca="false">(Scott!AG78)</f>
        <v>1825</v>
      </c>
      <c r="BN351" s="0" t="n">
        <f aca="false">(Searcy!X89)</f>
        <v>828</v>
      </c>
      <c r="BO351" s="0" t="n">
        <f aca="false">(Sebastian!BJ104)</f>
        <v>11489</v>
      </c>
      <c r="BP351" s="0" t="n">
        <f aca="false">(Sevier!U79)</f>
        <v>1227</v>
      </c>
      <c r="BQ351" s="0" t="n">
        <f aca="false">(Sharp!AD85)</f>
        <v>2097</v>
      </c>
      <c r="BR351" s="0" t="n">
        <f aca="false">(StFrancis!AA86)</f>
        <v>3261</v>
      </c>
      <c r="BS351" s="0" t="n">
        <f aca="false">(Stone!AG86)</f>
        <v>1629</v>
      </c>
      <c r="BT351" s="0" t="n">
        <f aca="false">(Union!BE101)</f>
        <v>4020</v>
      </c>
      <c r="BU351" s="0" t="n">
        <f aca="false">(VanBuren!AA90)</f>
        <v>2247</v>
      </c>
      <c r="BV351" s="0" t="n">
        <f aca="false">(Washington!DU116)</f>
        <v>14276</v>
      </c>
      <c r="BW351" s="0" t="n">
        <f aca="false">(White!CJ101)</f>
        <v>6668</v>
      </c>
      <c r="BX351" s="0" t="n">
        <f aca="false">(Woodruff!R86)</f>
        <v>1064</v>
      </c>
      <c r="BY351" s="0" t="n">
        <f aca="false">(Yell!AN73)</f>
        <v>2470</v>
      </c>
      <c r="BZ351" s="446" t="e">
        <f aca="false">SUM(C351:BY351)</f>
        <v>#NAME?</v>
      </c>
    </row>
    <row r="352" customFormat="false" ht="17" hidden="false" customHeight="false" outlineLevel="0" collapsed="false"/>
    <row r="358" customFormat="false" ht="17" hidden="false" customHeight="false" outlineLevel="0" collapsed="false"/>
    <row r="363" customFormat="false" ht="17" hidden="false" customHeight="false" outlineLevel="0" collapsed="false"/>
    <row r="368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83" customFormat="false" ht="17" hidden="false" customHeight="false" outlineLevel="0" collapsed="false"/>
    <row r="388" customFormat="false" ht="17" hidden="false" customHeight="false" outlineLevel="0" collapsed="false"/>
    <row r="393" customFormat="false" ht="17" hidden="false" customHeight="false" outlineLevel="0" collapsed="false"/>
  </sheetData>
  <printOptions headings="false" gridLines="true" gridLinesSet="true" horizontalCentered="true" verticalCentered="false"/>
  <pageMargins left="0.329861111111111" right="0.259722222222222" top="1.14027777777778" bottom="0.984027777777778" header="0.5" footer="0.511811023622047"/>
  <pageSetup paperSize="5" scale="74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 Italic"&amp;14State of Arkansas
Summary Page All Counties
General Election 11/3/98</oddHeader>
    <oddFooter/>
  </headerFooter>
  <rowBreaks count="7" manualBreakCount="7">
    <brk id="41" man="true" max="16383" min="0"/>
    <brk id="81" man="true" max="16383" min="0"/>
    <brk id="122" man="true" max="16383" min="0"/>
    <brk id="162" man="true" max="16383" min="0"/>
    <brk id="202" man="true" max="16383" min="0"/>
    <brk id="242" man="true" max="16383" min="0"/>
    <brk id="3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47.66"/>
    <col collapsed="false" customWidth="true" hidden="false" outlineLevel="0" max="2" min="2" style="19" width="22.1"/>
  </cols>
  <sheetData>
    <row r="1" customFormat="false" ht="96" hidden="false" customHeight="true" outlineLevel="0" collapsed="false">
      <c r="A1" s="72" t="s">
        <v>378</v>
      </c>
      <c r="B1" s="40" t="s">
        <v>1</v>
      </c>
      <c r="C1" s="96" t="s">
        <v>379</v>
      </c>
      <c r="D1" s="96" t="s">
        <v>380</v>
      </c>
      <c r="E1" s="96" t="s">
        <v>381</v>
      </c>
      <c r="F1" s="96" t="s">
        <v>382</v>
      </c>
      <c r="G1" s="97" t="s">
        <v>383</v>
      </c>
      <c r="H1" s="96" t="s">
        <v>384</v>
      </c>
      <c r="I1" s="96" t="s">
        <v>385</v>
      </c>
      <c r="J1" s="96" t="s">
        <v>386</v>
      </c>
      <c r="K1" s="96" t="s">
        <v>387</v>
      </c>
      <c r="L1" s="96" t="s">
        <v>388</v>
      </c>
      <c r="M1" s="96" t="s">
        <v>389</v>
      </c>
      <c r="N1" s="96" t="s">
        <v>390</v>
      </c>
      <c r="O1" s="96" t="s">
        <v>391</v>
      </c>
      <c r="P1" s="96" t="s">
        <v>392</v>
      </c>
      <c r="Q1" s="96" t="s">
        <v>393</v>
      </c>
      <c r="R1" s="96" t="s">
        <v>394</v>
      </c>
      <c r="S1" s="96" t="s">
        <v>395</v>
      </c>
      <c r="T1" s="96" t="s">
        <v>396</v>
      </c>
      <c r="U1" s="97" t="s">
        <v>305</v>
      </c>
      <c r="V1" s="96" t="s">
        <v>397</v>
      </c>
      <c r="W1" s="96" t="s">
        <v>398</v>
      </c>
      <c r="X1" s="96" t="s">
        <v>399</v>
      </c>
      <c r="Y1" s="96" t="s">
        <v>400</v>
      </c>
      <c r="Z1" s="96" t="s">
        <v>401</v>
      </c>
      <c r="AA1" s="96" t="s">
        <v>312</v>
      </c>
      <c r="AB1" s="96" t="s">
        <v>402</v>
      </c>
      <c r="AC1" s="96" t="s">
        <v>403</v>
      </c>
      <c r="AD1" s="96" t="s">
        <v>404</v>
      </c>
      <c r="AE1" s="96" t="s">
        <v>405</v>
      </c>
      <c r="AF1" s="96" t="s">
        <v>406</v>
      </c>
      <c r="AG1" s="96" t="s">
        <v>407</v>
      </c>
      <c r="AH1" s="96" t="s">
        <v>408</v>
      </c>
      <c r="AI1" s="96" t="s">
        <v>409</v>
      </c>
      <c r="AJ1" s="98" t="s">
        <v>114</v>
      </c>
      <c r="AK1" s="99"/>
      <c r="AL1" s="99"/>
      <c r="AM1" s="99"/>
      <c r="AN1" s="99"/>
      <c r="AO1" s="100"/>
      <c r="AP1" s="99"/>
      <c r="AQ1" s="9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60"/>
      <c r="BH1" s="60"/>
      <c r="BI1" s="59"/>
      <c r="BJ1" s="59"/>
      <c r="BK1" s="59"/>
      <c r="BL1" s="60"/>
      <c r="BM1" s="59"/>
      <c r="BN1" s="59"/>
      <c r="BO1" s="59"/>
      <c r="BP1" s="59"/>
      <c r="BQ1" s="59"/>
      <c r="BR1" s="59"/>
      <c r="BS1" s="60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61"/>
      <c r="CF1" s="61"/>
      <c r="CG1" s="61"/>
      <c r="CH1" s="19"/>
      <c r="CI1" s="19"/>
      <c r="CJ1" s="78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/>
    <row r="4" s="17" customFormat="true" ht="17" hidden="false" customHeight="false" outlineLevel="0" collapsed="false">
      <c r="A4" s="34" t="s">
        <v>24</v>
      </c>
      <c r="B4" s="54"/>
    </row>
    <row r="5" customFormat="false" ht="13.95" hidden="false" customHeight="true" outlineLevel="0" collapsed="false">
      <c r="A5" s="18" t="s">
        <v>25</v>
      </c>
      <c r="B5" s="19" t="s">
        <v>26</v>
      </c>
      <c r="C5" s="101" t="n">
        <v>397</v>
      </c>
      <c r="D5" s="101" t="n">
        <v>76</v>
      </c>
      <c r="E5" s="101" t="n">
        <v>185</v>
      </c>
      <c r="F5" s="101" t="n">
        <v>153</v>
      </c>
      <c r="G5" s="101" t="n">
        <v>20</v>
      </c>
      <c r="H5" s="101" t="n">
        <v>156</v>
      </c>
      <c r="I5" s="101" t="n">
        <v>52</v>
      </c>
      <c r="J5" s="101" t="n">
        <v>121</v>
      </c>
      <c r="K5" s="101" t="n">
        <v>170</v>
      </c>
      <c r="L5" s="101" t="n">
        <v>93</v>
      </c>
      <c r="M5" s="101" t="n">
        <v>206</v>
      </c>
      <c r="N5" s="101" t="n">
        <v>94</v>
      </c>
      <c r="O5" s="101" t="n">
        <v>126</v>
      </c>
      <c r="P5" s="101" t="n">
        <v>45</v>
      </c>
      <c r="Q5" s="101" t="n">
        <v>66</v>
      </c>
      <c r="R5" s="101" t="n">
        <v>63</v>
      </c>
      <c r="S5" s="101" t="n">
        <v>88</v>
      </c>
      <c r="T5" s="101" t="n">
        <v>38</v>
      </c>
      <c r="U5" s="101" t="n">
        <v>64</v>
      </c>
      <c r="V5" s="101" t="n">
        <v>46</v>
      </c>
      <c r="W5" s="101" t="n">
        <v>40</v>
      </c>
      <c r="X5" s="101" t="n">
        <v>346</v>
      </c>
      <c r="Y5" s="101" t="n">
        <v>78</v>
      </c>
      <c r="Z5" s="101" t="n">
        <v>35</v>
      </c>
      <c r="AA5" s="101" t="n">
        <v>41</v>
      </c>
      <c r="AB5" s="101" t="n">
        <v>59</v>
      </c>
      <c r="AC5" s="101" t="n">
        <v>54</v>
      </c>
      <c r="AD5" s="101" t="n">
        <v>39</v>
      </c>
      <c r="AE5" s="101" t="n">
        <v>51</v>
      </c>
      <c r="AF5" s="101" t="n">
        <v>28</v>
      </c>
      <c r="AG5" s="101" t="n">
        <v>91</v>
      </c>
      <c r="AH5" s="101" t="n">
        <v>60</v>
      </c>
      <c r="AI5" s="101" t="n">
        <v>29</v>
      </c>
      <c r="AJ5" s="101" t="n">
        <f aca="false">SUM(C5:AI5)</f>
        <v>3210</v>
      </c>
    </row>
    <row r="6" customFormat="false" ht="13.95" hidden="false" customHeight="true" outlineLevel="2" collapsed="false">
      <c r="A6" s="18" t="s">
        <v>27</v>
      </c>
      <c r="B6" s="19" t="s">
        <v>28</v>
      </c>
      <c r="C6" s="101" t="n">
        <v>28</v>
      </c>
      <c r="D6" s="101" t="n">
        <v>9</v>
      </c>
      <c r="E6" s="101" t="n">
        <v>13</v>
      </c>
      <c r="F6" s="101" t="n">
        <v>16</v>
      </c>
      <c r="G6" s="101" t="n">
        <v>2</v>
      </c>
      <c r="H6" s="101" t="n">
        <v>16</v>
      </c>
      <c r="I6" s="101" t="n">
        <v>5</v>
      </c>
      <c r="J6" s="101" t="n">
        <v>9</v>
      </c>
      <c r="K6" s="101" t="n">
        <v>15</v>
      </c>
      <c r="L6" s="101" t="n">
        <v>5</v>
      </c>
      <c r="M6" s="101" t="n">
        <v>18</v>
      </c>
      <c r="N6" s="101" t="n">
        <v>11</v>
      </c>
      <c r="O6" s="101" t="n">
        <v>16</v>
      </c>
      <c r="P6" s="101" t="n">
        <v>4</v>
      </c>
      <c r="Q6" s="101" t="n">
        <v>4</v>
      </c>
      <c r="R6" s="101" t="n">
        <v>10</v>
      </c>
      <c r="S6" s="101" t="n">
        <v>2</v>
      </c>
      <c r="T6" s="101" t="n">
        <v>6</v>
      </c>
      <c r="U6" s="101" t="n">
        <v>11</v>
      </c>
      <c r="V6" s="101" t="n">
        <v>4</v>
      </c>
      <c r="W6" s="101" t="n">
        <v>2</v>
      </c>
      <c r="X6" s="101" t="n">
        <v>13</v>
      </c>
      <c r="Y6" s="101" t="n">
        <v>5</v>
      </c>
      <c r="Z6" s="101" t="n">
        <v>2</v>
      </c>
      <c r="AA6" s="101" t="n">
        <v>1</v>
      </c>
      <c r="AB6" s="101" t="n">
        <v>6</v>
      </c>
      <c r="AC6" s="101" t="n">
        <v>17</v>
      </c>
      <c r="AD6" s="101" t="n">
        <v>11</v>
      </c>
      <c r="AE6" s="101" t="n">
        <v>4</v>
      </c>
      <c r="AF6" s="101" t="n">
        <v>3</v>
      </c>
      <c r="AG6" s="101" t="n">
        <v>15</v>
      </c>
      <c r="AH6" s="101" t="n">
        <v>6</v>
      </c>
      <c r="AI6" s="101" t="n">
        <v>9</v>
      </c>
      <c r="AJ6" s="101" t="n">
        <f aca="false">SUM(C6:AI6)</f>
        <v>298</v>
      </c>
    </row>
    <row r="7" customFormat="false" ht="12.75" hidden="false" customHeight="true" outlineLevel="3" collapsed="false">
      <c r="A7" s="18" t="s">
        <v>29</v>
      </c>
      <c r="B7" s="19" t="s">
        <v>30</v>
      </c>
      <c r="C7" s="102" t="n">
        <v>437</v>
      </c>
      <c r="D7" s="101" t="n">
        <v>61</v>
      </c>
      <c r="E7" s="101" t="n">
        <v>287</v>
      </c>
      <c r="F7" s="101" t="n">
        <v>206</v>
      </c>
      <c r="G7" s="101" t="n">
        <v>37</v>
      </c>
      <c r="H7" s="101" t="n">
        <v>240</v>
      </c>
      <c r="I7" s="101" t="n">
        <v>58</v>
      </c>
      <c r="J7" s="101" t="n">
        <v>95</v>
      </c>
      <c r="K7" s="101" t="n">
        <v>63</v>
      </c>
      <c r="L7" s="101" t="n">
        <v>149</v>
      </c>
      <c r="M7" s="101" t="n">
        <v>306</v>
      </c>
      <c r="N7" s="101" t="n">
        <v>130</v>
      </c>
      <c r="O7" s="101" t="n">
        <v>143</v>
      </c>
      <c r="P7" s="101" t="n">
        <v>49</v>
      </c>
      <c r="Q7" s="101" t="n">
        <v>78</v>
      </c>
      <c r="R7" s="101" t="n">
        <v>80</v>
      </c>
      <c r="S7" s="101" t="n">
        <v>58</v>
      </c>
      <c r="T7" s="101" t="n">
        <v>47</v>
      </c>
      <c r="U7" s="101" t="n">
        <v>73</v>
      </c>
      <c r="V7" s="101" t="n">
        <v>38</v>
      </c>
      <c r="W7" s="101" t="n">
        <v>41</v>
      </c>
      <c r="X7" s="101" t="n">
        <v>472</v>
      </c>
      <c r="Y7" s="101" t="n">
        <v>120</v>
      </c>
      <c r="Z7" s="101" t="n">
        <v>19</v>
      </c>
      <c r="AA7" s="101" t="n">
        <v>76</v>
      </c>
      <c r="AB7" s="101" t="n">
        <v>71</v>
      </c>
      <c r="AC7" s="101" t="n">
        <v>68</v>
      </c>
      <c r="AD7" s="101" t="n">
        <v>51</v>
      </c>
      <c r="AE7" s="101" t="n">
        <v>62</v>
      </c>
      <c r="AF7" s="101" t="n">
        <v>28</v>
      </c>
      <c r="AG7" s="101" t="n">
        <v>170</v>
      </c>
      <c r="AH7" s="101" t="n">
        <v>54</v>
      </c>
      <c r="AI7" s="101" t="n">
        <v>49</v>
      </c>
      <c r="AJ7" s="101" t="n">
        <f aca="false">SUM(C7:AI7)</f>
        <v>3916</v>
      </c>
    </row>
    <row r="8" customFormat="false" ht="12.75" hidden="false" customHeight="true" outlineLevel="3" collapsed="false">
      <c r="A8" s="18"/>
      <c r="C8" s="102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</row>
    <row r="9" s="17" customFormat="true" ht="12.75" hidden="false" customHeight="true" outlineLevel="3" collapsed="false">
      <c r="A9" s="34" t="s">
        <v>171</v>
      </c>
      <c r="B9" s="54"/>
      <c r="C9" s="103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</row>
    <row r="10" customFormat="false" ht="12.75" hidden="false" customHeight="true" outlineLevel="3" collapsed="false">
      <c r="A10" s="18" t="s">
        <v>172</v>
      </c>
      <c r="B10" s="19" t="s">
        <v>28</v>
      </c>
      <c r="C10" s="102" t="n">
        <v>167</v>
      </c>
      <c r="D10" s="101" t="n">
        <v>34</v>
      </c>
      <c r="E10" s="101" t="n">
        <v>80</v>
      </c>
      <c r="F10" s="101" t="n">
        <v>61</v>
      </c>
      <c r="G10" s="101" t="n">
        <v>11</v>
      </c>
      <c r="H10" s="101" t="n">
        <v>72</v>
      </c>
      <c r="I10" s="101" t="n">
        <v>18</v>
      </c>
      <c r="J10" s="101" t="n">
        <v>63</v>
      </c>
      <c r="K10" s="101" t="n">
        <v>103</v>
      </c>
      <c r="L10" s="101" t="n">
        <v>47</v>
      </c>
      <c r="M10" s="101" t="n">
        <v>142</v>
      </c>
      <c r="N10" s="101" t="n">
        <v>46</v>
      </c>
      <c r="O10" s="101" t="n">
        <v>54</v>
      </c>
      <c r="P10" s="101" t="n">
        <v>9</v>
      </c>
      <c r="Q10" s="101" t="n">
        <v>32</v>
      </c>
      <c r="R10" s="101" t="n">
        <v>24</v>
      </c>
      <c r="S10" s="101" t="n">
        <v>45</v>
      </c>
      <c r="T10" s="101" t="n">
        <v>16</v>
      </c>
      <c r="U10" s="101" t="n">
        <v>37</v>
      </c>
      <c r="V10" s="101" t="n">
        <v>23</v>
      </c>
      <c r="W10" s="101" t="n">
        <v>21</v>
      </c>
      <c r="X10" s="101" t="n">
        <v>156</v>
      </c>
      <c r="Y10" s="101" t="n">
        <v>35</v>
      </c>
      <c r="Z10" s="101" t="n">
        <v>14</v>
      </c>
      <c r="AA10" s="101" t="n">
        <v>26</v>
      </c>
      <c r="AB10" s="101" t="n">
        <v>27</v>
      </c>
      <c r="AC10" s="101" t="n">
        <v>45</v>
      </c>
      <c r="AD10" s="101" t="n">
        <v>24</v>
      </c>
      <c r="AE10" s="101" t="n">
        <v>28</v>
      </c>
      <c r="AF10" s="101" t="n">
        <v>21</v>
      </c>
      <c r="AG10" s="101" t="n">
        <v>49</v>
      </c>
      <c r="AH10" s="101" t="n">
        <v>32</v>
      </c>
      <c r="AI10" s="101" t="n">
        <v>24</v>
      </c>
      <c r="AJ10" s="101" t="n">
        <f aca="false">SUM(C10:AI10)</f>
        <v>1586</v>
      </c>
    </row>
    <row r="11" customFormat="false" ht="12.75" hidden="false" customHeight="true" outlineLevel="3" collapsed="false">
      <c r="A11" s="18" t="s">
        <v>173</v>
      </c>
      <c r="B11" s="19" t="s">
        <v>30</v>
      </c>
      <c r="C11" s="102" t="n">
        <v>634</v>
      </c>
      <c r="D11" s="101" t="n">
        <v>96</v>
      </c>
      <c r="E11" s="101" t="n">
        <v>379</v>
      </c>
      <c r="F11" s="101" t="n">
        <v>293</v>
      </c>
      <c r="G11" s="101" t="n">
        <v>45</v>
      </c>
      <c r="H11" s="101" t="n">
        <v>321</v>
      </c>
      <c r="I11" s="101" t="n">
        <v>89</v>
      </c>
      <c r="J11" s="101" t="n">
        <v>150</v>
      </c>
      <c r="K11" s="101" t="n">
        <v>118</v>
      </c>
      <c r="L11" s="101" t="n">
        <v>190</v>
      </c>
      <c r="M11" s="101" t="n">
        <v>369</v>
      </c>
      <c r="N11" s="101" t="n">
        <v>186</v>
      </c>
      <c r="O11" s="101" t="n">
        <v>231</v>
      </c>
      <c r="P11" s="101" t="n">
        <v>84</v>
      </c>
      <c r="Q11" s="101" t="n">
        <v>108</v>
      </c>
      <c r="R11" s="101" t="n">
        <v>127</v>
      </c>
      <c r="S11" s="101" t="n">
        <v>90</v>
      </c>
      <c r="T11" s="101" t="n">
        <v>67</v>
      </c>
      <c r="U11" s="101" t="n">
        <v>106</v>
      </c>
      <c r="V11" s="101" t="n">
        <v>63</v>
      </c>
      <c r="W11" s="101" t="n">
        <v>55</v>
      </c>
      <c r="X11" s="101" t="n">
        <v>642</v>
      </c>
      <c r="Y11" s="101" t="n">
        <v>158</v>
      </c>
      <c r="Z11" s="101" t="n">
        <v>35</v>
      </c>
      <c r="AA11" s="101" t="n">
        <v>92</v>
      </c>
      <c r="AB11" s="101" t="n">
        <v>110</v>
      </c>
      <c r="AC11" s="101" t="n">
        <v>90</v>
      </c>
      <c r="AD11" s="101" t="n">
        <v>69</v>
      </c>
      <c r="AE11" s="101" t="n">
        <v>85</v>
      </c>
      <c r="AF11" s="101" t="n">
        <v>36</v>
      </c>
      <c r="AG11" s="101" t="n">
        <v>234</v>
      </c>
      <c r="AH11" s="101" t="n">
        <v>86</v>
      </c>
      <c r="AI11" s="101" t="n">
        <v>61</v>
      </c>
      <c r="AJ11" s="101" t="n">
        <f aca="false">SUM(C11:AI11)</f>
        <v>5499</v>
      </c>
    </row>
    <row r="12" customFormat="false" ht="12.75" hidden="false" customHeight="true" outlineLevel="3" collapsed="false">
      <c r="A12" s="18"/>
      <c r="C12" s="102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</row>
    <row r="13" s="17" customFormat="true" ht="12.75" hidden="false" customHeight="true" outlineLevel="3" collapsed="false">
      <c r="A13" s="34" t="s">
        <v>33</v>
      </c>
      <c r="B13" s="54"/>
      <c r="C13" s="103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</row>
    <row r="14" customFormat="false" ht="12.75" hidden="false" customHeight="true" outlineLevel="3" collapsed="false">
      <c r="A14" s="18" t="s">
        <v>34</v>
      </c>
      <c r="B14" s="19" t="s">
        <v>26</v>
      </c>
      <c r="C14" s="102" t="n">
        <v>308</v>
      </c>
      <c r="D14" s="101" t="n">
        <v>62</v>
      </c>
      <c r="E14" s="101" t="n">
        <v>139</v>
      </c>
      <c r="F14" s="101" t="n">
        <v>103</v>
      </c>
      <c r="G14" s="101" t="n">
        <v>13</v>
      </c>
      <c r="H14" s="101" t="n">
        <v>113</v>
      </c>
      <c r="I14" s="101" t="n">
        <v>40</v>
      </c>
      <c r="J14" s="101" t="n">
        <v>92</v>
      </c>
      <c r="K14" s="101" t="n">
        <v>146</v>
      </c>
      <c r="L14" s="101" t="n">
        <v>78</v>
      </c>
      <c r="M14" s="101" t="n">
        <v>195</v>
      </c>
      <c r="N14" s="101" t="n">
        <v>60</v>
      </c>
      <c r="O14" s="101" t="n">
        <v>90</v>
      </c>
      <c r="P14" s="101" t="n">
        <v>28</v>
      </c>
      <c r="Q14" s="101" t="n">
        <v>45</v>
      </c>
      <c r="R14" s="101" t="n">
        <v>36</v>
      </c>
      <c r="S14" s="101" t="n">
        <v>72</v>
      </c>
      <c r="T14" s="101" t="n">
        <v>28</v>
      </c>
      <c r="U14" s="101" t="n">
        <v>48</v>
      </c>
      <c r="V14" s="101" t="n">
        <v>28</v>
      </c>
      <c r="W14" s="101" t="n">
        <v>30</v>
      </c>
      <c r="X14" s="101" t="n">
        <v>273</v>
      </c>
      <c r="Y14" s="101" t="n">
        <v>59</v>
      </c>
      <c r="Z14" s="101" t="n">
        <v>31</v>
      </c>
      <c r="AA14" s="101" t="n">
        <v>28</v>
      </c>
      <c r="AB14" s="101" t="n">
        <v>41</v>
      </c>
      <c r="AC14" s="101" t="n">
        <v>47</v>
      </c>
      <c r="AD14" s="101" t="n">
        <v>34</v>
      </c>
      <c r="AE14" s="101" t="n">
        <v>31</v>
      </c>
      <c r="AF14" s="101" t="n">
        <v>29</v>
      </c>
      <c r="AG14" s="101" t="n">
        <v>70</v>
      </c>
      <c r="AH14" s="101" t="n">
        <v>41</v>
      </c>
      <c r="AI14" s="101" t="n">
        <v>24</v>
      </c>
      <c r="AJ14" s="101" t="n">
        <f aca="false">SUM(C14:AI14)</f>
        <v>2462</v>
      </c>
    </row>
    <row r="15" customFormat="false" ht="12.75" hidden="false" customHeight="true" outlineLevel="3" collapsed="false">
      <c r="A15" s="18" t="s">
        <v>35</v>
      </c>
      <c r="B15" s="19" t="s">
        <v>28</v>
      </c>
      <c r="C15" s="102" t="n">
        <v>26</v>
      </c>
      <c r="D15" s="101" t="n">
        <v>6</v>
      </c>
      <c r="E15" s="101" t="n">
        <v>10</v>
      </c>
      <c r="F15" s="101" t="n">
        <v>18</v>
      </c>
      <c r="G15" s="101"/>
      <c r="H15" s="101" t="n">
        <v>8</v>
      </c>
      <c r="I15" s="101" t="n">
        <v>3</v>
      </c>
      <c r="J15" s="101" t="n">
        <v>7</v>
      </c>
      <c r="K15" s="101" t="n">
        <v>16</v>
      </c>
      <c r="L15" s="101" t="n">
        <v>4</v>
      </c>
      <c r="M15" s="101" t="n">
        <v>22</v>
      </c>
      <c r="N15" s="101" t="n">
        <v>7</v>
      </c>
      <c r="O15" s="101" t="n">
        <v>2</v>
      </c>
      <c r="P15" s="101" t="n">
        <v>5</v>
      </c>
      <c r="Q15" s="101" t="n">
        <v>2</v>
      </c>
      <c r="R15" s="101" t="n">
        <v>3</v>
      </c>
      <c r="S15" s="101" t="n">
        <v>2</v>
      </c>
      <c r="T15" s="101" t="n">
        <v>4</v>
      </c>
      <c r="U15" s="101" t="n">
        <v>4</v>
      </c>
      <c r="V15" s="101" t="n">
        <v>2</v>
      </c>
      <c r="W15" s="101" t="n">
        <v>1</v>
      </c>
      <c r="X15" s="101" t="n">
        <v>18</v>
      </c>
      <c r="Y15" s="101" t="n">
        <v>3</v>
      </c>
      <c r="Z15" s="101" t="n">
        <v>1</v>
      </c>
      <c r="AA15" s="101" t="n">
        <v>3</v>
      </c>
      <c r="AB15" s="101" t="n">
        <v>4</v>
      </c>
      <c r="AC15" s="101" t="n">
        <v>14</v>
      </c>
      <c r="AD15" s="101" t="n">
        <v>8</v>
      </c>
      <c r="AE15" s="101" t="n">
        <v>2</v>
      </c>
      <c r="AF15" s="101" t="n">
        <v>3</v>
      </c>
      <c r="AG15" s="101" t="n">
        <v>7</v>
      </c>
      <c r="AH15" s="101" t="n">
        <v>2</v>
      </c>
      <c r="AI15" s="101" t="n">
        <v>4</v>
      </c>
      <c r="AJ15" s="101" t="n">
        <f aca="false">SUM(C15:AI15)</f>
        <v>221</v>
      </c>
    </row>
    <row r="16" customFormat="false" ht="12.75" hidden="false" customHeight="true" outlineLevel="3" collapsed="false">
      <c r="A16" s="18" t="s">
        <v>36</v>
      </c>
      <c r="B16" s="19" t="s">
        <v>30</v>
      </c>
      <c r="C16" s="102" t="n">
        <v>525</v>
      </c>
      <c r="D16" s="101" t="n">
        <v>75</v>
      </c>
      <c r="E16" s="101" t="n">
        <v>342</v>
      </c>
      <c r="F16" s="101" t="n">
        <v>256</v>
      </c>
      <c r="G16" s="101" t="n">
        <v>46</v>
      </c>
      <c r="H16" s="101" t="n">
        <v>291</v>
      </c>
      <c r="I16" s="101" t="n">
        <v>73</v>
      </c>
      <c r="J16" s="101" t="n">
        <v>128</v>
      </c>
      <c r="K16" s="101" t="n">
        <v>86</v>
      </c>
      <c r="L16" s="101" t="n">
        <v>168</v>
      </c>
      <c r="M16" s="101" t="n">
        <v>317</v>
      </c>
      <c r="N16" s="101" t="n">
        <v>170</v>
      </c>
      <c r="O16" s="101" t="n">
        <v>203</v>
      </c>
      <c r="P16" s="101" t="n">
        <v>69</v>
      </c>
      <c r="Q16" s="101" t="n">
        <v>100</v>
      </c>
      <c r="R16" s="101" t="n">
        <v>113</v>
      </c>
      <c r="S16" s="101" t="n">
        <v>72</v>
      </c>
      <c r="T16" s="101" t="n">
        <v>60</v>
      </c>
      <c r="U16" s="101" t="n">
        <v>95</v>
      </c>
      <c r="V16" s="101" t="n">
        <v>59</v>
      </c>
      <c r="W16" s="101" t="n">
        <v>50</v>
      </c>
      <c r="X16" s="101" t="n">
        <v>545</v>
      </c>
      <c r="Y16" s="101" t="n">
        <v>144</v>
      </c>
      <c r="Z16" s="101" t="n">
        <v>26</v>
      </c>
      <c r="AA16" s="101" t="n">
        <v>91</v>
      </c>
      <c r="AB16" s="101" t="n">
        <v>98</v>
      </c>
      <c r="AC16" s="101" t="n">
        <v>79</v>
      </c>
      <c r="AD16" s="101" t="n">
        <v>59</v>
      </c>
      <c r="AE16" s="101" t="n">
        <v>86</v>
      </c>
      <c r="AF16" s="101" t="n">
        <v>29</v>
      </c>
      <c r="AG16" s="101" t="n">
        <v>211</v>
      </c>
      <c r="AH16" s="101" t="n">
        <v>81</v>
      </c>
      <c r="AI16" s="101" t="n">
        <v>59</v>
      </c>
      <c r="AJ16" s="101" t="n">
        <f aca="false">SUM(C16:AI16)</f>
        <v>4806</v>
      </c>
    </row>
    <row r="17" customFormat="false" ht="12.75" hidden="false" customHeight="true" outlineLevel="3" collapsed="false">
      <c r="A17" s="18"/>
      <c r="C17" s="102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</row>
    <row r="18" s="17" customFormat="true" ht="12.75" hidden="false" customHeight="true" outlineLevel="3" collapsed="false">
      <c r="A18" s="34" t="s">
        <v>37</v>
      </c>
      <c r="B18" s="54"/>
      <c r="C18" s="103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</row>
    <row r="19" customFormat="false" ht="12.75" hidden="false" customHeight="true" outlineLevel="3" collapsed="false">
      <c r="A19" s="18" t="s">
        <v>38</v>
      </c>
      <c r="B19" s="19" t="s">
        <v>26</v>
      </c>
      <c r="C19" s="102" t="n">
        <v>287</v>
      </c>
      <c r="D19" s="101" t="n">
        <v>63</v>
      </c>
      <c r="E19" s="101" t="n">
        <v>138</v>
      </c>
      <c r="F19" s="101" t="n">
        <v>106</v>
      </c>
      <c r="G19" s="101" t="n">
        <v>17</v>
      </c>
      <c r="H19" s="101" t="n">
        <v>131</v>
      </c>
      <c r="I19" s="101" t="n">
        <v>37</v>
      </c>
      <c r="J19" s="101" t="n">
        <v>82</v>
      </c>
      <c r="K19" s="101" t="n">
        <v>133</v>
      </c>
      <c r="L19" s="101" t="n">
        <v>67</v>
      </c>
      <c r="M19" s="101" t="n">
        <v>169</v>
      </c>
      <c r="N19" s="101" t="n">
        <v>73</v>
      </c>
      <c r="O19" s="101" t="n">
        <v>98</v>
      </c>
      <c r="P19" s="101" t="n">
        <v>28</v>
      </c>
      <c r="Q19" s="101" t="n">
        <v>52</v>
      </c>
      <c r="R19" s="101" t="n">
        <v>52</v>
      </c>
      <c r="S19" s="101" t="n">
        <v>55</v>
      </c>
      <c r="T19" s="101" t="n">
        <v>35</v>
      </c>
      <c r="U19" s="101" t="n">
        <v>49</v>
      </c>
      <c r="V19" s="101" t="n">
        <v>34</v>
      </c>
      <c r="W19" s="101" t="n">
        <v>40</v>
      </c>
      <c r="X19" s="101" t="n">
        <v>246</v>
      </c>
      <c r="Y19" s="101" t="n">
        <v>76</v>
      </c>
      <c r="Z19" s="101" t="n">
        <v>34</v>
      </c>
      <c r="AA19" s="101" t="n">
        <v>36</v>
      </c>
      <c r="AB19" s="101" t="n">
        <v>47</v>
      </c>
      <c r="AC19" s="101" t="n">
        <v>59</v>
      </c>
      <c r="AD19" s="101" t="n">
        <v>37</v>
      </c>
      <c r="AE19" s="101" t="n">
        <v>34</v>
      </c>
      <c r="AF19" s="101" t="n">
        <v>28</v>
      </c>
      <c r="AG19" s="101" t="n">
        <v>80</v>
      </c>
      <c r="AH19" s="101" t="n">
        <v>43</v>
      </c>
      <c r="AI19" s="101" t="n">
        <v>29</v>
      </c>
      <c r="AJ19" s="101" t="n">
        <f aca="false">SUM(C19:AI19)</f>
        <v>2495</v>
      </c>
    </row>
    <row r="20" customFormat="false" ht="12.75" hidden="false" customHeight="true" outlineLevel="3" collapsed="false">
      <c r="A20" s="18" t="s">
        <v>39</v>
      </c>
      <c r="B20" s="19" t="s">
        <v>30</v>
      </c>
      <c r="C20" s="102" t="n">
        <v>568</v>
      </c>
      <c r="D20" s="101" t="n">
        <v>81</v>
      </c>
      <c r="E20" s="101" t="n">
        <v>340</v>
      </c>
      <c r="F20" s="101" t="n">
        <v>258</v>
      </c>
      <c r="G20" s="101" t="n">
        <v>41</v>
      </c>
      <c r="H20" s="101" t="n">
        <v>280</v>
      </c>
      <c r="I20" s="101" t="n">
        <v>76</v>
      </c>
      <c r="J20" s="101" t="n">
        <v>135</v>
      </c>
      <c r="K20" s="101" t="n">
        <v>108</v>
      </c>
      <c r="L20" s="101" t="n">
        <v>180</v>
      </c>
      <c r="M20" s="101" t="n">
        <v>355</v>
      </c>
      <c r="N20" s="101" t="n">
        <v>163</v>
      </c>
      <c r="O20" s="101" t="n">
        <v>192</v>
      </c>
      <c r="P20" s="101" t="n">
        <v>72</v>
      </c>
      <c r="Q20" s="101" t="n">
        <v>93</v>
      </c>
      <c r="R20" s="101" t="n">
        <v>101</v>
      </c>
      <c r="S20" s="101" t="n">
        <v>93</v>
      </c>
      <c r="T20" s="101" t="n">
        <v>56</v>
      </c>
      <c r="U20" s="101" t="n">
        <v>97</v>
      </c>
      <c r="V20" s="101" t="n">
        <v>52</v>
      </c>
      <c r="W20" s="101" t="n">
        <v>40</v>
      </c>
      <c r="X20" s="101" t="n">
        <v>586</v>
      </c>
      <c r="Y20" s="101" t="n">
        <v>123</v>
      </c>
      <c r="Z20" s="101" t="n">
        <v>23</v>
      </c>
      <c r="AA20" s="101" t="n">
        <v>86</v>
      </c>
      <c r="AB20" s="101" t="n">
        <v>92</v>
      </c>
      <c r="AC20" s="101" t="n">
        <v>77</v>
      </c>
      <c r="AD20" s="101" t="n">
        <v>63</v>
      </c>
      <c r="AE20" s="101" t="n">
        <v>80</v>
      </c>
      <c r="AF20" s="101" t="n">
        <v>31</v>
      </c>
      <c r="AG20" s="101" t="n">
        <v>201</v>
      </c>
      <c r="AH20" s="101" t="n">
        <v>80</v>
      </c>
      <c r="AI20" s="101" t="n">
        <v>53</v>
      </c>
      <c r="AJ20" s="101" t="n">
        <f aca="false">SUM(C20:AI20)</f>
        <v>4876</v>
      </c>
    </row>
    <row r="21" customFormat="false" ht="12.75" hidden="false" customHeight="true" outlineLevel="3" collapsed="false">
      <c r="A21" s="18"/>
      <c r="C21" s="102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</row>
    <row r="22" s="17" customFormat="true" ht="13.95" hidden="false" customHeight="true" outlineLevel="2" collapsed="false">
      <c r="A22" s="34" t="s">
        <v>40</v>
      </c>
      <c r="B22" s="5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</row>
    <row r="23" customFormat="false" ht="13.95" hidden="false" customHeight="true" outlineLevel="2" collapsed="false">
      <c r="A23" s="18" t="s">
        <v>41</v>
      </c>
      <c r="B23" s="19" t="s">
        <v>26</v>
      </c>
      <c r="C23" s="101" t="n">
        <v>444</v>
      </c>
      <c r="D23" s="101" t="n">
        <v>82</v>
      </c>
      <c r="E23" s="101" t="n">
        <v>250</v>
      </c>
      <c r="F23" s="101" t="n">
        <v>196</v>
      </c>
      <c r="G23" s="101" t="n">
        <v>20</v>
      </c>
      <c r="H23" s="101" t="n">
        <v>204</v>
      </c>
      <c r="I23" s="101" t="n">
        <v>57</v>
      </c>
      <c r="J23" s="101" t="n">
        <v>133</v>
      </c>
      <c r="K23" s="101" t="n">
        <v>180</v>
      </c>
      <c r="L23" s="101" t="n">
        <v>117</v>
      </c>
      <c r="M23" s="101" t="n">
        <v>231</v>
      </c>
      <c r="N23" s="101" t="n">
        <v>129</v>
      </c>
      <c r="O23" s="101" t="n">
        <v>157</v>
      </c>
      <c r="P23" s="101" t="n">
        <v>49</v>
      </c>
      <c r="Q23" s="101" t="n">
        <v>82</v>
      </c>
      <c r="R23" s="101" t="n">
        <v>78</v>
      </c>
      <c r="S23" s="101" t="n">
        <v>88</v>
      </c>
      <c r="T23" s="101" t="n">
        <v>47</v>
      </c>
      <c r="U23" s="101" t="n">
        <v>77</v>
      </c>
      <c r="V23" s="101" t="n">
        <v>49</v>
      </c>
      <c r="W23" s="101" t="n">
        <v>51</v>
      </c>
      <c r="X23" s="101" t="n">
        <v>359</v>
      </c>
      <c r="Y23" s="101" t="n">
        <v>91</v>
      </c>
      <c r="Z23" s="101" t="n">
        <v>39</v>
      </c>
      <c r="AA23" s="101" t="n">
        <v>44</v>
      </c>
      <c r="AB23" s="101" t="n">
        <v>61</v>
      </c>
      <c r="AC23" s="101" t="n">
        <v>62</v>
      </c>
      <c r="AD23" s="101" t="n">
        <v>58</v>
      </c>
      <c r="AE23" s="101" t="n">
        <v>51</v>
      </c>
      <c r="AF23" s="101" t="n">
        <v>35</v>
      </c>
      <c r="AG23" s="101" t="n">
        <v>131</v>
      </c>
      <c r="AH23" s="101" t="n">
        <v>55</v>
      </c>
      <c r="AI23" s="101" t="n">
        <v>31</v>
      </c>
      <c r="AJ23" s="101" t="n">
        <f aca="false">SUM(C23:AI23)</f>
        <v>3738</v>
      </c>
    </row>
    <row r="24" customFormat="false" ht="13.95" hidden="false" customHeight="true" outlineLevel="2" collapsed="false">
      <c r="A24" s="18" t="s">
        <v>42</v>
      </c>
      <c r="B24" s="19" t="s">
        <v>30</v>
      </c>
      <c r="C24" s="101" t="n">
        <v>414</v>
      </c>
      <c r="D24" s="101" t="n">
        <v>63</v>
      </c>
      <c r="E24" s="101" t="n">
        <v>229</v>
      </c>
      <c r="F24" s="101" t="n">
        <v>171</v>
      </c>
      <c r="G24" s="101" t="n">
        <v>38</v>
      </c>
      <c r="H24" s="101" t="n">
        <v>208</v>
      </c>
      <c r="I24" s="101" t="n">
        <v>55</v>
      </c>
      <c r="J24" s="101" t="n">
        <v>89</v>
      </c>
      <c r="K24" s="101" t="n">
        <v>60</v>
      </c>
      <c r="L24" s="101" t="n">
        <v>128</v>
      </c>
      <c r="M24" s="101" t="n">
        <v>290</v>
      </c>
      <c r="N24" s="101" t="n">
        <v>100</v>
      </c>
      <c r="O24" s="101" t="n">
        <v>126</v>
      </c>
      <c r="P24" s="101" t="n">
        <v>50</v>
      </c>
      <c r="Q24" s="101" t="n">
        <v>61</v>
      </c>
      <c r="R24" s="101" t="n">
        <v>73</v>
      </c>
      <c r="S24" s="101" t="n">
        <v>58</v>
      </c>
      <c r="T24" s="101" t="n">
        <v>40</v>
      </c>
      <c r="U24" s="101" t="n">
        <v>72</v>
      </c>
      <c r="V24" s="101" t="n">
        <v>37</v>
      </c>
      <c r="W24" s="101" t="n">
        <v>30</v>
      </c>
      <c r="X24" s="101" t="n">
        <v>466</v>
      </c>
      <c r="Y24" s="101" t="n">
        <v>108</v>
      </c>
      <c r="Z24" s="101" t="n">
        <v>18</v>
      </c>
      <c r="AA24" s="101" t="n">
        <v>71</v>
      </c>
      <c r="AB24" s="101" t="n">
        <v>79</v>
      </c>
      <c r="AC24" s="101" t="n">
        <v>76</v>
      </c>
      <c r="AD24" s="101" t="n">
        <v>46</v>
      </c>
      <c r="AE24" s="101" t="n">
        <v>66</v>
      </c>
      <c r="AF24" s="101" t="n">
        <v>25</v>
      </c>
      <c r="AG24" s="101" t="n">
        <v>145</v>
      </c>
      <c r="AH24" s="101" t="n">
        <v>65</v>
      </c>
      <c r="AI24" s="101" t="n">
        <v>54</v>
      </c>
      <c r="AJ24" s="101" t="n">
        <f aca="false">SUM(C24:AI24)</f>
        <v>3611</v>
      </c>
    </row>
    <row r="25" customFormat="false" ht="13.95" hidden="false" customHeight="true" outlineLevel="2" collapsed="false">
      <c r="A25" s="18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</row>
    <row r="26" s="17" customFormat="true" ht="13.95" hidden="false" customHeight="true" outlineLevel="2" collapsed="false">
      <c r="A26" s="34" t="s">
        <v>43</v>
      </c>
      <c r="B26" s="5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</row>
    <row r="27" customFormat="false" ht="12.75" hidden="false" customHeight="true" outlineLevel="3" collapsed="false">
      <c r="A27" s="18" t="s">
        <v>44</v>
      </c>
      <c r="B27" s="19" t="s">
        <v>26</v>
      </c>
      <c r="C27" s="102" t="n">
        <v>488</v>
      </c>
      <c r="D27" s="101" t="n">
        <v>88</v>
      </c>
      <c r="E27" s="101" t="n">
        <v>285</v>
      </c>
      <c r="F27" s="101" t="n">
        <v>211</v>
      </c>
      <c r="G27" s="101" t="n">
        <v>24</v>
      </c>
      <c r="H27" s="101" t="n">
        <v>211</v>
      </c>
      <c r="I27" s="101" t="n">
        <v>66</v>
      </c>
      <c r="J27" s="101" t="n">
        <v>136</v>
      </c>
      <c r="K27" s="101" t="n">
        <v>190</v>
      </c>
      <c r="L27" s="101" t="n">
        <v>134</v>
      </c>
      <c r="M27" s="101" t="n">
        <v>281</v>
      </c>
      <c r="N27" s="101" t="n">
        <v>135</v>
      </c>
      <c r="O27" s="101" t="n">
        <v>178</v>
      </c>
      <c r="P27" s="101" t="n">
        <v>51</v>
      </c>
      <c r="Q27" s="101" t="n">
        <v>88</v>
      </c>
      <c r="R27" s="101" t="n">
        <v>86</v>
      </c>
      <c r="S27" s="101" t="n">
        <v>89</v>
      </c>
      <c r="T27" s="101" t="n">
        <v>51</v>
      </c>
      <c r="U27" s="101" t="n">
        <v>71</v>
      </c>
      <c r="V27" s="101" t="n">
        <v>55</v>
      </c>
      <c r="W27" s="101" t="n">
        <v>49</v>
      </c>
      <c r="X27" s="101" t="n">
        <v>422</v>
      </c>
      <c r="Y27" s="101" t="n">
        <v>94</v>
      </c>
      <c r="Z27" s="101" t="n">
        <v>40</v>
      </c>
      <c r="AA27" s="101" t="n">
        <v>56</v>
      </c>
      <c r="AB27" s="101" t="n">
        <v>69</v>
      </c>
      <c r="AC27" s="101" t="n">
        <v>75</v>
      </c>
      <c r="AD27" s="101" t="n">
        <v>56</v>
      </c>
      <c r="AE27" s="101" t="n">
        <v>56</v>
      </c>
      <c r="AF27" s="101" t="n">
        <v>34</v>
      </c>
      <c r="AG27" s="101" t="n">
        <v>135</v>
      </c>
      <c r="AH27" s="101" t="n">
        <v>67</v>
      </c>
      <c r="AI27" s="101" t="n">
        <v>35</v>
      </c>
      <c r="AJ27" s="101" t="n">
        <f aca="false">SUM(C27:AI27)</f>
        <v>4106</v>
      </c>
    </row>
    <row r="28" customFormat="false" ht="12.75" hidden="false" customHeight="true" outlineLevel="3" collapsed="false">
      <c r="A28" s="18" t="s">
        <v>45</v>
      </c>
      <c r="B28" s="19" t="s">
        <v>30</v>
      </c>
      <c r="C28" s="102" t="n">
        <v>360</v>
      </c>
      <c r="D28" s="101" t="n">
        <v>59</v>
      </c>
      <c r="E28" s="101" t="n">
        <v>194</v>
      </c>
      <c r="F28" s="101" t="n">
        <v>151</v>
      </c>
      <c r="G28" s="101" t="n">
        <v>34</v>
      </c>
      <c r="H28" s="101" t="n">
        <v>199</v>
      </c>
      <c r="I28" s="101" t="n">
        <v>47</v>
      </c>
      <c r="J28" s="101" t="n">
        <v>83</v>
      </c>
      <c r="K28" s="101" t="n">
        <v>53</v>
      </c>
      <c r="L28" s="101" t="n">
        <v>114</v>
      </c>
      <c r="M28" s="101" t="n">
        <v>236</v>
      </c>
      <c r="N28" s="101" t="n">
        <v>93</v>
      </c>
      <c r="O28" s="101" t="n">
        <v>105</v>
      </c>
      <c r="P28" s="101" t="n">
        <v>47</v>
      </c>
      <c r="Q28" s="101" t="n">
        <v>56</v>
      </c>
      <c r="R28" s="101" t="n">
        <v>64</v>
      </c>
      <c r="S28" s="101" t="n">
        <v>57</v>
      </c>
      <c r="T28" s="101" t="n">
        <v>36</v>
      </c>
      <c r="U28" s="101" t="n">
        <v>77</v>
      </c>
      <c r="V28" s="101" t="n">
        <v>33</v>
      </c>
      <c r="W28" s="101" t="n">
        <v>30</v>
      </c>
      <c r="X28" s="101" t="n">
        <v>400</v>
      </c>
      <c r="Y28" s="101" t="n">
        <v>106</v>
      </c>
      <c r="Z28" s="101" t="n">
        <v>16</v>
      </c>
      <c r="AA28" s="101" t="n">
        <v>60</v>
      </c>
      <c r="AB28" s="101" t="n">
        <v>72</v>
      </c>
      <c r="AC28" s="101" t="n">
        <v>62</v>
      </c>
      <c r="AD28" s="101" t="n">
        <v>45</v>
      </c>
      <c r="AE28" s="101" t="n">
        <v>63</v>
      </c>
      <c r="AF28" s="101" t="n">
        <v>25</v>
      </c>
      <c r="AG28" s="101" t="n">
        <v>141</v>
      </c>
      <c r="AH28" s="101" t="n">
        <v>53</v>
      </c>
      <c r="AI28" s="101" t="n">
        <v>47</v>
      </c>
      <c r="AJ28" s="101" t="n">
        <f aca="false">SUM(C28:AI28)</f>
        <v>3218</v>
      </c>
    </row>
    <row r="29" customFormat="false" ht="12.75" hidden="false" customHeight="true" outlineLevel="3" collapsed="false">
      <c r="A29" s="18"/>
      <c r="C29" s="102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</row>
    <row r="30" s="17" customFormat="true" ht="12.75" hidden="false" customHeight="true" outlineLevel="3" collapsed="false">
      <c r="A30" s="34" t="s">
        <v>46</v>
      </c>
      <c r="B30" s="54"/>
      <c r="C30" s="103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</row>
    <row r="31" customFormat="false" ht="12.75" hidden="false" customHeight="true" outlineLevel="3" collapsed="false">
      <c r="A31" s="18" t="s">
        <v>47</v>
      </c>
      <c r="B31" s="19" t="s">
        <v>26</v>
      </c>
      <c r="C31" s="102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 t="n">
        <f aca="false">SUM(C31:AI31)</f>
        <v>0</v>
      </c>
    </row>
    <row r="32" customFormat="false" ht="12.75" hidden="false" customHeight="true" outlineLevel="3" collapsed="false">
      <c r="A32" s="18"/>
      <c r="C32" s="102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</row>
    <row r="33" s="17" customFormat="true" ht="12.75" hidden="false" customHeight="true" outlineLevel="3" collapsed="false">
      <c r="A33" s="34" t="s">
        <v>48</v>
      </c>
      <c r="B33" s="54"/>
      <c r="C33" s="103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</row>
    <row r="34" customFormat="false" ht="13.95" hidden="false" customHeight="true" outlineLevel="2" collapsed="false">
      <c r="A34" s="18" t="s">
        <v>49</v>
      </c>
      <c r="B34" s="19" t="s">
        <v>26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 t="n">
        <f aca="false">SUM(C34:AI34)</f>
        <v>0</v>
      </c>
    </row>
    <row r="35" customFormat="false" ht="13.95" hidden="false" customHeight="true" outlineLevel="2" collapsed="false">
      <c r="A35" s="18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</row>
    <row r="36" s="17" customFormat="true" ht="12.75" hidden="false" customHeight="true" outlineLevel="3" collapsed="false">
      <c r="A36" s="34" t="s">
        <v>50</v>
      </c>
      <c r="B36" s="54"/>
      <c r="C36" s="103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</row>
    <row r="37" customFormat="false" ht="12.75" hidden="false" customHeight="true" outlineLevel="3" collapsed="false">
      <c r="A37" s="18" t="s">
        <v>51</v>
      </c>
      <c r="B37" s="19" t="s">
        <v>26</v>
      </c>
      <c r="C37" s="102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 t="n">
        <f aca="false">SUM(C37:AI37)</f>
        <v>0</v>
      </c>
    </row>
    <row r="38" customFormat="false" ht="12.75" hidden="false" customHeight="true" outlineLevel="3" collapsed="false">
      <c r="A38" s="18"/>
      <c r="C38" s="102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</row>
    <row r="39" s="17" customFormat="true" ht="12.75" hidden="false" customHeight="true" outlineLevel="3" collapsed="false">
      <c r="A39" s="34" t="s">
        <v>270</v>
      </c>
      <c r="B39" s="54"/>
      <c r="C39" s="103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</row>
    <row r="40" customFormat="false" ht="12.75" hidden="false" customHeight="true" outlineLevel="3" collapsed="false">
      <c r="A40" s="18" t="s">
        <v>271</v>
      </c>
      <c r="B40" s="19" t="s">
        <v>26</v>
      </c>
      <c r="C40" s="102" t="n">
        <v>492</v>
      </c>
      <c r="D40" s="101" t="n">
        <v>89</v>
      </c>
      <c r="E40" s="101" t="n">
        <v>250</v>
      </c>
      <c r="F40" s="101" t="n">
        <v>194</v>
      </c>
      <c r="G40" s="101" t="n">
        <v>24</v>
      </c>
      <c r="H40" s="101" t="n">
        <v>218</v>
      </c>
      <c r="I40" s="101" t="n">
        <v>67</v>
      </c>
      <c r="J40" s="101" t="n">
        <v>153</v>
      </c>
      <c r="K40" s="101" t="n">
        <v>190</v>
      </c>
      <c r="L40" s="101" t="n">
        <v>147</v>
      </c>
      <c r="M40" s="101" t="n">
        <v>255</v>
      </c>
      <c r="N40" s="101" t="n">
        <v>129</v>
      </c>
      <c r="O40" s="101" t="n">
        <v>159</v>
      </c>
      <c r="P40" s="101" t="n">
        <v>50</v>
      </c>
      <c r="Q40" s="101" t="n">
        <v>77</v>
      </c>
      <c r="R40" s="101" t="n">
        <v>79</v>
      </c>
      <c r="S40" s="101" t="n">
        <v>96</v>
      </c>
      <c r="T40" s="101" t="n">
        <v>48</v>
      </c>
      <c r="U40" s="101" t="n">
        <v>75</v>
      </c>
      <c r="V40" s="101" t="n">
        <v>51</v>
      </c>
      <c r="W40" s="101" t="n">
        <v>54</v>
      </c>
      <c r="X40" s="101" t="n">
        <v>401</v>
      </c>
      <c r="Y40" s="101" t="n">
        <v>105</v>
      </c>
      <c r="Z40" s="101" t="n">
        <v>37</v>
      </c>
      <c r="AA40" s="101" t="n">
        <v>58</v>
      </c>
      <c r="AB40" s="101" t="n">
        <v>68</v>
      </c>
      <c r="AC40" s="101" t="n">
        <v>70</v>
      </c>
      <c r="AD40" s="101" t="n">
        <v>66</v>
      </c>
      <c r="AE40" s="101" t="n">
        <v>55</v>
      </c>
      <c r="AF40" s="101" t="n">
        <v>40</v>
      </c>
      <c r="AG40" s="101" t="n">
        <v>130</v>
      </c>
      <c r="AH40" s="101" t="n">
        <v>71</v>
      </c>
      <c r="AI40" s="101" t="n">
        <v>46</v>
      </c>
      <c r="AJ40" s="101" t="n">
        <f aca="false">SUM(C40:AI40)</f>
        <v>4044</v>
      </c>
    </row>
    <row r="41" customFormat="false" ht="12.75" hidden="false" customHeight="true" outlineLevel="3" collapsed="false">
      <c r="A41" s="18" t="s">
        <v>272</v>
      </c>
      <c r="B41" s="19" t="s">
        <v>30</v>
      </c>
      <c r="C41" s="102" t="n">
        <v>370</v>
      </c>
      <c r="D41" s="101" t="n">
        <v>57</v>
      </c>
      <c r="E41" s="101" t="n">
        <v>234</v>
      </c>
      <c r="F41" s="101" t="n">
        <v>181</v>
      </c>
      <c r="G41" s="101" t="n">
        <v>36</v>
      </c>
      <c r="H41" s="101" t="n">
        <v>195</v>
      </c>
      <c r="I41" s="101" t="n">
        <v>48</v>
      </c>
      <c r="J41" s="101" t="n">
        <v>66</v>
      </c>
      <c r="K41" s="101" t="n">
        <v>55</v>
      </c>
      <c r="L41" s="101" t="n">
        <v>104</v>
      </c>
      <c r="M41" s="101" t="n">
        <v>271</v>
      </c>
      <c r="N41" s="101" t="n">
        <v>109</v>
      </c>
      <c r="O41" s="101" t="n">
        <v>133</v>
      </c>
      <c r="P41" s="101" t="n">
        <v>50</v>
      </c>
      <c r="Q41" s="101" t="n">
        <v>72</v>
      </c>
      <c r="R41" s="101" t="n">
        <v>72</v>
      </c>
      <c r="S41" s="101" t="n">
        <v>54</v>
      </c>
      <c r="T41" s="101" t="n">
        <v>44</v>
      </c>
      <c r="U41" s="101" t="n">
        <v>74</v>
      </c>
      <c r="V41" s="101" t="n">
        <v>38</v>
      </c>
      <c r="W41" s="101" t="n">
        <v>29</v>
      </c>
      <c r="X41" s="101" t="n">
        <v>431</v>
      </c>
      <c r="Y41" s="101" t="n">
        <v>99</v>
      </c>
      <c r="Z41" s="101" t="n">
        <v>18</v>
      </c>
      <c r="AA41" s="101" t="n">
        <v>61</v>
      </c>
      <c r="AB41" s="101" t="n">
        <v>74</v>
      </c>
      <c r="AC41" s="101" t="n">
        <v>68</v>
      </c>
      <c r="AD41" s="101" t="n">
        <v>37</v>
      </c>
      <c r="AE41" s="101" t="n">
        <v>63</v>
      </c>
      <c r="AF41" s="101" t="n">
        <v>20</v>
      </c>
      <c r="AG41" s="101" t="n">
        <v>158</v>
      </c>
      <c r="AH41" s="101" t="n">
        <v>50</v>
      </c>
      <c r="AI41" s="101" t="n">
        <v>41</v>
      </c>
      <c r="AJ41" s="101" t="n">
        <f aca="false">SUM(C41:AI41)</f>
        <v>3412</v>
      </c>
    </row>
    <row r="42" customFormat="false" ht="12.75" hidden="false" customHeight="true" outlineLevel="3" collapsed="false">
      <c r="A42" s="18"/>
      <c r="C42" s="102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</row>
    <row r="43" s="17" customFormat="true" ht="12.75" hidden="false" customHeight="true" outlineLevel="3" collapsed="false">
      <c r="A43" s="34" t="s">
        <v>286</v>
      </c>
      <c r="B43" s="54"/>
      <c r="C43" s="103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</row>
    <row r="44" customFormat="false" ht="12.75" hidden="false" customHeight="true" outlineLevel="3" collapsed="false">
      <c r="A44" s="18" t="s">
        <v>287</v>
      </c>
      <c r="B44" s="19" t="s">
        <v>26</v>
      </c>
      <c r="C44" s="102" t="n">
        <v>209</v>
      </c>
      <c r="D44" s="101" t="n">
        <v>23</v>
      </c>
      <c r="E44" s="101"/>
      <c r="F44" s="101"/>
      <c r="G44" s="101"/>
      <c r="H44" s="101"/>
      <c r="I44" s="101"/>
      <c r="J44" s="101" t="n">
        <v>127</v>
      </c>
      <c r="K44" s="101" t="n">
        <v>174</v>
      </c>
      <c r="L44" s="101" t="n">
        <v>109</v>
      </c>
      <c r="M44" s="101" t="n">
        <v>236</v>
      </c>
      <c r="N44" s="101"/>
      <c r="O44" s="101"/>
      <c r="P44" s="101"/>
      <c r="Q44" s="101"/>
      <c r="R44" s="101"/>
      <c r="S44" s="101" t="n">
        <v>77</v>
      </c>
      <c r="T44" s="101"/>
      <c r="U44" s="101"/>
      <c r="V44" s="101"/>
      <c r="W44" s="101"/>
      <c r="X44" s="101" t="n">
        <v>362</v>
      </c>
      <c r="Y44" s="101"/>
      <c r="Z44" s="101"/>
      <c r="AA44" s="101"/>
      <c r="AB44" s="101"/>
      <c r="AC44" s="101"/>
      <c r="AD44" s="101"/>
      <c r="AE44" s="101" t="n">
        <v>54</v>
      </c>
      <c r="AF44" s="101"/>
      <c r="AG44" s="101"/>
      <c r="AH44" s="101"/>
      <c r="AI44" s="101"/>
      <c r="AJ44" s="101" t="n">
        <f aca="false">SUM(C44:AI44)</f>
        <v>1371</v>
      </c>
    </row>
    <row r="45" customFormat="false" ht="12.75" hidden="false" customHeight="true" outlineLevel="3" collapsed="false">
      <c r="A45" s="18" t="s">
        <v>288</v>
      </c>
      <c r="B45" s="19" t="s">
        <v>30</v>
      </c>
      <c r="C45" s="102" t="n">
        <v>194</v>
      </c>
      <c r="D45" s="101" t="n">
        <v>20</v>
      </c>
      <c r="E45" s="101"/>
      <c r="F45" s="101"/>
      <c r="G45" s="101"/>
      <c r="H45" s="101"/>
      <c r="I45" s="101"/>
      <c r="J45" s="101" t="n">
        <v>88</v>
      </c>
      <c r="K45" s="101" t="n">
        <v>63</v>
      </c>
      <c r="L45" s="101" t="n">
        <v>135</v>
      </c>
      <c r="M45" s="101" t="n">
        <v>264</v>
      </c>
      <c r="N45" s="101"/>
      <c r="O45" s="101"/>
      <c r="P45" s="101"/>
      <c r="Q45" s="101"/>
      <c r="R45" s="101"/>
      <c r="S45" s="101" t="n">
        <v>69</v>
      </c>
      <c r="T45" s="101"/>
      <c r="U45" s="101"/>
      <c r="V45" s="101"/>
      <c r="W45" s="101"/>
      <c r="X45" s="101" t="n">
        <v>454</v>
      </c>
      <c r="Y45" s="101"/>
      <c r="Z45" s="101"/>
      <c r="AA45" s="101"/>
      <c r="AB45" s="101"/>
      <c r="AC45" s="101"/>
      <c r="AD45" s="101"/>
      <c r="AE45" s="101" t="n">
        <v>62</v>
      </c>
      <c r="AF45" s="101"/>
      <c r="AG45" s="101"/>
      <c r="AH45" s="101"/>
      <c r="AI45" s="101"/>
      <c r="AJ45" s="101" t="n">
        <f aca="false">SUM(C45:AI45)</f>
        <v>1349</v>
      </c>
    </row>
    <row r="46" customFormat="false" ht="12.75" hidden="false" customHeight="true" outlineLevel="3" collapsed="false">
      <c r="A46" s="18"/>
      <c r="C46" s="102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</row>
    <row r="47" s="17" customFormat="true" ht="12.75" hidden="false" customHeight="true" outlineLevel="3" collapsed="false">
      <c r="A47" s="34" t="s">
        <v>322</v>
      </c>
      <c r="B47" s="54"/>
      <c r="C47" s="103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</row>
    <row r="48" customFormat="false" ht="12.75" hidden="false" customHeight="true" outlineLevel="3" collapsed="false">
      <c r="A48" s="18" t="s">
        <v>323</v>
      </c>
      <c r="B48" s="19" t="s">
        <v>26</v>
      </c>
      <c r="C48" s="102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 t="n">
        <f aca="false">SUM(C48:AI48)</f>
        <v>0</v>
      </c>
    </row>
    <row r="49" customFormat="false" ht="12.75" hidden="false" customHeight="true" outlineLevel="3" collapsed="false">
      <c r="A49" s="18"/>
      <c r="C49" s="102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</row>
    <row r="50" s="17" customFormat="true" ht="12.75" hidden="false" customHeight="true" outlineLevel="3" collapsed="false">
      <c r="A50" s="34" t="s">
        <v>60</v>
      </c>
      <c r="B50" s="54"/>
      <c r="C50" s="103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</row>
    <row r="51" customFormat="false" ht="13.95" hidden="false" customHeight="true" outlineLevel="2" collapsed="false">
      <c r="A51" s="18" t="s">
        <v>61</v>
      </c>
      <c r="B51" s="19" t="s">
        <v>26</v>
      </c>
      <c r="C51" s="101" t="n">
        <v>419</v>
      </c>
      <c r="D51" s="101" t="n">
        <v>81</v>
      </c>
      <c r="E51" s="101" t="n">
        <v>208</v>
      </c>
      <c r="F51" s="101" t="n">
        <v>179</v>
      </c>
      <c r="G51" s="101" t="n">
        <v>21</v>
      </c>
      <c r="H51" s="101" t="n">
        <v>181</v>
      </c>
      <c r="I51" s="101" t="n">
        <v>57</v>
      </c>
      <c r="J51" s="101" t="n">
        <v>127</v>
      </c>
      <c r="K51" s="101" t="n">
        <v>176</v>
      </c>
      <c r="L51" s="101" t="n">
        <v>101</v>
      </c>
      <c r="M51" s="101" t="n">
        <v>236</v>
      </c>
      <c r="N51" s="101" t="n">
        <v>108</v>
      </c>
      <c r="O51" s="101" t="n">
        <v>157</v>
      </c>
      <c r="P51" s="101" t="n">
        <v>44</v>
      </c>
      <c r="Q51" s="101" t="n">
        <v>67</v>
      </c>
      <c r="R51" s="101" t="n">
        <v>69</v>
      </c>
      <c r="S51" s="101" t="n">
        <v>79</v>
      </c>
      <c r="T51" s="101" t="n">
        <v>42</v>
      </c>
      <c r="U51" s="101" t="n">
        <v>59</v>
      </c>
      <c r="V51" s="101" t="n">
        <v>49</v>
      </c>
      <c r="W51" s="101" t="n">
        <v>41</v>
      </c>
      <c r="X51" s="101" t="n">
        <v>331</v>
      </c>
      <c r="Y51" s="101" t="n">
        <v>83</v>
      </c>
      <c r="Z51" s="101" t="n">
        <v>35</v>
      </c>
      <c r="AA51" s="101" t="n">
        <v>46</v>
      </c>
      <c r="AB51" s="101" t="n">
        <v>69</v>
      </c>
      <c r="AC51" s="101" t="n">
        <v>75</v>
      </c>
      <c r="AD51" s="101" t="n">
        <v>47</v>
      </c>
      <c r="AE51" s="101" t="n">
        <v>59</v>
      </c>
      <c r="AF51" s="101" t="n">
        <v>32</v>
      </c>
      <c r="AG51" s="101" t="n">
        <v>110</v>
      </c>
      <c r="AH51" s="101" t="n">
        <v>59</v>
      </c>
      <c r="AI51" s="101" t="n">
        <v>37</v>
      </c>
      <c r="AJ51" s="101" t="n">
        <f aca="false">SUM(C51:AI51)</f>
        <v>3484</v>
      </c>
    </row>
    <row r="52" customFormat="false" ht="13.95" hidden="false" customHeight="true" outlineLevel="2" collapsed="false">
      <c r="A52" s="18" t="s">
        <v>62</v>
      </c>
      <c r="B52" s="19" t="s">
        <v>30</v>
      </c>
      <c r="C52" s="101" t="n">
        <v>402</v>
      </c>
      <c r="D52" s="101" t="n">
        <v>61</v>
      </c>
      <c r="E52" s="101" t="n">
        <v>255</v>
      </c>
      <c r="F52" s="101" t="n">
        <v>178</v>
      </c>
      <c r="G52" s="101" t="n">
        <v>37</v>
      </c>
      <c r="H52" s="101" t="n">
        <v>207</v>
      </c>
      <c r="I52" s="101" t="n">
        <v>52</v>
      </c>
      <c r="J52" s="101" t="n">
        <v>85</v>
      </c>
      <c r="K52" s="101" t="n">
        <v>60</v>
      </c>
      <c r="L52" s="101" t="n">
        <v>141</v>
      </c>
      <c r="M52" s="101" t="n">
        <v>268</v>
      </c>
      <c r="N52" s="101" t="n">
        <v>108</v>
      </c>
      <c r="O52" s="101" t="n">
        <v>115</v>
      </c>
      <c r="P52" s="101" t="n">
        <v>44</v>
      </c>
      <c r="Q52" s="101" t="n">
        <v>71</v>
      </c>
      <c r="R52" s="101" t="n">
        <v>76</v>
      </c>
      <c r="S52" s="101" t="n">
        <v>63</v>
      </c>
      <c r="T52" s="101" t="n">
        <v>44</v>
      </c>
      <c r="U52" s="101" t="n">
        <v>88</v>
      </c>
      <c r="V52" s="101" t="n">
        <v>34</v>
      </c>
      <c r="W52" s="101" t="n">
        <v>38</v>
      </c>
      <c r="X52" s="101" t="n">
        <v>471</v>
      </c>
      <c r="Y52" s="101" t="n">
        <v>108</v>
      </c>
      <c r="Z52" s="101" t="n">
        <v>20</v>
      </c>
      <c r="AA52" s="101" t="n">
        <v>68</v>
      </c>
      <c r="AB52" s="101" t="n">
        <v>66</v>
      </c>
      <c r="AC52" s="101" t="n">
        <v>59</v>
      </c>
      <c r="AD52" s="101" t="n">
        <v>51</v>
      </c>
      <c r="AE52" s="101" t="n">
        <v>56</v>
      </c>
      <c r="AF52" s="101" t="n">
        <v>25</v>
      </c>
      <c r="AG52" s="101" t="n">
        <v>160</v>
      </c>
      <c r="AH52" s="101" t="n">
        <v>64</v>
      </c>
      <c r="AI52" s="101" t="n">
        <v>44</v>
      </c>
      <c r="AJ52" s="101" t="n">
        <f aca="false">SUM(C52:AI52)</f>
        <v>3619</v>
      </c>
    </row>
    <row r="53" customFormat="false" ht="13.95" hidden="false" customHeight="true" outlineLevel="2" collapsed="false">
      <c r="A53" s="18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</row>
    <row r="54" s="17" customFormat="true" ht="13.95" hidden="false" customHeight="true" outlineLevel="2" collapsed="false">
      <c r="A54" s="34" t="s">
        <v>63</v>
      </c>
      <c r="B54" s="5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</row>
    <row r="55" customFormat="false" ht="13.95" hidden="false" customHeight="true" outlineLevel="2" collapsed="false">
      <c r="A55" s="18" t="s">
        <v>64</v>
      </c>
      <c r="B55" s="19" t="s">
        <v>26</v>
      </c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 t="n">
        <f aca="false">SUM(C55:AI55)</f>
        <v>0</v>
      </c>
    </row>
    <row r="56" customFormat="false" ht="13.95" hidden="false" customHeight="true" outlineLevel="2" collapsed="false">
      <c r="A56" s="18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</row>
    <row r="57" s="17" customFormat="true" ht="13.95" hidden="false" customHeight="true" outlineLevel="2" collapsed="false">
      <c r="A57" s="34" t="s">
        <v>65</v>
      </c>
      <c r="B57" s="5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</row>
    <row r="58" customFormat="false" ht="12.75" hidden="false" customHeight="true" outlineLevel="3" collapsed="false">
      <c r="A58" s="18" t="s">
        <v>66</v>
      </c>
      <c r="B58" s="19" t="s">
        <v>26</v>
      </c>
      <c r="C58" s="102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 t="n">
        <f aca="false">SUM(C58:AI58)</f>
        <v>0</v>
      </c>
    </row>
    <row r="59" customFormat="false" ht="12.75" hidden="false" customHeight="true" outlineLevel="3" collapsed="false">
      <c r="A59" s="18"/>
      <c r="C59" s="102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</row>
    <row r="60" s="17" customFormat="true" ht="12.75" hidden="false" customHeight="true" outlineLevel="3" collapsed="false">
      <c r="A60" s="34" t="s">
        <v>410</v>
      </c>
      <c r="B60" s="54"/>
      <c r="C60" s="103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</row>
    <row r="61" customFormat="false" ht="12.75" hidden="false" customHeight="true" outlineLevel="3" collapsed="false">
      <c r="A61" s="18" t="s">
        <v>411</v>
      </c>
      <c r="B61" s="19" t="s">
        <v>26</v>
      </c>
      <c r="C61" s="102" t="n">
        <v>467</v>
      </c>
      <c r="D61" s="101" t="n">
        <v>83</v>
      </c>
      <c r="E61" s="101" t="n">
        <v>209</v>
      </c>
      <c r="F61" s="101" t="n">
        <v>154</v>
      </c>
      <c r="G61" s="101" t="n">
        <v>19</v>
      </c>
      <c r="H61" s="101" t="n">
        <v>166</v>
      </c>
      <c r="I61" s="101" t="n">
        <v>50</v>
      </c>
      <c r="J61" s="101" t="n">
        <v>147</v>
      </c>
      <c r="K61" s="101" t="n">
        <v>133</v>
      </c>
      <c r="L61" s="101" t="n">
        <v>162</v>
      </c>
      <c r="M61" s="101" t="n">
        <v>301</v>
      </c>
      <c r="N61" s="101" t="n">
        <v>114</v>
      </c>
      <c r="O61" s="101" t="n">
        <v>140</v>
      </c>
      <c r="P61" s="101" t="n">
        <v>49</v>
      </c>
      <c r="Q61" s="101" t="n">
        <v>71</v>
      </c>
      <c r="R61" s="101" t="n">
        <v>68</v>
      </c>
      <c r="S61" s="101" t="n">
        <v>98</v>
      </c>
      <c r="T61" s="101" t="n">
        <v>40</v>
      </c>
      <c r="U61" s="101" t="n">
        <v>58</v>
      </c>
      <c r="V61" s="101" t="n">
        <v>44</v>
      </c>
      <c r="W61" s="101" t="n">
        <v>42</v>
      </c>
      <c r="X61" s="101" t="n">
        <v>470</v>
      </c>
      <c r="Y61" s="101" t="n">
        <v>97</v>
      </c>
      <c r="Z61" s="101" t="n">
        <v>38</v>
      </c>
      <c r="AA61" s="101" t="n">
        <v>43</v>
      </c>
      <c r="AB61" s="101" t="n">
        <v>63</v>
      </c>
      <c r="AC61" s="101" t="n">
        <v>49</v>
      </c>
      <c r="AD61" s="101" t="n">
        <v>53</v>
      </c>
      <c r="AE61" s="101" t="n">
        <v>75</v>
      </c>
      <c r="AF61" s="101" t="n">
        <v>30</v>
      </c>
      <c r="AG61" s="101" t="n">
        <v>118</v>
      </c>
      <c r="AH61" s="101" t="n">
        <v>56</v>
      </c>
      <c r="AI61" s="101" t="n">
        <v>57</v>
      </c>
      <c r="AJ61" s="101" t="n">
        <f aca="false">SUM(C61:AI61)</f>
        <v>3764</v>
      </c>
    </row>
    <row r="62" customFormat="false" ht="12.75" hidden="false" customHeight="true" outlineLevel="3" collapsed="false">
      <c r="A62" s="18" t="s">
        <v>412</v>
      </c>
      <c r="B62" s="19" t="s">
        <v>30</v>
      </c>
      <c r="C62" s="102" t="n">
        <v>393</v>
      </c>
      <c r="D62" s="101" t="n">
        <v>65</v>
      </c>
      <c r="E62" s="101" t="n">
        <v>274</v>
      </c>
      <c r="F62" s="101" t="n">
        <v>223</v>
      </c>
      <c r="G62" s="101" t="n">
        <v>39</v>
      </c>
      <c r="H62" s="101" t="n">
        <v>249</v>
      </c>
      <c r="I62" s="101" t="n">
        <v>66</v>
      </c>
      <c r="J62" s="101" t="n">
        <v>77</v>
      </c>
      <c r="K62" s="101" t="n">
        <v>112</v>
      </c>
      <c r="L62" s="101" t="n">
        <v>87</v>
      </c>
      <c r="M62" s="101" t="n">
        <v>232</v>
      </c>
      <c r="N62" s="101" t="n">
        <v>119</v>
      </c>
      <c r="O62" s="101" t="n">
        <v>157</v>
      </c>
      <c r="P62" s="101" t="n">
        <v>51</v>
      </c>
      <c r="Q62" s="101" t="n">
        <v>80</v>
      </c>
      <c r="R62" s="101" t="n">
        <v>85</v>
      </c>
      <c r="S62" s="101" t="n">
        <v>51</v>
      </c>
      <c r="T62" s="101" t="n">
        <v>51</v>
      </c>
      <c r="U62" s="101" t="n">
        <v>91</v>
      </c>
      <c r="V62" s="101" t="n">
        <v>46</v>
      </c>
      <c r="W62" s="101" t="n">
        <v>41</v>
      </c>
      <c r="X62" s="101" t="n">
        <v>362</v>
      </c>
      <c r="Y62" s="101" t="n">
        <v>108</v>
      </c>
      <c r="Z62" s="101" t="n">
        <v>18</v>
      </c>
      <c r="AA62" s="101" t="n">
        <v>76</v>
      </c>
      <c r="AB62" s="101" t="n">
        <v>77</v>
      </c>
      <c r="AC62" s="101" t="n">
        <v>86</v>
      </c>
      <c r="AD62" s="101" t="n">
        <v>48</v>
      </c>
      <c r="AE62" s="101" t="n">
        <v>44</v>
      </c>
      <c r="AF62" s="101" t="n">
        <v>31</v>
      </c>
      <c r="AG62" s="101" t="n">
        <v>172</v>
      </c>
      <c r="AH62" s="101" t="n">
        <v>65</v>
      </c>
      <c r="AI62" s="101" t="n">
        <v>28</v>
      </c>
      <c r="AJ62" s="101" t="n">
        <f aca="false">SUM(C62:AI62)</f>
        <v>3704</v>
      </c>
    </row>
    <row r="63" customFormat="false" ht="12.75" hidden="false" customHeight="true" outlineLevel="3" collapsed="false">
      <c r="A63" s="18"/>
      <c r="C63" s="102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</row>
    <row r="64" s="17" customFormat="true" ht="12.75" hidden="false" customHeight="true" outlineLevel="3" collapsed="false">
      <c r="A64" s="34" t="s">
        <v>413</v>
      </c>
      <c r="B64" s="54"/>
      <c r="C64" s="103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</row>
    <row r="65" customFormat="false" ht="12.75" hidden="false" customHeight="true" outlineLevel="3" collapsed="false">
      <c r="A65" s="18" t="s">
        <v>414</v>
      </c>
      <c r="B65" s="19" t="s">
        <v>26</v>
      </c>
      <c r="C65" s="102" t="n">
        <v>473</v>
      </c>
      <c r="D65" s="101" t="n">
        <v>83</v>
      </c>
      <c r="E65" s="101" t="n">
        <v>250</v>
      </c>
      <c r="F65" s="101" t="n">
        <v>200</v>
      </c>
      <c r="G65" s="101" t="n">
        <v>20</v>
      </c>
      <c r="H65" s="101" t="n">
        <v>208</v>
      </c>
      <c r="I65" s="101" t="n">
        <v>48</v>
      </c>
      <c r="J65" s="101" t="n">
        <v>109</v>
      </c>
      <c r="K65" s="101" t="n">
        <v>118</v>
      </c>
      <c r="L65" s="101" t="n">
        <v>111</v>
      </c>
      <c r="M65" s="101" t="n">
        <v>255</v>
      </c>
      <c r="N65" s="101" t="n">
        <v>137</v>
      </c>
      <c r="O65" s="101" t="n">
        <v>158</v>
      </c>
      <c r="P65" s="101" t="n">
        <v>48</v>
      </c>
      <c r="Q65" s="101" t="n">
        <v>87</v>
      </c>
      <c r="R65" s="101" t="n">
        <v>89</v>
      </c>
      <c r="S65" s="101" t="n">
        <v>69</v>
      </c>
      <c r="T65" s="101" t="n">
        <v>40</v>
      </c>
      <c r="U65" s="101" t="n">
        <v>67</v>
      </c>
      <c r="V65" s="101" t="n">
        <v>49</v>
      </c>
      <c r="W65" s="101" t="n">
        <v>42</v>
      </c>
      <c r="X65" s="101" t="n">
        <v>319</v>
      </c>
      <c r="Y65" s="101" t="n">
        <v>94</v>
      </c>
      <c r="Z65" s="101" t="n">
        <v>31</v>
      </c>
      <c r="AA65" s="101" t="n">
        <v>55</v>
      </c>
      <c r="AB65" s="101" t="n">
        <v>64</v>
      </c>
      <c r="AC65" s="101" t="n">
        <v>61</v>
      </c>
      <c r="AD65" s="101" t="n">
        <v>55</v>
      </c>
      <c r="AE65" s="101" t="n">
        <v>51</v>
      </c>
      <c r="AF65" s="101" t="n">
        <v>36</v>
      </c>
      <c r="AG65" s="101" t="n">
        <v>116</v>
      </c>
      <c r="AH65" s="101" t="n">
        <v>67</v>
      </c>
      <c r="AI65" s="101" t="n">
        <v>46</v>
      </c>
      <c r="AJ65" s="101" t="n">
        <f aca="false">SUM(C65:AI65)</f>
        <v>3656</v>
      </c>
    </row>
    <row r="66" customFormat="false" ht="12.75" hidden="false" customHeight="true" outlineLevel="3" collapsed="false">
      <c r="A66" s="18" t="s">
        <v>415</v>
      </c>
      <c r="B66" s="19" t="s">
        <v>30</v>
      </c>
      <c r="C66" s="102" t="n">
        <v>387</v>
      </c>
      <c r="D66" s="101" t="n">
        <v>64</v>
      </c>
      <c r="E66" s="101" t="n">
        <v>237</v>
      </c>
      <c r="F66" s="101" t="n">
        <v>178</v>
      </c>
      <c r="G66" s="101" t="n">
        <v>39</v>
      </c>
      <c r="H66" s="101" t="n">
        <v>204</v>
      </c>
      <c r="I66" s="101" t="n">
        <v>68</v>
      </c>
      <c r="J66" s="101" t="n">
        <v>110</v>
      </c>
      <c r="K66" s="101" t="n">
        <v>124</v>
      </c>
      <c r="L66" s="101" t="n">
        <v>138</v>
      </c>
      <c r="M66" s="101" t="n">
        <v>274</v>
      </c>
      <c r="N66" s="101" t="n">
        <v>96</v>
      </c>
      <c r="O66" s="101" t="n">
        <v>136</v>
      </c>
      <c r="P66" s="101" t="n">
        <v>51</v>
      </c>
      <c r="Q66" s="101" t="n">
        <v>63</v>
      </c>
      <c r="R66" s="101" t="n">
        <v>63</v>
      </c>
      <c r="S66" s="101" t="n">
        <v>78</v>
      </c>
      <c r="T66" s="101" t="n">
        <v>51</v>
      </c>
      <c r="U66" s="101" t="n">
        <v>83</v>
      </c>
      <c r="V66" s="101" t="n">
        <v>40</v>
      </c>
      <c r="W66" s="101" t="n">
        <v>38</v>
      </c>
      <c r="X66" s="101" t="n">
        <v>506</v>
      </c>
      <c r="Y66" s="101" t="n">
        <v>107</v>
      </c>
      <c r="Z66" s="101" t="n">
        <v>24</v>
      </c>
      <c r="AA66" s="101" t="n">
        <v>62</v>
      </c>
      <c r="AB66" s="101" t="n">
        <v>76</v>
      </c>
      <c r="AC66" s="101" t="n">
        <v>76</v>
      </c>
      <c r="AD66" s="101" t="n">
        <v>46</v>
      </c>
      <c r="AE66" s="101" t="n">
        <v>65</v>
      </c>
      <c r="AF66" s="101" t="n">
        <v>24</v>
      </c>
      <c r="AG66" s="101" t="n">
        <v>170</v>
      </c>
      <c r="AH66" s="101" t="n">
        <v>57</v>
      </c>
      <c r="AI66" s="101" t="n">
        <v>41</v>
      </c>
      <c r="AJ66" s="101" t="n">
        <f aca="false">SUM(C66:AI66)</f>
        <v>3776</v>
      </c>
    </row>
    <row r="67" customFormat="false" ht="13.95" hidden="false" customHeight="true" outlineLevel="2" collapsed="false">
      <c r="A67" s="95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</row>
    <row r="68" s="17" customFormat="true" ht="13.95" hidden="false" customHeight="true" outlineLevel="2" collapsed="false">
      <c r="A68" s="14" t="s">
        <v>71</v>
      </c>
      <c r="B68" s="5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</row>
    <row r="69" customFormat="false" ht="13.95" hidden="false" customHeight="true" outlineLevel="2" collapsed="false">
      <c r="A69" s="18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</row>
    <row r="70" customFormat="false" ht="14.65" hidden="false" customHeight="false" outlineLevel="0" collapsed="false">
      <c r="A70" s="25" t="s">
        <v>72</v>
      </c>
      <c r="B70" s="2"/>
      <c r="C70" s="71" t="n">
        <v>406</v>
      </c>
      <c r="D70" s="101" t="n">
        <v>66</v>
      </c>
      <c r="E70" s="101" t="n">
        <v>178</v>
      </c>
      <c r="F70" s="101" t="n">
        <v>153</v>
      </c>
      <c r="G70" s="101" t="n">
        <v>26</v>
      </c>
      <c r="H70" s="101" t="n">
        <v>168</v>
      </c>
      <c r="I70" s="101" t="n">
        <v>47</v>
      </c>
      <c r="J70" s="101" t="n">
        <v>87</v>
      </c>
      <c r="K70" s="101" t="n">
        <v>105</v>
      </c>
      <c r="L70" s="101" t="n">
        <v>112</v>
      </c>
      <c r="M70" s="101" t="n">
        <v>239</v>
      </c>
      <c r="N70" s="101" t="n">
        <v>87</v>
      </c>
      <c r="O70" s="101" t="n">
        <v>106</v>
      </c>
      <c r="P70" s="101" t="n">
        <v>43</v>
      </c>
      <c r="Q70" s="101" t="n">
        <v>69</v>
      </c>
      <c r="R70" s="101" t="n">
        <v>54</v>
      </c>
      <c r="S70" s="101" t="n">
        <v>56</v>
      </c>
      <c r="T70" s="101" t="n">
        <v>33</v>
      </c>
      <c r="U70" s="101" t="n">
        <v>35</v>
      </c>
      <c r="V70" s="101" t="n">
        <v>22</v>
      </c>
      <c r="W70" s="101" t="n">
        <v>38</v>
      </c>
      <c r="X70" s="101" t="n">
        <v>413</v>
      </c>
      <c r="Y70" s="101" t="n">
        <v>79</v>
      </c>
      <c r="Z70" s="101" t="n">
        <v>14</v>
      </c>
      <c r="AA70" s="101" t="n">
        <v>47</v>
      </c>
      <c r="AB70" s="101" t="n">
        <v>55</v>
      </c>
      <c r="AC70" s="101" t="n">
        <v>39</v>
      </c>
      <c r="AD70" s="101" t="n">
        <v>43</v>
      </c>
      <c r="AE70" s="101" t="n">
        <v>37</v>
      </c>
      <c r="AF70" s="101" t="n">
        <v>16</v>
      </c>
      <c r="AG70" s="101" t="n">
        <v>90</v>
      </c>
      <c r="AH70" s="101" t="n">
        <v>41</v>
      </c>
      <c r="AI70" s="101" t="n">
        <v>37</v>
      </c>
      <c r="AJ70" s="101" t="n">
        <f aca="false">SUM(C70:AI70)</f>
        <v>3041</v>
      </c>
    </row>
    <row r="71" customFormat="false" ht="14.65" hidden="false" customHeight="false" outlineLevel="0" collapsed="false">
      <c r="A71" s="25" t="s">
        <v>74</v>
      </c>
      <c r="B71" s="2"/>
      <c r="C71" s="71" t="n">
        <v>339</v>
      </c>
      <c r="D71" s="101" t="n">
        <v>66</v>
      </c>
      <c r="E71" s="101" t="n">
        <v>250</v>
      </c>
      <c r="F71" s="101" t="n">
        <v>180</v>
      </c>
      <c r="G71" s="101" t="n">
        <v>30</v>
      </c>
      <c r="H71" s="101" t="n">
        <v>211</v>
      </c>
      <c r="I71" s="101" t="n">
        <v>64</v>
      </c>
      <c r="J71" s="101" t="n">
        <v>110</v>
      </c>
      <c r="K71" s="101" t="n">
        <v>97</v>
      </c>
      <c r="L71" s="101" t="n">
        <v>113</v>
      </c>
      <c r="M71" s="101" t="n">
        <v>260</v>
      </c>
      <c r="N71" s="101" t="n">
        <v>122</v>
      </c>
      <c r="O71" s="101" t="n">
        <v>143</v>
      </c>
      <c r="P71" s="101" t="n">
        <v>46</v>
      </c>
      <c r="Q71" s="101" t="n">
        <v>65</v>
      </c>
      <c r="R71" s="101" t="n">
        <v>87</v>
      </c>
      <c r="S71" s="101" t="n">
        <v>77</v>
      </c>
      <c r="T71" s="101" t="n">
        <v>48</v>
      </c>
      <c r="U71" s="101" t="n">
        <v>98</v>
      </c>
      <c r="V71" s="101" t="n">
        <v>54</v>
      </c>
      <c r="W71" s="101" t="n">
        <v>34</v>
      </c>
      <c r="X71" s="101" t="n">
        <v>353</v>
      </c>
      <c r="Y71" s="101" t="n">
        <v>107</v>
      </c>
      <c r="Z71" s="101" t="n">
        <v>31</v>
      </c>
      <c r="AA71" s="101" t="n">
        <v>58</v>
      </c>
      <c r="AB71" s="101" t="n">
        <v>73</v>
      </c>
      <c r="AC71" s="101" t="n">
        <v>90</v>
      </c>
      <c r="AD71" s="101" t="n">
        <v>51</v>
      </c>
      <c r="AE71" s="101" t="n">
        <v>65</v>
      </c>
      <c r="AF71" s="101" t="n">
        <v>35</v>
      </c>
      <c r="AG71" s="101" t="n">
        <v>160</v>
      </c>
      <c r="AH71" s="101" t="n">
        <v>69</v>
      </c>
      <c r="AI71" s="101" t="n">
        <v>40</v>
      </c>
      <c r="AJ71" s="101" t="n">
        <f aca="false">SUM(C71:AI71)</f>
        <v>3626</v>
      </c>
    </row>
    <row r="72" customFormat="false" ht="14.65" hidden="false" customHeight="false" outlineLevel="0" collapsed="false">
      <c r="A72" s="25"/>
      <c r="B72" s="2"/>
      <c r="C72" s="7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</row>
    <row r="73" customFormat="false" ht="14.65" hidden="false" customHeight="false" outlineLevel="0" collapsed="false">
      <c r="A73" s="25" t="s">
        <v>75</v>
      </c>
      <c r="B73" s="2"/>
      <c r="C73" s="71" t="n">
        <v>434</v>
      </c>
      <c r="D73" s="101" t="n">
        <v>86</v>
      </c>
      <c r="E73" s="101" t="n">
        <v>165</v>
      </c>
      <c r="F73" s="101" t="n">
        <v>125</v>
      </c>
      <c r="G73" s="101" t="n">
        <v>31</v>
      </c>
      <c r="H73" s="101" t="n">
        <v>165</v>
      </c>
      <c r="I73" s="101" t="n">
        <v>41</v>
      </c>
      <c r="J73" s="101" t="n">
        <v>120</v>
      </c>
      <c r="K73" s="101" t="n">
        <v>138</v>
      </c>
      <c r="L73" s="101" t="n">
        <v>147</v>
      </c>
      <c r="M73" s="101" t="n">
        <v>255</v>
      </c>
      <c r="N73" s="101" t="n">
        <v>98</v>
      </c>
      <c r="O73" s="101" t="n">
        <v>120</v>
      </c>
      <c r="P73" s="101" t="n">
        <v>44</v>
      </c>
      <c r="Q73" s="101" t="n">
        <v>68</v>
      </c>
      <c r="R73" s="101" t="n">
        <v>80</v>
      </c>
      <c r="S73" s="101" t="n">
        <v>70</v>
      </c>
      <c r="T73" s="101" t="n">
        <v>40</v>
      </c>
      <c r="U73" s="101" t="n">
        <v>59</v>
      </c>
      <c r="V73" s="101" t="n">
        <v>37</v>
      </c>
      <c r="W73" s="101" t="n">
        <v>28</v>
      </c>
      <c r="X73" s="101" t="n">
        <v>417</v>
      </c>
      <c r="Y73" s="101" t="n">
        <v>90</v>
      </c>
      <c r="Z73" s="101" t="n">
        <v>25</v>
      </c>
      <c r="AA73" s="101" t="n">
        <v>61</v>
      </c>
      <c r="AB73" s="101" t="n">
        <v>76</v>
      </c>
      <c r="AC73" s="101" t="n">
        <v>46</v>
      </c>
      <c r="AD73" s="101" t="n">
        <v>44</v>
      </c>
      <c r="AE73" s="101" t="n">
        <v>44</v>
      </c>
      <c r="AF73" s="101" t="n">
        <v>20</v>
      </c>
      <c r="AG73" s="101" t="n">
        <v>117</v>
      </c>
      <c r="AH73" s="101" t="n">
        <v>52</v>
      </c>
      <c r="AI73" s="101" t="n">
        <v>51</v>
      </c>
      <c r="AJ73" s="101" t="n">
        <f aca="false">SUM(C73:AI73)</f>
        <v>3394</v>
      </c>
    </row>
    <row r="74" customFormat="false" ht="14.65" hidden="false" customHeight="false" outlineLevel="0" collapsed="false">
      <c r="A74" s="25" t="s">
        <v>76</v>
      </c>
      <c r="B74" s="2"/>
      <c r="C74" s="71" t="n">
        <v>326</v>
      </c>
      <c r="D74" s="101" t="n">
        <v>47</v>
      </c>
      <c r="E74" s="101" t="n">
        <v>261</v>
      </c>
      <c r="F74" s="101" t="n">
        <v>205</v>
      </c>
      <c r="G74" s="101" t="n">
        <v>26</v>
      </c>
      <c r="H74" s="101" t="n">
        <v>216</v>
      </c>
      <c r="I74" s="101" t="n">
        <v>66</v>
      </c>
      <c r="J74" s="101" t="n">
        <v>92</v>
      </c>
      <c r="K74" s="101" t="n">
        <v>85</v>
      </c>
      <c r="L74" s="101" t="n">
        <v>87</v>
      </c>
      <c r="M74" s="101" t="n">
        <v>251</v>
      </c>
      <c r="N74" s="101" t="n">
        <v>111</v>
      </c>
      <c r="O74" s="101" t="n">
        <v>136</v>
      </c>
      <c r="P74" s="101" t="n">
        <v>44</v>
      </c>
      <c r="Q74" s="101" t="n">
        <v>66</v>
      </c>
      <c r="R74" s="101" t="n">
        <v>64</v>
      </c>
      <c r="S74" s="101" t="n">
        <v>73</v>
      </c>
      <c r="T74" s="101" t="n">
        <v>42</v>
      </c>
      <c r="U74" s="101" t="n">
        <v>72</v>
      </c>
      <c r="V74" s="101" t="n">
        <v>40</v>
      </c>
      <c r="W74" s="101" t="n">
        <v>47</v>
      </c>
      <c r="X74" s="101" t="n">
        <v>363</v>
      </c>
      <c r="Y74" s="101" t="n">
        <v>91</v>
      </c>
      <c r="Z74" s="101" t="n">
        <v>24</v>
      </c>
      <c r="AA74" s="101" t="n">
        <v>49</v>
      </c>
      <c r="AB74" s="101" t="n">
        <v>51</v>
      </c>
      <c r="AC74" s="101" t="n">
        <v>79</v>
      </c>
      <c r="AD74" s="101" t="n">
        <v>51</v>
      </c>
      <c r="AE74" s="101" t="n">
        <v>58</v>
      </c>
      <c r="AF74" s="101" t="n">
        <v>31</v>
      </c>
      <c r="AG74" s="101" t="n">
        <v>143</v>
      </c>
      <c r="AH74" s="101" t="n">
        <v>59</v>
      </c>
      <c r="AI74" s="101" t="n">
        <v>30</v>
      </c>
      <c r="AJ74" s="101" t="n">
        <f aca="false">SUM(C74:AI74)</f>
        <v>3386</v>
      </c>
    </row>
    <row r="75" customFormat="false" ht="17" hidden="false" customHeight="false" outlineLevel="0" collapsed="false">
      <c r="A75" s="25"/>
      <c r="B75" s="2"/>
      <c r="C75" s="7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</row>
    <row r="76" customFormat="false" ht="14.65" hidden="false" customHeight="false" outlineLevel="0" collapsed="false">
      <c r="A76" s="25" t="s">
        <v>77</v>
      </c>
      <c r="B76" s="2"/>
      <c r="C76" s="71" t="n">
        <v>446</v>
      </c>
      <c r="D76" s="101" t="n">
        <v>66</v>
      </c>
      <c r="E76" s="101" t="n">
        <v>195</v>
      </c>
      <c r="F76" s="101" t="n">
        <v>152</v>
      </c>
      <c r="G76" s="101" t="n">
        <v>25</v>
      </c>
      <c r="H76" s="101" t="n">
        <v>142</v>
      </c>
      <c r="I76" s="101" t="n">
        <v>52</v>
      </c>
      <c r="J76" s="101" t="n">
        <v>93</v>
      </c>
      <c r="K76" s="101" t="n">
        <v>119</v>
      </c>
      <c r="L76" s="101" t="n">
        <v>137</v>
      </c>
      <c r="M76" s="101" t="n">
        <v>267</v>
      </c>
      <c r="N76" s="101" t="n">
        <v>103</v>
      </c>
      <c r="O76" s="101" t="n">
        <v>102</v>
      </c>
      <c r="P76" s="101" t="n">
        <v>50</v>
      </c>
      <c r="Q76" s="101" t="n">
        <v>67</v>
      </c>
      <c r="R76" s="101" t="n">
        <v>60</v>
      </c>
      <c r="S76" s="101" t="n">
        <v>70</v>
      </c>
      <c r="T76" s="101" t="n">
        <v>33</v>
      </c>
      <c r="U76" s="101" t="n">
        <v>41</v>
      </c>
      <c r="V76" s="101" t="n">
        <v>25</v>
      </c>
      <c r="W76" s="101" t="n">
        <v>30</v>
      </c>
      <c r="X76" s="101" t="n">
        <v>438</v>
      </c>
      <c r="Y76" s="101" t="n">
        <v>83</v>
      </c>
      <c r="Z76" s="101" t="n">
        <v>15</v>
      </c>
      <c r="AA76" s="101" t="n">
        <v>51</v>
      </c>
      <c r="AB76" s="101" t="n">
        <v>45</v>
      </c>
      <c r="AC76" s="101" t="n">
        <v>48</v>
      </c>
      <c r="AD76" s="101" t="n">
        <v>42</v>
      </c>
      <c r="AE76" s="101" t="n">
        <v>42</v>
      </c>
      <c r="AF76" s="101" t="n">
        <v>18</v>
      </c>
      <c r="AG76" s="101" t="n">
        <v>96</v>
      </c>
      <c r="AH76" s="101" t="n">
        <v>39</v>
      </c>
      <c r="AI76" s="101" t="n">
        <v>38</v>
      </c>
      <c r="AJ76" s="101" t="n">
        <f aca="false">SUM(C76:AI76)</f>
        <v>3230</v>
      </c>
    </row>
    <row r="77" customFormat="false" ht="14.65" hidden="false" customHeight="false" outlineLevel="0" collapsed="false">
      <c r="A77" s="25" t="s">
        <v>78</v>
      </c>
      <c r="B77" s="2"/>
      <c r="C77" s="71" t="n">
        <v>285</v>
      </c>
      <c r="D77" s="101" t="n">
        <v>62</v>
      </c>
      <c r="E77" s="101" t="n">
        <v>223</v>
      </c>
      <c r="F77" s="101" t="n">
        <v>171</v>
      </c>
      <c r="G77" s="101" t="n">
        <v>30</v>
      </c>
      <c r="H77" s="101" t="n">
        <v>219</v>
      </c>
      <c r="I77" s="101" t="n">
        <v>56</v>
      </c>
      <c r="J77" s="101" t="n">
        <v>96</v>
      </c>
      <c r="K77" s="101" t="n">
        <v>83</v>
      </c>
      <c r="L77" s="101" t="n">
        <v>79</v>
      </c>
      <c r="M77" s="101" t="n">
        <v>219</v>
      </c>
      <c r="N77" s="101" t="n">
        <v>108</v>
      </c>
      <c r="O77" s="101" t="n">
        <v>140</v>
      </c>
      <c r="P77" s="101" t="n">
        <v>39</v>
      </c>
      <c r="Q77" s="101" t="n">
        <v>68</v>
      </c>
      <c r="R77" s="101" t="n">
        <v>79</v>
      </c>
      <c r="S77" s="101" t="n">
        <v>63</v>
      </c>
      <c r="T77" s="101" t="n">
        <v>44</v>
      </c>
      <c r="U77" s="101" t="n">
        <v>89</v>
      </c>
      <c r="V77" s="101" t="n">
        <v>50</v>
      </c>
      <c r="W77" s="101" t="n">
        <v>39</v>
      </c>
      <c r="X77" s="101" t="n">
        <v>310</v>
      </c>
      <c r="Y77" s="101" t="n">
        <v>98</v>
      </c>
      <c r="Z77" s="101" t="n">
        <v>30</v>
      </c>
      <c r="AA77" s="101" t="n">
        <v>53</v>
      </c>
      <c r="AB77" s="101" t="n">
        <v>82</v>
      </c>
      <c r="AC77" s="101" t="n">
        <v>71</v>
      </c>
      <c r="AD77" s="101" t="n">
        <v>46</v>
      </c>
      <c r="AE77" s="101" t="n">
        <v>55</v>
      </c>
      <c r="AF77" s="101" t="n">
        <v>28</v>
      </c>
      <c r="AG77" s="101" t="n">
        <v>152</v>
      </c>
      <c r="AH77" s="101" t="n">
        <v>65</v>
      </c>
      <c r="AI77" s="101" t="n">
        <v>36</v>
      </c>
      <c r="AJ77" s="101" t="n">
        <f aca="false">SUM(C77:AI77)</f>
        <v>3268</v>
      </c>
    </row>
    <row r="78" customFormat="false" ht="17" hidden="false" customHeight="false" outlineLevel="0" collapsed="false">
      <c r="A78" s="25"/>
      <c r="B78" s="2"/>
      <c r="C78" s="7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</row>
    <row r="79" customFormat="false" ht="14.65" hidden="false" customHeight="false" outlineLevel="0" collapsed="false">
      <c r="A79" s="25" t="s">
        <v>79</v>
      </c>
      <c r="B79" s="2"/>
      <c r="C79" s="71" t="n">
        <v>442</v>
      </c>
      <c r="D79" s="101" t="n">
        <v>75</v>
      </c>
      <c r="E79" s="101" t="n">
        <v>201</v>
      </c>
      <c r="F79" s="101" t="n">
        <v>176</v>
      </c>
      <c r="G79" s="101" t="n">
        <v>32</v>
      </c>
      <c r="H79" s="101" t="n">
        <v>182</v>
      </c>
      <c r="I79" s="101" t="n">
        <v>59</v>
      </c>
      <c r="J79" s="101" t="n">
        <v>129</v>
      </c>
      <c r="K79" s="101" t="n">
        <v>148</v>
      </c>
      <c r="L79" s="101" t="n">
        <v>127</v>
      </c>
      <c r="M79" s="101" t="n">
        <v>285</v>
      </c>
      <c r="N79" s="101" t="n">
        <v>94</v>
      </c>
      <c r="O79" s="101" t="n">
        <v>128</v>
      </c>
      <c r="P79" s="101" t="n">
        <v>50</v>
      </c>
      <c r="Q79" s="101" t="n">
        <v>69</v>
      </c>
      <c r="R79" s="101" t="n">
        <v>60</v>
      </c>
      <c r="S79" s="101" t="n">
        <v>77</v>
      </c>
      <c r="T79" s="101" t="n">
        <v>37</v>
      </c>
      <c r="U79" s="101" t="n">
        <v>45</v>
      </c>
      <c r="V79" s="101" t="n">
        <v>25</v>
      </c>
      <c r="W79" s="101" t="n">
        <v>32</v>
      </c>
      <c r="X79" s="101" t="n">
        <v>494</v>
      </c>
      <c r="Y79" s="101" t="n">
        <v>93</v>
      </c>
      <c r="Z79" s="101" t="n">
        <v>17</v>
      </c>
      <c r="AA79" s="101" t="n">
        <v>47</v>
      </c>
      <c r="AB79" s="101" t="n">
        <v>61</v>
      </c>
      <c r="AC79" s="101" t="n">
        <v>44</v>
      </c>
      <c r="AD79" s="101" t="n">
        <v>50</v>
      </c>
      <c r="AE79" s="101" t="n">
        <v>47</v>
      </c>
      <c r="AF79" s="101" t="n">
        <v>23</v>
      </c>
      <c r="AG79" s="101" t="n">
        <v>102</v>
      </c>
      <c r="AH79" s="101" t="n">
        <v>47</v>
      </c>
      <c r="AI79" s="101" t="n">
        <v>45</v>
      </c>
      <c r="AJ79" s="101" t="n">
        <f aca="false">SUM(C79:AI79)</f>
        <v>3543</v>
      </c>
    </row>
    <row r="80" customFormat="false" ht="14.65" hidden="false" customHeight="false" outlineLevel="0" collapsed="false">
      <c r="A80" s="25" t="s">
        <v>80</v>
      </c>
      <c r="B80" s="2"/>
      <c r="C80" s="71" t="n">
        <v>309</v>
      </c>
      <c r="D80" s="101" t="n">
        <v>56</v>
      </c>
      <c r="E80" s="101" t="n">
        <v>223</v>
      </c>
      <c r="F80" s="101" t="n">
        <v>159</v>
      </c>
      <c r="G80" s="101" t="n">
        <v>26</v>
      </c>
      <c r="H80" s="101" t="n">
        <v>196</v>
      </c>
      <c r="I80" s="101" t="n">
        <v>53</v>
      </c>
      <c r="J80" s="101" t="n">
        <v>76</v>
      </c>
      <c r="K80" s="101" t="n">
        <v>71</v>
      </c>
      <c r="L80" s="101" t="n">
        <v>102</v>
      </c>
      <c r="M80" s="101" t="n">
        <v>218</v>
      </c>
      <c r="N80" s="101" t="n">
        <v>119</v>
      </c>
      <c r="O80" s="101" t="n">
        <v>124</v>
      </c>
      <c r="P80" s="101" t="n">
        <v>36</v>
      </c>
      <c r="Q80" s="101" t="n">
        <v>70</v>
      </c>
      <c r="R80" s="101" t="n">
        <v>83</v>
      </c>
      <c r="S80" s="101" t="n">
        <v>63</v>
      </c>
      <c r="T80" s="101" t="n">
        <v>49</v>
      </c>
      <c r="U80" s="101" t="n">
        <v>85</v>
      </c>
      <c r="V80" s="101" t="n">
        <v>51</v>
      </c>
      <c r="W80" s="101" t="n">
        <v>39</v>
      </c>
      <c r="X80" s="101" t="n">
        <v>284</v>
      </c>
      <c r="Y80" s="101" t="n">
        <v>95</v>
      </c>
      <c r="Z80" s="101" t="n">
        <v>31</v>
      </c>
      <c r="AA80" s="101" t="n">
        <v>60</v>
      </c>
      <c r="AB80" s="101" t="n">
        <v>72</v>
      </c>
      <c r="AC80" s="101" t="n">
        <v>85</v>
      </c>
      <c r="AD80" s="101" t="n">
        <v>45</v>
      </c>
      <c r="AE80" s="101" t="n">
        <v>53</v>
      </c>
      <c r="AF80" s="101" t="n">
        <v>31</v>
      </c>
      <c r="AG80" s="101" t="n">
        <v>155</v>
      </c>
      <c r="AH80" s="101" t="n">
        <v>65</v>
      </c>
      <c r="AI80" s="101" t="n">
        <v>31</v>
      </c>
      <c r="AJ80" s="101" t="n">
        <f aca="false">SUM(C80:AI80)</f>
        <v>3215</v>
      </c>
    </row>
    <row r="81" customFormat="false" ht="14.65" hidden="false" customHeight="false" outlineLevel="0" collapsed="false">
      <c r="A81" s="25"/>
      <c r="B81" s="2"/>
      <c r="C81" s="7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</row>
    <row r="82" customFormat="false" ht="17" hidden="false" customHeight="false" outlineLevel="0" collapsed="false">
      <c r="A82" s="25"/>
      <c r="B82" s="2"/>
      <c r="C82" s="7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</row>
    <row r="83" customFormat="false" ht="14.65" hidden="false" customHeight="false" outlineLevel="0" collapsed="false">
      <c r="A83" s="25"/>
      <c r="B83" s="2"/>
      <c r="C83" s="7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</row>
    <row r="84" customFormat="false" ht="12.75" hidden="false" customHeight="true" outlineLevel="3" collapsed="false">
      <c r="A84" s="18"/>
      <c r="C84" s="81"/>
    </row>
    <row r="85" customFormat="false" ht="12.75" hidden="false" customHeight="true" outlineLevel="3" collapsed="false">
      <c r="A85" s="18"/>
      <c r="C85" s="81"/>
    </row>
    <row r="86" customFormat="false" ht="12.75" hidden="false" customHeight="true" outlineLevel="3" collapsed="false">
      <c r="A86" s="95"/>
      <c r="C86" s="81"/>
    </row>
    <row r="87" customFormat="false" ht="12.75" hidden="false" customHeight="true" outlineLevel="3" collapsed="false">
      <c r="A87" s="18"/>
      <c r="C87" s="81"/>
    </row>
    <row r="88" customFormat="false" ht="12.75" hidden="false" customHeight="true" outlineLevel="3" collapsed="false">
      <c r="A88" s="18"/>
      <c r="C88" s="81"/>
    </row>
    <row r="89" customFormat="false" ht="12.75" hidden="false" customHeight="true" outlineLevel="3" collapsed="false">
      <c r="A89" s="95"/>
      <c r="C89" s="81"/>
    </row>
    <row r="90" customFormat="false" ht="12.75" hidden="false" customHeight="true" outlineLevel="3" collapsed="false">
      <c r="A90" s="18"/>
      <c r="C90" s="81"/>
    </row>
    <row r="91" customFormat="false" ht="12.75" hidden="false" customHeight="true" outlineLevel="3" collapsed="false">
      <c r="A91" s="18"/>
      <c r="C91" s="81"/>
    </row>
    <row r="92" customFormat="false" ht="12.75" hidden="false" customHeight="true" outlineLevel="3" collapsed="false">
      <c r="A92" s="95"/>
      <c r="C92" s="81"/>
    </row>
    <row r="93" customFormat="false" ht="13.95" hidden="false" customHeight="true" outlineLevel="2" collapsed="false">
      <c r="A93" s="18"/>
    </row>
    <row r="94" customFormat="false" ht="13.95" hidden="false" customHeight="true" outlineLevel="2" collapsed="false">
      <c r="A94" s="18"/>
    </row>
    <row r="95" customFormat="false" ht="12.75" hidden="false" customHeight="true" outlineLevel="3" collapsed="false">
      <c r="A95" s="95"/>
      <c r="C95" s="81"/>
    </row>
    <row r="96" customFormat="false" ht="12.75" hidden="false" customHeight="true" outlineLevel="3" collapsed="false">
      <c r="A96" s="18"/>
      <c r="C96" s="81"/>
    </row>
    <row r="97" customFormat="false" ht="12.75" hidden="false" customHeight="true" outlineLevel="3" collapsed="false">
      <c r="A97" s="18"/>
      <c r="C97" s="81"/>
    </row>
    <row r="98" customFormat="false" ht="12.75" hidden="false" customHeight="true" outlineLevel="3" collapsed="false">
      <c r="A98" s="95"/>
      <c r="C98" s="81"/>
    </row>
    <row r="99" customFormat="false" ht="13.95" hidden="false" customHeight="true" outlineLevel="2" collapsed="false">
      <c r="A99" s="18"/>
    </row>
    <row r="100" customFormat="false" ht="13.95" hidden="false" customHeight="true" outlineLevel="2" collapsed="false">
      <c r="A100" s="18"/>
    </row>
    <row r="101" customFormat="false" ht="13.95" hidden="false" customHeight="true" outlineLevel="2" collapsed="false">
      <c r="A101" s="95"/>
    </row>
    <row r="102" customFormat="false" ht="12.75" hidden="false" customHeight="true" outlineLevel="3" collapsed="false">
      <c r="A102" s="18"/>
      <c r="C102" s="81"/>
    </row>
    <row r="103" customFormat="false" ht="12.75" hidden="false" customHeight="true" outlineLevel="3" collapsed="false">
      <c r="A103" s="18"/>
      <c r="C103" s="81"/>
    </row>
    <row r="104" customFormat="false" ht="12.75" hidden="false" customHeight="true" outlineLevel="3" collapsed="false">
      <c r="A104" s="18"/>
      <c r="C104" s="81"/>
    </row>
    <row r="105" customFormat="false" ht="13.95" hidden="false" customHeight="true" outlineLevel="2" collapsed="false">
      <c r="A105" s="85"/>
    </row>
    <row r="106" customFormat="false" ht="12.75" hidden="false" customHeight="true" outlineLevel="3" collapsed="false">
      <c r="A106" s="18"/>
      <c r="C106" s="81"/>
    </row>
    <row r="107" customFormat="false" ht="13.95" hidden="false" customHeight="true" outlineLevel="2" collapsed="false">
      <c r="A107" s="18"/>
    </row>
    <row r="108" customFormat="false" ht="13.95" hidden="false" customHeight="true" outlineLevel="2" collapsed="false">
      <c r="A108" s="18"/>
    </row>
    <row r="109" customFormat="false" ht="13.95" hidden="false" customHeight="true" outlineLevel="2" collapsed="false">
      <c r="A109" s="85"/>
    </row>
    <row r="110" customFormat="false" ht="12.75" hidden="false" customHeight="true" outlineLevel="3" collapsed="false">
      <c r="A110" s="18"/>
      <c r="C110" s="81"/>
    </row>
    <row r="111" customFormat="false" ht="12.75" hidden="false" customHeight="true" outlineLevel="3" collapsed="false">
      <c r="A111" s="18"/>
      <c r="C111" s="81"/>
    </row>
    <row r="112" customFormat="false" ht="12.75" hidden="false" customHeight="true" outlineLevel="3" collapsed="false">
      <c r="A112" s="18"/>
      <c r="C112" s="81"/>
    </row>
    <row r="113" customFormat="false" ht="13.95" hidden="false" customHeight="true" outlineLevel="2" collapsed="false">
      <c r="A113" s="85"/>
    </row>
    <row r="114" customFormat="false" ht="13.95" hidden="false" customHeight="true" outlineLevel="2" collapsed="false">
      <c r="A114" s="18"/>
    </row>
    <row r="115" customFormat="false" ht="13.95" hidden="false" customHeight="true" outlineLevel="2" collapsed="false">
      <c r="A115" s="18"/>
    </row>
    <row r="116" customFormat="false" ht="12.75" hidden="false" customHeight="true" outlineLevel="3" collapsed="false">
      <c r="A116" s="85"/>
      <c r="C116" s="81"/>
    </row>
    <row r="117" customFormat="false" ht="12.75" hidden="false" customHeight="true" outlineLevel="3" collapsed="false">
      <c r="A117" s="18"/>
      <c r="C117" s="81"/>
    </row>
    <row r="118" customFormat="false" ht="12.75" hidden="false" customHeight="true" outlineLevel="3" collapsed="false">
      <c r="A118" s="18"/>
      <c r="C118" s="81"/>
    </row>
    <row r="119" customFormat="false" ht="12.75" hidden="false" customHeight="true" outlineLevel="3" collapsed="false">
      <c r="A119" s="85"/>
      <c r="C119" s="81"/>
    </row>
    <row r="120" customFormat="false" ht="13.95" hidden="false" customHeight="true" outlineLevel="2" collapsed="false">
      <c r="A120" s="18"/>
    </row>
    <row r="121" customFormat="false" ht="13.95" hidden="false" customHeight="true" outlineLevel="2" collapsed="false">
      <c r="A121" s="18"/>
    </row>
    <row r="122" customFormat="false" ht="12.75" hidden="false" customHeight="true" outlineLevel="3" collapsed="false">
      <c r="A122" s="85"/>
      <c r="C122" s="81"/>
    </row>
    <row r="123" customFormat="false" ht="12.75" hidden="false" customHeight="true" outlineLevel="3" collapsed="false">
      <c r="A123" s="18"/>
      <c r="C123" s="81"/>
    </row>
    <row r="124" customFormat="false" ht="12.75" hidden="false" customHeight="true" outlineLevel="3" collapsed="false">
      <c r="A124" s="18"/>
      <c r="C124" s="81"/>
    </row>
    <row r="125" customFormat="false" ht="13.95" hidden="false" customHeight="true" outlineLevel="2" collapsed="false">
      <c r="A125" s="85"/>
    </row>
    <row r="126" customFormat="false" ht="12.75" hidden="false" customHeight="true" outlineLevel="3" collapsed="false">
      <c r="A126" s="18"/>
      <c r="C126" s="81"/>
    </row>
    <row r="127" customFormat="false" ht="12.75" hidden="false" customHeight="true" outlineLevel="3" collapsed="false">
      <c r="A127" s="18"/>
      <c r="C127" s="81"/>
    </row>
    <row r="128" customFormat="false" ht="12.75" hidden="false" customHeight="true" outlineLevel="3" collapsed="false">
      <c r="A128" s="85"/>
      <c r="C128" s="81"/>
    </row>
    <row r="129" customFormat="false" ht="13.95" hidden="false" customHeight="true" outlineLevel="2" collapsed="false">
      <c r="A129" s="18"/>
    </row>
    <row r="130" customFormat="false" ht="12.75" hidden="false" customHeight="true" outlineLevel="3" collapsed="false">
      <c r="A130" s="65"/>
      <c r="C130" s="81"/>
    </row>
    <row r="131" customFormat="false" ht="12.75" hidden="false" customHeight="true" outlineLevel="3" collapsed="false">
      <c r="A131" s="65"/>
      <c r="C131" s="81"/>
    </row>
    <row r="132" customFormat="false" ht="13.95" hidden="false" customHeight="true" outlineLevel="2" collapsed="false">
      <c r="A132" s="80"/>
    </row>
    <row r="133" customFormat="false" ht="12.75" hidden="false" customHeight="true" outlineLevel="3" collapsed="false">
      <c r="A133" s="65"/>
      <c r="C133" s="81"/>
    </row>
    <row r="134" customFormat="false" ht="13.95" hidden="false" customHeight="true" outlineLevel="2" collapsed="false">
      <c r="A134" s="65"/>
    </row>
    <row r="135" customFormat="false" ht="13.95" hidden="false" customHeight="true" outlineLevel="2" collapsed="false">
      <c r="A135" s="65"/>
    </row>
    <row r="136" customFormat="false" ht="12.75" hidden="false" customHeight="true" outlineLevel="3" collapsed="false">
      <c r="A136" s="80"/>
      <c r="C136" s="81"/>
    </row>
    <row r="137" customFormat="false" ht="12.75" hidden="false" customHeight="true" outlineLevel="3" collapsed="false">
      <c r="A137" s="65"/>
      <c r="C137" s="81"/>
    </row>
    <row r="138" customFormat="false" ht="13.95" hidden="false" customHeight="true" outlineLevel="2" collapsed="false">
      <c r="A138" s="65"/>
    </row>
    <row r="139" customFormat="false" ht="13.95" hidden="false" customHeight="true" outlineLevel="2" collapsed="false">
      <c r="A139" s="65"/>
    </row>
    <row r="140" customFormat="false" ht="12.75" hidden="false" customHeight="true" outlineLevel="3" collapsed="false">
      <c r="A140" s="80"/>
      <c r="C140" s="81"/>
    </row>
    <row r="141" customFormat="false" ht="12.75" hidden="false" customHeight="true" outlineLevel="3" collapsed="false">
      <c r="A141" s="65"/>
      <c r="C141" s="81"/>
    </row>
    <row r="142" customFormat="false" ht="13.95" hidden="false" customHeight="true" outlineLevel="2" collapsed="false">
      <c r="A142" s="65"/>
    </row>
    <row r="143" customFormat="false" ht="13.95" hidden="false" customHeight="true" outlineLevel="2" collapsed="false">
      <c r="A143" s="65"/>
    </row>
    <row r="144" customFormat="false" ht="12.75" hidden="false" customHeight="true" outlineLevel="3" collapsed="false">
      <c r="A144" s="80"/>
      <c r="C144" s="81"/>
    </row>
    <row r="145" customFormat="false" ht="12.75" hidden="false" customHeight="true" outlineLevel="3" collapsed="false">
      <c r="A145" s="65"/>
      <c r="C145" s="81"/>
    </row>
    <row r="146" customFormat="false" ht="12.75" hidden="false" customHeight="true" outlineLevel="3" collapsed="false">
      <c r="A146" s="65"/>
      <c r="C146" s="81"/>
    </row>
    <row r="147" customFormat="false" ht="13.95" hidden="false" customHeight="true" outlineLevel="2" collapsed="false">
      <c r="A147" s="80"/>
    </row>
    <row r="148" customFormat="false" ht="12.75" hidden="false" customHeight="true" outlineLevel="3" collapsed="false">
      <c r="A148" s="65"/>
      <c r="C148" s="81"/>
    </row>
    <row r="149" customFormat="false" ht="12.75" hidden="false" customHeight="true" outlineLevel="3" collapsed="false">
      <c r="A149" s="65"/>
      <c r="C149" s="81"/>
    </row>
    <row r="150" customFormat="false" ht="13.95" hidden="false" customHeight="true" outlineLevel="2" collapsed="false">
      <c r="A150" s="80"/>
    </row>
    <row r="151" customFormat="false" ht="12.75" hidden="false" customHeight="true" outlineLevel="3" collapsed="false">
      <c r="A151" s="65"/>
      <c r="C151" s="81"/>
    </row>
    <row r="152" customFormat="false" ht="12.75" hidden="false" customHeight="true" outlineLevel="3" collapsed="false">
      <c r="A152" s="65"/>
      <c r="C152" s="81"/>
    </row>
    <row r="153" customFormat="false" ht="13.95" hidden="false" customHeight="true" outlineLevel="2" collapsed="false">
      <c r="A153" s="80"/>
    </row>
    <row r="154" customFormat="false" ht="12.75" hidden="false" customHeight="true" outlineLevel="3" collapsed="false">
      <c r="A154" s="65"/>
      <c r="C154" s="81"/>
    </row>
    <row r="155" customFormat="false" ht="12.75" hidden="false" customHeight="true" outlineLevel="3" collapsed="false">
      <c r="A155" s="65"/>
      <c r="C155" s="81"/>
    </row>
    <row r="156" customFormat="false" ht="13.95" hidden="false" customHeight="true" outlineLevel="2" collapsed="false">
      <c r="A156" s="80"/>
    </row>
    <row r="157" customFormat="false" ht="12.75" hidden="false" customHeight="true" outlineLevel="3" collapsed="false">
      <c r="A157" s="65"/>
      <c r="C157" s="81"/>
    </row>
    <row r="158" customFormat="false" ht="12.75" hidden="false" customHeight="true" outlineLevel="3" collapsed="false">
      <c r="A158" s="65"/>
      <c r="C158" s="81"/>
    </row>
    <row r="159" customFormat="false" ht="13.95" hidden="false" customHeight="true" outlineLevel="2" collapsed="false">
      <c r="A159" s="80"/>
    </row>
    <row r="160" customFormat="false" ht="12.75" hidden="false" customHeight="true" outlineLevel="3" collapsed="false">
      <c r="A160" s="65"/>
      <c r="C160" s="81"/>
    </row>
    <row r="161" customFormat="false" ht="23.85" hidden="false" customHeight="true" outlineLevel="2" collapsed="false"/>
    <row r="162" customFormat="false" ht="12.75" hidden="false" customHeight="true" outlineLevel="3" collapsed="false">
      <c r="C162" s="81"/>
    </row>
  </sheetData>
  <printOptions headings="false" gridLines="true" gridLinesSet="true" horizontalCentered="false" verticalCentered="false"/>
  <pageMargins left="0.747916666666667" right="0.747916666666667" top="1.25972222222222" bottom="0.679861111111111" header="0.5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Carroll County, Arkansas&amp;C&amp;"Arial,Bold Italic"&amp;14Abstract of Votes Cast at the
General Election
on the 3rd Day of November, 1998</oddHeader>
    <oddFooter/>
  </headerFooter>
  <rowBreaks count="1" manualBreakCount="1"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0" activeCellId="0" sqref="N80 N80"/>
    </sheetView>
  </sheetViews>
  <sheetFormatPr defaultColWidth="9.0546875" defaultRowHeight="14.65" zeroHeight="false" outlineLevelRow="3" outlineLevelCol="0"/>
  <cols>
    <col collapsed="false" customWidth="true" hidden="false" outlineLevel="0" max="1" min="1" style="56" width="50.32"/>
    <col collapsed="false" customWidth="true" hidden="false" outlineLevel="0" max="2" min="2" style="19" width="22.1"/>
    <col collapsed="false" customWidth="true" hidden="false" outlineLevel="0" max="3" min="3" style="25" width="8.87"/>
    <col collapsed="false" customWidth="true" hidden="false" outlineLevel="0" max="14" min="14" style="0" width="8.66"/>
  </cols>
  <sheetData>
    <row r="1" customFormat="false" ht="96" hidden="false" customHeight="true" outlineLevel="0" collapsed="false">
      <c r="A1" s="72" t="s">
        <v>416</v>
      </c>
      <c r="B1" s="40" t="s">
        <v>1</v>
      </c>
      <c r="C1" s="105" t="s">
        <v>379</v>
      </c>
      <c r="D1" s="105" t="s">
        <v>380</v>
      </c>
      <c r="E1" s="105" t="s">
        <v>417</v>
      </c>
      <c r="F1" s="105" t="s">
        <v>418</v>
      </c>
      <c r="G1" s="106" t="s">
        <v>419</v>
      </c>
      <c r="H1" s="106" t="s">
        <v>420</v>
      </c>
      <c r="I1" s="105" t="s">
        <v>421</v>
      </c>
      <c r="J1" s="105" t="s">
        <v>422</v>
      </c>
      <c r="K1" s="105" t="s">
        <v>423</v>
      </c>
      <c r="L1" s="105" t="s">
        <v>424</v>
      </c>
      <c r="M1" s="105" t="s">
        <v>425</v>
      </c>
      <c r="N1" s="107" t="s">
        <v>114</v>
      </c>
    </row>
    <row r="2" customFormat="false" ht="19.35" hidden="false" customHeight="false" outlineLevel="0" collapsed="false">
      <c r="A2" s="62" t="s">
        <v>23</v>
      </c>
    </row>
    <row r="3" customFormat="false" ht="19.35" hidden="false" customHeight="false" outlineLevel="0" collapsed="false"/>
    <row r="4" s="17" customFormat="true" ht="17" hidden="false" customHeight="false" outlineLevel="0" collapsed="false">
      <c r="A4" s="44" t="s">
        <v>24</v>
      </c>
      <c r="B4" s="54"/>
      <c r="C4" s="108"/>
    </row>
    <row r="5" customFormat="false" ht="13.95" hidden="false" customHeight="true" outlineLevel="0" collapsed="false">
      <c r="A5" s="18" t="s">
        <v>25</v>
      </c>
      <c r="B5" s="19" t="s">
        <v>26</v>
      </c>
      <c r="C5" s="20" t="n">
        <v>152</v>
      </c>
      <c r="D5" s="101" t="n">
        <v>158</v>
      </c>
      <c r="E5" s="101" t="n">
        <v>300</v>
      </c>
      <c r="F5" s="101" t="n">
        <v>145</v>
      </c>
      <c r="G5" s="101" t="n">
        <v>358</v>
      </c>
      <c r="H5" s="101" t="n">
        <v>315</v>
      </c>
      <c r="I5" s="101" t="n">
        <v>338</v>
      </c>
      <c r="J5" s="101" t="n">
        <v>205</v>
      </c>
      <c r="K5" s="101" t="n">
        <v>311</v>
      </c>
      <c r="L5" s="101" t="n">
        <v>258</v>
      </c>
      <c r="M5" s="101" t="n">
        <v>328</v>
      </c>
      <c r="N5" s="101" t="n">
        <f aca="false">SUM(C5:M5)</f>
        <v>2868</v>
      </c>
    </row>
    <row r="6" customFormat="false" ht="13.95" hidden="false" customHeight="true" outlineLevel="2" collapsed="false">
      <c r="A6" s="18" t="s">
        <v>27</v>
      </c>
      <c r="B6" s="19" t="s">
        <v>28</v>
      </c>
      <c r="C6" s="20" t="n">
        <v>1</v>
      </c>
      <c r="D6" s="101" t="n">
        <v>1</v>
      </c>
      <c r="E6" s="101" t="n">
        <v>2</v>
      </c>
      <c r="F6" s="101" t="n">
        <v>3</v>
      </c>
      <c r="G6" s="101" t="n">
        <v>7</v>
      </c>
      <c r="H6" s="101" t="n">
        <v>7</v>
      </c>
      <c r="I6" s="101" t="n">
        <v>3</v>
      </c>
      <c r="J6" s="101" t="n">
        <v>8</v>
      </c>
      <c r="K6" s="101" t="n">
        <v>4</v>
      </c>
      <c r="L6" s="101" t="n">
        <v>5</v>
      </c>
      <c r="M6" s="101" t="n">
        <v>10</v>
      </c>
      <c r="N6" s="101" t="n">
        <f aca="false">SUM(C6:M6)</f>
        <v>51</v>
      </c>
    </row>
    <row r="7" customFormat="false" ht="12.75" hidden="false" customHeight="true" outlineLevel="3" collapsed="false">
      <c r="A7" s="18" t="s">
        <v>29</v>
      </c>
      <c r="B7" s="19" t="s">
        <v>30</v>
      </c>
      <c r="C7" s="49" t="n">
        <v>58</v>
      </c>
      <c r="D7" s="101" t="n">
        <v>72</v>
      </c>
      <c r="E7" s="101" t="n">
        <v>53</v>
      </c>
      <c r="F7" s="101" t="n">
        <v>105</v>
      </c>
      <c r="G7" s="101" t="n">
        <v>276</v>
      </c>
      <c r="H7" s="101" t="n">
        <v>107</v>
      </c>
      <c r="I7" s="101" t="n">
        <v>7</v>
      </c>
      <c r="J7" s="101" t="n">
        <v>75</v>
      </c>
      <c r="K7" s="101" t="n">
        <v>89</v>
      </c>
      <c r="L7" s="101" t="n">
        <v>47</v>
      </c>
      <c r="M7" s="101" t="n">
        <v>60</v>
      </c>
      <c r="N7" s="101" t="n">
        <f aca="false">SUM(C7:M7)</f>
        <v>949</v>
      </c>
    </row>
    <row r="8" customFormat="false" ht="12.75" hidden="false" customHeight="true" outlineLevel="3" collapsed="false">
      <c r="A8" s="18"/>
      <c r="C8" s="49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</row>
    <row r="9" s="17" customFormat="true" ht="12.75" hidden="false" customHeight="true" outlineLevel="3" collapsed="false">
      <c r="A9" s="44" t="s">
        <v>115</v>
      </c>
      <c r="B9" s="54"/>
      <c r="C9" s="79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22"/>
    </row>
    <row r="10" customFormat="false" ht="12.75" hidden="false" customHeight="true" outlineLevel="3" collapsed="false">
      <c r="A10" s="18" t="s">
        <v>116</v>
      </c>
      <c r="B10" s="19" t="s">
        <v>26</v>
      </c>
      <c r="C10" s="49" t="n">
        <v>102</v>
      </c>
      <c r="D10" s="101" t="n">
        <v>106</v>
      </c>
      <c r="E10" s="101" t="n">
        <v>272</v>
      </c>
      <c r="F10" s="101" t="n">
        <v>71</v>
      </c>
      <c r="G10" s="101" t="n">
        <v>192</v>
      </c>
      <c r="H10" s="101" t="n">
        <v>257</v>
      </c>
      <c r="I10" s="101" t="n">
        <v>334</v>
      </c>
      <c r="J10" s="101" t="n">
        <v>147</v>
      </c>
      <c r="K10" s="101" t="n">
        <v>247</v>
      </c>
      <c r="L10" s="101" t="n">
        <v>176</v>
      </c>
      <c r="M10" s="101" t="n">
        <v>263</v>
      </c>
      <c r="N10" s="101" t="n">
        <f aca="false">SUM(C10:M10)</f>
        <v>2167</v>
      </c>
    </row>
    <row r="11" customFormat="false" ht="12.75" hidden="false" customHeight="true" outlineLevel="3" collapsed="false">
      <c r="A11" s="18" t="s">
        <v>117</v>
      </c>
      <c r="B11" s="19" t="s">
        <v>30</v>
      </c>
      <c r="C11" s="49" t="n">
        <v>110</v>
      </c>
      <c r="D11" s="101" t="n">
        <v>127</v>
      </c>
      <c r="E11" s="101" t="n">
        <v>88</v>
      </c>
      <c r="F11" s="101" t="n">
        <v>178</v>
      </c>
      <c r="G11" s="101" t="n">
        <v>451</v>
      </c>
      <c r="H11" s="101" t="n">
        <v>171</v>
      </c>
      <c r="I11" s="101" t="n">
        <v>15</v>
      </c>
      <c r="J11" s="101" t="n">
        <v>141</v>
      </c>
      <c r="K11" s="101" t="n">
        <v>156</v>
      </c>
      <c r="L11" s="101" t="n">
        <v>133</v>
      </c>
      <c r="M11" s="101" t="n">
        <v>129</v>
      </c>
      <c r="N11" s="101" t="n">
        <f aca="false">SUM(C11:M11)</f>
        <v>1699</v>
      </c>
    </row>
    <row r="12" customFormat="false" ht="12.75" hidden="false" customHeight="true" outlineLevel="3" collapsed="false">
      <c r="A12" s="18"/>
      <c r="C12" s="49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</row>
    <row r="13" s="17" customFormat="true" ht="12.75" hidden="false" customHeight="true" outlineLevel="3" collapsed="false">
      <c r="A13" s="44" t="s">
        <v>33</v>
      </c>
      <c r="B13" s="54"/>
      <c r="C13" s="79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</row>
    <row r="14" customFormat="false" ht="12.75" hidden="false" customHeight="true" outlineLevel="3" collapsed="false">
      <c r="A14" s="18" t="s">
        <v>34</v>
      </c>
      <c r="B14" s="19" t="s">
        <v>26</v>
      </c>
      <c r="C14" s="49" t="n">
        <v>107</v>
      </c>
      <c r="D14" s="101" t="n">
        <v>119</v>
      </c>
      <c r="E14" s="101" t="n">
        <v>242</v>
      </c>
      <c r="F14" s="101" t="n">
        <v>81</v>
      </c>
      <c r="G14" s="101" t="n">
        <v>192</v>
      </c>
      <c r="H14" s="101" t="n">
        <v>245</v>
      </c>
      <c r="I14" s="101" t="n">
        <v>320</v>
      </c>
      <c r="J14" s="101" t="n">
        <v>139</v>
      </c>
      <c r="K14" s="101" t="n">
        <v>215</v>
      </c>
      <c r="L14" s="101" t="n">
        <v>182</v>
      </c>
      <c r="M14" s="101" t="n">
        <v>233</v>
      </c>
      <c r="N14" s="101" t="n">
        <f aca="false">SUM(C14:M14)</f>
        <v>2075</v>
      </c>
    </row>
    <row r="15" customFormat="false" ht="12.75" hidden="false" customHeight="true" outlineLevel="3" collapsed="false">
      <c r="A15" s="18" t="s">
        <v>35</v>
      </c>
      <c r="B15" s="19" t="s">
        <v>28</v>
      </c>
      <c r="C15" s="49" t="n">
        <v>1</v>
      </c>
      <c r="D15" s="101" t="n">
        <v>2</v>
      </c>
      <c r="E15" s="101" t="n">
        <v>4</v>
      </c>
      <c r="F15" s="101" t="n">
        <v>1</v>
      </c>
      <c r="G15" s="101" t="n">
        <v>5</v>
      </c>
      <c r="H15" s="101" t="n">
        <v>10</v>
      </c>
      <c r="I15" s="101" t="n">
        <v>3</v>
      </c>
      <c r="J15" s="101" t="n">
        <v>5</v>
      </c>
      <c r="K15" s="101" t="n">
        <v>4</v>
      </c>
      <c r="L15" s="101" t="n">
        <v>3</v>
      </c>
      <c r="M15" s="101" t="n">
        <v>10</v>
      </c>
      <c r="N15" s="101" t="n">
        <f aca="false">SUM(C15:M15)</f>
        <v>48</v>
      </c>
    </row>
    <row r="16" customFormat="false" ht="12.75" hidden="false" customHeight="true" outlineLevel="3" collapsed="false">
      <c r="A16" s="18" t="s">
        <v>36</v>
      </c>
      <c r="B16" s="19" t="s">
        <v>30</v>
      </c>
      <c r="C16" s="49" t="n">
        <v>102</v>
      </c>
      <c r="D16" s="101" t="n">
        <v>115</v>
      </c>
      <c r="E16" s="101" t="n">
        <v>114</v>
      </c>
      <c r="F16" s="101" t="n">
        <v>170</v>
      </c>
      <c r="G16" s="101" t="n">
        <v>451</v>
      </c>
      <c r="H16" s="101" t="n">
        <v>169</v>
      </c>
      <c r="I16" s="101" t="n">
        <v>24</v>
      </c>
      <c r="J16" s="101" t="n">
        <v>141</v>
      </c>
      <c r="K16" s="101" t="n">
        <v>179</v>
      </c>
      <c r="L16" s="101" t="n">
        <v>130</v>
      </c>
      <c r="M16" s="101" t="n">
        <v>155</v>
      </c>
      <c r="N16" s="101" t="n">
        <f aca="false">SUM(C16:M16)</f>
        <v>1750</v>
      </c>
    </row>
    <row r="17" customFormat="false" ht="12.75" hidden="false" customHeight="true" outlineLevel="3" collapsed="false">
      <c r="A17" s="18"/>
      <c r="C17" s="49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</row>
    <row r="18" s="17" customFormat="true" ht="12.75" hidden="false" customHeight="true" outlineLevel="3" collapsed="false">
      <c r="A18" s="44" t="s">
        <v>37</v>
      </c>
      <c r="B18" s="54"/>
      <c r="C18" s="79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</row>
    <row r="19" customFormat="false" ht="12.75" hidden="false" customHeight="true" outlineLevel="3" collapsed="false">
      <c r="A19" s="18" t="s">
        <v>426</v>
      </c>
      <c r="B19" s="19" t="s">
        <v>26</v>
      </c>
      <c r="C19" s="49" t="n">
        <v>85</v>
      </c>
      <c r="D19" s="101" t="n">
        <v>84</v>
      </c>
      <c r="E19" s="101" t="n">
        <v>241</v>
      </c>
      <c r="F19" s="101" t="n">
        <v>69</v>
      </c>
      <c r="G19" s="101" t="n">
        <v>195</v>
      </c>
      <c r="H19" s="101" t="n">
        <v>240</v>
      </c>
      <c r="I19" s="101" t="n">
        <v>315</v>
      </c>
      <c r="J19" s="101" t="n">
        <v>158</v>
      </c>
      <c r="K19" s="101" t="n">
        <v>189</v>
      </c>
      <c r="L19" s="101" t="n">
        <v>148</v>
      </c>
      <c r="M19" s="101" t="n">
        <v>219</v>
      </c>
      <c r="N19" s="101" t="n">
        <f aca="false">SUM(C19:M19)</f>
        <v>1943</v>
      </c>
    </row>
    <row r="20" customFormat="false" ht="12.75" hidden="false" customHeight="true" outlineLevel="3" collapsed="false">
      <c r="A20" s="18" t="s">
        <v>39</v>
      </c>
      <c r="B20" s="19" t="s">
        <v>30</v>
      </c>
      <c r="C20" s="49" t="n">
        <v>121</v>
      </c>
      <c r="D20" s="101" t="n">
        <v>147</v>
      </c>
      <c r="E20" s="101" t="n">
        <v>112</v>
      </c>
      <c r="F20" s="101" t="n">
        <v>182</v>
      </c>
      <c r="G20" s="101" t="n">
        <v>454</v>
      </c>
      <c r="H20" s="101" t="n">
        <v>184</v>
      </c>
      <c r="I20" s="101" t="n">
        <v>29</v>
      </c>
      <c r="J20" s="101" t="n">
        <v>127</v>
      </c>
      <c r="K20" s="101" t="n">
        <v>206</v>
      </c>
      <c r="L20" s="101" t="n">
        <v>162</v>
      </c>
      <c r="M20" s="101" t="n">
        <v>178</v>
      </c>
      <c r="N20" s="101" t="n">
        <f aca="false">SUM(C20:M20)</f>
        <v>1902</v>
      </c>
    </row>
    <row r="21" customFormat="false" ht="12.75" hidden="false" customHeight="true" outlineLevel="3" collapsed="false">
      <c r="A21" s="18"/>
      <c r="C21" s="49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</row>
    <row r="22" s="17" customFormat="true" ht="12.75" hidden="false" customHeight="true" outlineLevel="3" collapsed="false">
      <c r="A22" s="44" t="s">
        <v>40</v>
      </c>
      <c r="B22" s="54"/>
      <c r="C22" s="79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  <row r="23" customFormat="false" ht="12.75" hidden="false" customHeight="true" outlineLevel="3" collapsed="false">
      <c r="A23" s="18" t="s">
        <v>41</v>
      </c>
      <c r="B23" s="19" t="s">
        <v>26</v>
      </c>
      <c r="C23" s="49" t="n">
        <v>138</v>
      </c>
      <c r="D23" s="101" t="n">
        <v>171</v>
      </c>
      <c r="E23" s="101" t="n">
        <v>286</v>
      </c>
      <c r="F23" s="101" t="n">
        <v>123</v>
      </c>
      <c r="G23" s="101" t="n">
        <v>314</v>
      </c>
      <c r="H23" s="101" t="n">
        <v>314</v>
      </c>
      <c r="I23" s="101" t="n">
        <v>335</v>
      </c>
      <c r="J23" s="101" t="n">
        <v>176</v>
      </c>
      <c r="K23" s="101" t="n">
        <v>301</v>
      </c>
      <c r="L23" s="101" t="n">
        <v>235</v>
      </c>
      <c r="M23" s="101" t="n">
        <v>331</v>
      </c>
      <c r="N23" s="101" t="n">
        <f aca="false">SUM(C23:M23)</f>
        <v>2724</v>
      </c>
    </row>
    <row r="24" customFormat="false" ht="12.75" hidden="false" customHeight="true" outlineLevel="3" collapsed="false">
      <c r="A24" s="18" t="s">
        <v>42</v>
      </c>
      <c r="B24" s="19" t="s">
        <v>30</v>
      </c>
      <c r="C24" s="49" t="n">
        <v>71</v>
      </c>
      <c r="D24" s="101" t="n">
        <v>63</v>
      </c>
      <c r="E24" s="101" t="n">
        <v>72</v>
      </c>
      <c r="F24" s="101" t="n">
        <v>131</v>
      </c>
      <c r="G24" s="101" t="n">
        <v>330</v>
      </c>
      <c r="H24" s="101" t="n">
        <v>112</v>
      </c>
      <c r="I24" s="101" t="n">
        <v>14</v>
      </c>
      <c r="J24" s="101" t="n">
        <v>109</v>
      </c>
      <c r="K24" s="101" t="n">
        <v>101</v>
      </c>
      <c r="L24" s="101" t="n">
        <v>75</v>
      </c>
      <c r="M24" s="101" t="n">
        <v>68</v>
      </c>
      <c r="N24" s="101" t="n">
        <f aca="false">SUM(C24:M24)</f>
        <v>1146</v>
      </c>
    </row>
    <row r="25" customFormat="false" ht="12.75" hidden="false" customHeight="true" outlineLevel="3" collapsed="false">
      <c r="A25" s="18"/>
      <c r="C25" s="49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</row>
    <row r="26" s="17" customFormat="true" ht="12.75" hidden="false" customHeight="true" outlineLevel="3" collapsed="false">
      <c r="A26" s="44" t="s">
        <v>43</v>
      </c>
      <c r="B26" s="54"/>
      <c r="C26" s="79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</row>
    <row r="27" customFormat="false" ht="13.95" hidden="false" customHeight="true" outlineLevel="2" collapsed="false">
      <c r="A27" s="18" t="s">
        <v>44</v>
      </c>
      <c r="B27" s="19" t="s">
        <v>26</v>
      </c>
      <c r="C27" s="20" t="n">
        <v>161</v>
      </c>
      <c r="D27" s="101" t="n">
        <v>189</v>
      </c>
      <c r="E27" s="101" t="n">
        <v>312</v>
      </c>
      <c r="F27" s="101" t="n">
        <v>187</v>
      </c>
      <c r="G27" s="101" t="n">
        <v>442</v>
      </c>
      <c r="H27" s="101" t="n">
        <v>346</v>
      </c>
      <c r="I27" s="101" t="n">
        <v>338</v>
      </c>
      <c r="J27" s="101" t="n">
        <v>222</v>
      </c>
      <c r="K27" s="101" t="n">
        <v>345</v>
      </c>
      <c r="L27" s="101" t="n">
        <v>287</v>
      </c>
      <c r="M27" s="101" t="n">
        <v>357</v>
      </c>
      <c r="N27" s="101" t="n">
        <f aca="false">SUM(C27:M27)</f>
        <v>3186</v>
      </c>
    </row>
    <row r="28" customFormat="false" ht="13.95" hidden="false" customHeight="true" outlineLevel="2" collapsed="false">
      <c r="A28" s="18" t="s">
        <v>45</v>
      </c>
      <c r="B28" s="19" t="s">
        <v>30</v>
      </c>
      <c r="C28" s="20" t="n">
        <v>48</v>
      </c>
      <c r="D28" s="101" t="n">
        <v>47</v>
      </c>
      <c r="E28" s="101" t="n">
        <v>48</v>
      </c>
      <c r="F28" s="101" t="n">
        <v>62</v>
      </c>
      <c r="G28" s="101" t="n">
        <v>193</v>
      </c>
      <c r="H28" s="101" t="n">
        <v>78</v>
      </c>
      <c r="I28" s="101" t="n">
        <v>9</v>
      </c>
      <c r="J28" s="101" t="n">
        <v>63</v>
      </c>
      <c r="K28" s="101" t="n">
        <v>55</v>
      </c>
      <c r="L28" s="101" t="n">
        <v>22</v>
      </c>
      <c r="M28" s="101" t="n">
        <v>42</v>
      </c>
      <c r="N28" s="101" t="n">
        <f aca="false">SUM(C28:M28)</f>
        <v>667</v>
      </c>
    </row>
    <row r="29" customFormat="false" ht="13.95" hidden="false" customHeight="true" outlineLevel="2" collapsed="false">
      <c r="A29" s="18"/>
      <c r="C29" s="20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</row>
    <row r="30" s="17" customFormat="true" ht="13.95" hidden="false" customHeight="true" outlineLevel="2" collapsed="false">
      <c r="A30" s="44" t="s">
        <v>46</v>
      </c>
      <c r="B30" s="54"/>
      <c r="C30" s="22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</row>
    <row r="31" customFormat="false" ht="13.95" hidden="false" customHeight="true" outlineLevel="2" collapsed="false">
      <c r="A31" s="18" t="s">
        <v>47</v>
      </c>
      <c r="B31" s="19" t="s">
        <v>26</v>
      </c>
      <c r="C31" s="20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 t="n">
        <f aca="false">SUM(C31:M31)</f>
        <v>0</v>
      </c>
    </row>
    <row r="32" customFormat="false" ht="13.95" hidden="false" customHeight="true" outlineLevel="2" collapsed="false">
      <c r="A32" s="18"/>
      <c r="C32" s="20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</row>
    <row r="33" s="17" customFormat="true" ht="13.95" hidden="false" customHeight="true" outlineLevel="2" collapsed="false">
      <c r="A33" s="44" t="s">
        <v>48</v>
      </c>
      <c r="B33" s="54"/>
      <c r="C33" s="22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</row>
    <row r="34" customFormat="false" ht="12.75" hidden="false" customHeight="true" outlineLevel="3" collapsed="false">
      <c r="A34" s="18" t="s">
        <v>49</v>
      </c>
      <c r="B34" s="19" t="s">
        <v>26</v>
      </c>
      <c r="C34" s="49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 t="n">
        <f aca="false">SUM(C34:M34)</f>
        <v>0</v>
      </c>
    </row>
    <row r="35" customFormat="false" ht="12.75" hidden="false" customHeight="true" outlineLevel="3" collapsed="false">
      <c r="A35" s="18"/>
      <c r="C35" s="49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</row>
    <row r="36" s="17" customFormat="true" ht="12.75" hidden="false" customHeight="true" outlineLevel="3" collapsed="false">
      <c r="A36" s="44" t="s">
        <v>50</v>
      </c>
      <c r="B36" s="54"/>
      <c r="C36" s="79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</row>
    <row r="37" customFormat="false" ht="12.75" hidden="false" customHeight="true" outlineLevel="3" collapsed="false">
      <c r="A37" s="18" t="s">
        <v>51</v>
      </c>
      <c r="B37" s="19" t="s">
        <v>26</v>
      </c>
      <c r="C37" s="49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 t="n">
        <f aca="false">SUM(C37:M37)</f>
        <v>0</v>
      </c>
    </row>
    <row r="38" customFormat="false" ht="10.2" hidden="false" customHeight="true" outlineLevel="3" collapsed="false">
      <c r="A38" s="18"/>
      <c r="C38" s="49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</row>
    <row r="39" s="17" customFormat="true" ht="13.2" hidden="false" customHeight="true" outlineLevel="3" collapsed="false">
      <c r="A39" s="44" t="s">
        <v>122</v>
      </c>
      <c r="B39" s="54"/>
      <c r="C39" s="79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</row>
    <row r="40" customFormat="false" ht="12.75" hidden="false" customHeight="true" outlineLevel="3" collapsed="false">
      <c r="A40" s="18" t="s">
        <v>123</v>
      </c>
      <c r="B40" s="19" t="s">
        <v>26</v>
      </c>
      <c r="C40" s="49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 t="n">
        <f aca="false">SUM(C40:M40)</f>
        <v>0</v>
      </c>
    </row>
    <row r="41" customFormat="false" ht="12.75" hidden="false" customHeight="true" outlineLevel="3" collapsed="false">
      <c r="A41" s="18"/>
      <c r="C41" s="49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</row>
    <row r="42" s="17" customFormat="true" ht="12.75" hidden="false" customHeight="true" outlineLevel="3" collapsed="false">
      <c r="A42" s="44" t="s">
        <v>60</v>
      </c>
      <c r="B42" s="54"/>
      <c r="C42" s="79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</row>
    <row r="43" customFormat="false" ht="12.75" hidden="false" customHeight="true" outlineLevel="3" collapsed="false">
      <c r="A43" s="18" t="s">
        <v>61</v>
      </c>
      <c r="B43" s="19" t="s">
        <v>26</v>
      </c>
      <c r="C43" s="49" t="n">
        <v>149</v>
      </c>
      <c r="D43" s="101" t="n">
        <v>157</v>
      </c>
      <c r="E43" s="101" t="n">
        <v>299</v>
      </c>
      <c r="F43" s="101" t="n">
        <v>149</v>
      </c>
      <c r="G43" s="101" t="n">
        <v>350</v>
      </c>
      <c r="H43" s="101" t="n">
        <v>317</v>
      </c>
      <c r="I43" s="101" t="n">
        <v>340</v>
      </c>
      <c r="J43" s="101" t="n">
        <v>207</v>
      </c>
      <c r="K43" s="101" t="n">
        <v>303</v>
      </c>
      <c r="L43" s="101" t="n">
        <v>259</v>
      </c>
      <c r="M43" s="101" t="n">
        <v>342</v>
      </c>
      <c r="N43" s="101" t="n">
        <f aca="false">SUM(C43:M43)</f>
        <v>2872</v>
      </c>
    </row>
    <row r="44" customFormat="false" ht="13.95" hidden="false" customHeight="true" outlineLevel="2" collapsed="false">
      <c r="A44" s="18" t="s">
        <v>62</v>
      </c>
      <c r="B44" s="19" t="s">
        <v>30</v>
      </c>
      <c r="C44" s="20" t="n">
        <v>55</v>
      </c>
      <c r="D44" s="101" t="n">
        <v>66</v>
      </c>
      <c r="E44" s="101" t="n">
        <v>51</v>
      </c>
      <c r="F44" s="101" t="n">
        <v>98</v>
      </c>
      <c r="G44" s="101" t="n">
        <v>279</v>
      </c>
      <c r="H44" s="101" t="n">
        <v>98</v>
      </c>
      <c r="I44" s="101" t="n">
        <v>10</v>
      </c>
      <c r="J44" s="101" t="n">
        <v>76</v>
      </c>
      <c r="K44" s="101" t="n">
        <v>86</v>
      </c>
      <c r="L44" s="101" t="n">
        <v>48</v>
      </c>
      <c r="M44" s="101" t="n">
        <v>52</v>
      </c>
      <c r="N44" s="101" t="n">
        <f aca="false">SUM(C44:M44)</f>
        <v>919</v>
      </c>
    </row>
    <row r="45" customFormat="false" ht="13.95" hidden="false" customHeight="true" outlineLevel="2" collapsed="false">
      <c r="A45" s="18"/>
      <c r="C45" s="20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</row>
    <row r="46" s="17" customFormat="true" ht="13.95" hidden="false" customHeight="true" outlineLevel="2" collapsed="false">
      <c r="A46" s="44" t="s">
        <v>63</v>
      </c>
      <c r="B46" s="54"/>
      <c r="C46" s="22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</row>
    <row r="47" customFormat="false" ht="12.75" hidden="false" customHeight="true" outlineLevel="3" collapsed="false">
      <c r="A47" s="18" t="s">
        <v>64</v>
      </c>
      <c r="B47" s="19" t="s">
        <v>26</v>
      </c>
      <c r="C47" s="49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 t="n">
        <f aca="false">SUM(C47:M47)</f>
        <v>0</v>
      </c>
    </row>
    <row r="48" customFormat="false" ht="12.75" hidden="false" customHeight="true" outlineLevel="3" collapsed="false">
      <c r="A48" s="18"/>
      <c r="C48" s="49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</row>
    <row r="49" s="17" customFormat="true" ht="12.75" hidden="false" customHeight="true" outlineLevel="3" collapsed="false">
      <c r="A49" s="44" t="s">
        <v>65</v>
      </c>
      <c r="B49" s="54"/>
      <c r="C49" s="79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</row>
    <row r="50" customFormat="false" ht="12.75" hidden="false" customHeight="true" outlineLevel="3" collapsed="false">
      <c r="A50" s="18" t="s">
        <v>66</v>
      </c>
      <c r="B50" s="19" t="s">
        <v>26</v>
      </c>
      <c r="C50" s="49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 t="n">
        <f aca="false">SUM(C50:M50)</f>
        <v>0</v>
      </c>
    </row>
    <row r="51" customFormat="false" ht="12.75" hidden="false" customHeight="true" outlineLevel="3" collapsed="false">
      <c r="A51" s="18"/>
      <c r="C51" s="49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</row>
    <row r="52" s="17" customFormat="true" ht="12.75" hidden="false" customHeight="true" outlineLevel="3" collapsed="false">
      <c r="A52" s="44" t="s">
        <v>124</v>
      </c>
      <c r="B52" s="54"/>
      <c r="C52" s="79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</row>
    <row r="53" customFormat="false" ht="12.75" hidden="false" customHeight="true" outlineLevel="3" collapsed="false">
      <c r="A53" s="18" t="s">
        <v>125</v>
      </c>
      <c r="B53" s="19" t="s">
        <v>121</v>
      </c>
      <c r="C53" s="49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 t="n">
        <f aca="false">SUM(C53:M53)</f>
        <v>0</v>
      </c>
    </row>
    <row r="54" customFormat="false" ht="12.75" hidden="false" customHeight="true" outlineLevel="3" collapsed="false">
      <c r="A54" s="18"/>
      <c r="C54" s="49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</row>
    <row r="55" s="17" customFormat="true" ht="12.75" hidden="false" customHeight="true" outlineLevel="3" collapsed="false">
      <c r="A55" s="44" t="s">
        <v>126</v>
      </c>
      <c r="B55" s="54"/>
      <c r="C55" s="79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</row>
    <row r="56" customFormat="false" ht="12.75" hidden="false" customHeight="true" outlineLevel="3" collapsed="false">
      <c r="A56" s="18" t="s">
        <v>127</v>
      </c>
      <c r="B56" s="19" t="s">
        <v>26</v>
      </c>
      <c r="C56" s="49" t="n">
        <v>197</v>
      </c>
      <c r="D56" s="101" t="n">
        <v>190</v>
      </c>
      <c r="E56" s="101" t="n">
        <v>340</v>
      </c>
      <c r="F56" s="101" t="n">
        <v>224</v>
      </c>
      <c r="G56" s="101" t="n">
        <v>570</v>
      </c>
      <c r="H56" s="101" t="n">
        <v>347</v>
      </c>
      <c r="I56" s="101" t="n">
        <v>321</v>
      </c>
      <c r="J56" s="101" t="n">
        <v>224</v>
      </c>
      <c r="K56" s="101" t="n">
        <v>326</v>
      </c>
      <c r="L56" s="101" t="n">
        <v>254</v>
      </c>
      <c r="M56" s="101" t="n">
        <v>328</v>
      </c>
      <c r="N56" s="101" t="n">
        <f aca="false">SUM(C56:M56)</f>
        <v>3321</v>
      </c>
    </row>
    <row r="57" customFormat="false" ht="12.75" hidden="false" customHeight="true" outlineLevel="3" collapsed="false">
      <c r="A57" s="18" t="s">
        <v>128</v>
      </c>
      <c r="B57" s="19" t="s">
        <v>30</v>
      </c>
      <c r="C57" s="49" t="n">
        <v>20</v>
      </c>
      <c r="D57" s="101" t="n">
        <v>42</v>
      </c>
      <c r="E57" s="101" t="n">
        <v>21</v>
      </c>
      <c r="F57" s="101" t="n">
        <v>27</v>
      </c>
      <c r="G57" s="101" t="n">
        <v>78</v>
      </c>
      <c r="H57" s="101" t="n">
        <v>79</v>
      </c>
      <c r="I57" s="101" t="n">
        <v>30</v>
      </c>
      <c r="J57" s="101" t="n">
        <v>62</v>
      </c>
      <c r="K57" s="101" t="n">
        <v>75</v>
      </c>
      <c r="L57" s="101" t="n">
        <v>60</v>
      </c>
      <c r="M57" s="101" t="n">
        <v>78</v>
      </c>
      <c r="N57" s="101" t="n">
        <f aca="false">SUM(C57:M57)</f>
        <v>572</v>
      </c>
    </row>
    <row r="58" customFormat="false" ht="12.75" hidden="false" customHeight="true" outlineLevel="3" collapsed="false">
      <c r="A58" s="18"/>
      <c r="C58" s="49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</row>
    <row r="59" s="17" customFormat="true" ht="12.75" hidden="false" customHeight="true" outlineLevel="3" collapsed="false">
      <c r="A59" s="44" t="s">
        <v>129</v>
      </c>
      <c r="B59" s="54"/>
      <c r="C59" s="79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</row>
    <row r="60" customFormat="false" ht="12.75" hidden="false" customHeight="true" outlineLevel="3" collapsed="false">
      <c r="A60" s="18" t="s">
        <v>130</v>
      </c>
      <c r="B60" s="19" t="s">
        <v>26</v>
      </c>
      <c r="C60" s="49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 t="n">
        <f aca="false">SUM(C60:M60)</f>
        <v>0</v>
      </c>
    </row>
    <row r="61" customFormat="false" ht="12.75" hidden="false" customHeight="true" outlineLevel="3" collapsed="false">
      <c r="A61" s="18"/>
      <c r="C61" s="49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</row>
    <row r="62" s="17" customFormat="true" ht="12.75" hidden="false" customHeight="true" outlineLevel="3" collapsed="false">
      <c r="A62" s="44" t="s">
        <v>131</v>
      </c>
      <c r="B62" s="54"/>
      <c r="C62" s="79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</row>
    <row r="63" customFormat="false" ht="12.75" hidden="false" customHeight="true" outlineLevel="3" collapsed="false">
      <c r="A63" s="18" t="s">
        <v>132</v>
      </c>
      <c r="B63" s="19" t="s">
        <v>26</v>
      </c>
      <c r="C63" s="49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 t="n">
        <f aca="false">SUM(C63:M63)</f>
        <v>0</v>
      </c>
    </row>
    <row r="64" customFormat="false" ht="12.75" hidden="false" customHeight="true" outlineLevel="3" collapsed="false">
      <c r="A64" s="18"/>
      <c r="C64" s="49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</row>
    <row r="65" s="17" customFormat="true" ht="12.75" hidden="false" customHeight="true" outlineLevel="3" collapsed="false">
      <c r="A65" s="14" t="s">
        <v>71</v>
      </c>
      <c r="B65" s="54"/>
      <c r="C65" s="79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</row>
    <row r="66" customFormat="false" ht="12.75" hidden="false" customHeight="true" outlineLevel="3" collapsed="false">
      <c r="A66" s="18"/>
      <c r="C66" s="49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</row>
    <row r="67" customFormat="false" ht="17" hidden="false" customHeight="false" outlineLevel="0" collapsed="false">
      <c r="A67" s="25" t="s">
        <v>72</v>
      </c>
      <c r="B67" s="2"/>
      <c r="C67" s="20" t="n">
        <v>118</v>
      </c>
      <c r="D67" s="101" t="n">
        <v>113</v>
      </c>
      <c r="E67" s="101" t="n">
        <v>125</v>
      </c>
      <c r="F67" s="101" t="n">
        <v>124</v>
      </c>
      <c r="G67" s="101" t="n">
        <v>328</v>
      </c>
      <c r="H67" s="101" t="n">
        <v>163</v>
      </c>
      <c r="I67" s="101" t="n">
        <v>129</v>
      </c>
      <c r="J67" s="101" t="n">
        <v>104</v>
      </c>
      <c r="K67" s="101" t="n">
        <v>137</v>
      </c>
      <c r="L67" s="101" t="n">
        <v>138</v>
      </c>
      <c r="M67" s="101" t="n">
        <v>135</v>
      </c>
      <c r="N67" s="101" t="n">
        <f aca="false">SUM(C67:M67)</f>
        <v>1614</v>
      </c>
    </row>
    <row r="68" customFormat="false" ht="17" hidden="false" customHeight="false" outlineLevel="0" collapsed="false">
      <c r="A68" s="25" t="s">
        <v>74</v>
      </c>
      <c r="B68" s="2"/>
      <c r="C68" s="20" t="n">
        <v>61</v>
      </c>
      <c r="D68" s="101" t="n">
        <v>94</v>
      </c>
      <c r="E68" s="101" t="n">
        <v>152</v>
      </c>
      <c r="F68" s="101" t="n">
        <v>100</v>
      </c>
      <c r="G68" s="101" t="n">
        <v>264</v>
      </c>
      <c r="H68" s="101" t="n">
        <v>197</v>
      </c>
      <c r="I68" s="101" t="n">
        <v>180</v>
      </c>
      <c r="J68" s="101" t="n">
        <v>134</v>
      </c>
      <c r="K68" s="101" t="n">
        <v>182</v>
      </c>
      <c r="L68" s="101" t="n">
        <v>134</v>
      </c>
      <c r="M68" s="101" t="n">
        <v>191</v>
      </c>
      <c r="N68" s="101" t="n">
        <f aca="false">SUM(C68:M68)</f>
        <v>1689</v>
      </c>
    </row>
    <row r="69" customFormat="false" ht="17" hidden="false" customHeight="false" outlineLevel="0" collapsed="false">
      <c r="A69" s="25"/>
      <c r="B69" s="2"/>
      <c r="C69" s="20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</row>
    <row r="70" customFormat="false" ht="14.65" hidden="false" customHeight="false" outlineLevel="0" collapsed="false">
      <c r="A70" s="25" t="s">
        <v>75</v>
      </c>
      <c r="B70" s="2"/>
      <c r="C70" s="20" t="n">
        <v>72</v>
      </c>
      <c r="D70" s="101" t="n">
        <v>101</v>
      </c>
      <c r="E70" s="101" t="n">
        <v>91</v>
      </c>
      <c r="F70" s="101" t="n">
        <v>80</v>
      </c>
      <c r="G70" s="101" t="n">
        <v>188</v>
      </c>
      <c r="H70" s="101" t="n">
        <v>147</v>
      </c>
      <c r="I70" s="101" t="n">
        <v>106</v>
      </c>
      <c r="J70" s="101" t="n">
        <v>80</v>
      </c>
      <c r="K70" s="101" t="n">
        <v>93</v>
      </c>
      <c r="L70" s="101" t="n">
        <v>67</v>
      </c>
      <c r="M70" s="101" t="n">
        <v>83</v>
      </c>
      <c r="N70" s="101" t="n">
        <f aca="false">SUM(C70:M70)</f>
        <v>1108</v>
      </c>
    </row>
    <row r="71" customFormat="false" ht="14.65" hidden="false" customHeight="false" outlineLevel="0" collapsed="false">
      <c r="A71" s="25" t="s">
        <v>76</v>
      </c>
      <c r="B71" s="2"/>
      <c r="C71" s="20" t="n">
        <v>94</v>
      </c>
      <c r="D71" s="101" t="n">
        <v>105</v>
      </c>
      <c r="E71" s="101" t="n">
        <v>182</v>
      </c>
      <c r="F71" s="101" t="n">
        <v>146</v>
      </c>
      <c r="G71" s="101" t="n">
        <v>402</v>
      </c>
      <c r="H71" s="101" t="n">
        <v>213</v>
      </c>
      <c r="I71" s="101" t="n">
        <v>209</v>
      </c>
      <c r="J71" s="101" t="n">
        <v>160</v>
      </c>
      <c r="K71" s="101" t="n">
        <v>240</v>
      </c>
      <c r="L71" s="101" t="n">
        <v>204</v>
      </c>
      <c r="M71" s="101" t="n">
        <v>242</v>
      </c>
      <c r="N71" s="101" t="n">
        <f aca="false">SUM(C71:M71)</f>
        <v>2197</v>
      </c>
    </row>
    <row r="72" customFormat="false" ht="14.65" hidden="false" customHeight="false" outlineLevel="0" collapsed="false">
      <c r="A72" s="25"/>
      <c r="B72" s="2"/>
      <c r="C72" s="20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</row>
    <row r="73" customFormat="false" ht="14.65" hidden="false" customHeight="false" outlineLevel="0" collapsed="false">
      <c r="A73" s="25" t="s">
        <v>77</v>
      </c>
      <c r="B73" s="2"/>
      <c r="C73" s="20" t="n">
        <v>89</v>
      </c>
      <c r="D73" s="101" t="n">
        <v>100</v>
      </c>
      <c r="E73" s="101" t="n">
        <v>101</v>
      </c>
      <c r="F73" s="101" t="n">
        <v>115</v>
      </c>
      <c r="G73" s="101" t="n">
        <v>272</v>
      </c>
      <c r="H73" s="101" t="n">
        <v>172</v>
      </c>
      <c r="I73" s="101" t="n">
        <v>129</v>
      </c>
      <c r="J73" s="101" t="n">
        <v>101</v>
      </c>
      <c r="K73" s="101" t="n">
        <v>146</v>
      </c>
      <c r="L73" s="101" t="n">
        <v>118</v>
      </c>
      <c r="M73" s="101" t="n">
        <v>127</v>
      </c>
      <c r="N73" s="101" t="n">
        <f aca="false">SUM(C73:M73)</f>
        <v>1470</v>
      </c>
    </row>
    <row r="74" customFormat="false" ht="14.65" hidden="false" customHeight="false" outlineLevel="0" collapsed="false">
      <c r="A74" s="25" t="s">
        <v>78</v>
      </c>
      <c r="B74" s="2"/>
      <c r="C74" s="20" t="n">
        <v>82</v>
      </c>
      <c r="D74" s="101" t="n">
        <v>101</v>
      </c>
      <c r="E74" s="101" t="n">
        <v>167</v>
      </c>
      <c r="F74" s="101" t="n">
        <v>105</v>
      </c>
      <c r="G74" s="101" t="n">
        <v>299</v>
      </c>
      <c r="H74" s="101" t="n">
        <v>177</v>
      </c>
      <c r="I74" s="101" t="n">
        <v>165</v>
      </c>
      <c r="J74" s="101" t="n">
        <v>133</v>
      </c>
      <c r="K74" s="101" t="n">
        <v>186</v>
      </c>
      <c r="L74" s="101" t="n">
        <v>141</v>
      </c>
      <c r="M74" s="101" t="n">
        <v>194</v>
      </c>
      <c r="N74" s="101" t="n">
        <f aca="false">SUM(C74:M74)</f>
        <v>1750</v>
      </c>
    </row>
    <row r="75" customFormat="false" ht="17" hidden="false" customHeight="false" outlineLevel="0" collapsed="false">
      <c r="A75" s="25"/>
      <c r="B75" s="2"/>
      <c r="C75" s="20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</row>
    <row r="76" customFormat="false" ht="14.65" hidden="false" customHeight="false" outlineLevel="0" collapsed="false">
      <c r="A76" s="25" t="s">
        <v>79</v>
      </c>
      <c r="B76" s="2"/>
      <c r="C76" s="20" t="n">
        <v>122</v>
      </c>
      <c r="D76" s="101" t="n">
        <v>126</v>
      </c>
      <c r="E76" s="101" t="n">
        <v>141</v>
      </c>
      <c r="F76" s="101" t="n">
        <v>122</v>
      </c>
      <c r="G76" s="101" t="n">
        <v>356</v>
      </c>
      <c r="H76" s="101" t="n">
        <v>169</v>
      </c>
      <c r="I76" s="101" t="n">
        <v>157</v>
      </c>
      <c r="J76" s="101" t="n">
        <v>108</v>
      </c>
      <c r="K76" s="101" t="n">
        <v>147</v>
      </c>
      <c r="L76" s="101" t="n">
        <v>155</v>
      </c>
      <c r="M76" s="101" t="n">
        <v>146</v>
      </c>
      <c r="N76" s="101" t="n">
        <f aca="false">SUM(C76:M76)</f>
        <v>1749</v>
      </c>
    </row>
    <row r="77" customFormat="false" ht="14.65" hidden="false" customHeight="false" outlineLevel="0" collapsed="false">
      <c r="A77" s="25" t="s">
        <v>80</v>
      </c>
      <c r="B77" s="2"/>
      <c r="C77" s="20" t="n">
        <v>62</v>
      </c>
      <c r="D77" s="101" t="n">
        <v>85</v>
      </c>
      <c r="E77" s="101" t="n">
        <v>136</v>
      </c>
      <c r="F77" s="101" t="n">
        <v>102</v>
      </c>
      <c r="G77" s="101" t="n">
        <v>243</v>
      </c>
      <c r="H77" s="101" t="n">
        <v>190</v>
      </c>
      <c r="I77" s="101" t="n">
        <v>159</v>
      </c>
      <c r="J77" s="101" t="n">
        <v>130</v>
      </c>
      <c r="K77" s="101" t="n">
        <v>181</v>
      </c>
      <c r="L77" s="101" t="n">
        <v>122</v>
      </c>
      <c r="M77" s="101" t="n">
        <v>183</v>
      </c>
      <c r="N77" s="101" t="n">
        <f aca="false">SUM(C77:M77)</f>
        <v>1593</v>
      </c>
    </row>
    <row r="78" customFormat="false" ht="17" hidden="false" customHeight="false" outlineLevel="0" collapsed="false">
      <c r="A78" s="25"/>
      <c r="B78" s="2"/>
      <c r="C78" s="109"/>
    </row>
    <row r="79" customFormat="false" ht="14.65" hidden="false" customHeight="false" outlineLevel="0" collapsed="false">
      <c r="A79" s="25"/>
      <c r="B79" s="2"/>
      <c r="C79" s="109"/>
    </row>
    <row r="80" customFormat="false" ht="14.65" hidden="false" customHeight="false" outlineLevel="0" collapsed="false">
      <c r="A80" s="25"/>
      <c r="B80" s="2"/>
      <c r="C80" s="109"/>
    </row>
    <row r="81" customFormat="false" ht="12.75" hidden="false" customHeight="true" outlineLevel="3" collapsed="false">
      <c r="A81" s="18"/>
      <c r="C81" s="110"/>
    </row>
    <row r="82" customFormat="false" ht="12.75" hidden="false" customHeight="true" outlineLevel="3" collapsed="false">
      <c r="A82" s="18"/>
      <c r="C82" s="110"/>
    </row>
    <row r="83" customFormat="false" ht="13.95" hidden="false" customHeight="true" outlineLevel="2" collapsed="false">
      <c r="A83" s="18"/>
      <c r="C83" s="111"/>
    </row>
    <row r="84" customFormat="false" ht="13.95" hidden="false" customHeight="true" outlineLevel="2" collapsed="false">
      <c r="A84" s="18"/>
      <c r="C84" s="111"/>
    </row>
    <row r="85" customFormat="false" ht="13.95" hidden="false" customHeight="true" outlineLevel="2" collapsed="false">
      <c r="A85" s="18"/>
      <c r="C85" s="111"/>
    </row>
    <row r="86" customFormat="false" ht="13.95" hidden="false" customHeight="true" outlineLevel="2" collapsed="false">
      <c r="A86" s="18"/>
      <c r="C86" s="111"/>
    </row>
    <row r="87" customFormat="false" ht="12.75" hidden="false" customHeight="true" outlineLevel="3" collapsed="false">
      <c r="A87" s="95"/>
      <c r="C87" s="110"/>
    </row>
    <row r="88" customFormat="false" ht="12.75" hidden="false" customHeight="true" outlineLevel="3" collapsed="false">
      <c r="A88" s="18"/>
      <c r="C88" s="110"/>
    </row>
    <row r="89" customFormat="false" ht="12.75" hidden="false" customHeight="true" outlineLevel="3" collapsed="false">
      <c r="A89" s="18"/>
      <c r="C89" s="110"/>
    </row>
    <row r="90" customFormat="false" ht="12.75" hidden="false" customHeight="true" outlineLevel="3" collapsed="false">
      <c r="A90" s="18"/>
      <c r="C90" s="110"/>
    </row>
    <row r="91" customFormat="false" ht="12.75" hidden="false" customHeight="true" outlineLevel="3" collapsed="false">
      <c r="A91" s="18"/>
      <c r="C91" s="110"/>
    </row>
    <row r="92" customFormat="false" ht="12.75" hidden="false" customHeight="true" outlineLevel="3" collapsed="false">
      <c r="A92" s="18"/>
      <c r="C92" s="110"/>
    </row>
    <row r="93" customFormat="false" ht="13.95" hidden="false" customHeight="true" outlineLevel="2" collapsed="false">
      <c r="A93" s="95"/>
      <c r="C93" s="111"/>
    </row>
    <row r="94" customFormat="false" ht="13.95" hidden="false" customHeight="true" outlineLevel="2" collapsed="false">
      <c r="A94" s="18"/>
      <c r="C94" s="111"/>
    </row>
    <row r="95" customFormat="false" ht="13.95" hidden="false" customHeight="true" outlineLevel="2" collapsed="false">
      <c r="A95" s="18"/>
      <c r="C95" s="111"/>
    </row>
    <row r="96" customFormat="false" ht="13.95" hidden="false" customHeight="true" outlineLevel="2" collapsed="false">
      <c r="A96" s="18"/>
      <c r="C96" s="111"/>
    </row>
    <row r="97" customFormat="false" ht="13.95" hidden="false" customHeight="true" outlineLevel="2" collapsed="false">
      <c r="A97" s="18"/>
      <c r="C97" s="111"/>
    </row>
    <row r="98" customFormat="false" ht="13.95" hidden="false" customHeight="true" outlineLevel="2" collapsed="false">
      <c r="A98" s="18"/>
      <c r="C98" s="111"/>
    </row>
    <row r="99" customFormat="false" ht="13.95" hidden="false" customHeight="true" outlineLevel="2" collapsed="false">
      <c r="A99" s="18"/>
      <c r="C99" s="111"/>
    </row>
    <row r="100" customFormat="false" ht="12.75" hidden="false" customHeight="true" outlineLevel="3" collapsed="false">
      <c r="A100" s="18"/>
      <c r="C100" s="110"/>
    </row>
    <row r="101" customFormat="false" ht="12.75" hidden="false" customHeight="true" outlineLevel="3" collapsed="false">
      <c r="A101" s="18"/>
      <c r="C101" s="110"/>
    </row>
    <row r="102" customFormat="false" ht="12.75" hidden="false" customHeight="true" outlineLevel="3" collapsed="false">
      <c r="A102" s="95"/>
      <c r="C102" s="110"/>
    </row>
    <row r="103" customFormat="false" ht="12.75" hidden="false" customHeight="true" outlineLevel="3" collapsed="false">
      <c r="A103" s="18"/>
      <c r="C103" s="110"/>
    </row>
    <row r="104" customFormat="false" ht="12.75" hidden="false" customHeight="true" outlineLevel="3" collapsed="false">
      <c r="A104" s="18"/>
      <c r="C104" s="110"/>
    </row>
    <row r="105" customFormat="false" ht="12.75" hidden="false" customHeight="true" outlineLevel="3" collapsed="false">
      <c r="A105" s="18"/>
      <c r="C105" s="110"/>
    </row>
    <row r="106" customFormat="false" ht="12.75" hidden="false" customHeight="true" outlineLevel="3" collapsed="false">
      <c r="A106" s="18"/>
      <c r="C106" s="110"/>
    </row>
    <row r="107" customFormat="false" ht="12.75" hidden="false" customHeight="true" outlineLevel="3" collapsed="false">
      <c r="A107" s="18"/>
      <c r="C107" s="110"/>
    </row>
    <row r="108" customFormat="false" ht="12.75" hidden="false" customHeight="true" outlineLevel="3" collapsed="false">
      <c r="A108" s="95"/>
      <c r="C108" s="110"/>
    </row>
    <row r="109" customFormat="false" ht="13.95" hidden="false" customHeight="true" outlineLevel="2" collapsed="false">
      <c r="A109" s="18"/>
      <c r="C109" s="111"/>
    </row>
    <row r="110" customFormat="false" ht="13.95" hidden="false" customHeight="true" outlineLevel="2" collapsed="false">
      <c r="A110" s="18"/>
      <c r="C110" s="111"/>
    </row>
    <row r="111" customFormat="false" ht="12.75" hidden="false" customHeight="true" outlineLevel="3" collapsed="false">
      <c r="A111" s="95"/>
      <c r="C111" s="110"/>
    </row>
    <row r="112" customFormat="false" ht="12.75" hidden="false" customHeight="true" outlineLevel="3" collapsed="false">
      <c r="A112" s="18"/>
      <c r="C112" s="110"/>
    </row>
    <row r="113" customFormat="false" ht="12.75" hidden="false" customHeight="true" outlineLevel="3" collapsed="false">
      <c r="A113" s="18"/>
      <c r="C113" s="110"/>
    </row>
    <row r="114" customFormat="false" ht="12.75" hidden="false" customHeight="true" outlineLevel="3" collapsed="false">
      <c r="A114" s="95"/>
      <c r="C114" s="110"/>
    </row>
    <row r="115" customFormat="false" ht="13.95" hidden="false" customHeight="true" outlineLevel="2" collapsed="false">
      <c r="A115" s="18"/>
      <c r="C115" s="111"/>
    </row>
    <row r="116" customFormat="false" ht="13.95" hidden="false" customHeight="true" outlineLevel="2" collapsed="false">
      <c r="A116" s="18"/>
      <c r="C116" s="111"/>
    </row>
    <row r="117" customFormat="false" ht="13.95" hidden="false" customHeight="true" outlineLevel="2" collapsed="false">
      <c r="A117" s="95"/>
      <c r="C117" s="111"/>
    </row>
    <row r="118" customFormat="false" ht="12.75" hidden="false" customHeight="true" outlineLevel="3" collapsed="false">
      <c r="A118" s="18"/>
      <c r="C118" s="110"/>
    </row>
    <row r="119" customFormat="false" ht="12.75" hidden="false" customHeight="true" outlineLevel="3" collapsed="false">
      <c r="A119" s="18"/>
      <c r="C119" s="110"/>
    </row>
    <row r="120" customFormat="false" ht="12.75" hidden="false" customHeight="true" outlineLevel="3" collapsed="false">
      <c r="A120" s="18"/>
      <c r="C120" s="110"/>
    </row>
    <row r="121" customFormat="false" ht="13.95" hidden="false" customHeight="true" outlineLevel="2" collapsed="false">
      <c r="A121" s="85"/>
      <c r="C121" s="111"/>
    </row>
    <row r="122" customFormat="false" ht="12.75" hidden="false" customHeight="true" outlineLevel="3" collapsed="false">
      <c r="A122" s="18"/>
      <c r="C122" s="110"/>
    </row>
    <row r="123" customFormat="false" ht="13.95" hidden="false" customHeight="true" outlineLevel="2" collapsed="false">
      <c r="A123" s="18"/>
      <c r="C123" s="111"/>
    </row>
    <row r="124" customFormat="false" ht="13.95" hidden="false" customHeight="true" outlineLevel="2" collapsed="false">
      <c r="A124" s="18"/>
      <c r="C124" s="111"/>
    </row>
    <row r="125" customFormat="false" ht="13.95" hidden="false" customHeight="true" outlineLevel="2" collapsed="false">
      <c r="A125" s="85"/>
      <c r="C125" s="111"/>
    </row>
    <row r="126" customFormat="false" ht="12.75" hidden="false" customHeight="true" outlineLevel="3" collapsed="false">
      <c r="A126" s="18"/>
      <c r="C126" s="110"/>
    </row>
    <row r="127" customFormat="false" ht="12.75" hidden="false" customHeight="true" outlineLevel="3" collapsed="false">
      <c r="A127" s="18"/>
      <c r="C127" s="110"/>
    </row>
    <row r="128" customFormat="false" ht="12.75" hidden="false" customHeight="true" outlineLevel="3" collapsed="false">
      <c r="A128" s="18"/>
      <c r="C128" s="110"/>
    </row>
    <row r="129" customFormat="false" ht="13.95" hidden="false" customHeight="true" outlineLevel="2" collapsed="false">
      <c r="A129" s="85"/>
    </row>
    <row r="130" customFormat="false" ht="13.95" hidden="false" customHeight="true" outlineLevel="2" collapsed="false">
      <c r="A130" s="18"/>
    </row>
    <row r="131" customFormat="false" ht="13.95" hidden="false" customHeight="true" outlineLevel="2" collapsed="false">
      <c r="A131" s="18"/>
    </row>
    <row r="132" customFormat="false" ht="12.75" hidden="false" customHeight="true" outlineLevel="3" collapsed="false">
      <c r="A132" s="85"/>
      <c r="C132" s="112"/>
    </row>
    <row r="133" customFormat="false" ht="12.75" hidden="false" customHeight="true" outlineLevel="3" collapsed="false">
      <c r="A133" s="18"/>
      <c r="C133" s="112"/>
    </row>
    <row r="134" customFormat="false" ht="12.75" hidden="false" customHeight="true" outlineLevel="3" collapsed="false">
      <c r="A134" s="18"/>
      <c r="C134" s="112"/>
    </row>
    <row r="135" customFormat="false" ht="12.75" hidden="false" customHeight="true" outlineLevel="3" collapsed="false">
      <c r="A135" s="85"/>
      <c r="C135" s="112"/>
    </row>
    <row r="136" customFormat="false" ht="13.95" hidden="false" customHeight="true" outlineLevel="2" collapsed="false">
      <c r="A136" s="18"/>
    </row>
    <row r="137" customFormat="false" ht="13.95" hidden="false" customHeight="true" outlineLevel="2" collapsed="false">
      <c r="A137" s="18"/>
    </row>
    <row r="138" customFormat="false" ht="12.75" hidden="false" customHeight="true" outlineLevel="3" collapsed="false">
      <c r="A138" s="85"/>
      <c r="C138" s="112"/>
    </row>
    <row r="139" customFormat="false" ht="12.75" hidden="false" customHeight="true" outlineLevel="3" collapsed="false">
      <c r="A139" s="18"/>
      <c r="C139" s="112"/>
    </row>
    <row r="140" customFormat="false" ht="12.75" hidden="false" customHeight="true" outlineLevel="3" collapsed="false">
      <c r="A140" s="18"/>
      <c r="C140" s="112"/>
    </row>
    <row r="141" customFormat="false" ht="13.95" hidden="false" customHeight="true" outlineLevel="2" collapsed="false">
      <c r="A141" s="85"/>
    </row>
    <row r="142" customFormat="false" ht="12.75" hidden="false" customHeight="true" outlineLevel="3" collapsed="false">
      <c r="A142" s="18"/>
      <c r="C142" s="112"/>
    </row>
    <row r="143" customFormat="false" ht="12.75" hidden="false" customHeight="true" outlineLevel="3" collapsed="false">
      <c r="A143" s="18"/>
      <c r="C143" s="112"/>
    </row>
    <row r="144" customFormat="false" ht="12.75" hidden="false" customHeight="true" outlineLevel="3" collapsed="false">
      <c r="A144" s="85"/>
      <c r="C144" s="112"/>
    </row>
    <row r="145" customFormat="false" ht="13.95" hidden="false" customHeight="true" outlineLevel="2" collapsed="false">
      <c r="A145" s="18"/>
    </row>
    <row r="146" customFormat="false" ht="12.75" hidden="false" customHeight="true" outlineLevel="3" collapsed="false">
      <c r="A146" s="65"/>
      <c r="C146" s="112"/>
    </row>
    <row r="147" customFormat="false" ht="12.75" hidden="false" customHeight="true" outlineLevel="3" collapsed="false">
      <c r="A147" s="65"/>
      <c r="C147" s="112"/>
    </row>
    <row r="148" customFormat="false" ht="13.95" hidden="false" customHeight="true" outlineLevel="2" collapsed="false">
      <c r="A148" s="80"/>
    </row>
    <row r="149" customFormat="false" ht="12.75" hidden="false" customHeight="true" outlineLevel="3" collapsed="false">
      <c r="A149" s="65"/>
      <c r="C149" s="112"/>
    </row>
    <row r="150" customFormat="false" ht="13.95" hidden="false" customHeight="true" outlineLevel="2" collapsed="false">
      <c r="A150" s="65"/>
    </row>
    <row r="151" customFormat="false" ht="13.95" hidden="false" customHeight="true" outlineLevel="2" collapsed="false">
      <c r="A151" s="65"/>
    </row>
    <row r="152" customFormat="false" ht="12.75" hidden="false" customHeight="true" outlineLevel="3" collapsed="false">
      <c r="A152" s="80"/>
      <c r="C152" s="112"/>
    </row>
    <row r="153" customFormat="false" ht="12.75" hidden="false" customHeight="true" outlineLevel="3" collapsed="false">
      <c r="A153" s="65"/>
      <c r="C153" s="112"/>
    </row>
    <row r="154" customFormat="false" ht="13.95" hidden="false" customHeight="true" outlineLevel="2" collapsed="false">
      <c r="A154" s="65"/>
    </row>
    <row r="155" customFormat="false" ht="13.95" hidden="false" customHeight="true" outlineLevel="2" collapsed="false">
      <c r="A155" s="65"/>
    </row>
    <row r="156" customFormat="false" ht="12.75" hidden="false" customHeight="true" outlineLevel="3" collapsed="false">
      <c r="A156" s="80"/>
      <c r="C156" s="112"/>
    </row>
    <row r="157" customFormat="false" ht="12.75" hidden="false" customHeight="true" outlineLevel="3" collapsed="false">
      <c r="A157" s="65"/>
      <c r="C157" s="112"/>
    </row>
    <row r="158" customFormat="false" ht="13.95" hidden="false" customHeight="true" outlineLevel="2" collapsed="false">
      <c r="A158" s="65"/>
    </row>
    <row r="159" customFormat="false" ht="13.95" hidden="false" customHeight="true" outlineLevel="2" collapsed="false">
      <c r="A159" s="65"/>
    </row>
    <row r="160" customFormat="false" ht="12.75" hidden="false" customHeight="true" outlineLevel="3" collapsed="false">
      <c r="A160" s="80"/>
      <c r="C160" s="112"/>
    </row>
    <row r="161" customFormat="false" ht="12.75" hidden="false" customHeight="true" outlineLevel="3" collapsed="false">
      <c r="A161" s="65"/>
      <c r="C161" s="112"/>
    </row>
    <row r="162" customFormat="false" ht="12.75" hidden="false" customHeight="true" outlineLevel="3" collapsed="false">
      <c r="A162" s="65"/>
      <c r="C162" s="112"/>
    </row>
    <row r="163" customFormat="false" ht="13.95" hidden="false" customHeight="true" outlineLevel="2" collapsed="false">
      <c r="A163" s="80"/>
    </row>
    <row r="164" customFormat="false" ht="12.75" hidden="false" customHeight="true" outlineLevel="3" collapsed="false">
      <c r="A164" s="65"/>
      <c r="C164" s="112"/>
    </row>
    <row r="165" customFormat="false" ht="12.75" hidden="false" customHeight="true" outlineLevel="3" collapsed="false">
      <c r="A165" s="65"/>
      <c r="C165" s="112"/>
    </row>
    <row r="166" customFormat="false" ht="13.95" hidden="false" customHeight="true" outlineLevel="2" collapsed="false">
      <c r="A166" s="80"/>
    </row>
    <row r="167" customFormat="false" ht="12.75" hidden="false" customHeight="true" outlineLevel="3" collapsed="false">
      <c r="A167" s="65"/>
      <c r="C167" s="112"/>
    </row>
    <row r="168" customFormat="false" ht="12.75" hidden="false" customHeight="true" outlineLevel="3" collapsed="false">
      <c r="A168" s="65"/>
      <c r="C168" s="112"/>
    </row>
    <row r="169" customFormat="false" ht="13.95" hidden="false" customHeight="true" outlineLevel="2" collapsed="false">
      <c r="A169" s="80"/>
    </row>
    <row r="170" customFormat="false" ht="12.75" hidden="false" customHeight="true" outlineLevel="3" collapsed="false">
      <c r="A170" s="65"/>
      <c r="C170" s="112"/>
    </row>
    <row r="171" customFormat="false" ht="12.75" hidden="false" customHeight="true" outlineLevel="3" collapsed="false">
      <c r="A171" s="65"/>
      <c r="C171" s="112"/>
    </row>
    <row r="172" customFormat="false" ht="13.95" hidden="false" customHeight="true" outlineLevel="2" collapsed="false">
      <c r="A172" s="80"/>
    </row>
    <row r="173" customFormat="false" ht="12.75" hidden="false" customHeight="true" outlineLevel="3" collapsed="false">
      <c r="A173" s="65"/>
      <c r="C173" s="112"/>
    </row>
    <row r="174" customFormat="false" ht="12.75" hidden="false" customHeight="true" outlineLevel="3" collapsed="false">
      <c r="A174" s="65"/>
      <c r="C174" s="112"/>
    </row>
    <row r="175" customFormat="false" ht="13.95" hidden="false" customHeight="true" outlineLevel="2" collapsed="false">
      <c r="A175" s="80"/>
    </row>
    <row r="176" customFormat="false" ht="12.75" hidden="false" customHeight="true" outlineLevel="3" collapsed="false">
      <c r="A176" s="65"/>
      <c r="C176" s="112"/>
    </row>
    <row r="177" customFormat="false" ht="23.85" hidden="false" customHeight="true" outlineLevel="2" collapsed="false"/>
    <row r="178" customFormat="false" ht="12.75" hidden="false" customHeight="true" outlineLevel="3" collapsed="false">
      <c r="C178" s="112"/>
    </row>
  </sheetData>
  <printOptions headings="false" gridLines="true" gridLinesSet="true" horizontalCentered="false" verticalCentered="false"/>
  <pageMargins left="0.747916666666667" right="0.747916666666667" top="1.4" bottom="0.590277777777778" header="0.629861111111111" footer="0.511811023622047"/>
  <pageSetup paperSize="5" scale="73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 Italic"Held in Chicot County, Arkansas&amp;C&amp;"Arial,Bold Italic"&amp;14Abstract of Votes Cast at the
General Election
on the 3rd Day of November, 1998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